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4"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7</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Februar</t>
    </r>
    <r>
      <rPr>
        <b val="true"/>
        <sz val="7"/>
        <rFont val="Arial"/>
        <family val="2"/>
      </rPr>
      <t xml:space="preserve">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2/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Dez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Dezember 2007 nach</t>
  </si>
  <si>
    <t xml:space="preserve">13.</t>
  </si>
  <si>
    <t xml:space="preserve">Übernachtungen in Beherbergungsstätten im Dezember 2007 nach</t>
  </si>
  <si>
    <t xml:space="preserve">Übernachtungen
insgesamt</t>
  </si>
  <si>
    <t xml:space="preserve">14.</t>
  </si>
  <si>
    <t xml:space="preserve">Übernachtungen in Beherbergungsstätten von Januar bis Dez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Dez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Dez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  </t>
  </si>
  <si>
    <t xml:space="preserve">–       </t>
  </si>
  <si>
    <t xml:space="preserve">–     </t>
  </si>
  <si>
    <t xml:space="preserve">–         </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Dezember 2007 nach Verwaltungsbezirken und Reisegebieten</t>
  </si>
  <si>
    <t xml:space="preserve">25.</t>
  </si>
  <si>
    <t xml:space="preserve">Campingplätzen von Januar bis Dezember 2007 nach Verwaltungsbezirken </t>
  </si>
  <si>
    <t xml:space="preserve">und Reisegebieten</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0.0&quot;       &quot;;* @&quot;       &quot;"/>
    <numFmt numFmtId="193" formatCode="\ ?0.0&quot;       &quot;;&quot;- &quot;?0.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0\ ;&quot;- &quot;?,???,??0\ ;* &quot;– &quot;;* @&quot;  &quot;"/>
    <numFmt numFmtId="207" formatCode="?\ ???\ ??0&quot;     &quot;;* @&quot;     &quot;"/>
    <numFmt numFmtId="208" formatCode="\ ?\ ??0&quot;       &quot;;&quot;- &quot;??0&quot;       &quot;;* &quot;–       &quot;;* @&quot;        &quot;"/>
    <numFmt numFmtId="209" formatCode="\ ?0.0&quot;      &quot;;&quot;- &quot;?0.0&quot;      &quot;;* &quot;–      &quot;;* @&quot;      &quot;"/>
    <numFmt numFmtId="210" formatCode="\ ?0.0&quot;      &quot;;&quot;- &quot;?0.0&quot;      &quot;;\ ?0.0&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0&quot;        &quot;;&quot;- &quot;??0&quot;       &quot;;* &quot;–       &quot;;* @&quot;        &quot;"/>
    <numFmt numFmtId="216" formatCode="\ ???0.0&quot;         &quot;;&quot;- &quot;???0.0&quot;         &quot;;* &quot;–         &quot;;* @&quot;         &quot;"/>
    <numFmt numFmtId="217" formatCode="###.0&quot;           &quot;"/>
    <numFmt numFmtId="218" formatCode="0.0&quot;        &quot;"/>
    <numFmt numFmtId="219" formatCode="###\ ###&quot;        &quot;"/>
    <numFmt numFmtId="220" formatCode="###.0&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0.0&quot;           &quot;;&quot;- &quot;??0.0&quot;           &quot;;* &quot;–           &quot;;* @&quot;           &quot;"/>
    <numFmt numFmtId="230" formatCode="\ ???0.0&quot;            &quot;;&quot;- &quot;???0.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3" fontId="33" fillId="0" borderId="10" xfId="0" applyFont="true" applyBorder="true" applyAlignment="true" applyProtection="false">
      <alignment horizontal="center" vertical="center" textRotation="0" wrapText="false" indent="0" shrinkToFit="false"/>
      <protection locked="true" hidden="false"/>
    </xf>
    <xf numFmtId="193" fontId="33" fillId="0" borderId="5" xfId="0" applyFont="true" applyBorder="true" applyAlignment="true" applyProtection="false">
      <alignment horizontal="center" vertical="center"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3" fontId="37" fillId="0" borderId="0" xfId="20" applyFont="true" applyBorder="true" applyAlignment="true" applyProtection="true">
      <alignment horizontal="general" vertical="bottom" textRotation="0" wrapText="false" indent="0" shrinkToFit="false"/>
      <protection locked="true" hidden="false"/>
    </xf>
    <xf numFmtId="193"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07" fontId="40"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5" fontId="40" fillId="0" borderId="0" xfId="0" applyFont="true" applyBorder="true" applyAlignment="true" applyProtection="false">
      <alignment horizontal="general" vertical="bottom" textRotation="0" wrapText="false" indent="0" shrinkToFit="false"/>
      <protection locked="true" hidden="false"/>
    </xf>
    <xf numFmtId="224" fontId="40"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3"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gapWidth val="50"/>
        <c:overlap val="0"/>
        <c:axId val="46744218"/>
        <c:axId val="15260827"/>
      </c:barChart>
      <c:catAx>
        <c:axId val="467442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260827"/>
        <c:crossesAt val="0"/>
        <c:auto val="1"/>
        <c:lblAlgn val="ctr"/>
        <c:lblOffset val="100"/>
        <c:noMultiLvlLbl val="0"/>
      </c:catAx>
      <c:valAx>
        <c:axId val="152608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6744218"/>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gapWidth val="50"/>
        <c:overlap val="0"/>
        <c:axId val="24915939"/>
        <c:axId val="62513544"/>
      </c:barChart>
      <c:catAx>
        <c:axId val="249159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513544"/>
        <c:crossesAt val="0"/>
        <c:auto val="1"/>
        <c:lblAlgn val="ctr"/>
        <c:lblOffset val="100"/>
        <c:noMultiLvlLbl val="0"/>
      </c:catAx>
      <c:valAx>
        <c:axId val="625135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915939"/>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gapWidth val="50"/>
        <c:overlap val="0"/>
        <c:axId val="1433758"/>
        <c:axId val="11637016"/>
      </c:barChart>
      <c:catAx>
        <c:axId val="14337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1637016"/>
        <c:crossesAt val="0"/>
        <c:auto val="1"/>
        <c:lblAlgn val="ctr"/>
        <c:lblOffset val="100"/>
        <c:noMultiLvlLbl val="0"/>
      </c:catAx>
      <c:valAx>
        <c:axId val="116370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43375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gapWidth val="50"/>
        <c:overlap val="0"/>
        <c:axId val="55242640"/>
        <c:axId val="16104712"/>
      </c:barChart>
      <c:catAx>
        <c:axId val="552426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104712"/>
        <c:crossesAt val="0"/>
        <c:auto val="1"/>
        <c:lblAlgn val="ctr"/>
        <c:lblOffset val="100"/>
        <c:noMultiLvlLbl val="0"/>
      </c:catAx>
      <c:valAx>
        <c:axId val="161047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242640"/>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6</v>
      </c>
      <c r="D5" s="124"/>
      <c r="E5" s="124" t="s">
        <v>138</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7</v>
      </c>
      <c r="D8" s="148" t="s">
        <v>200</v>
      </c>
      <c r="E8" s="124" t="s">
        <v>167</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2842</v>
      </c>
      <c r="D11" s="154" t="n">
        <v>12.1</v>
      </c>
      <c r="E11" s="107" t="n">
        <v>5454</v>
      </c>
      <c r="F11" s="154" t="n">
        <v>6</v>
      </c>
      <c r="G11" s="154" t="n">
        <v>1.9</v>
      </c>
    </row>
    <row r="12" s="101" customFormat="true" ht="15" hidden="false" customHeight="true" outlineLevel="0" collapsed="false">
      <c r="A12" s="152" t="s">
        <v>221</v>
      </c>
      <c r="B12" s="152"/>
      <c r="C12" s="153" t="n">
        <v>9870</v>
      </c>
      <c r="D12" s="154" t="n">
        <v>15.4</v>
      </c>
      <c r="E12" s="107" t="n">
        <v>16333</v>
      </c>
      <c r="F12" s="154" t="n">
        <v>17.1</v>
      </c>
      <c r="G12" s="154" t="n">
        <v>1.7</v>
      </c>
    </row>
    <row r="13" s="101" customFormat="true" ht="15" hidden="false" customHeight="true" outlineLevel="0" collapsed="false">
      <c r="A13" s="152" t="s">
        <v>222</v>
      </c>
      <c r="B13" s="152"/>
      <c r="C13" s="153" t="n">
        <v>3890</v>
      </c>
      <c r="D13" s="154" t="n">
        <v>-10.5</v>
      </c>
      <c r="E13" s="107" t="n">
        <v>7925</v>
      </c>
      <c r="F13" s="154" t="n">
        <v>-7.4</v>
      </c>
      <c r="G13" s="154" t="n">
        <v>2</v>
      </c>
    </row>
    <row r="14" customFormat="false" ht="15" hidden="false" customHeight="true" outlineLevel="0" collapsed="false">
      <c r="A14" s="152" t="s">
        <v>223</v>
      </c>
      <c r="B14" s="152"/>
      <c r="C14" s="153" t="n">
        <v>21262</v>
      </c>
      <c r="D14" s="154" t="n">
        <v>-5.4</v>
      </c>
      <c r="E14" s="107" t="n">
        <v>49253</v>
      </c>
      <c r="F14" s="154" t="n">
        <v>0.9</v>
      </c>
      <c r="G14" s="154" t="n">
        <v>2.3</v>
      </c>
    </row>
    <row r="15" customFormat="false" ht="20.1" hidden="false" customHeight="true" outlineLevel="0" collapsed="false">
      <c r="A15" s="150" t="s">
        <v>224</v>
      </c>
      <c r="B15" s="150"/>
      <c r="C15" s="153"/>
      <c r="D15" s="154"/>
      <c r="E15" s="107"/>
      <c r="F15" s="154"/>
      <c r="G15" s="155"/>
    </row>
    <row r="16" customFormat="false" ht="15" hidden="false" customHeight="true" outlineLevel="0" collapsed="false">
      <c r="A16" s="152" t="s">
        <v>225</v>
      </c>
      <c r="B16" s="152"/>
      <c r="C16" s="153" t="n">
        <v>8681</v>
      </c>
      <c r="D16" s="154" t="n">
        <v>-0.5</v>
      </c>
      <c r="E16" s="107" t="n">
        <v>34214</v>
      </c>
      <c r="F16" s="154" t="n">
        <v>-4.3</v>
      </c>
      <c r="G16" s="154" t="n">
        <v>3.9</v>
      </c>
    </row>
    <row r="17" customFormat="false" ht="15" hidden="false" customHeight="true" outlineLevel="0" collapsed="false">
      <c r="A17" s="152" t="s">
        <v>226</v>
      </c>
      <c r="B17" s="152"/>
      <c r="C17" s="153" t="n">
        <v>19637</v>
      </c>
      <c r="D17" s="154" t="n">
        <v>10.3</v>
      </c>
      <c r="E17" s="107" t="n">
        <v>41162</v>
      </c>
      <c r="F17" s="154" t="n">
        <v>8</v>
      </c>
      <c r="G17" s="154" t="n">
        <v>2.1</v>
      </c>
    </row>
    <row r="18" customFormat="false" ht="15" hidden="false" customHeight="true" outlineLevel="0" collapsed="false">
      <c r="A18" s="152" t="s">
        <v>227</v>
      </c>
      <c r="B18" s="152"/>
      <c r="C18" s="153" t="n">
        <v>2674</v>
      </c>
      <c r="D18" s="154" t="n">
        <v>1.1</v>
      </c>
      <c r="E18" s="107" t="n">
        <v>13167</v>
      </c>
      <c r="F18" s="154" t="n">
        <v>-0.5</v>
      </c>
      <c r="G18" s="154" t="n">
        <v>4.9</v>
      </c>
    </row>
    <row r="19" customFormat="false" ht="15" hidden="false" customHeight="true" outlineLevel="0" collapsed="false">
      <c r="A19" s="152" t="s">
        <v>228</v>
      </c>
      <c r="B19" s="152"/>
      <c r="C19" s="153" t="n">
        <v>3757</v>
      </c>
      <c r="D19" s="154" t="n">
        <v>-0.1</v>
      </c>
      <c r="E19" s="107" t="n">
        <v>8482</v>
      </c>
      <c r="F19" s="154" t="n">
        <v>3.6</v>
      </c>
      <c r="G19" s="154" t="n">
        <v>2.3</v>
      </c>
    </row>
    <row r="20" customFormat="false" ht="15" hidden="false" customHeight="true" outlineLevel="0" collapsed="false">
      <c r="A20" s="152" t="s">
        <v>229</v>
      </c>
      <c r="B20" s="152"/>
      <c r="C20" s="153" t="n">
        <v>12566</v>
      </c>
      <c r="D20" s="154" t="n">
        <v>-4</v>
      </c>
      <c r="E20" s="107" t="n">
        <v>47904</v>
      </c>
      <c r="F20" s="154" t="n">
        <v>1.7</v>
      </c>
      <c r="G20" s="154" t="n">
        <v>3.8</v>
      </c>
    </row>
    <row r="21" customFormat="false" ht="15" hidden="false" customHeight="true" outlineLevel="0" collapsed="false">
      <c r="A21" s="152" t="s">
        <v>230</v>
      </c>
      <c r="B21" s="152"/>
      <c r="C21" s="153" t="n">
        <v>10503</v>
      </c>
      <c r="D21" s="154" t="n">
        <v>4.8</v>
      </c>
      <c r="E21" s="107" t="n">
        <v>19909</v>
      </c>
      <c r="F21" s="154" t="n">
        <v>9.8</v>
      </c>
      <c r="G21" s="154" t="n">
        <v>1.9</v>
      </c>
    </row>
    <row r="22" customFormat="false" ht="15" hidden="false" customHeight="true" outlineLevel="0" collapsed="false">
      <c r="A22" s="152" t="s">
        <v>231</v>
      </c>
      <c r="B22" s="152"/>
      <c r="C22" s="153" t="n">
        <v>6241</v>
      </c>
      <c r="D22" s="154" t="n">
        <v>-17.6</v>
      </c>
      <c r="E22" s="107" t="n">
        <v>14422</v>
      </c>
      <c r="F22" s="154" t="n">
        <v>-9</v>
      </c>
      <c r="G22" s="154" t="n">
        <v>2.3</v>
      </c>
    </row>
    <row r="23" customFormat="false" ht="15" hidden="false" customHeight="true" outlineLevel="0" collapsed="false">
      <c r="A23" s="152" t="s">
        <v>232</v>
      </c>
      <c r="B23" s="152"/>
      <c r="C23" s="153" t="n">
        <v>17738</v>
      </c>
      <c r="D23" s="154" t="n">
        <v>4.5</v>
      </c>
      <c r="E23" s="107" t="n">
        <v>42885</v>
      </c>
      <c r="F23" s="154" t="n">
        <v>5.2</v>
      </c>
      <c r="G23" s="154" t="n">
        <v>2.4</v>
      </c>
    </row>
    <row r="24" customFormat="false" ht="15" hidden="false" customHeight="true" outlineLevel="0" collapsed="false">
      <c r="A24" s="152" t="s">
        <v>233</v>
      </c>
      <c r="B24" s="152"/>
      <c r="C24" s="153" t="n">
        <v>13261</v>
      </c>
      <c r="D24" s="154" t="n">
        <v>8.6</v>
      </c>
      <c r="E24" s="107" t="n">
        <v>49025</v>
      </c>
      <c r="F24" s="154" t="n">
        <v>14.7</v>
      </c>
      <c r="G24" s="154" t="n">
        <v>3.7</v>
      </c>
    </row>
    <row r="25" customFormat="false" ht="15" hidden="false" customHeight="true" outlineLevel="0" collapsed="false">
      <c r="A25" s="152" t="s">
        <v>234</v>
      </c>
      <c r="B25" s="152"/>
      <c r="C25" s="153" t="n">
        <v>19821</v>
      </c>
      <c r="D25" s="154" t="n">
        <v>8.6</v>
      </c>
      <c r="E25" s="107" t="n">
        <v>54092</v>
      </c>
      <c r="F25" s="154" t="n">
        <v>5.8</v>
      </c>
      <c r="G25" s="154" t="n">
        <v>2.7</v>
      </c>
    </row>
    <row r="26" customFormat="false" ht="15" hidden="false" customHeight="true" outlineLevel="0" collapsed="false">
      <c r="A26" s="152" t="s">
        <v>235</v>
      </c>
      <c r="B26" s="152"/>
      <c r="C26" s="153" t="n">
        <v>5023</v>
      </c>
      <c r="D26" s="154" t="n">
        <v>7.9</v>
      </c>
      <c r="E26" s="107" t="n">
        <v>12225</v>
      </c>
      <c r="F26" s="154" t="n">
        <v>15.6</v>
      </c>
      <c r="G26" s="154" t="n">
        <v>2.4</v>
      </c>
    </row>
    <row r="27" customFormat="false" ht="15" hidden="false" customHeight="true" outlineLevel="0" collapsed="false">
      <c r="A27" s="152" t="s">
        <v>236</v>
      </c>
      <c r="B27" s="152"/>
      <c r="C27" s="153" t="n">
        <v>8855</v>
      </c>
      <c r="D27" s="154" t="n">
        <v>-4.7</v>
      </c>
      <c r="E27" s="107" t="n">
        <v>27098</v>
      </c>
      <c r="F27" s="154" t="n">
        <v>-2.3</v>
      </c>
      <c r="G27" s="154" t="n">
        <v>3.1</v>
      </c>
    </row>
    <row r="28" customFormat="false" ht="15" hidden="false" customHeight="true" outlineLevel="0" collapsed="false">
      <c r="A28" s="152" t="s">
        <v>237</v>
      </c>
      <c r="B28" s="152"/>
      <c r="C28" s="153" t="n">
        <v>15711</v>
      </c>
      <c r="D28" s="154" t="n">
        <v>-5.2</v>
      </c>
      <c r="E28" s="107" t="n">
        <v>31975</v>
      </c>
      <c r="F28" s="154" t="n">
        <v>-6.2</v>
      </c>
      <c r="G28" s="154" t="n">
        <v>2</v>
      </c>
    </row>
    <row r="29" customFormat="false" ht="15" hidden="false" customHeight="true" outlineLevel="0" collapsed="false">
      <c r="A29" s="152" t="s">
        <v>238</v>
      </c>
      <c r="B29" s="152"/>
      <c r="C29" s="153" t="n">
        <v>13018</v>
      </c>
      <c r="D29" s="154" t="n">
        <v>8.8</v>
      </c>
      <c r="E29" s="107" t="n">
        <v>36667</v>
      </c>
      <c r="F29" s="154" t="n">
        <v>12</v>
      </c>
      <c r="G29" s="154" t="n">
        <v>2.8</v>
      </c>
    </row>
    <row r="30" customFormat="false" ht="20.1" hidden="false" customHeight="true" outlineLevel="0" collapsed="false">
      <c r="A30" s="150" t="s">
        <v>239</v>
      </c>
      <c r="B30" s="150"/>
      <c r="C30" s="156" t="n">
        <v>195350</v>
      </c>
      <c r="D30" s="157" t="n">
        <v>2</v>
      </c>
      <c r="E30" s="158" t="n">
        <v>512192</v>
      </c>
      <c r="F30" s="157" t="n">
        <v>4</v>
      </c>
      <c r="G30" s="157" t="n">
        <v>2.6</v>
      </c>
    </row>
    <row r="31" customFormat="false" ht="20.1" hidden="false" customHeight="true" outlineLevel="0" collapsed="false">
      <c r="C31" s="159" t="s">
        <v>240</v>
      </c>
      <c r="D31" s="159"/>
      <c r="E31" s="159"/>
      <c r="F31" s="159"/>
      <c r="G31" s="159"/>
    </row>
    <row r="32" customFormat="false" ht="15" hidden="false" customHeight="true" outlineLevel="0" collapsed="false">
      <c r="A32" s="152" t="s">
        <v>235</v>
      </c>
      <c r="B32" s="152"/>
      <c r="C32" s="153" t="n">
        <v>5845</v>
      </c>
      <c r="D32" s="154" t="n">
        <v>4.8</v>
      </c>
      <c r="E32" s="107" t="n">
        <v>13704</v>
      </c>
      <c r="F32" s="154" t="n">
        <v>11.6</v>
      </c>
      <c r="G32" s="154" t="n">
        <v>2.3</v>
      </c>
    </row>
    <row r="33" customFormat="false" ht="15" hidden="false" customHeight="true" outlineLevel="0" collapsed="false">
      <c r="A33" s="152" t="s">
        <v>241</v>
      </c>
      <c r="B33" s="152"/>
      <c r="C33" s="153" t="n">
        <v>22942</v>
      </c>
      <c r="D33" s="154" t="n">
        <v>7.7</v>
      </c>
      <c r="E33" s="107" t="n">
        <v>67455</v>
      </c>
      <c r="F33" s="154" t="n">
        <v>14</v>
      </c>
      <c r="G33" s="154" t="n">
        <v>2.9</v>
      </c>
    </row>
    <row r="34" customFormat="false" ht="15" hidden="false" customHeight="true" outlineLevel="0" collapsed="false">
      <c r="A34" s="152" t="s">
        <v>238</v>
      </c>
      <c r="B34" s="152"/>
      <c r="C34" s="153" t="n">
        <v>13018</v>
      </c>
      <c r="D34" s="154" t="n">
        <v>8.8</v>
      </c>
      <c r="E34" s="107" t="n">
        <v>36667</v>
      </c>
      <c r="F34" s="154" t="n">
        <v>12</v>
      </c>
      <c r="G34" s="154" t="n">
        <v>2.8</v>
      </c>
    </row>
    <row r="35" customFormat="false" ht="15" hidden="false" customHeight="true" outlineLevel="0" collapsed="false">
      <c r="A35" s="152" t="s">
        <v>242</v>
      </c>
      <c r="B35" s="152"/>
      <c r="C35" s="153" t="n">
        <v>8681</v>
      </c>
      <c r="D35" s="154" t="n">
        <v>-0.5</v>
      </c>
      <c r="E35" s="107" t="n">
        <v>34214</v>
      </c>
      <c r="F35" s="154" t="n">
        <v>-4.3</v>
      </c>
      <c r="G35" s="154" t="n">
        <v>3.9</v>
      </c>
    </row>
    <row r="36" customFormat="false" ht="15" hidden="false" customHeight="true" outlineLevel="0" collapsed="false">
      <c r="A36" s="152" t="s">
        <v>229</v>
      </c>
      <c r="B36" s="152"/>
      <c r="C36" s="153" t="n">
        <v>12566</v>
      </c>
      <c r="D36" s="154" t="n">
        <v>-4</v>
      </c>
      <c r="E36" s="107" t="n">
        <v>47904</v>
      </c>
      <c r="F36" s="154" t="n">
        <v>1.7</v>
      </c>
      <c r="G36" s="154" t="n">
        <v>3.8</v>
      </c>
    </row>
    <row r="37" customFormat="false" ht="15" hidden="false" customHeight="true" outlineLevel="0" collapsed="false">
      <c r="A37" s="152" t="s">
        <v>243</v>
      </c>
      <c r="B37" s="152"/>
      <c r="C37" s="153" t="n">
        <v>21628</v>
      </c>
      <c r="D37" s="154" t="n">
        <v>1.4</v>
      </c>
      <c r="E37" s="107" t="n">
        <v>50810</v>
      </c>
      <c r="F37" s="154" t="n">
        <v>3</v>
      </c>
      <c r="G37" s="154" t="n">
        <v>2.3</v>
      </c>
    </row>
    <row r="38" customFormat="false" ht="15" hidden="false" customHeight="true" outlineLevel="0" collapsed="false">
      <c r="A38" s="152" t="s">
        <v>244</v>
      </c>
      <c r="B38" s="152"/>
      <c r="C38" s="153" t="n">
        <v>15124</v>
      </c>
      <c r="D38" s="154" t="n">
        <v>12.9</v>
      </c>
      <c r="E38" s="107" t="n">
        <v>26895</v>
      </c>
      <c r="F38" s="154" t="n">
        <v>6.8</v>
      </c>
      <c r="G38" s="154" t="n">
        <v>1.8</v>
      </c>
    </row>
    <row r="39" customFormat="false" ht="15" hidden="false" customHeight="true" outlineLevel="0" collapsed="false">
      <c r="A39" s="152" t="s">
        <v>245</v>
      </c>
      <c r="B39" s="152"/>
      <c r="C39" s="153" t="n">
        <v>23502</v>
      </c>
      <c r="D39" s="154" t="n">
        <v>2.6</v>
      </c>
      <c r="E39" s="107" t="n">
        <v>58309</v>
      </c>
      <c r="F39" s="154" t="n">
        <v>5.4</v>
      </c>
      <c r="G39" s="154" t="n">
        <v>2.5</v>
      </c>
    </row>
    <row r="40" customFormat="false" ht="15" hidden="false" customHeight="true" outlineLevel="0" collapsed="false">
      <c r="A40" s="152" t="s">
        <v>246</v>
      </c>
      <c r="B40" s="152"/>
      <c r="C40" s="153" t="n">
        <v>5977</v>
      </c>
      <c r="D40" s="154" t="n">
        <v>-13.6</v>
      </c>
      <c r="E40" s="107" t="n">
        <v>13811</v>
      </c>
      <c r="F40" s="154" t="n">
        <v>-8.6</v>
      </c>
      <c r="G40" s="154" t="n">
        <v>2.3</v>
      </c>
    </row>
    <row r="41" customFormat="false" ht="15" hidden="false" customHeight="true" outlineLevel="0" collapsed="false">
      <c r="A41" s="152" t="s">
        <v>247</v>
      </c>
      <c r="B41" s="152"/>
      <c r="C41" s="153" t="n">
        <v>2674</v>
      </c>
      <c r="D41" s="154" t="n">
        <v>1.1</v>
      </c>
      <c r="E41" s="107" t="n">
        <v>13167</v>
      </c>
      <c r="F41" s="154" t="n">
        <v>-0.5</v>
      </c>
      <c r="G41" s="154" t="n">
        <v>4.9</v>
      </c>
    </row>
    <row r="42" customFormat="false" ht="15" hidden="false" customHeight="true" outlineLevel="0" collapsed="false">
      <c r="A42" s="152" t="s">
        <v>248</v>
      </c>
      <c r="B42" s="152"/>
      <c r="C42" s="153" t="n">
        <v>27915</v>
      </c>
      <c r="D42" s="154" t="n">
        <v>1.4</v>
      </c>
      <c r="E42" s="107" t="n">
        <v>68012</v>
      </c>
      <c r="F42" s="154" t="n">
        <v>0.9</v>
      </c>
      <c r="G42" s="154" t="n">
        <v>2.4</v>
      </c>
    </row>
    <row r="43" customFormat="false" ht="15" hidden="false" customHeight="true" outlineLevel="0" collapsed="false">
      <c r="A43" s="152" t="s">
        <v>228</v>
      </c>
      <c r="B43" s="152"/>
      <c r="C43" s="153" t="n">
        <v>14216</v>
      </c>
      <c r="D43" s="154" t="n">
        <v>4.7</v>
      </c>
      <c r="E43" s="107" t="n">
        <v>31991</v>
      </c>
      <c r="F43" s="154" t="n">
        <v>2.7</v>
      </c>
      <c r="G43" s="154" t="n">
        <v>2.3</v>
      </c>
    </row>
    <row r="44" customFormat="false" ht="15" hidden="false" customHeight="true" outlineLevel="0" collapsed="false">
      <c r="A44" s="152" t="s">
        <v>223</v>
      </c>
      <c r="B44" s="152"/>
      <c r="C44" s="153" t="n">
        <v>21262</v>
      </c>
      <c r="D44" s="154" t="n">
        <v>-5.4</v>
      </c>
      <c r="E44" s="107" t="n">
        <v>49253</v>
      </c>
      <c r="F44" s="154" t="n">
        <v>0.9</v>
      </c>
      <c r="G44" s="154" t="n">
        <v>2.3</v>
      </c>
    </row>
    <row r="45" customFormat="false" ht="15" hidden="false" customHeight="true" outlineLevel="0" collapsed="false">
      <c r="A45" s="140" t="s">
        <v>191</v>
      </c>
      <c r="C45" s="160"/>
      <c r="E45" s="160"/>
    </row>
    <row r="46" customFormat="false" ht="12" hidden="false" customHeight="false" outlineLevel="0" collapsed="false">
      <c r="A46" s="161"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2" customFormat="true" ht="15" hidden="false" customHeight="false" outlineLevel="0" collapsed="false">
      <c r="A1" s="82" t="s">
        <v>250</v>
      </c>
      <c r="B1" s="82" t="s">
        <v>251</v>
      </c>
      <c r="C1" s="82"/>
      <c r="D1" s="82"/>
      <c r="E1" s="82"/>
      <c r="F1" s="82"/>
      <c r="G1" s="82"/>
    </row>
    <row r="2" s="162" customFormat="true" ht="12.75" hidden="false" customHeight="true" outlineLevel="0" collapsed="false">
      <c r="A2" s="82"/>
      <c r="B2" s="82" t="s">
        <v>252</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6</v>
      </c>
      <c r="D4" s="124"/>
      <c r="E4" s="124" t="s">
        <v>138</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7</v>
      </c>
      <c r="D7" s="148" t="s">
        <v>200</v>
      </c>
      <c r="E7" s="124" t="s">
        <v>167</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3" t="s">
        <v>220</v>
      </c>
      <c r="B10" s="163"/>
      <c r="C10" s="153" t="n">
        <v>57178</v>
      </c>
      <c r="D10" s="154" t="n">
        <v>29.2</v>
      </c>
      <c r="E10" s="107" t="n">
        <v>143451</v>
      </c>
      <c r="F10" s="154" t="n">
        <v>38.1</v>
      </c>
      <c r="G10" s="154" t="n">
        <v>2.5</v>
      </c>
    </row>
    <row r="11" s="101" customFormat="true" ht="15" hidden="false" customHeight="true" outlineLevel="0" collapsed="false">
      <c r="A11" s="163" t="s">
        <v>221</v>
      </c>
      <c r="B11" s="163"/>
      <c r="C11" s="153" t="n">
        <v>126075</v>
      </c>
      <c r="D11" s="154" t="n">
        <v>10.2</v>
      </c>
      <c r="E11" s="107" t="n">
        <v>228946</v>
      </c>
      <c r="F11" s="154" t="n">
        <v>12.6</v>
      </c>
      <c r="G11" s="154" t="n">
        <v>1.8</v>
      </c>
    </row>
    <row r="12" s="101" customFormat="true" ht="15" hidden="false" customHeight="true" outlineLevel="0" collapsed="false">
      <c r="A12" s="163" t="s">
        <v>222</v>
      </c>
      <c r="B12" s="163"/>
      <c r="C12" s="153" t="n">
        <v>79396</v>
      </c>
      <c r="D12" s="154" t="n">
        <v>2.2</v>
      </c>
      <c r="E12" s="107" t="n">
        <v>181749</v>
      </c>
      <c r="F12" s="154" t="n">
        <v>10.3</v>
      </c>
      <c r="G12" s="154" t="n">
        <v>2.3</v>
      </c>
    </row>
    <row r="13" customFormat="false" ht="15" hidden="false" customHeight="true" outlineLevel="0" collapsed="false">
      <c r="A13" s="163" t="s">
        <v>223</v>
      </c>
      <c r="B13" s="163"/>
      <c r="C13" s="153" t="n">
        <v>378264</v>
      </c>
      <c r="D13" s="154" t="n">
        <v>6.1</v>
      </c>
      <c r="E13" s="107" t="n">
        <v>855308</v>
      </c>
      <c r="F13" s="154" t="n">
        <v>4.8</v>
      </c>
      <c r="G13" s="154" t="n">
        <v>2.3</v>
      </c>
    </row>
    <row r="14" customFormat="false" ht="20.1" hidden="false" customHeight="true" outlineLevel="0" collapsed="false">
      <c r="A14" s="150" t="s">
        <v>224</v>
      </c>
      <c r="B14" s="150"/>
      <c r="C14" s="153"/>
      <c r="D14" s="154"/>
      <c r="E14" s="107"/>
      <c r="F14" s="154"/>
      <c r="G14" s="155"/>
    </row>
    <row r="15" customFormat="false" ht="15" hidden="false" customHeight="true" outlineLevel="0" collapsed="false">
      <c r="A15" s="163" t="s">
        <v>225</v>
      </c>
      <c r="B15" s="163"/>
      <c r="C15" s="153" t="n">
        <v>213575</v>
      </c>
      <c r="D15" s="154" t="n">
        <v>8.2</v>
      </c>
      <c r="E15" s="107" t="n">
        <v>755835</v>
      </c>
      <c r="F15" s="154" t="n">
        <v>1.3</v>
      </c>
      <c r="G15" s="154" t="n">
        <v>3.5</v>
      </c>
    </row>
    <row r="16" customFormat="false" ht="15" hidden="false" customHeight="true" outlineLevel="0" collapsed="false">
      <c r="A16" s="163" t="s">
        <v>226</v>
      </c>
      <c r="B16" s="163"/>
      <c r="C16" s="153" t="n">
        <v>388423</v>
      </c>
      <c r="D16" s="154" t="n">
        <v>9.7</v>
      </c>
      <c r="E16" s="107" t="n">
        <v>964648</v>
      </c>
      <c r="F16" s="154" t="n">
        <v>6.5</v>
      </c>
      <c r="G16" s="154" t="n">
        <v>2.5</v>
      </c>
    </row>
    <row r="17" customFormat="false" ht="15" hidden="false" customHeight="true" outlineLevel="0" collapsed="false">
      <c r="A17" s="163" t="s">
        <v>227</v>
      </c>
      <c r="B17" s="163"/>
      <c r="C17" s="153" t="n">
        <v>51402</v>
      </c>
      <c r="D17" s="154" t="n">
        <v>-0.8</v>
      </c>
      <c r="E17" s="107" t="n">
        <v>214828</v>
      </c>
      <c r="F17" s="154" t="n">
        <v>-1.7</v>
      </c>
      <c r="G17" s="154" t="n">
        <v>4.2</v>
      </c>
    </row>
    <row r="18" customFormat="false" ht="15" hidden="false" customHeight="true" outlineLevel="0" collapsed="false">
      <c r="A18" s="163" t="s">
        <v>228</v>
      </c>
      <c r="B18" s="163"/>
      <c r="C18" s="153" t="n">
        <v>73304</v>
      </c>
      <c r="D18" s="154" t="n">
        <v>-2.2</v>
      </c>
      <c r="E18" s="107" t="n">
        <v>182399</v>
      </c>
      <c r="F18" s="154" t="n">
        <v>2.5</v>
      </c>
      <c r="G18" s="154" t="n">
        <v>2.5</v>
      </c>
    </row>
    <row r="19" customFormat="false" ht="15" hidden="false" customHeight="true" outlineLevel="0" collapsed="false">
      <c r="A19" s="163" t="s">
        <v>229</v>
      </c>
      <c r="B19" s="163"/>
      <c r="C19" s="153" t="n">
        <v>202682</v>
      </c>
      <c r="D19" s="154" t="n">
        <v>0.3</v>
      </c>
      <c r="E19" s="107" t="n">
        <v>713617</v>
      </c>
      <c r="F19" s="154" t="n">
        <v>1.6</v>
      </c>
      <c r="G19" s="154" t="n">
        <v>3.5</v>
      </c>
    </row>
    <row r="20" customFormat="false" ht="15" hidden="false" customHeight="true" outlineLevel="0" collapsed="false">
      <c r="A20" s="163" t="s">
        <v>230</v>
      </c>
      <c r="B20" s="163"/>
      <c r="C20" s="153" t="n">
        <v>186765</v>
      </c>
      <c r="D20" s="154" t="n">
        <v>6.7</v>
      </c>
      <c r="E20" s="107" t="n">
        <v>394818</v>
      </c>
      <c r="F20" s="154" t="n">
        <v>9.9</v>
      </c>
      <c r="G20" s="154" t="n">
        <v>2.1</v>
      </c>
    </row>
    <row r="21" customFormat="false" ht="15" hidden="false" customHeight="true" outlineLevel="0" collapsed="false">
      <c r="A21" s="163" t="s">
        <v>231</v>
      </c>
      <c r="B21" s="163"/>
      <c r="C21" s="153" t="n">
        <v>183800</v>
      </c>
      <c r="D21" s="154" t="n">
        <v>3.1</v>
      </c>
      <c r="E21" s="107" t="n">
        <v>503004</v>
      </c>
      <c r="F21" s="154" t="n">
        <v>5</v>
      </c>
      <c r="G21" s="154" t="n">
        <v>2.7</v>
      </c>
    </row>
    <row r="22" customFormat="false" ht="15" hidden="false" customHeight="true" outlineLevel="0" collapsed="false">
      <c r="A22" s="163" t="s">
        <v>232</v>
      </c>
      <c r="B22" s="163"/>
      <c r="C22" s="153" t="n">
        <v>331342</v>
      </c>
      <c r="D22" s="154" t="n">
        <v>5</v>
      </c>
      <c r="E22" s="107" t="n">
        <v>906249</v>
      </c>
      <c r="F22" s="154" t="n">
        <v>4.5</v>
      </c>
      <c r="G22" s="154" t="n">
        <v>2.7</v>
      </c>
    </row>
    <row r="23" customFormat="false" ht="15" hidden="false" customHeight="true" outlineLevel="0" collapsed="false">
      <c r="A23" s="163" t="s">
        <v>233</v>
      </c>
      <c r="B23" s="163"/>
      <c r="C23" s="153" t="n">
        <v>238959</v>
      </c>
      <c r="D23" s="154" t="n">
        <v>4</v>
      </c>
      <c r="E23" s="107" t="n">
        <v>877721</v>
      </c>
      <c r="F23" s="154" t="n">
        <v>3.8</v>
      </c>
      <c r="G23" s="154" t="n">
        <v>3.7</v>
      </c>
    </row>
    <row r="24" customFormat="false" ht="15" hidden="false" customHeight="true" outlineLevel="0" collapsed="false">
      <c r="A24" s="163" t="s">
        <v>234</v>
      </c>
      <c r="B24" s="163"/>
      <c r="C24" s="153" t="n">
        <v>348717</v>
      </c>
      <c r="D24" s="154" t="n">
        <v>6.8</v>
      </c>
      <c r="E24" s="107" t="n">
        <v>981130</v>
      </c>
      <c r="F24" s="154" t="n">
        <v>4.1</v>
      </c>
      <c r="G24" s="154" t="n">
        <v>2.8</v>
      </c>
    </row>
    <row r="25" customFormat="false" ht="15" hidden="false" customHeight="true" outlineLevel="0" collapsed="false">
      <c r="A25" s="163" t="s">
        <v>235</v>
      </c>
      <c r="B25" s="163"/>
      <c r="C25" s="153" t="n">
        <v>87334</v>
      </c>
      <c r="D25" s="154" t="n">
        <v>1.4</v>
      </c>
      <c r="E25" s="107" t="n">
        <v>208441</v>
      </c>
      <c r="F25" s="154" t="n">
        <v>-0.2</v>
      </c>
      <c r="G25" s="154" t="n">
        <v>2.4</v>
      </c>
    </row>
    <row r="26" customFormat="false" ht="15" hidden="false" customHeight="true" outlineLevel="0" collapsed="false">
      <c r="A26" s="163" t="s">
        <v>236</v>
      </c>
      <c r="B26" s="163"/>
      <c r="C26" s="153" t="n">
        <v>182136</v>
      </c>
      <c r="D26" s="154" t="n">
        <v>2.8</v>
      </c>
      <c r="E26" s="107" t="n">
        <v>511361</v>
      </c>
      <c r="F26" s="154" t="n">
        <v>3.5</v>
      </c>
      <c r="G26" s="154" t="n">
        <v>2.8</v>
      </c>
    </row>
    <row r="27" customFormat="false" ht="15" hidden="false" customHeight="true" outlineLevel="0" collapsed="false">
      <c r="A27" s="163" t="s">
        <v>237</v>
      </c>
      <c r="B27" s="163"/>
      <c r="C27" s="153" t="n">
        <v>242441</v>
      </c>
      <c r="D27" s="154" t="n">
        <v>-8.3</v>
      </c>
      <c r="E27" s="107" t="n">
        <v>524593</v>
      </c>
      <c r="F27" s="154" t="n">
        <v>-6.5</v>
      </c>
      <c r="G27" s="154" t="n">
        <v>2.2</v>
      </c>
    </row>
    <row r="28" customFormat="false" ht="15" hidden="false" customHeight="true" outlineLevel="0" collapsed="false">
      <c r="A28" s="163" t="s">
        <v>238</v>
      </c>
      <c r="B28" s="163"/>
      <c r="C28" s="153" t="n">
        <v>255502</v>
      </c>
      <c r="D28" s="154" t="n">
        <v>6.2</v>
      </c>
      <c r="E28" s="107" t="n">
        <v>786814</v>
      </c>
      <c r="F28" s="154" t="n">
        <v>4</v>
      </c>
      <c r="G28" s="154" t="n">
        <v>3.1</v>
      </c>
    </row>
    <row r="29" customFormat="false" ht="20.1" hidden="false" customHeight="true" outlineLevel="0" collapsed="false">
      <c r="A29" s="150" t="s">
        <v>239</v>
      </c>
      <c r="B29" s="150"/>
      <c r="C29" s="156" t="n">
        <v>3627295</v>
      </c>
      <c r="D29" s="157" t="n">
        <v>4.6</v>
      </c>
      <c r="E29" s="158" t="n">
        <v>9934912</v>
      </c>
      <c r="F29" s="157" t="n">
        <v>4</v>
      </c>
      <c r="G29" s="157" t="n">
        <v>2.7</v>
      </c>
    </row>
    <row r="30" customFormat="false" ht="20.1" hidden="false" customHeight="true" outlineLevel="0" collapsed="false">
      <c r="C30" s="159" t="s">
        <v>240</v>
      </c>
      <c r="D30" s="159"/>
      <c r="E30" s="159"/>
      <c r="F30" s="159"/>
      <c r="G30" s="159"/>
    </row>
    <row r="31" customFormat="false" ht="15" hidden="false" customHeight="true" outlineLevel="0" collapsed="false">
      <c r="A31" s="163" t="s">
        <v>235</v>
      </c>
      <c r="B31" s="163"/>
      <c r="C31" s="153" t="n">
        <v>104365</v>
      </c>
      <c r="D31" s="154" t="n">
        <v>0.2</v>
      </c>
      <c r="E31" s="107" t="n">
        <v>249573</v>
      </c>
      <c r="F31" s="154" t="n">
        <v>-0.5</v>
      </c>
      <c r="G31" s="154" t="n">
        <v>2.4</v>
      </c>
    </row>
    <row r="32" customFormat="false" ht="15" hidden="false" customHeight="true" outlineLevel="0" collapsed="false">
      <c r="A32" s="163" t="s">
        <v>241</v>
      </c>
      <c r="B32" s="163"/>
      <c r="C32" s="153" t="n">
        <v>408693</v>
      </c>
      <c r="D32" s="154" t="n">
        <v>5.7</v>
      </c>
      <c r="E32" s="107" t="n">
        <v>1231407</v>
      </c>
      <c r="F32" s="154" t="n">
        <v>5.9</v>
      </c>
      <c r="G32" s="154" t="n">
        <v>3</v>
      </c>
    </row>
    <row r="33" customFormat="false" ht="15" hidden="false" customHeight="true" outlineLevel="0" collapsed="false">
      <c r="A33" s="163" t="s">
        <v>238</v>
      </c>
      <c r="B33" s="163"/>
      <c r="C33" s="153" t="n">
        <v>255502</v>
      </c>
      <c r="D33" s="154" t="n">
        <v>6.2</v>
      </c>
      <c r="E33" s="107" t="n">
        <v>786814</v>
      </c>
      <c r="F33" s="154" t="n">
        <v>4</v>
      </c>
      <c r="G33" s="154" t="n">
        <v>3.1</v>
      </c>
    </row>
    <row r="34" customFormat="false" ht="15" hidden="false" customHeight="true" outlineLevel="0" collapsed="false">
      <c r="A34" s="163" t="s">
        <v>242</v>
      </c>
      <c r="B34" s="163"/>
      <c r="C34" s="153" t="n">
        <v>213575</v>
      </c>
      <c r="D34" s="154" t="n">
        <v>8.2</v>
      </c>
      <c r="E34" s="107" t="n">
        <v>755835</v>
      </c>
      <c r="F34" s="154" t="n">
        <v>1.3</v>
      </c>
      <c r="G34" s="154" t="n">
        <v>3.5</v>
      </c>
    </row>
    <row r="35" customFormat="false" ht="15" hidden="false" customHeight="true" outlineLevel="0" collapsed="false">
      <c r="A35" s="163" t="s">
        <v>229</v>
      </c>
      <c r="B35" s="163"/>
      <c r="C35" s="153" t="n">
        <v>202682</v>
      </c>
      <c r="D35" s="154" t="n">
        <v>0.3</v>
      </c>
      <c r="E35" s="107" t="n">
        <v>713617</v>
      </c>
      <c r="F35" s="154" t="n">
        <v>1.6</v>
      </c>
      <c r="G35" s="154" t="n">
        <v>3.5</v>
      </c>
    </row>
    <row r="36" customFormat="false" ht="15" hidden="false" customHeight="true" outlineLevel="0" collapsed="false">
      <c r="A36" s="163" t="s">
        <v>243</v>
      </c>
      <c r="B36" s="163"/>
      <c r="C36" s="153" t="n">
        <v>410738</v>
      </c>
      <c r="D36" s="154" t="n">
        <v>4.5</v>
      </c>
      <c r="E36" s="107" t="n">
        <v>1087998</v>
      </c>
      <c r="F36" s="154" t="n">
        <v>5.4</v>
      </c>
      <c r="G36" s="154" t="n">
        <v>2.6</v>
      </c>
    </row>
    <row r="37" customFormat="false" ht="15" hidden="false" customHeight="true" outlineLevel="0" collapsed="false">
      <c r="A37" s="163" t="s">
        <v>244</v>
      </c>
      <c r="B37" s="163"/>
      <c r="C37" s="153" t="n">
        <v>257142</v>
      </c>
      <c r="D37" s="154" t="n">
        <v>10.3</v>
      </c>
      <c r="E37" s="107" t="n">
        <v>568748</v>
      </c>
      <c r="F37" s="154" t="n">
        <v>7.6</v>
      </c>
      <c r="G37" s="154" t="n">
        <v>2.2</v>
      </c>
    </row>
    <row r="38" customFormat="false" ht="15" hidden="false" customHeight="true" outlineLevel="0" collapsed="false">
      <c r="A38" s="163" t="s">
        <v>245</v>
      </c>
      <c r="B38" s="163"/>
      <c r="C38" s="153" t="n">
        <v>477769</v>
      </c>
      <c r="D38" s="154" t="n">
        <v>6.7</v>
      </c>
      <c r="E38" s="107" t="n">
        <v>1215868</v>
      </c>
      <c r="F38" s="154" t="n">
        <v>6</v>
      </c>
      <c r="G38" s="154" t="n">
        <v>2.5</v>
      </c>
    </row>
    <row r="39" customFormat="false" ht="15" hidden="false" customHeight="true" outlineLevel="0" collapsed="false">
      <c r="A39" s="163" t="s">
        <v>246</v>
      </c>
      <c r="B39" s="163"/>
      <c r="C39" s="153" t="n">
        <v>145523</v>
      </c>
      <c r="D39" s="154" t="n">
        <v>1.7</v>
      </c>
      <c r="E39" s="107" t="n">
        <v>423343</v>
      </c>
      <c r="F39" s="154" t="n">
        <v>4.4</v>
      </c>
      <c r="G39" s="154" t="n">
        <v>2.9</v>
      </c>
    </row>
    <row r="40" customFormat="false" ht="15" hidden="false" customHeight="true" outlineLevel="0" collapsed="false">
      <c r="A40" s="163" t="s">
        <v>247</v>
      </c>
      <c r="B40" s="163"/>
      <c r="C40" s="153" t="n">
        <v>51402</v>
      </c>
      <c r="D40" s="154" t="n">
        <v>-0.8</v>
      </c>
      <c r="E40" s="107" t="n">
        <v>214828</v>
      </c>
      <c r="F40" s="154" t="n">
        <v>-1.7</v>
      </c>
      <c r="G40" s="154" t="n">
        <v>4.2</v>
      </c>
    </row>
    <row r="41" customFormat="false" ht="15" hidden="false" customHeight="true" outlineLevel="0" collapsed="false">
      <c r="A41" s="163" t="s">
        <v>248</v>
      </c>
      <c r="B41" s="163"/>
      <c r="C41" s="153" t="n">
        <v>429423</v>
      </c>
      <c r="D41" s="154" t="n">
        <v>-2.1</v>
      </c>
      <c r="E41" s="107" t="n">
        <v>1056376</v>
      </c>
      <c r="F41" s="154" t="n">
        <v>-2.8</v>
      </c>
      <c r="G41" s="154" t="n">
        <v>2.5</v>
      </c>
    </row>
    <row r="42" customFormat="false" ht="15" hidden="false" customHeight="true" outlineLevel="0" collapsed="false">
      <c r="A42" s="163" t="s">
        <v>228</v>
      </c>
      <c r="B42" s="163"/>
      <c r="C42" s="153" t="n">
        <v>292217</v>
      </c>
      <c r="D42" s="154" t="n">
        <v>7.7</v>
      </c>
      <c r="E42" s="107" t="n">
        <v>775197</v>
      </c>
      <c r="F42" s="154" t="n">
        <v>11</v>
      </c>
      <c r="G42" s="154" t="n">
        <v>2.7</v>
      </c>
    </row>
    <row r="43" customFormat="false" ht="15" hidden="false" customHeight="true" outlineLevel="0" collapsed="false">
      <c r="A43" s="163" t="s">
        <v>223</v>
      </c>
      <c r="B43" s="163"/>
      <c r="C43" s="153" t="n">
        <v>378264</v>
      </c>
      <c r="D43" s="154" t="n">
        <v>6.1</v>
      </c>
      <c r="E43" s="107" t="n">
        <v>855308</v>
      </c>
      <c r="F43" s="154" t="n">
        <v>4.8</v>
      </c>
      <c r="G43" s="154" t="n">
        <v>2.3</v>
      </c>
    </row>
    <row r="44" customFormat="false" ht="15" hidden="false" customHeight="true" outlineLevel="0" collapsed="false">
      <c r="A44" s="140" t="s">
        <v>191</v>
      </c>
      <c r="C44" s="160"/>
      <c r="E44" s="160"/>
    </row>
    <row r="45" customFormat="false" ht="15" hidden="false" customHeight="true" outlineLevel="0" collapsed="false">
      <c r="A45" s="161"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2</v>
      </c>
      <c r="B5" s="164"/>
      <c r="C5" s="164"/>
      <c r="D5" s="124" t="s">
        <v>257</v>
      </c>
      <c r="E5" s="165" t="s">
        <v>258</v>
      </c>
      <c r="F5" s="165" t="s">
        <v>259</v>
      </c>
      <c r="G5" s="146" t="s">
        <v>260</v>
      </c>
      <c r="H5" s="146"/>
    </row>
    <row r="6" s="101" customFormat="true" ht="16.5" hidden="false" customHeight="true" outlineLevel="0" collapsed="false">
      <c r="A6" s="164"/>
      <c r="B6" s="164"/>
      <c r="C6" s="164"/>
      <c r="D6" s="124"/>
      <c r="E6" s="165"/>
      <c r="F6" s="165"/>
      <c r="G6" s="146"/>
      <c r="H6" s="146"/>
    </row>
    <row r="7" s="101" customFormat="true" ht="14.1" hidden="false" customHeight="true" outlineLevel="0" collapsed="false">
      <c r="A7" s="164"/>
      <c r="B7" s="164"/>
      <c r="C7" s="164"/>
      <c r="D7" s="124"/>
      <c r="E7" s="165"/>
      <c r="F7" s="165"/>
      <c r="G7" s="165" t="s">
        <v>261</v>
      </c>
      <c r="H7" s="146" t="s">
        <v>262</v>
      </c>
    </row>
    <row r="8" s="101" customFormat="true" ht="14.1" hidden="false" customHeight="true" outlineLevel="0" collapsed="false">
      <c r="A8" s="164"/>
      <c r="B8" s="164"/>
      <c r="C8" s="164"/>
      <c r="D8" s="124"/>
      <c r="E8" s="165"/>
      <c r="F8" s="165"/>
      <c r="G8" s="165"/>
      <c r="H8" s="146"/>
    </row>
    <row r="9" s="101" customFormat="true" ht="14.1" hidden="false" customHeight="true" outlineLevel="0" collapsed="false">
      <c r="A9" s="164"/>
      <c r="B9" s="164"/>
      <c r="C9" s="164"/>
      <c r="D9" s="124"/>
      <c r="E9" s="165"/>
      <c r="F9" s="165"/>
      <c r="G9" s="165"/>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6" t="s">
        <v>219</v>
      </c>
      <c r="B11" s="166"/>
      <c r="C11" s="166"/>
      <c r="D11" s="167"/>
      <c r="E11" s="167"/>
      <c r="F11" s="167"/>
      <c r="G11" s="167"/>
      <c r="H11" s="168"/>
    </row>
    <row r="12" s="101" customFormat="true" ht="15" hidden="false" customHeight="true" outlineLevel="0" collapsed="false">
      <c r="A12" s="104" t="s">
        <v>220</v>
      </c>
      <c r="B12" s="169"/>
      <c r="C12" s="170"/>
      <c r="D12" s="171" t="n">
        <v>20</v>
      </c>
      <c r="E12" s="172" t="n">
        <v>1005</v>
      </c>
      <c r="F12" s="173" t="n">
        <v>8.8</v>
      </c>
      <c r="G12" s="174" t="n">
        <v>17.8</v>
      </c>
      <c r="H12" s="173" t="n">
        <v>29.6</v>
      </c>
    </row>
    <row r="13" s="101" customFormat="true" ht="15" hidden="false" customHeight="true" outlineLevel="0" collapsed="false">
      <c r="A13" s="104" t="s">
        <v>221</v>
      </c>
      <c r="B13" s="169"/>
      <c r="C13" s="170"/>
      <c r="D13" s="171" t="n">
        <v>23</v>
      </c>
      <c r="E13" s="172" t="n">
        <v>1879</v>
      </c>
      <c r="F13" s="173" t="n">
        <v>0.1</v>
      </c>
      <c r="G13" s="174" t="n">
        <v>28.1</v>
      </c>
      <c r="H13" s="173" t="n">
        <v>33.1</v>
      </c>
    </row>
    <row r="14" s="101" customFormat="true" ht="15" hidden="false" customHeight="true" outlineLevel="0" collapsed="false">
      <c r="A14" s="104" t="s">
        <v>222</v>
      </c>
      <c r="B14" s="169"/>
      <c r="C14" s="170"/>
      <c r="D14" s="171" t="n">
        <v>15</v>
      </c>
      <c r="E14" s="172" t="n">
        <v>922</v>
      </c>
      <c r="F14" s="173" t="n">
        <v>8</v>
      </c>
      <c r="G14" s="174" t="n">
        <v>27.7</v>
      </c>
      <c r="H14" s="173" t="n">
        <v>42.2</v>
      </c>
    </row>
    <row r="15" s="101" customFormat="true" ht="15" hidden="false" customHeight="true" outlineLevel="0" collapsed="false">
      <c r="A15" s="104" t="s">
        <v>223</v>
      </c>
      <c r="B15" s="169"/>
      <c r="C15" s="170"/>
      <c r="D15" s="171" t="n">
        <v>41</v>
      </c>
      <c r="E15" s="172" t="n">
        <v>4720</v>
      </c>
      <c r="F15" s="173" t="n">
        <v>-3.3</v>
      </c>
      <c r="G15" s="174" t="n">
        <v>33.8</v>
      </c>
      <c r="H15" s="173" t="n">
        <v>46.6</v>
      </c>
    </row>
    <row r="16" s="101" customFormat="true" ht="20.1" hidden="false" customHeight="true" outlineLevel="0" collapsed="false">
      <c r="A16" s="166" t="s">
        <v>224</v>
      </c>
      <c r="B16" s="166"/>
      <c r="C16" s="166"/>
      <c r="D16" s="171"/>
      <c r="E16" s="172"/>
      <c r="F16" s="173"/>
      <c r="G16" s="175"/>
      <c r="H16" s="173"/>
    </row>
    <row r="17" s="101" customFormat="true" ht="15" hidden="false" customHeight="true" outlineLevel="0" collapsed="false">
      <c r="A17" s="104" t="s">
        <v>225</v>
      </c>
      <c r="B17" s="169"/>
      <c r="C17" s="170"/>
      <c r="D17" s="171" t="n">
        <v>67</v>
      </c>
      <c r="E17" s="172" t="n">
        <v>3792</v>
      </c>
      <c r="F17" s="173" t="n">
        <v>-4.5</v>
      </c>
      <c r="G17" s="174" t="n">
        <v>30.4</v>
      </c>
      <c r="H17" s="173" t="n">
        <v>36.9</v>
      </c>
    </row>
    <row r="18" s="101" customFormat="true" ht="15" hidden="false" customHeight="true" outlineLevel="0" collapsed="false">
      <c r="A18" s="104" t="s">
        <v>226</v>
      </c>
      <c r="B18" s="169"/>
      <c r="C18" s="170"/>
      <c r="D18" s="171" t="n">
        <v>96</v>
      </c>
      <c r="E18" s="172" t="n">
        <v>5192</v>
      </c>
      <c r="F18" s="173" t="n">
        <v>-6.5</v>
      </c>
      <c r="G18" s="174" t="n">
        <v>25.6</v>
      </c>
      <c r="H18" s="173" t="n">
        <v>38.6</v>
      </c>
    </row>
    <row r="19" s="101" customFormat="true" ht="15" hidden="false" customHeight="true" outlineLevel="0" collapsed="false">
      <c r="A19" s="104" t="s">
        <v>227</v>
      </c>
      <c r="B19" s="169"/>
      <c r="C19" s="170"/>
      <c r="D19" s="171" t="n">
        <v>58</v>
      </c>
      <c r="E19" s="172" t="n">
        <v>1735</v>
      </c>
      <c r="F19" s="173" t="n">
        <v>-1.3</v>
      </c>
      <c r="G19" s="174" t="n">
        <v>24.6</v>
      </c>
      <c r="H19" s="173" t="n">
        <v>30.3</v>
      </c>
    </row>
    <row r="20" s="101" customFormat="true" ht="15" hidden="false" customHeight="true" outlineLevel="0" collapsed="false">
      <c r="A20" s="104" t="s">
        <v>228</v>
      </c>
      <c r="B20" s="169"/>
      <c r="C20" s="170"/>
      <c r="D20" s="171" t="n">
        <v>46</v>
      </c>
      <c r="E20" s="172" t="n">
        <v>1702</v>
      </c>
      <c r="F20" s="173" t="n">
        <v>-1.6</v>
      </c>
      <c r="G20" s="174" t="n">
        <v>16.1</v>
      </c>
      <c r="H20" s="173" t="n">
        <v>25</v>
      </c>
    </row>
    <row r="21" s="101" customFormat="true" ht="15" hidden="false" customHeight="true" outlineLevel="0" collapsed="false">
      <c r="A21" s="104" t="s">
        <v>229</v>
      </c>
      <c r="B21" s="169"/>
      <c r="C21" s="170"/>
      <c r="D21" s="171" t="n">
        <v>91</v>
      </c>
      <c r="E21" s="172" t="n">
        <v>4900</v>
      </c>
      <c r="F21" s="173" t="n">
        <v>-0.5</v>
      </c>
      <c r="G21" s="174" t="n">
        <v>31.9</v>
      </c>
      <c r="H21" s="173" t="n">
        <v>39.2</v>
      </c>
    </row>
    <row r="22" s="101" customFormat="true" ht="15" hidden="false" customHeight="true" outlineLevel="0" collapsed="false">
      <c r="A22" s="104" t="s">
        <v>230</v>
      </c>
      <c r="B22" s="169"/>
      <c r="C22" s="170"/>
      <c r="D22" s="171" t="n">
        <v>70</v>
      </c>
      <c r="E22" s="172" t="n">
        <v>3256</v>
      </c>
      <c r="F22" s="173" t="n">
        <v>-4.3</v>
      </c>
      <c r="G22" s="174" t="n">
        <v>20.1</v>
      </c>
      <c r="H22" s="173" t="n">
        <v>29.1</v>
      </c>
    </row>
    <row r="23" s="101" customFormat="true" ht="15" hidden="false" customHeight="true" outlineLevel="0" collapsed="false">
      <c r="A23" s="104" t="s">
        <v>231</v>
      </c>
      <c r="B23" s="169"/>
      <c r="C23" s="170"/>
      <c r="D23" s="171" t="n">
        <v>60</v>
      </c>
      <c r="E23" s="172" t="n">
        <v>3182</v>
      </c>
      <c r="F23" s="173" t="n">
        <v>7.8</v>
      </c>
      <c r="G23" s="174" t="n">
        <v>14.7</v>
      </c>
      <c r="H23" s="173" t="n">
        <v>29.1</v>
      </c>
    </row>
    <row r="24" s="101" customFormat="true" ht="15" hidden="false" customHeight="true" outlineLevel="0" collapsed="false">
      <c r="A24" s="104" t="s">
        <v>232</v>
      </c>
      <c r="B24" s="169"/>
      <c r="C24" s="170"/>
      <c r="D24" s="171" t="n">
        <v>123</v>
      </c>
      <c r="E24" s="172" t="n">
        <v>7790</v>
      </c>
      <c r="F24" s="173" t="n">
        <v>2.1</v>
      </c>
      <c r="G24" s="174" t="n">
        <v>17.9</v>
      </c>
      <c r="H24" s="173" t="n">
        <v>29.2</v>
      </c>
    </row>
    <row r="25" s="101" customFormat="true" ht="15" hidden="false" customHeight="true" outlineLevel="0" collapsed="false">
      <c r="A25" s="104" t="s">
        <v>233</v>
      </c>
      <c r="B25" s="169"/>
      <c r="C25" s="170"/>
      <c r="D25" s="171" t="n">
        <v>113</v>
      </c>
      <c r="E25" s="172" t="n">
        <v>6723</v>
      </c>
      <c r="F25" s="173" t="n">
        <v>6.5</v>
      </c>
      <c r="G25" s="174" t="n">
        <v>23.5</v>
      </c>
      <c r="H25" s="173" t="n">
        <v>33.7</v>
      </c>
    </row>
    <row r="26" s="101" customFormat="true" ht="15" hidden="false" customHeight="true" outlineLevel="0" collapsed="false">
      <c r="A26" s="104" t="s">
        <v>234</v>
      </c>
      <c r="B26" s="169"/>
      <c r="C26" s="170"/>
      <c r="D26" s="171" t="n">
        <v>113</v>
      </c>
      <c r="E26" s="172" t="n">
        <v>6773</v>
      </c>
      <c r="F26" s="173" t="n">
        <v>2.8</v>
      </c>
      <c r="G26" s="174" t="n">
        <v>26.3</v>
      </c>
      <c r="H26" s="173" t="n">
        <v>36.3</v>
      </c>
    </row>
    <row r="27" s="101" customFormat="true" ht="15" hidden="false" customHeight="true" outlineLevel="0" collapsed="false">
      <c r="A27" s="104" t="s">
        <v>235</v>
      </c>
      <c r="B27" s="169"/>
      <c r="C27" s="170"/>
      <c r="D27" s="171" t="n">
        <v>58</v>
      </c>
      <c r="E27" s="172" t="n">
        <v>1832</v>
      </c>
      <c r="F27" s="173" t="n">
        <v>10.1</v>
      </c>
      <c r="G27" s="174" t="n">
        <v>22</v>
      </c>
      <c r="H27" s="173" t="n">
        <v>29.7</v>
      </c>
    </row>
    <row r="28" s="101" customFormat="true" ht="15" hidden="false" customHeight="true" outlineLevel="0" collapsed="false">
      <c r="A28" s="104" t="s">
        <v>236</v>
      </c>
      <c r="B28" s="169"/>
      <c r="C28" s="170"/>
      <c r="D28" s="171" t="n">
        <v>74</v>
      </c>
      <c r="E28" s="172" t="n">
        <v>3071</v>
      </c>
      <c r="F28" s="173" t="n">
        <v>4.7</v>
      </c>
      <c r="G28" s="174" t="n">
        <v>29.3</v>
      </c>
      <c r="H28" s="173" t="n">
        <v>39.7</v>
      </c>
    </row>
    <row r="29" s="101" customFormat="true" ht="15" hidden="false" customHeight="true" outlineLevel="0" collapsed="false">
      <c r="A29" s="104" t="s">
        <v>237</v>
      </c>
      <c r="B29" s="169"/>
      <c r="C29" s="170"/>
      <c r="D29" s="171" t="n">
        <v>87</v>
      </c>
      <c r="E29" s="172" t="n">
        <v>4280</v>
      </c>
      <c r="F29" s="173" t="n">
        <v>1.8</v>
      </c>
      <c r="G29" s="174" t="n">
        <v>24.2</v>
      </c>
      <c r="H29" s="173" t="n">
        <v>32.2</v>
      </c>
    </row>
    <row r="30" s="101" customFormat="true" ht="15" hidden="false" customHeight="true" outlineLevel="0" collapsed="false">
      <c r="A30" s="104" t="s">
        <v>238</v>
      </c>
      <c r="B30" s="169"/>
      <c r="C30" s="170"/>
      <c r="D30" s="171" t="n">
        <v>93</v>
      </c>
      <c r="E30" s="172" t="n">
        <v>4773</v>
      </c>
      <c r="F30" s="173" t="n">
        <v>-0.8</v>
      </c>
      <c r="G30" s="174" t="n">
        <v>25</v>
      </c>
      <c r="H30" s="173" t="n">
        <v>37.3</v>
      </c>
    </row>
    <row r="31" s="101" customFormat="true" ht="20.1" hidden="false" customHeight="true" outlineLevel="0" collapsed="false">
      <c r="A31" s="166" t="s">
        <v>263</v>
      </c>
      <c r="B31" s="166"/>
      <c r="C31" s="166"/>
      <c r="D31" s="171" t="n">
        <v>1248</v>
      </c>
      <c r="E31" s="172" t="n">
        <v>67527</v>
      </c>
      <c r="F31" s="173" t="n">
        <v>0.8</v>
      </c>
      <c r="G31" s="174" t="n">
        <v>24.7</v>
      </c>
      <c r="H31" s="173" t="n">
        <v>35</v>
      </c>
    </row>
    <row r="32" s="101" customFormat="true" ht="20.1" hidden="false" customHeight="true" outlineLevel="0" collapsed="false">
      <c r="A32" s="104"/>
      <c r="B32" s="104"/>
      <c r="C32" s="104"/>
      <c r="D32" s="176" t="s">
        <v>240</v>
      </c>
      <c r="E32" s="176"/>
      <c r="F32" s="176"/>
      <c r="G32" s="176"/>
      <c r="H32" s="176"/>
    </row>
    <row r="33" s="101" customFormat="true" ht="15" hidden="false" customHeight="true" outlineLevel="0" collapsed="false">
      <c r="A33" s="104" t="s">
        <v>235</v>
      </c>
      <c r="B33" s="104"/>
      <c r="C33" s="102"/>
      <c r="D33" s="171" t="n">
        <v>71</v>
      </c>
      <c r="E33" s="172" t="n">
        <v>2138</v>
      </c>
      <c r="F33" s="173" t="n">
        <v>4.2</v>
      </c>
      <c r="G33" s="174" t="n">
        <v>20.9</v>
      </c>
      <c r="H33" s="173" t="n">
        <v>29.7</v>
      </c>
    </row>
    <row r="34" s="101" customFormat="true" ht="15" hidden="false" customHeight="true" outlineLevel="0" collapsed="false">
      <c r="A34" s="104" t="s">
        <v>241</v>
      </c>
      <c r="B34" s="104"/>
      <c r="C34" s="102"/>
      <c r="D34" s="171" t="n">
        <v>170</v>
      </c>
      <c r="E34" s="172" t="n">
        <v>9673</v>
      </c>
      <c r="F34" s="173" t="n">
        <v>3.7</v>
      </c>
      <c r="G34" s="174" t="n">
        <v>22.7</v>
      </c>
      <c r="H34" s="173" t="n">
        <v>32.2</v>
      </c>
    </row>
    <row r="35" s="101" customFormat="true" ht="15" hidden="false" customHeight="true" outlineLevel="0" collapsed="false">
      <c r="A35" s="104" t="s">
        <v>238</v>
      </c>
      <c r="B35" s="104"/>
      <c r="C35" s="102"/>
      <c r="D35" s="171" t="n">
        <v>93</v>
      </c>
      <c r="E35" s="172" t="n">
        <v>4773</v>
      </c>
      <c r="F35" s="173" t="n">
        <v>-0.8</v>
      </c>
      <c r="G35" s="174" t="n">
        <v>25</v>
      </c>
      <c r="H35" s="173" t="n">
        <v>37.3</v>
      </c>
    </row>
    <row r="36" s="101" customFormat="true" ht="15" hidden="false" customHeight="true" outlineLevel="0" collapsed="false">
      <c r="A36" s="104" t="s">
        <v>242</v>
      </c>
      <c r="B36" s="104"/>
      <c r="C36" s="102"/>
      <c r="D36" s="171" t="n">
        <v>67</v>
      </c>
      <c r="E36" s="172" t="n">
        <v>3792</v>
      </c>
      <c r="F36" s="173" t="n">
        <v>-4.5</v>
      </c>
      <c r="G36" s="174" t="n">
        <v>30.4</v>
      </c>
      <c r="H36" s="173" t="n">
        <v>36.9</v>
      </c>
    </row>
    <row r="37" s="101" customFormat="true" ht="15" hidden="false" customHeight="true" outlineLevel="0" collapsed="false">
      <c r="A37" s="104" t="s">
        <v>229</v>
      </c>
      <c r="B37" s="104"/>
      <c r="C37" s="102"/>
      <c r="D37" s="171" t="n">
        <v>91</v>
      </c>
      <c r="E37" s="172" t="n">
        <v>4900</v>
      </c>
      <c r="F37" s="173" t="n">
        <v>-0.5</v>
      </c>
      <c r="G37" s="174" t="n">
        <v>31.9</v>
      </c>
      <c r="H37" s="173" t="n">
        <v>39.2</v>
      </c>
    </row>
    <row r="38" s="101" customFormat="true" ht="15" hidden="false" customHeight="true" outlineLevel="0" collapsed="false">
      <c r="A38" s="104" t="s">
        <v>243</v>
      </c>
      <c r="B38" s="104"/>
      <c r="C38" s="102"/>
      <c r="D38" s="171" t="n">
        <v>138</v>
      </c>
      <c r="E38" s="172" t="n">
        <v>8712</v>
      </c>
      <c r="F38" s="173" t="n">
        <v>2.7</v>
      </c>
      <c r="G38" s="174" t="n">
        <v>18.9</v>
      </c>
      <c r="H38" s="173" t="n">
        <v>30.6</v>
      </c>
    </row>
    <row r="39" s="101" customFormat="true" ht="15" hidden="false" customHeight="true" outlineLevel="0" collapsed="false">
      <c r="A39" s="104" t="s">
        <v>244</v>
      </c>
      <c r="B39" s="104"/>
      <c r="C39" s="102"/>
      <c r="D39" s="171" t="n">
        <v>52</v>
      </c>
      <c r="E39" s="172" t="n">
        <v>3504</v>
      </c>
      <c r="F39" s="173" t="n">
        <v>-9.2</v>
      </c>
      <c r="G39" s="174" t="n">
        <v>24.9</v>
      </c>
      <c r="H39" s="173" t="n">
        <v>36.9</v>
      </c>
    </row>
    <row r="40" s="101" customFormat="true" ht="15" hidden="false" customHeight="true" outlineLevel="0" collapsed="false">
      <c r="A40" s="104" t="s">
        <v>245</v>
      </c>
      <c r="B40" s="104"/>
      <c r="C40" s="102"/>
      <c r="D40" s="171" t="n">
        <v>131</v>
      </c>
      <c r="E40" s="172" t="n">
        <v>6824</v>
      </c>
      <c r="F40" s="173" t="n">
        <v>3.9</v>
      </c>
      <c r="G40" s="174" t="n">
        <v>27.9</v>
      </c>
      <c r="H40" s="173" t="n">
        <v>40.2</v>
      </c>
    </row>
    <row r="41" s="101" customFormat="true" ht="15" hidden="false" customHeight="true" outlineLevel="0" collapsed="false">
      <c r="A41" s="104" t="s">
        <v>246</v>
      </c>
      <c r="B41" s="104"/>
      <c r="C41" s="102"/>
      <c r="D41" s="171" t="n">
        <v>70</v>
      </c>
      <c r="E41" s="172" t="n">
        <v>2996</v>
      </c>
      <c r="F41" s="173" t="n">
        <v>3.9</v>
      </c>
      <c r="G41" s="174" t="n">
        <v>14.9</v>
      </c>
      <c r="H41" s="173" t="n">
        <v>25.8</v>
      </c>
    </row>
    <row r="42" s="101" customFormat="true" ht="15" hidden="false" customHeight="true" outlineLevel="0" collapsed="false">
      <c r="A42" s="104" t="s">
        <v>247</v>
      </c>
      <c r="B42" s="104"/>
      <c r="C42" s="102"/>
      <c r="D42" s="171" t="n">
        <v>58</v>
      </c>
      <c r="E42" s="172" t="n">
        <v>1735</v>
      </c>
      <c r="F42" s="173" t="n">
        <v>-1.3</v>
      </c>
      <c r="G42" s="174" t="n">
        <v>24.6</v>
      </c>
      <c r="H42" s="173" t="n">
        <v>30.3</v>
      </c>
    </row>
    <row r="43" s="101" customFormat="true" ht="15" hidden="false" customHeight="true" outlineLevel="0" collapsed="false">
      <c r="A43" s="104" t="s">
        <v>248</v>
      </c>
      <c r="B43" s="104"/>
      <c r="C43" s="102"/>
      <c r="D43" s="171" t="n">
        <v>146</v>
      </c>
      <c r="E43" s="172" t="n">
        <v>7758</v>
      </c>
      <c r="F43" s="173" t="n">
        <v>2</v>
      </c>
      <c r="G43" s="174" t="n">
        <v>28.3</v>
      </c>
      <c r="H43" s="173" t="n">
        <v>36.2</v>
      </c>
    </row>
    <row r="44" s="101" customFormat="true" ht="15" hidden="false" customHeight="true" outlineLevel="0" collapsed="false">
      <c r="A44" s="104" t="s">
        <v>228</v>
      </c>
      <c r="B44" s="104"/>
      <c r="C44" s="102"/>
      <c r="D44" s="171" t="n">
        <v>120</v>
      </c>
      <c r="E44" s="172" t="n">
        <v>6002</v>
      </c>
      <c r="F44" s="173" t="n">
        <v>2.8</v>
      </c>
      <c r="G44" s="174" t="n">
        <v>17.7</v>
      </c>
      <c r="H44" s="173" t="n">
        <v>29.2</v>
      </c>
    </row>
    <row r="45" s="101" customFormat="true" ht="15" hidden="false" customHeight="true" outlineLevel="0" collapsed="false">
      <c r="A45" s="104" t="s">
        <v>223</v>
      </c>
      <c r="B45" s="104"/>
      <c r="C45" s="102"/>
      <c r="D45" s="171" t="n">
        <v>41</v>
      </c>
      <c r="E45" s="172" t="n">
        <v>4720</v>
      </c>
      <c r="F45" s="173" t="n">
        <v>-3.3</v>
      </c>
      <c r="G45" s="174" t="n">
        <v>33.8</v>
      </c>
      <c r="H45" s="173" t="n">
        <v>46.6</v>
      </c>
    </row>
    <row r="46" s="101" customFormat="true" ht="11.1" hidden="false" customHeight="true" outlineLevel="0" collapsed="false">
      <c r="A46" s="101" t="s">
        <v>191</v>
      </c>
      <c r="C46" s="104"/>
      <c r="D46" s="104"/>
      <c r="E46" s="177"/>
      <c r="F46" s="178"/>
      <c r="G46" s="177"/>
      <c r="H46" s="178"/>
    </row>
    <row r="47" s="101" customFormat="true" ht="11.1" hidden="false" customHeight="true" outlineLevel="0" collapsed="false">
      <c r="A47" s="112" t="s">
        <v>264</v>
      </c>
      <c r="C47" s="104"/>
      <c r="D47" s="179"/>
      <c r="E47" s="180"/>
      <c r="F47" s="181"/>
      <c r="G47" s="182"/>
      <c r="H47" s="182"/>
    </row>
    <row r="48" s="101" customFormat="true" ht="11.1" hidden="false" customHeight="true" outlineLevel="0" collapsed="false">
      <c r="A48" s="112" t="s">
        <v>265</v>
      </c>
      <c r="C48" s="104"/>
      <c r="D48" s="179"/>
      <c r="E48" s="167"/>
      <c r="F48" s="183"/>
      <c r="G48" s="183"/>
      <c r="H48" s="183"/>
    </row>
    <row r="49" s="101" customFormat="true" ht="11.1" hidden="false" customHeight="true" outlineLevel="0" collapsed="false">
      <c r="A49" s="112" t="s">
        <v>266</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5" width="14.7"/>
    <col collapsed="false" customWidth="true" hidden="false" outlineLevel="0" max="7" min="7" style="185"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2</v>
      </c>
      <c r="B4" s="164"/>
      <c r="C4" s="164"/>
      <c r="D4" s="124" t="s">
        <v>257</v>
      </c>
      <c r="E4" s="165" t="s">
        <v>258</v>
      </c>
      <c r="F4" s="186" t="s">
        <v>260</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1</v>
      </c>
      <c r="G6" s="186" t="s">
        <v>262</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9" t="s">
        <v>218</v>
      </c>
      <c r="E9" s="149"/>
      <c r="F9" s="149"/>
      <c r="G9" s="149"/>
    </row>
    <row r="10" s="101" customFormat="true" ht="20.1" hidden="false" customHeight="true" outlineLevel="0" collapsed="false">
      <c r="A10" s="188" t="s">
        <v>219</v>
      </c>
      <c r="B10" s="104"/>
      <c r="C10" s="102"/>
      <c r="D10" s="167"/>
      <c r="E10" s="167"/>
      <c r="F10" s="189"/>
      <c r="G10" s="189"/>
    </row>
    <row r="11" s="101" customFormat="true" ht="15" hidden="false" customHeight="true" outlineLevel="0" collapsed="false">
      <c r="A11" s="104" t="s">
        <v>220</v>
      </c>
      <c r="B11" s="169"/>
      <c r="C11" s="170"/>
      <c r="D11" s="171" t="n">
        <v>15</v>
      </c>
      <c r="E11" s="172" t="n">
        <v>720</v>
      </c>
      <c r="F11" s="190" t="n">
        <v>17.5</v>
      </c>
      <c r="G11" s="190" t="n">
        <v>26.8</v>
      </c>
    </row>
    <row r="12" s="101" customFormat="true" ht="15" hidden="false" customHeight="true" outlineLevel="0" collapsed="false">
      <c r="A12" s="104" t="s">
        <v>221</v>
      </c>
      <c r="B12" s="169"/>
      <c r="C12" s="170"/>
      <c r="D12" s="171" t="n">
        <v>20</v>
      </c>
      <c r="E12" s="172" t="n">
        <v>1764</v>
      </c>
      <c r="F12" s="190" t="n">
        <v>28.6</v>
      </c>
      <c r="G12" s="190" t="n">
        <v>33.5</v>
      </c>
    </row>
    <row r="13" s="101" customFormat="true" ht="15" hidden="false" customHeight="true" outlineLevel="0" collapsed="false">
      <c r="A13" s="104" t="s">
        <v>222</v>
      </c>
      <c r="B13" s="169"/>
      <c r="C13" s="170"/>
      <c r="D13" s="171" t="n">
        <v>13</v>
      </c>
      <c r="E13" s="172" t="n">
        <v>770</v>
      </c>
      <c r="F13" s="190" t="n">
        <v>32.2</v>
      </c>
      <c r="G13" s="190" t="n">
        <v>45.7</v>
      </c>
    </row>
    <row r="14" s="101" customFormat="true" ht="15" hidden="false" customHeight="true" outlineLevel="0" collapsed="false">
      <c r="A14" s="104" t="s">
        <v>223</v>
      </c>
      <c r="B14" s="169"/>
      <c r="C14" s="170"/>
      <c r="D14" s="171" t="n">
        <v>33</v>
      </c>
      <c r="E14" s="172" t="n">
        <v>3636</v>
      </c>
      <c r="F14" s="190" t="n">
        <v>31.9</v>
      </c>
      <c r="G14" s="190" t="n">
        <v>43.6</v>
      </c>
    </row>
    <row r="15" s="101" customFormat="true" ht="20.1" hidden="false" customHeight="true" outlineLevel="0" collapsed="false">
      <c r="A15" s="188" t="s">
        <v>224</v>
      </c>
      <c r="B15" s="104"/>
      <c r="C15" s="102"/>
      <c r="D15" s="107"/>
      <c r="E15" s="172"/>
      <c r="F15" s="190"/>
      <c r="G15" s="190"/>
    </row>
    <row r="16" s="101" customFormat="true" ht="15" hidden="false" customHeight="true" outlineLevel="0" collapsed="false">
      <c r="A16" s="104" t="s">
        <v>225</v>
      </c>
      <c r="B16" s="169"/>
      <c r="C16" s="170"/>
      <c r="D16" s="171" t="n">
        <v>49</v>
      </c>
      <c r="E16" s="172" t="n">
        <v>2084</v>
      </c>
      <c r="F16" s="190" t="n">
        <v>19.1</v>
      </c>
      <c r="G16" s="190" t="n">
        <v>23.8</v>
      </c>
    </row>
    <row r="17" s="101" customFormat="true" ht="15" hidden="false" customHeight="true" outlineLevel="0" collapsed="false">
      <c r="A17" s="104" t="s">
        <v>226</v>
      </c>
      <c r="B17" s="169"/>
      <c r="C17" s="170"/>
      <c r="D17" s="171" t="n">
        <v>66</v>
      </c>
      <c r="E17" s="172" t="n">
        <v>2748</v>
      </c>
      <c r="F17" s="190" t="n">
        <v>26.6</v>
      </c>
      <c r="G17" s="190" t="n">
        <v>37.6</v>
      </c>
    </row>
    <row r="18" s="101" customFormat="true" ht="15" hidden="false" customHeight="true" outlineLevel="0" collapsed="false">
      <c r="A18" s="104" t="s">
        <v>227</v>
      </c>
      <c r="B18" s="169"/>
      <c r="C18" s="170"/>
      <c r="D18" s="171" t="n">
        <v>43</v>
      </c>
      <c r="E18" s="172" t="n">
        <v>909</v>
      </c>
      <c r="F18" s="190" t="n">
        <v>13.3</v>
      </c>
      <c r="G18" s="190" t="n">
        <v>18.2</v>
      </c>
    </row>
    <row r="19" s="101" customFormat="true" ht="15" hidden="false" customHeight="true" outlineLevel="0" collapsed="false">
      <c r="A19" s="104" t="s">
        <v>228</v>
      </c>
      <c r="B19" s="169"/>
      <c r="C19" s="170"/>
      <c r="D19" s="171" t="n">
        <v>38</v>
      </c>
      <c r="E19" s="172" t="n">
        <v>1141</v>
      </c>
      <c r="F19" s="190" t="n">
        <v>16.6</v>
      </c>
      <c r="G19" s="190" t="n">
        <v>26</v>
      </c>
    </row>
    <row r="20" s="101" customFormat="true" ht="15" hidden="false" customHeight="true" outlineLevel="0" collapsed="false">
      <c r="A20" s="104" t="s">
        <v>229</v>
      </c>
      <c r="B20" s="169"/>
      <c r="C20" s="170"/>
      <c r="D20" s="171" t="n">
        <v>60</v>
      </c>
      <c r="E20" s="172" t="n">
        <v>2591</v>
      </c>
      <c r="F20" s="190" t="n">
        <v>22.3</v>
      </c>
      <c r="G20" s="190" t="n">
        <v>27.8</v>
      </c>
    </row>
    <row r="21" s="101" customFormat="true" ht="15" hidden="false" customHeight="true" outlineLevel="0" collapsed="false">
      <c r="A21" s="104" t="s">
        <v>230</v>
      </c>
      <c r="B21" s="169"/>
      <c r="C21" s="170"/>
      <c r="D21" s="171" t="n">
        <v>58</v>
      </c>
      <c r="E21" s="172" t="n">
        <v>2588</v>
      </c>
      <c r="F21" s="190" t="n">
        <v>21.9</v>
      </c>
      <c r="G21" s="190" t="n">
        <v>27.9</v>
      </c>
    </row>
    <row r="22" s="101" customFormat="true" ht="15" hidden="false" customHeight="true" outlineLevel="0" collapsed="false">
      <c r="A22" s="104" t="s">
        <v>231</v>
      </c>
      <c r="B22" s="169"/>
      <c r="C22" s="170"/>
      <c r="D22" s="171" t="n">
        <v>53</v>
      </c>
      <c r="E22" s="172" t="n">
        <v>2353</v>
      </c>
      <c r="F22" s="190" t="n">
        <v>16</v>
      </c>
      <c r="G22" s="190" t="n">
        <v>27.3</v>
      </c>
    </row>
    <row r="23" s="101" customFormat="true" ht="15" hidden="false" customHeight="true" outlineLevel="0" collapsed="false">
      <c r="A23" s="104" t="s">
        <v>232</v>
      </c>
      <c r="B23" s="169"/>
      <c r="C23" s="170"/>
      <c r="D23" s="171" t="n">
        <v>76</v>
      </c>
      <c r="E23" s="172" t="n">
        <v>3354</v>
      </c>
      <c r="F23" s="190" t="n">
        <v>25.4</v>
      </c>
      <c r="G23" s="190" t="n">
        <v>32.2</v>
      </c>
    </row>
    <row r="24" s="101" customFormat="true" ht="15" hidden="false" customHeight="true" outlineLevel="0" collapsed="false">
      <c r="A24" s="104" t="s">
        <v>233</v>
      </c>
      <c r="B24" s="169"/>
      <c r="C24" s="170"/>
      <c r="D24" s="171" t="n">
        <v>82</v>
      </c>
      <c r="E24" s="172" t="n">
        <v>3554</v>
      </c>
      <c r="F24" s="190" t="n">
        <v>21.3</v>
      </c>
      <c r="G24" s="190" t="n">
        <v>30.4</v>
      </c>
    </row>
    <row r="25" s="101" customFormat="true" ht="15" hidden="false" customHeight="true" outlineLevel="0" collapsed="false">
      <c r="A25" s="104" t="s">
        <v>234</v>
      </c>
      <c r="B25" s="169"/>
      <c r="C25" s="170"/>
      <c r="D25" s="171" t="n">
        <v>90</v>
      </c>
      <c r="E25" s="172" t="n">
        <v>4691</v>
      </c>
      <c r="F25" s="190" t="n">
        <v>21.1</v>
      </c>
      <c r="G25" s="190" t="n">
        <v>30.8</v>
      </c>
    </row>
    <row r="26" s="101" customFormat="true" ht="15" hidden="false" customHeight="true" outlineLevel="0" collapsed="false">
      <c r="A26" s="104" t="s">
        <v>235</v>
      </c>
      <c r="B26" s="169"/>
      <c r="C26" s="170"/>
      <c r="D26" s="171" t="n">
        <v>49</v>
      </c>
      <c r="E26" s="172" t="n">
        <v>1462</v>
      </c>
      <c r="F26" s="190" t="n">
        <v>27.1</v>
      </c>
      <c r="G26" s="190" t="n">
        <v>33.6</v>
      </c>
    </row>
    <row r="27" s="101" customFormat="true" ht="15" hidden="false" customHeight="true" outlineLevel="0" collapsed="false">
      <c r="A27" s="104" t="s">
        <v>236</v>
      </c>
      <c r="B27" s="169"/>
      <c r="C27" s="170"/>
      <c r="D27" s="171" t="n">
        <v>59</v>
      </c>
      <c r="E27" s="172" t="n">
        <v>2206</v>
      </c>
      <c r="F27" s="190" t="n">
        <v>26.5</v>
      </c>
      <c r="G27" s="190" t="n">
        <v>38.4</v>
      </c>
    </row>
    <row r="28" s="101" customFormat="true" ht="15" hidden="false" customHeight="true" outlineLevel="0" collapsed="false">
      <c r="A28" s="104" t="s">
        <v>237</v>
      </c>
      <c r="B28" s="169"/>
      <c r="C28" s="170"/>
      <c r="D28" s="171" t="n">
        <v>71</v>
      </c>
      <c r="E28" s="172" t="n">
        <v>3607</v>
      </c>
      <c r="F28" s="190" t="n">
        <v>26.5</v>
      </c>
      <c r="G28" s="190" t="n">
        <v>32.8</v>
      </c>
    </row>
    <row r="29" s="101" customFormat="true" ht="15" hidden="false" customHeight="true" outlineLevel="0" collapsed="false">
      <c r="A29" s="104" t="s">
        <v>238</v>
      </c>
      <c r="B29" s="169"/>
      <c r="C29" s="170"/>
      <c r="D29" s="171" t="n">
        <v>63</v>
      </c>
      <c r="E29" s="172" t="n">
        <v>2821</v>
      </c>
      <c r="F29" s="190" t="n">
        <v>30.5</v>
      </c>
      <c r="G29" s="190" t="n">
        <v>39.8</v>
      </c>
    </row>
    <row r="30" s="101" customFormat="true" ht="20.1" hidden="false" customHeight="true" outlineLevel="0" collapsed="false">
      <c r="A30" s="188" t="s">
        <v>263</v>
      </c>
      <c r="B30" s="104"/>
      <c r="C30" s="102"/>
      <c r="D30" s="171" t="n">
        <v>938</v>
      </c>
      <c r="E30" s="172" t="n">
        <v>42999</v>
      </c>
      <c r="F30" s="190" t="n">
        <v>24.2</v>
      </c>
      <c r="G30" s="190" t="n">
        <v>32.7</v>
      </c>
    </row>
    <row r="31" s="101" customFormat="true" ht="20.1" hidden="false" customHeight="true" outlineLevel="0" collapsed="false">
      <c r="A31" s="104"/>
      <c r="B31" s="104"/>
      <c r="C31" s="104"/>
      <c r="D31" s="176" t="s">
        <v>240</v>
      </c>
      <c r="E31" s="176"/>
      <c r="F31" s="176"/>
      <c r="G31" s="176"/>
    </row>
    <row r="32" s="101" customFormat="true" ht="15" hidden="false" customHeight="true" outlineLevel="0" collapsed="false">
      <c r="A32" s="104" t="s">
        <v>235</v>
      </c>
      <c r="B32" s="104"/>
      <c r="C32" s="102"/>
      <c r="D32" s="158" t="n">
        <v>58</v>
      </c>
      <c r="E32" s="172" t="n">
        <v>1686</v>
      </c>
      <c r="F32" s="190" t="n">
        <v>25.5</v>
      </c>
      <c r="G32" s="190" t="n">
        <v>32.5</v>
      </c>
    </row>
    <row r="33" s="101" customFormat="true" ht="15" hidden="false" customHeight="true" outlineLevel="0" collapsed="false">
      <c r="A33" s="104" t="s">
        <v>241</v>
      </c>
      <c r="B33" s="104"/>
      <c r="C33" s="102"/>
      <c r="D33" s="158" t="n">
        <v>131</v>
      </c>
      <c r="E33" s="172" t="n">
        <v>5918</v>
      </c>
      <c r="F33" s="190" t="n">
        <v>21.8</v>
      </c>
      <c r="G33" s="190" t="n">
        <v>29.4</v>
      </c>
    </row>
    <row r="34" s="101" customFormat="true" ht="15" hidden="false" customHeight="true" outlineLevel="0" collapsed="false">
      <c r="A34" s="104" t="s">
        <v>238</v>
      </c>
      <c r="B34" s="104"/>
      <c r="C34" s="102"/>
      <c r="D34" s="158" t="n">
        <v>63</v>
      </c>
      <c r="E34" s="172" t="n">
        <v>2821</v>
      </c>
      <c r="F34" s="190" t="n">
        <v>30.5</v>
      </c>
      <c r="G34" s="190" t="n">
        <v>39.8</v>
      </c>
    </row>
    <row r="35" s="101" customFormat="true" ht="15" hidden="false" customHeight="true" outlineLevel="0" collapsed="false">
      <c r="A35" s="104" t="s">
        <v>242</v>
      </c>
      <c r="B35" s="104"/>
      <c r="C35" s="102"/>
      <c r="D35" s="158" t="n">
        <v>49</v>
      </c>
      <c r="E35" s="172" t="n">
        <v>2084</v>
      </c>
      <c r="F35" s="190" t="n">
        <v>19.1</v>
      </c>
      <c r="G35" s="190" t="n">
        <v>23.8</v>
      </c>
    </row>
    <row r="36" s="101" customFormat="true" ht="15" hidden="false" customHeight="true" outlineLevel="0" collapsed="false">
      <c r="A36" s="104" t="s">
        <v>229</v>
      </c>
      <c r="B36" s="104"/>
      <c r="C36" s="102"/>
      <c r="D36" s="158" t="n">
        <v>60</v>
      </c>
      <c r="E36" s="172" t="n">
        <v>2591</v>
      </c>
      <c r="F36" s="190" t="n">
        <v>22.3</v>
      </c>
      <c r="G36" s="190" t="n">
        <v>27.8</v>
      </c>
    </row>
    <row r="37" s="101" customFormat="true" ht="15" hidden="false" customHeight="true" outlineLevel="0" collapsed="false">
      <c r="A37" s="104" t="s">
        <v>243</v>
      </c>
      <c r="B37" s="104"/>
      <c r="C37" s="102"/>
      <c r="D37" s="158" t="n">
        <v>89</v>
      </c>
      <c r="E37" s="172" t="n">
        <v>4124</v>
      </c>
      <c r="F37" s="190" t="n">
        <v>26.7</v>
      </c>
      <c r="G37" s="190" t="n">
        <v>34.7</v>
      </c>
    </row>
    <row r="38" s="101" customFormat="true" ht="15" hidden="false" customHeight="true" outlineLevel="0" collapsed="false">
      <c r="A38" s="104" t="s">
        <v>244</v>
      </c>
      <c r="B38" s="104"/>
      <c r="C38" s="102"/>
      <c r="D38" s="158" t="n">
        <v>36</v>
      </c>
      <c r="E38" s="172" t="n">
        <v>1740</v>
      </c>
      <c r="F38" s="190" t="n">
        <v>29.5</v>
      </c>
      <c r="G38" s="190" t="n">
        <v>37.4</v>
      </c>
    </row>
    <row r="39" s="101" customFormat="true" ht="15" hidden="false" customHeight="true" outlineLevel="0" collapsed="false">
      <c r="A39" s="104" t="s">
        <v>245</v>
      </c>
      <c r="B39" s="104"/>
      <c r="C39" s="102"/>
      <c r="D39" s="158" t="n">
        <v>107</v>
      </c>
      <c r="E39" s="172" t="n">
        <v>5124</v>
      </c>
      <c r="F39" s="190" t="n">
        <v>25.9</v>
      </c>
      <c r="G39" s="190" t="n">
        <v>38.5</v>
      </c>
    </row>
    <row r="40" s="101" customFormat="true" ht="15" hidden="false" customHeight="true" outlineLevel="0" collapsed="false">
      <c r="A40" s="104" t="s">
        <v>246</v>
      </c>
      <c r="B40" s="104"/>
      <c r="C40" s="102"/>
      <c r="D40" s="158" t="n">
        <v>55</v>
      </c>
      <c r="E40" s="172" t="n">
        <v>2207</v>
      </c>
      <c r="F40" s="190" t="n">
        <v>16.1</v>
      </c>
      <c r="G40" s="190" t="n">
        <v>22.9</v>
      </c>
    </row>
    <row r="41" s="101" customFormat="true" ht="15" hidden="false" customHeight="true" outlineLevel="0" collapsed="false">
      <c r="A41" s="104" t="s">
        <v>247</v>
      </c>
      <c r="B41" s="104"/>
      <c r="C41" s="102"/>
      <c r="D41" s="158" t="n">
        <v>43</v>
      </c>
      <c r="E41" s="172" t="n">
        <v>909</v>
      </c>
      <c r="F41" s="190" t="n">
        <v>13.3</v>
      </c>
      <c r="G41" s="190" t="n">
        <v>18.2</v>
      </c>
    </row>
    <row r="42" s="101" customFormat="true" ht="15" hidden="false" customHeight="true" outlineLevel="0" collapsed="false">
      <c r="A42" s="104" t="s">
        <v>248</v>
      </c>
      <c r="B42" s="104"/>
      <c r="C42" s="102"/>
      <c r="D42" s="158" t="n">
        <v>124</v>
      </c>
      <c r="E42" s="172" t="n">
        <v>6494</v>
      </c>
      <c r="F42" s="190" t="n">
        <v>25.4</v>
      </c>
      <c r="G42" s="190" t="n">
        <v>32.6</v>
      </c>
    </row>
    <row r="43" s="101" customFormat="true" ht="15" hidden="false" customHeight="true" outlineLevel="0" collapsed="false">
      <c r="A43" s="104" t="s">
        <v>228</v>
      </c>
      <c r="B43" s="104"/>
      <c r="C43" s="102"/>
      <c r="D43" s="158" t="n">
        <v>90</v>
      </c>
      <c r="E43" s="172" t="n">
        <v>3665</v>
      </c>
      <c r="F43" s="190" t="n">
        <v>16.7</v>
      </c>
      <c r="G43" s="190" t="n">
        <v>27.3</v>
      </c>
    </row>
    <row r="44" s="101" customFormat="true" ht="15" hidden="false" customHeight="true" outlineLevel="0" collapsed="false">
      <c r="A44" s="104" t="s">
        <v>223</v>
      </c>
      <c r="B44" s="104"/>
      <c r="C44" s="102"/>
      <c r="D44" s="158" t="n">
        <v>33</v>
      </c>
      <c r="E44" s="172" t="n">
        <v>3636</v>
      </c>
      <c r="F44" s="190" t="n">
        <v>31.9</v>
      </c>
      <c r="G44" s="190" t="n">
        <v>43.6</v>
      </c>
    </row>
    <row r="45" s="101" customFormat="true" ht="12" hidden="false" customHeight="true" outlineLevel="0" collapsed="false">
      <c r="A45" s="101" t="s">
        <v>191</v>
      </c>
      <c r="C45" s="104"/>
      <c r="D45" s="104"/>
      <c r="E45" s="177"/>
      <c r="F45" s="191"/>
      <c r="G45" s="191"/>
    </row>
    <row r="46" customFormat="false" ht="12" hidden="false" customHeight="true" outlineLevel="0" collapsed="false">
      <c r="A46" s="161" t="s">
        <v>269</v>
      </c>
      <c r="B46" s="161"/>
      <c r="C46" s="161"/>
      <c r="D46" s="161"/>
      <c r="E46" s="161"/>
      <c r="F46" s="192"/>
      <c r="G46" s="192"/>
    </row>
    <row r="47" s="101" customFormat="true" ht="10.5" hidden="false" customHeight="true" outlineLevel="0" collapsed="false">
      <c r="A47" s="112" t="s">
        <v>265</v>
      </c>
      <c r="C47" s="104"/>
      <c r="D47" s="179"/>
      <c r="E47" s="167"/>
      <c r="F47" s="189"/>
      <c r="G47" s="189"/>
    </row>
    <row r="48" customFormat="false" ht="12" hidden="false" customHeight="true" outlineLevel="0" collapsed="false">
      <c r="A48" s="161" t="s">
        <v>266</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O45" activeCellId="0" sqref="O45"/>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3"/>
      <c r="H1" s="193"/>
      <c r="I1" s="193"/>
    </row>
    <row r="2" s="84" customFormat="true" ht="15" hidden="false" customHeight="true" outlineLevel="0" collapsed="false">
      <c r="A2" s="82" t="s">
        <v>271</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2</v>
      </c>
      <c r="B4" s="195"/>
      <c r="C4" s="195"/>
      <c r="D4" s="195"/>
      <c r="E4" s="124" t="s">
        <v>257</v>
      </c>
      <c r="F4" s="165" t="s">
        <v>258</v>
      </c>
      <c r="G4" s="187" t="s">
        <v>273</v>
      </c>
      <c r="H4" s="186" t="s">
        <v>260</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1</v>
      </c>
      <c r="I6" s="186" t="s">
        <v>262</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3"/>
      <c r="H9" s="133"/>
      <c r="I9" s="133"/>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4</v>
      </c>
      <c r="C11" s="200" t="n">
        <v>29</v>
      </c>
      <c r="D11" s="201"/>
      <c r="E11" s="175" t="n">
        <v>146</v>
      </c>
      <c r="F11" s="172" t="n">
        <v>2913</v>
      </c>
      <c r="G11" s="202" t="n">
        <v>-2.8028028028028</v>
      </c>
      <c r="H11" s="203" t="n">
        <v>17.5272882287612</v>
      </c>
      <c r="I11" s="203" t="n">
        <v>24.8679514764459</v>
      </c>
    </row>
    <row r="12" s="162" customFormat="true" ht="15.95" hidden="false" customHeight="true" outlineLevel="0" collapsed="false">
      <c r="A12" s="197" t="n">
        <v>30</v>
      </c>
      <c r="B12" s="159" t="s">
        <v>274</v>
      </c>
      <c r="C12" s="200" t="n">
        <v>99</v>
      </c>
      <c r="D12" s="201"/>
      <c r="E12" s="175" t="n">
        <v>208</v>
      </c>
      <c r="F12" s="172" t="n">
        <v>10823</v>
      </c>
      <c r="G12" s="202" t="n">
        <v>3.22365283738675</v>
      </c>
      <c r="H12" s="203" t="n">
        <v>21.4402820149415</v>
      </c>
      <c r="I12" s="203" t="n">
        <v>30.996798877658</v>
      </c>
    </row>
    <row r="13" s="162" customFormat="true" ht="15.95" hidden="false" customHeight="true" outlineLevel="0" collapsed="false">
      <c r="A13" s="197" t="n">
        <v>100</v>
      </c>
      <c r="B13" s="159" t="s">
        <v>274</v>
      </c>
      <c r="C13" s="200" t="n">
        <v>249</v>
      </c>
      <c r="D13" s="201"/>
      <c r="E13" s="175" t="n">
        <v>59</v>
      </c>
      <c r="F13" s="172" t="n">
        <v>8540</v>
      </c>
      <c r="G13" s="202" t="n">
        <v>-4.95269894268225</v>
      </c>
      <c r="H13" s="203" t="n">
        <v>28.4396933787305</v>
      </c>
      <c r="I13" s="203" t="n">
        <v>36.3978031836863</v>
      </c>
    </row>
    <row r="14" s="162" customFormat="true" ht="15.95" hidden="false" customHeight="true" outlineLevel="0" collapsed="false">
      <c r="A14" s="197" t="n">
        <v>250</v>
      </c>
      <c r="B14" s="159" t="s">
        <v>274</v>
      </c>
      <c r="C14" s="200" t="n">
        <v>499</v>
      </c>
      <c r="D14" s="201"/>
      <c r="E14" s="175" t="n">
        <v>19</v>
      </c>
      <c r="F14" s="172" t="n">
        <v>6246</v>
      </c>
      <c r="G14" s="202" t="n">
        <v>9.06233630172866</v>
      </c>
      <c r="H14" s="203" t="n">
        <v>33.5714211934348</v>
      </c>
      <c r="I14" s="203" t="n">
        <v>41.1732090455899</v>
      </c>
    </row>
    <row r="15" s="162" customFormat="true" ht="15.95" hidden="false" customHeight="true" outlineLevel="0" collapsed="false">
      <c r="A15" s="197" t="n">
        <v>500</v>
      </c>
      <c r="B15" s="159" t="s">
        <v>275</v>
      </c>
      <c r="C15" s="200" t="s">
        <v>276</v>
      </c>
      <c r="D15" s="201"/>
      <c r="E15" s="175" t="n">
        <v>4</v>
      </c>
      <c r="F15" s="172" t="n">
        <v>2529</v>
      </c>
      <c r="G15" s="202" t="n">
        <v>5.72742474916387</v>
      </c>
      <c r="H15" s="203" t="n">
        <v>40.1829104963074</v>
      </c>
      <c r="I15" s="203" t="n">
        <v>46.9227879430743</v>
      </c>
    </row>
    <row r="16" s="162" customFormat="true" ht="15.95" hidden="false" customHeight="true" outlineLevel="0" collapsed="false">
      <c r="A16" s="200" t="s">
        <v>277</v>
      </c>
      <c r="B16" s="200"/>
      <c r="C16" s="200"/>
      <c r="D16" s="201"/>
      <c r="E16" s="175" t="n">
        <v>436</v>
      </c>
      <c r="F16" s="172" t="n">
        <v>31051</v>
      </c>
      <c r="G16" s="202" t="n">
        <v>1.52030340678742</v>
      </c>
      <c r="H16" s="203" t="n">
        <v>26.9878785409111</v>
      </c>
      <c r="I16" s="203" t="n">
        <v>35.2014177030892</v>
      </c>
    </row>
    <row r="17" s="162" customFormat="true" ht="21" hidden="false" customHeight="true" outlineLevel="0" collapsed="false">
      <c r="A17" s="197" t="s">
        <v>154</v>
      </c>
      <c r="B17" s="197"/>
      <c r="C17" s="197"/>
      <c r="D17" s="201"/>
      <c r="G17" s="202"/>
      <c r="H17" s="203"/>
      <c r="I17" s="203"/>
    </row>
    <row r="18" s="162" customFormat="true" ht="15.95" hidden="false" customHeight="true" outlineLevel="0" collapsed="false">
      <c r="A18" s="200" t="n">
        <v>9</v>
      </c>
      <c r="B18" s="159" t="s">
        <v>274</v>
      </c>
      <c r="C18" s="200" t="n">
        <v>29</v>
      </c>
      <c r="D18" s="201"/>
      <c r="E18" s="175" t="n">
        <v>51</v>
      </c>
      <c r="F18" s="172" t="n">
        <v>971</v>
      </c>
      <c r="G18" s="202" t="n">
        <v>-3.47912524850894</v>
      </c>
      <c r="H18" s="203" t="n">
        <v>15.3181165857992</v>
      </c>
      <c r="I18" s="203" t="n">
        <v>24.2591022353082</v>
      </c>
    </row>
    <row r="19" s="162" customFormat="true" ht="15.95" hidden="false" customHeight="true" outlineLevel="0" collapsed="false">
      <c r="A19" s="197" t="n">
        <v>30</v>
      </c>
      <c r="B19" s="159" t="s">
        <v>274</v>
      </c>
      <c r="C19" s="200" t="n">
        <v>99</v>
      </c>
      <c r="D19" s="201"/>
      <c r="E19" s="175" t="n">
        <v>34</v>
      </c>
      <c r="F19" s="172" t="n">
        <v>1695</v>
      </c>
      <c r="G19" s="202" t="n">
        <v>-2.80963302752294</v>
      </c>
      <c r="H19" s="203" t="n">
        <v>21.3446551122485</v>
      </c>
      <c r="I19" s="203" t="n">
        <v>31.7347608292431</v>
      </c>
    </row>
    <row r="20" s="162" customFormat="true" ht="15.95" hidden="false" customHeight="true" outlineLevel="0" collapsed="false">
      <c r="A20" s="197" t="n">
        <v>100</v>
      </c>
      <c r="B20" s="159" t="s">
        <v>275</v>
      </c>
      <c r="C20" s="200" t="s">
        <v>276</v>
      </c>
      <c r="D20" s="201"/>
      <c r="E20" s="175" t="n">
        <v>8</v>
      </c>
      <c r="F20" s="172" t="n">
        <v>1270</v>
      </c>
      <c r="G20" s="202" t="n">
        <v>-20.2261306532663</v>
      </c>
      <c r="H20" s="203" t="n">
        <v>27.1729743459487</v>
      </c>
      <c r="I20" s="203" t="n">
        <v>35.7750114299935</v>
      </c>
    </row>
    <row r="21" s="162" customFormat="true" ht="15.95" hidden="false" customHeight="true" outlineLevel="0" collapsed="false">
      <c r="A21" s="200" t="s">
        <v>277</v>
      </c>
      <c r="B21" s="200"/>
      <c r="C21" s="200"/>
      <c r="D21" s="201"/>
      <c r="E21" s="175" t="n">
        <v>93</v>
      </c>
      <c r="F21" s="172" t="n">
        <v>3936</v>
      </c>
      <c r="G21" s="202" t="n">
        <v>-9.35052970981116</v>
      </c>
      <c r="H21" s="203" t="n">
        <v>21.7862549701376</v>
      </c>
      <c r="I21" s="203" t="n">
        <v>31.2273768058701</v>
      </c>
    </row>
    <row r="22" s="162" customFormat="true" ht="21" hidden="false" customHeight="true" outlineLevel="0" collapsed="false">
      <c r="A22" s="197" t="s">
        <v>278</v>
      </c>
      <c r="B22" s="197"/>
      <c r="C22" s="197"/>
      <c r="D22" s="201"/>
      <c r="G22" s="202"/>
      <c r="H22" s="203"/>
      <c r="I22" s="203"/>
    </row>
    <row r="23" s="162" customFormat="true" ht="15.95" hidden="false" customHeight="true" outlineLevel="0" collapsed="false">
      <c r="A23" s="200" t="n">
        <v>9</v>
      </c>
      <c r="B23" s="159" t="s">
        <v>274</v>
      </c>
      <c r="C23" s="200" t="n">
        <v>29</v>
      </c>
      <c r="D23" s="201"/>
      <c r="E23" s="175" t="n">
        <v>178</v>
      </c>
      <c r="F23" s="172" t="n">
        <v>2827</v>
      </c>
      <c r="G23" s="202" t="n">
        <v>1.94734944103858</v>
      </c>
      <c r="H23" s="203" t="n">
        <v>12.9360331339162</v>
      </c>
      <c r="I23" s="203" t="n">
        <v>21.3046162876456</v>
      </c>
    </row>
    <row r="24" s="162" customFormat="true" ht="15.95" hidden="false" customHeight="true" outlineLevel="0" collapsed="false">
      <c r="A24" s="197" t="n">
        <v>30</v>
      </c>
      <c r="B24" s="159" t="s">
        <v>275</v>
      </c>
      <c r="C24" s="200" t="s">
        <v>276</v>
      </c>
      <c r="D24" s="201"/>
      <c r="E24" s="175" t="n">
        <v>32</v>
      </c>
      <c r="F24" s="172" t="n">
        <v>1223</v>
      </c>
      <c r="G24" s="202" t="n">
        <v>2.25752508361204</v>
      </c>
      <c r="H24" s="203" t="n">
        <v>14.2325360367496</v>
      </c>
      <c r="I24" s="203" t="n">
        <v>21.7841303120716</v>
      </c>
    </row>
    <row r="25" s="162" customFormat="true" ht="15.95" hidden="false" customHeight="true" outlineLevel="0" collapsed="false">
      <c r="A25" s="200" t="s">
        <v>277</v>
      </c>
      <c r="B25" s="200"/>
      <c r="C25" s="200"/>
      <c r="D25" s="201"/>
      <c r="E25" s="175" t="n">
        <v>210</v>
      </c>
      <c r="F25" s="172" t="n">
        <v>4050</v>
      </c>
      <c r="G25" s="202" t="n">
        <v>2.04081632653062</v>
      </c>
      <c r="H25" s="203" t="n">
        <v>13.3295405375086</v>
      </c>
      <c r="I25" s="203" t="n">
        <v>21.4585201663153</v>
      </c>
    </row>
    <row r="26" s="162" customFormat="true" ht="21" hidden="false" customHeight="true" outlineLevel="0" collapsed="false">
      <c r="A26" s="197" t="s">
        <v>158</v>
      </c>
      <c r="B26" s="197"/>
      <c r="C26" s="197"/>
      <c r="D26" s="201"/>
      <c r="G26" s="202"/>
      <c r="H26" s="203"/>
      <c r="I26" s="203"/>
    </row>
    <row r="27" s="162" customFormat="true" ht="15.95" hidden="false" customHeight="true" outlineLevel="0" collapsed="false">
      <c r="A27" s="200" t="n">
        <v>9</v>
      </c>
      <c r="B27" s="159" t="s">
        <v>274</v>
      </c>
      <c r="C27" s="200" t="n">
        <v>29</v>
      </c>
      <c r="D27" s="201"/>
      <c r="E27" s="175" t="n">
        <v>167</v>
      </c>
      <c r="F27" s="172" t="n">
        <v>2475</v>
      </c>
      <c r="G27" s="202" t="n">
        <v>-3.24472243940579</v>
      </c>
      <c r="H27" s="203" t="n">
        <v>14.6247030567112</v>
      </c>
      <c r="I27" s="203" t="n">
        <v>25.4465564228126</v>
      </c>
    </row>
    <row r="28" s="162" customFormat="true" ht="15.95" hidden="false" customHeight="true" outlineLevel="0" collapsed="false">
      <c r="A28" s="197" t="n">
        <v>30</v>
      </c>
      <c r="B28" s="159" t="s">
        <v>275</v>
      </c>
      <c r="C28" s="200" t="s">
        <v>276</v>
      </c>
      <c r="D28" s="201"/>
      <c r="E28" s="175" t="n">
        <v>32</v>
      </c>
      <c r="F28" s="172" t="n">
        <v>1487</v>
      </c>
      <c r="G28" s="202" t="n">
        <v>9.01759530791789</v>
      </c>
      <c r="H28" s="203" t="n">
        <v>17.4871547143296</v>
      </c>
      <c r="I28" s="203" t="n">
        <v>30.0317691384006</v>
      </c>
    </row>
    <row r="29" s="101" customFormat="true" ht="15.95" hidden="false" customHeight="true" outlineLevel="0" collapsed="false">
      <c r="A29" s="200" t="s">
        <v>277</v>
      </c>
      <c r="B29" s="200"/>
      <c r="C29" s="200"/>
      <c r="D29" s="201"/>
      <c r="E29" s="175" t="n">
        <v>199</v>
      </c>
      <c r="F29" s="172" t="n">
        <v>3962</v>
      </c>
      <c r="G29" s="202" t="n">
        <v>1.01988781234064</v>
      </c>
      <c r="H29" s="203" t="n">
        <v>15.6955682424939</v>
      </c>
      <c r="I29" s="203" t="n">
        <v>27.1216290164705</v>
      </c>
    </row>
    <row r="30" s="101" customFormat="true" ht="30" hidden="false" customHeight="true" outlineLevel="0" collapsed="false">
      <c r="A30" s="204" t="s">
        <v>279</v>
      </c>
      <c r="B30" s="204"/>
      <c r="C30" s="204"/>
      <c r="D30" s="204"/>
      <c r="G30" s="202"/>
      <c r="H30" s="203"/>
      <c r="I30" s="203"/>
    </row>
    <row r="31" s="162" customFormat="true" ht="15.95" hidden="false" customHeight="true" outlineLevel="0" collapsed="false">
      <c r="A31" s="200" t="n">
        <v>9</v>
      </c>
      <c r="B31" s="159" t="s">
        <v>274</v>
      </c>
      <c r="C31" s="200" t="n">
        <v>29</v>
      </c>
      <c r="D31" s="201"/>
      <c r="E31" s="175" t="n">
        <v>13</v>
      </c>
      <c r="F31" s="172" t="n">
        <v>299</v>
      </c>
      <c r="G31" s="202" t="n">
        <v>23.5537190082645</v>
      </c>
      <c r="H31" s="203" t="n">
        <v>7.7462509440069</v>
      </c>
      <c r="I31" s="203" t="n">
        <v>14.7623013090229</v>
      </c>
    </row>
    <row r="32" s="162" customFormat="true" ht="15.95" hidden="false" customHeight="true" outlineLevel="0" collapsed="false">
      <c r="A32" s="197" t="n">
        <v>30</v>
      </c>
      <c r="B32" s="159" t="s">
        <v>274</v>
      </c>
      <c r="C32" s="200" t="n">
        <v>99</v>
      </c>
      <c r="D32" s="201"/>
      <c r="E32" s="175" t="n">
        <v>37</v>
      </c>
      <c r="F32" s="172" t="n">
        <v>2104</v>
      </c>
      <c r="G32" s="202" t="n">
        <v>-7.80017528483786</v>
      </c>
      <c r="H32" s="203" t="n">
        <v>9.13741991010806</v>
      </c>
      <c r="I32" s="203" t="n">
        <v>23.9078686620758</v>
      </c>
    </row>
    <row r="33" s="162" customFormat="true" ht="15.95" hidden="false" customHeight="true" outlineLevel="0" collapsed="false">
      <c r="A33" s="197" t="n">
        <v>100</v>
      </c>
      <c r="B33" s="159" t="s">
        <v>275</v>
      </c>
      <c r="C33" s="200" t="s">
        <v>276</v>
      </c>
      <c r="D33" s="201"/>
      <c r="E33" s="175" t="n">
        <v>15</v>
      </c>
      <c r="F33" s="172" t="n">
        <v>3341</v>
      </c>
      <c r="G33" s="202" t="n">
        <v>-7.29744728079911</v>
      </c>
      <c r="H33" s="203" t="n">
        <v>7.79247161110773</v>
      </c>
      <c r="I33" s="203" t="n">
        <v>30.3194912840014</v>
      </c>
    </row>
    <row r="34" customFormat="false" ht="15.95" hidden="false" customHeight="true" outlineLevel="0" collapsed="false">
      <c r="A34" s="200" t="s">
        <v>277</v>
      </c>
      <c r="B34" s="200"/>
      <c r="C34" s="200"/>
      <c r="D34" s="201"/>
      <c r="E34" s="175" t="n">
        <v>65</v>
      </c>
      <c r="F34" s="172" t="n">
        <v>5744</v>
      </c>
      <c r="G34" s="202" t="n">
        <v>-6.26631853785901</v>
      </c>
      <c r="H34" s="203" t="n">
        <v>8.28498518757516</v>
      </c>
      <c r="I34" s="203" t="n">
        <v>27.5127014832755</v>
      </c>
    </row>
    <row r="35" customFormat="false" ht="30" hidden="false" customHeight="true" outlineLevel="0" collapsed="false">
      <c r="A35" s="204" t="s">
        <v>280</v>
      </c>
      <c r="B35" s="204"/>
      <c r="C35" s="204"/>
      <c r="D35" s="204"/>
      <c r="G35" s="202"/>
      <c r="H35" s="203"/>
      <c r="I35" s="203"/>
    </row>
    <row r="36" s="162" customFormat="true" ht="15.95" hidden="false" customHeight="true" outlineLevel="0" collapsed="false">
      <c r="A36" s="200" t="n">
        <v>9</v>
      </c>
      <c r="B36" s="159" t="s">
        <v>274</v>
      </c>
      <c r="C36" s="200" t="n">
        <v>29</v>
      </c>
      <c r="D36" s="201"/>
      <c r="E36" s="175" t="n">
        <v>27</v>
      </c>
      <c r="F36" s="172" t="n">
        <v>606</v>
      </c>
      <c r="G36" s="202" t="n">
        <v>34.070796460177</v>
      </c>
      <c r="H36" s="203" t="n">
        <v>13.8157894736842</v>
      </c>
      <c r="I36" s="203" t="n">
        <v>21.7615195552056</v>
      </c>
    </row>
    <row r="37" s="162" customFormat="true" ht="15.95" hidden="false" customHeight="true" outlineLevel="0" collapsed="false">
      <c r="A37" s="197" t="n">
        <v>30</v>
      </c>
      <c r="B37" s="159" t="s">
        <v>274</v>
      </c>
      <c r="C37" s="200" t="n">
        <v>99</v>
      </c>
      <c r="D37" s="201"/>
      <c r="E37" s="175" t="n">
        <v>66</v>
      </c>
      <c r="F37" s="172" t="n">
        <v>3424</v>
      </c>
      <c r="G37" s="202" t="n">
        <v>-4.57079152731326</v>
      </c>
      <c r="H37" s="203" t="n">
        <v>16.6887888581102</v>
      </c>
      <c r="I37" s="203" t="n">
        <v>30.6932826498581</v>
      </c>
    </row>
    <row r="38" s="162" customFormat="true" ht="15.95" hidden="false" customHeight="true" outlineLevel="0" collapsed="false">
      <c r="A38" s="197" t="n">
        <v>100</v>
      </c>
      <c r="B38" s="159" t="s">
        <v>275</v>
      </c>
      <c r="C38" s="200" t="s">
        <v>276</v>
      </c>
      <c r="D38" s="201"/>
      <c r="E38" s="175" t="n">
        <v>27</v>
      </c>
      <c r="F38" s="172" t="n">
        <v>5501</v>
      </c>
      <c r="G38" s="202" t="n">
        <v>0.474885844748869</v>
      </c>
      <c r="H38" s="203" t="n">
        <v>13.6108872555851</v>
      </c>
      <c r="I38" s="203" t="n">
        <v>31.6840369380484</v>
      </c>
    </row>
    <row r="39" customFormat="false" ht="15.95" hidden="false" customHeight="true" outlineLevel="0" collapsed="false">
      <c r="A39" s="200" t="s">
        <v>277</v>
      </c>
      <c r="B39" s="200"/>
      <c r="C39" s="200"/>
      <c r="D39" s="201"/>
      <c r="E39" s="175" t="n">
        <v>120</v>
      </c>
      <c r="F39" s="172" t="n">
        <v>9531</v>
      </c>
      <c r="G39" s="202" t="n">
        <v>0.168155543878072</v>
      </c>
      <c r="H39" s="203" t="n">
        <v>14.736966569176</v>
      </c>
      <c r="I39" s="203" t="n">
        <v>30.7458385122783</v>
      </c>
    </row>
    <row r="40" customFormat="false" ht="30" hidden="false" customHeight="true" outlineLevel="0" collapsed="false">
      <c r="A40" s="204" t="s">
        <v>281</v>
      </c>
      <c r="B40" s="204"/>
      <c r="C40" s="204"/>
      <c r="D40" s="204"/>
      <c r="G40" s="202"/>
      <c r="H40" s="203"/>
      <c r="I40" s="203"/>
    </row>
    <row r="41" s="162" customFormat="true" ht="15.95" hidden="false" customHeight="true" outlineLevel="0" collapsed="false">
      <c r="A41" s="200" t="n">
        <v>9</v>
      </c>
      <c r="B41" s="159" t="s">
        <v>274</v>
      </c>
      <c r="C41" s="200" t="n">
        <v>29</v>
      </c>
      <c r="D41" s="201"/>
      <c r="E41" s="175" t="n">
        <v>66</v>
      </c>
      <c r="F41" s="172" t="n">
        <v>1084</v>
      </c>
      <c r="G41" s="202" t="n">
        <v>8.40000000000001</v>
      </c>
      <c r="H41" s="203" t="n">
        <v>10.7457445542197</v>
      </c>
      <c r="I41" s="203" t="n">
        <v>23.0685116034905</v>
      </c>
    </row>
    <row r="42" s="162" customFormat="true" ht="15.95" hidden="false" customHeight="true" outlineLevel="0" collapsed="false">
      <c r="A42" s="197" t="n">
        <v>30</v>
      </c>
      <c r="B42" s="159" t="s">
        <v>274</v>
      </c>
      <c r="C42" s="200" t="n">
        <v>99</v>
      </c>
      <c r="D42" s="201"/>
      <c r="E42" s="175" t="n">
        <v>30</v>
      </c>
      <c r="F42" s="172" t="n">
        <v>1482</v>
      </c>
      <c r="G42" s="202" t="n">
        <v>8.9705882352941</v>
      </c>
      <c r="H42" s="203" t="n">
        <v>14.3748364017101</v>
      </c>
      <c r="I42" s="203" t="n">
        <v>26.4831184103004</v>
      </c>
    </row>
    <row r="43" s="162" customFormat="true" ht="15.95" hidden="false" customHeight="true" outlineLevel="0" collapsed="false">
      <c r="A43" s="197" t="n">
        <v>100</v>
      </c>
      <c r="B43" s="159" t="s">
        <v>275</v>
      </c>
      <c r="C43" s="200" t="s">
        <v>276</v>
      </c>
      <c r="D43" s="201"/>
      <c r="E43" s="175" t="n">
        <v>8</v>
      </c>
      <c r="F43" s="172" t="n">
        <v>2435</v>
      </c>
      <c r="G43" s="202" t="n">
        <v>21.2649402390438</v>
      </c>
      <c r="H43" s="203" t="n">
        <v>21.8566282324267</v>
      </c>
      <c r="I43" s="203" t="n">
        <v>34.3231720030855</v>
      </c>
    </row>
    <row r="44" customFormat="false" ht="15.95" hidden="false" customHeight="true" outlineLevel="0" collapsed="false">
      <c r="A44" s="200" t="s">
        <v>277</v>
      </c>
      <c r="B44" s="200"/>
      <c r="C44" s="200"/>
      <c r="D44" s="201"/>
      <c r="E44" s="175" t="n">
        <v>104</v>
      </c>
      <c r="F44" s="172" t="n">
        <v>5001</v>
      </c>
      <c r="G44" s="202" t="n">
        <v>14.4917582417582</v>
      </c>
      <c r="H44" s="203" t="n">
        <v>17.2085569130748</v>
      </c>
      <c r="I44" s="203" t="n">
        <v>29.0735965729807</v>
      </c>
    </row>
    <row r="45" customFormat="false" ht="30" hidden="false" customHeight="true" outlineLevel="0" collapsed="false">
      <c r="A45" s="204" t="s">
        <v>282</v>
      </c>
      <c r="B45" s="204"/>
      <c r="C45" s="204"/>
      <c r="D45" s="204"/>
      <c r="G45" s="202"/>
      <c r="H45" s="203"/>
      <c r="I45" s="203"/>
    </row>
    <row r="46" s="162" customFormat="true" ht="15.95" hidden="false" customHeight="true" outlineLevel="0" collapsed="false">
      <c r="A46" s="200" t="n">
        <v>9</v>
      </c>
      <c r="B46" s="159" t="s">
        <v>274</v>
      </c>
      <c r="C46" s="200" t="n">
        <v>99</v>
      </c>
      <c r="D46" s="201"/>
      <c r="E46" s="175" t="n">
        <v>4</v>
      </c>
      <c r="F46" s="172" t="n">
        <v>210</v>
      </c>
      <c r="G46" s="202" t="n">
        <v>-1.86915887850468</v>
      </c>
      <c r="H46" s="203" t="n">
        <v>48.0030721966206</v>
      </c>
      <c r="I46" s="203" t="n">
        <v>68.5244657984575</v>
      </c>
    </row>
    <row r="47" s="162" customFormat="true" ht="15.95" hidden="false" customHeight="true" outlineLevel="0" collapsed="false">
      <c r="A47" s="197" t="n">
        <v>100</v>
      </c>
      <c r="B47" s="159" t="s">
        <v>274</v>
      </c>
      <c r="C47" s="200" t="n">
        <v>249</v>
      </c>
      <c r="D47" s="201"/>
      <c r="E47" s="175" t="n">
        <v>14</v>
      </c>
      <c r="F47" s="172" t="n">
        <v>2757</v>
      </c>
      <c r="G47" s="202" t="n">
        <v>4.35276305828918</v>
      </c>
      <c r="H47" s="203" t="n">
        <v>85.0906928337794</v>
      </c>
      <c r="I47" s="203" t="n">
        <v>93.0671051538592</v>
      </c>
    </row>
    <row r="48" s="162" customFormat="true" ht="15.95" hidden="false" customHeight="true" outlineLevel="0" collapsed="false">
      <c r="A48" s="197" t="n">
        <v>250</v>
      </c>
      <c r="B48" s="159" t="s">
        <v>275</v>
      </c>
      <c r="C48" s="200" t="s">
        <v>276</v>
      </c>
      <c r="D48" s="201"/>
      <c r="E48" s="175" t="n">
        <v>3</v>
      </c>
      <c r="F48" s="172" t="n">
        <v>1285</v>
      </c>
      <c r="G48" s="202" t="n">
        <v>0.234009360374415</v>
      </c>
      <c r="H48" s="203" t="n">
        <v>83.9939751474834</v>
      </c>
      <c r="I48" s="203" t="n">
        <v>89.8134691737209</v>
      </c>
    </row>
    <row r="49" customFormat="false" ht="15.95" hidden="false" customHeight="true" outlineLevel="0" collapsed="false">
      <c r="A49" s="200" t="s">
        <v>277</v>
      </c>
      <c r="B49" s="200"/>
      <c r="C49" s="200"/>
      <c r="D49" s="201"/>
      <c r="E49" s="175" t="n">
        <v>21</v>
      </c>
      <c r="F49" s="172" t="n">
        <v>4252</v>
      </c>
      <c r="G49" s="202" t="n">
        <v>2.7549540840986</v>
      </c>
      <c r="H49" s="203" t="n">
        <v>82.9044625057507</v>
      </c>
      <c r="I49" s="203" t="n">
        <v>90.8275520253019</v>
      </c>
    </row>
    <row r="50" customFormat="false" ht="30" hidden="false" customHeight="true" outlineLevel="0" collapsed="false">
      <c r="A50" s="204" t="s">
        <v>283</v>
      </c>
      <c r="B50" s="204"/>
      <c r="C50" s="204"/>
      <c r="D50" s="204"/>
      <c r="G50" s="202"/>
      <c r="H50" s="203"/>
      <c r="I50" s="203"/>
    </row>
    <row r="51" s="162" customFormat="true" ht="15.95" hidden="false" customHeight="true" outlineLevel="0" collapsed="false">
      <c r="A51" s="200" t="n">
        <v>9</v>
      </c>
      <c r="B51" s="159" t="s">
        <v>274</v>
      </c>
      <c r="C51" s="200" t="n">
        <v>29</v>
      </c>
      <c r="D51" s="201"/>
      <c r="E51" s="175" t="n">
        <v>650</v>
      </c>
      <c r="F51" s="172" t="n">
        <v>11224</v>
      </c>
      <c r="G51" s="202" t="n">
        <v>1.32707411754085</v>
      </c>
      <c r="H51" s="203" t="n">
        <v>14.3902269085166</v>
      </c>
      <c r="I51" s="203" t="n">
        <v>23.4925873575679</v>
      </c>
    </row>
    <row r="52" s="162" customFormat="true" ht="15.95" hidden="false" customHeight="true" outlineLevel="0" collapsed="false">
      <c r="A52" s="197" t="n">
        <v>30</v>
      </c>
      <c r="B52" s="159" t="s">
        <v>274</v>
      </c>
      <c r="C52" s="200" t="n">
        <v>99</v>
      </c>
      <c r="D52" s="201"/>
      <c r="E52" s="175" t="n">
        <v>440</v>
      </c>
      <c r="F52" s="172" t="n">
        <v>22280</v>
      </c>
      <c r="G52" s="202" t="n">
        <v>1.28653907351001</v>
      </c>
      <c r="H52" s="203" t="n">
        <v>18.8185777764742</v>
      </c>
      <c r="I52" s="203" t="n">
        <v>29.5919937811574</v>
      </c>
    </row>
    <row r="53" s="162" customFormat="true" ht="15.95" hidden="false" customHeight="true" outlineLevel="0" collapsed="false">
      <c r="A53" s="197" t="n">
        <v>100</v>
      </c>
      <c r="B53" s="159" t="s">
        <v>274</v>
      </c>
      <c r="C53" s="200" t="n">
        <v>249</v>
      </c>
      <c r="D53" s="201"/>
      <c r="E53" s="175" t="n">
        <v>116</v>
      </c>
      <c r="F53" s="172" t="n">
        <v>17522</v>
      </c>
      <c r="G53" s="202" t="n">
        <v>-4.39242647460031</v>
      </c>
      <c r="H53" s="203" t="n">
        <v>32.3326100550746</v>
      </c>
      <c r="I53" s="203" t="n">
        <v>42.9733213529014</v>
      </c>
    </row>
    <row r="54" s="162" customFormat="true" ht="15.95" hidden="false" customHeight="true" outlineLevel="0" collapsed="false">
      <c r="A54" s="197" t="n">
        <v>250</v>
      </c>
      <c r="B54" s="159" t="s">
        <v>274</v>
      </c>
      <c r="C54" s="200" t="n">
        <v>499</v>
      </c>
      <c r="D54" s="201"/>
      <c r="E54" s="175" t="n">
        <v>30</v>
      </c>
      <c r="F54" s="172" t="n">
        <v>10083</v>
      </c>
      <c r="G54" s="202" t="n">
        <v>6.90203562340967</v>
      </c>
      <c r="H54" s="203" t="n">
        <v>32.3705702742875</v>
      </c>
      <c r="I54" s="203" t="n">
        <v>41.6621984963465</v>
      </c>
    </row>
    <row r="55" s="162" customFormat="true" ht="15.95" hidden="false" customHeight="true" outlineLevel="0" collapsed="false">
      <c r="A55" s="197" t="n">
        <v>500</v>
      </c>
      <c r="B55" s="159" t="s">
        <v>275</v>
      </c>
      <c r="C55" s="200" t="s">
        <v>276</v>
      </c>
      <c r="D55" s="201"/>
      <c r="E55" s="175" t="n">
        <v>12</v>
      </c>
      <c r="F55" s="172" t="n">
        <v>6418</v>
      </c>
      <c r="G55" s="202" t="n">
        <v>4.61287693561532</v>
      </c>
      <c r="H55" s="203" t="n">
        <v>30.8723449170177</v>
      </c>
      <c r="I55" s="203" t="n">
        <v>41.4520270470499</v>
      </c>
    </row>
    <row r="56" customFormat="false" ht="15.95" hidden="false" customHeight="true" outlineLevel="0" collapsed="false">
      <c r="A56" s="159" t="s">
        <v>284</v>
      </c>
      <c r="B56" s="159"/>
      <c r="C56" s="159"/>
      <c r="D56" s="201"/>
      <c r="E56" s="175" t="n">
        <v>1248</v>
      </c>
      <c r="F56" s="172" t="n">
        <v>67527</v>
      </c>
      <c r="G56" s="202" t="n">
        <v>0.834727033807184</v>
      </c>
      <c r="H56" s="203" t="n">
        <v>24.7472256891194</v>
      </c>
      <c r="I56" s="203" t="n">
        <v>34.9601219009225</v>
      </c>
    </row>
    <row r="57" customFormat="false" ht="15.95" hidden="false" customHeight="true" outlineLevel="0" collapsed="false">
      <c r="A57" s="140" t="s">
        <v>191</v>
      </c>
    </row>
    <row r="58" s="112" customFormat="true" ht="12" hidden="false" customHeight="true" outlineLevel="0" collapsed="false">
      <c r="A58" s="112" t="s">
        <v>265</v>
      </c>
      <c r="C58" s="205"/>
      <c r="D58" s="206"/>
      <c r="E58" s="207"/>
      <c r="F58" s="208"/>
      <c r="G58" s="209"/>
      <c r="H58" s="209"/>
      <c r="I58" s="210"/>
    </row>
    <row r="59" s="112" customFormat="true" ht="12" hidden="false" customHeight="true" outlineLevel="0" collapsed="false">
      <c r="A59" s="112" t="s">
        <v>266</v>
      </c>
      <c r="C59" s="205"/>
      <c r="D59" s="206"/>
      <c r="E59" s="207"/>
      <c r="F59" s="208"/>
      <c r="G59" s="209"/>
      <c r="H59" s="209"/>
      <c r="I59" s="21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1" customFormat="true" ht="15" hidden="false" customHeight="false" outlineLevel="0" collapsed="false">
      <c r="A1" s="82" t="s">
        <v>285</v>
      </c>
      <c r="B1" s="82"/>
      <c r="C1" s="82"/>
      <c r="D1" s="97" t="s">
        <v>286</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2824</v>
      </c>
      <c r="F11" s="220" t="n">
        <v>11.6</v>
      </c>
      <c r="G11" s="172" t="n">
        <v>2700</v>
      </c>
      <c r="H11" s="220" t="n">
        <v>11.7</v>
      </c>
      <c r="I11" s="172" t="n">
        <v>124</v>
      </c>
      <c r="J11" s="220" t="n">
        <v>10.7</v>
      </c>
    </row>
    <row r="12" s="101" customFormat="true" ht="15" hidden="false" customHeight="true" outlineLevel="0" collapsed="false">
      <c r="A12" s="102" t="s">
        <v>221</v>
      </c>
      <c r="B12" s="102"/>
      <c r="C12" s="102"/>
      <c r="D12" s="102"/>
      <c r="E12" s="172" t="n">
        <v>9870</v>
      </c>
      <c r="F12" s="220" t="n">
        <v>15.4</v>
      </c>
      <c r="G12" s="172" t="n">
        <v>9271</v>
      </c>
      <c r="H12" s="220" t="n">
        <v>14.8</v>
      </c>
      <c r="I12" s="172" t="n">
        <v>599</v>
      </c>
      <c r="J12" s="220" t="n">
        <v>25.8</v>
      </c>
    </row>
    <row r="13" s="101" customFormat="true" ht="15" hidden="false" customHeight="true" outlineLevel="0" collapsed="false">
      <c r="A13" s="102" t="s">
        <v>222</v>
      </c>
      <c r="B13" s="102"/>
      <c r="C13" s="102"/>
      <c r="D13" s="102"/>
      <c r="E13" s="172" t="n">
        <v>3890</v>
      </c>
      <c r="F13" s="220" t="n">
        <v>-10.5</v>
      </c>
      <c r="G13" s="172" t="n">
        <v>3350</v>
      </c>
      <c r="H13" s="220" t="n">
        <v>-15.1</v>
      </c>
      <c r="I13" s="172" t="n">
        <v>540</v>
      </c>
      <c r="J13" s="220" t="n">
        <v>34.3</v>
      </c>
    </row>
    <row r="14" s="101" customFormat="true" ht="15" hidden="false" customHeight="true" outlineLevel="0" collapsed="false">
      <c r="A14" s="102" t="s">
        <v>223</v>
      </c>
      <c r="B14" s="102"/>
      <c r="C14" s="102"/>
      <c r="D14" s="102"/>
      <c r="E14" s="172" t="n">
        <v>21262</v>
      </c>
      <c r="F14" s="220" t="n">
        <v>-5.4</v>
      </c>
      <c r="G14" s="172" t="n">
        <v>19477</v>
      </c>
      <c r="H14" s="220" t="n">
        <v>-5.5</v>
      </c>
      <c r="I14" s="172" t="n">
        <v>1785</v>
      </c>
      <c r="J14" s="220" t="n">
        <v>-4.4</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8653</v>
      </c>
      <c r="F16" s="220" t="n">
        <v>0.1</v>
      </c>
      <c r="G16" s="172" t="n">
        <v>8240</v>
      </c>
      <c r="H16" s="220" t="n">
        <v>2.3</v>
      </c>
      <c r="I16" s="172" t="n">
        <v>413</v>
      </c>
      <c r="J16" s="220" t="n">
        <v>-29.8</v>
      </c>
    </row>
    <row r="17" s="101" customFormat="true" ht="15" hidden="false" customHeight="true" outlineLevel="0" collapsed="false">
      <c r="A17" s="102" t="s">
        <v>226</v>
      </c>
      <c r="B17" s="102"/>
      <c r="C17" s="102"/>
      <c r="D17" s="102"/>
      <c r="E17" s="172" t="n">
        <v>19568</v>
      </c>
      <c r="F17" s="220" t="n">
        <v>10.5</v>
      </c>
      <c r="G17" s="172" t="n">
        <v>16195</v>
      </c>
      <c r="H17" s="220" t="n">
        <v>6.7</v>
      </c>
      <c r="I17" s="172" t="n">
        <v>3373</v>
      </c>
      <c r="J17" s="220" t="n">
        <v>33.8</v>
      </c>
    </row>
    <row r="18" s="101" customFormat="true" ht="15" hidden="false" customHeight="true" outlineLevel="0" collapsed="false">
      <c r="A18" s="102" t="s">
        <v>227</v>
      </c>
      <c r="B18" s="102"/>
      <c r="C18" s="102"/>
      <c r="D18" s="102"/>
      <c r="E18" s="172" t="n">
        <v>2674</v>
      </c>
      <c r="F18" s="220" t="n">
        <v>1.1</v>
      </c>
      <c r="G18" s="172" t="n">
        <v>2560</v>
      </c>
      <c r="H18" s="220" t="n">
        <v>0.2</v>
      </c>
      <c r="I18" s="172" t="n">
        <v>114</v>
      </c>
      <c r="J18" s="220" t="n">
        <v>28.1</v>
      </c>
    </row>
    <row r="19" s="101" customFormat="true" ht="15" hidden="false" customHeight="true" outlineLevel="0" collapsed="false">
      <c r="A19" s="102" t="s">
        <v>228</v>
      </c>
      <c r="B19" s="102"/>
      <c r="C19" s="102"/>
      <c r="D19" s="102"/>
      <c r="E19" s="172" t="n">
        <v>3750</v>
      </c>
      <c r="F19" s="220" t="n">
        <v>-0.1</v>
      </c>
      <c r="G19" s="172" t="n">
        <v>3678</v>
      </c>
      <c r="H19" s="220" t="n">
        <v>-0.3</v>
      </c>
      <c r="I19" s="172" t="n">
        <v>72</v>
      </c>
      <c r="J19" s="220" t="n">
        <v>12.5</v>
      </c>
    </row>
    <row r="20" s="101" customFormat="true" ht="15" hidden="false" customHeight="true" outlineLevel="0" collapsed="false">
      <c r="A20" s="102" t="s">
        <v>229</v>
      </c>
      <c r="B20" s="102"/>
      <c r="C20" s="102"/>
      <c r="D20" s="102"/>
      <c r="E20" s="172" t="n">
        <v>12566</v>
      </c>
      <c r="F20" s="220" t="n">
        <v>-4</v>
      </c>
      <c r="G20" s="172" t="n">
        <v>11928</v>
      </c>
      <c r="H20" s="220" t="n">
        <v>2.1</v>
      </c>
      <c r="I20" s="172" t="n">
        <v>638</v>
      </c>
      <c r="J20" s="220" t="n">
        <v>-54.8</v>
      </c>
    </row>
    <row r="21" s="101" customFormat="true" ht="15" hidden="false" customHeight="true" outlineLevel="0" collapsed="false">
      <c r="A21" s="102" t="s">
        <v>230</v>
      </c>
      <c r="B21" s="102"/>
      <c r="C21" s="102"/>
      <c r="D21" s="102"/>
      <c r="E21" s="172" t="n">
        <v>10501</v>
      </c>
      <c r="F21" s="220" t="n">
        <v>4.8</v>
      </c>
      <c r="G21" s="172" t="n">
        <v>9921</v>
      </c>
      <c r="H21" s="220" t="n">
        <v>3.3</v>
      </c>
      <c r="I21" s="172" t="n">
        <v>580</v>
      </c>
      <c r="J21" s="220" t="n">
        <v>37.1</v>
      </c>
    </row>
    <row r="22" s="101" customFormat="true" ht="15" hidden="false" customHeight="true" outlineLevel="0" collapsed="false">
      <c r="A22" s="102" t="s">
        <v>231</v>
      </c>
      <c r="B22" s="102"/>
      <c r="C22" s="102"/>
      <c r="D22" s="102"/>
      <c r="E22" s="172" t="n">
        <v>6220</v>
      </c>
      <c r="F22" s="220" t="n">
        <v>-17.6</v>
      </c>
      <c r="G22" s="172" t="n">
        <v>5831</v>
      </c>
      <c r="H22" s="220" t="n">
        <v>-16.6</v>
      </c>
      <c r="I22" s="172" t="n">
        <v>389</v>
      </c>
      <c r="J22" s="220" t="n">
        <v>-29.3</v>
      </c>
    </row>
    <row r="23" s="101" customFormat="true" ht="15" hidden="false" customHeight="true" outlineLevel="0" collapsed="false">
      <c r="A23" s="102" t="s">
        <v>232</v>
      </c>
      <c r="B23" s="102"/>
      <c r="C23" s="102"/>
      <c r="D23" s="102"/>
      <c r="E23" s="172" t="n">
        <v>17695</v>
      </c>
      <c r="F23" s="220" t="n">
        <v>4.3</v>
      </c>
      <c r="G23" s="172" t="n">
        <v>17278</v>
      </c>
      <c r="H23" s="220" t="n">
        <v>4.4</v>
      </c>
      <c r="I23" s="172" t="n">
        <v>417</v>
      </c>
      <c r="J23" s="220" t="n">
        <v>0.7</v>
      </c>
    </row>
    <row r="24" s="101" customFormat="true" ht="15" hidden="false" customHeight="true" outlineLevel="0" collapsed="false">
      <c r="A24" s="102" t="s">
        <v>233</v>
      </c>
      <c r="B24" s="102"/>
      <c r="C24" s="102"/>
      <c r="D24" s="102"/>
      <c r="E24" s="172" t="n">
        <v>13158</v>
      </c>
      <c r="F24" s="220" t="n">
        <v>7.8</v>
      </c>
      <c r="G24" s="172" t="n">
        <v>12903</v>
      </c>
      <c r="H24" s="220" t="n">
        <v>8.9</v>
      </c>
      <c r="I24" s="172" t="n">
        <v>255</v>
      </c>
      <c r="J24" s="220" t="n">
        <v>-27.6</v>
      </c>
    </row>
    <row r="25" s="101" customFormat="true" ht="15" hidden="false" customHeight="true" outlineLevel="0" collapsed="false">
      <c r="A25" s="102" t="s">
        <v>234</v>
      </c>
      <c r="B25" s="102"/>
      <c r="C25" s="102"/>
      <c r="D25" s="102"/>
      <c r="E25" s="172" t="n">
        <v>19787</v>
      </c>
      <c r="F25" s="220" t="n">
        <v>8.5</v>
      </c>
      <c r="G25" s="172" t="n">
        <v>17667</v>
      </c>
      <c r="H25" s="220" t="n">
        <v>5</v>
      </c>
      <c r="I25" s="172" t="n">
        <v>2120</v>
      </c>
      <c r="J25" s="220" t="n">
        <v>49.4</v>
      </c>
    </row>
    <row r="26" s="101" customFormat="true" ht="15" hidden="false" customHeight="true" outlineLevel="0" collapsed="false">
      <c r="A26" s="102" t="s">
        <v>235</v>
      </c>
      <c r="B26" s="102"/>
      <c r="C26" s="102"/>
      <c r="D26" s="102"/>
      <c r="E26" s="172" t="n">
        <v>5021</v>
      </c>
      <c r="F26" s="220" t="n">
        <v>8</v>
      </c>
      <c r="G26" s="172" t="n">
        <v>4845</v>
      </c>
      <c r="H26" s="220" t="n">
        <v>6.7</v>
      </c>
      <c r="I26" s="172" t="n">
        <v>176</v>
      </c>
      <c r="J26" s="220" t="n">
        <v>61.5</v>
      </c>
    </row>
    <row r="27" s="101" customFormat="true" ht="15" hidden="false" customHeight="true" outlineLevel="0" collapsed="false">
      <c r="A27" s="102" t="s">
        <v>236</v>
      </c>
      <c r="B27" s="102"/>
      <c r="C27" s="102"/>
      <c r="D27" s="102"/>
      <c r="E27" s="172" t="n">
        <v>8834</v>
      </c>
      <c r="F27" s="220" t="n">
        <v>-4.9</v>
      </c>
      <c r="G27" s="172" t="n">
        <v>8690</v>
      </c>
      <c r="H27" s="220" t="n">
        <v>-3.7</v>
      </c>
      <c r="I27" s="172" t="n">
        <v>144</v>
      </c>
      <c r="J27" s="220" t="n">
        <v>-46.1</v>
      </c>
    </row>
    <row r="28" s="101" customFormat="true" ht="15" hidden="false" customHeight="true" outlineLevel="0" collapsed="false">
      <c r="A28" s="102" t="s">
        <v>237</v>
      </c>
      <c r="B28" s="102"/>
      <c r="C28" s="102"/>
      <c r="D28" s="102"/>
      <c r="E28" s="172" t="n">
        <v>15711</v>
      </c>
      <c r="F28" s="220" t="n">
        <v>-5.2</v>
      </c>
      <c r="G28" s="172" t="n">
        <v>12053</v>
      </c>
      <c r="H28" s="220" t="n">
        <v>-1.7</v>
      </c>
      <c r="I28" s="172" t="n">
        <v>3658</v>
      </c>
      <c r="J28" s="220" t="n">
        <v>-14.9</v>
      </c>
    </row>
    <row r="29" s="101" customFormat="true" ht="15" hidden="false" customHeight="true" outlineLevel="0" collapsed="false">
      <c r="A29" s="102" t="s">
        <v>238</v>
      </c>
      <c r="B29" s="102"/>
      <c r="C29" s="102"/>
      <c r="D29" s="102"/>
      <c r="E29" s="172" t="n">
        <v>13017</v>
      </c>
      <c r="F29" s="220" t="n">
        <v>8.8</v>
      </c>
      <c r="G29" s="172" t="n">
        <v>12758</v>
      </c>
      <c r="H29" s="220" t="n">
        <v>9.9</v>
      </c>
      <c r="I29" s="172" t="n">
        <v>259</v>
      </c>
      <c r="J29" s="220" t="n">
        <v>-27.7</v>
      </c>
    </row>
    <row r="30" s="101" customFormat="true" ht="20.1" hidden="false" customHeight="true" outlineLevel="0" collapsed="false">
      <c r="A30" s="217" t="s">
        <v>263</v>
      </c>
      <c r="C30" s="104"/>
      <c r="D30" s="218"/>
      <c r="E30" s="172" t="n">
        <v>195001</v>
      </c>
      <c r="F30" s="220" t="n">
        <v>2</v>
      </c>
      <c r="G30" s="172" t="n">
        <v>179345</v>
      </c>
      <c r="H30" s="220" t="n">
        <v>2.2</v>
      </c>
      <c r="I30" s="172" t="n">
        <v>15656</v>
      </c>
      <c r="J30" s="220" t="n">
        <v>-0.4</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5745</v>
      </c>
      <c r="F32" s="220" t="n">
        <v>3.2</v>
      </c>
      <c r="G32" s="172" t="n">
        <v>5446</v>
      </c>
      <c r="H32" s="220" t="n">
        <v>2.7</v>
      </c>
      <c r="I32" s="172" t="n">
        <v>299</v>
      </c>
      <c r="J32" s="220" t="n">
        <v>12.4</v>
      </c>
    </row>
    <row r="33" s="101" customFormat="true" ht="15" hidden="false" customHeight="true" outlineLevel="0" collapsed="false">
      <c r="A33" s="101" t="s">
        <v>241</v>
      </c>
      <c r="C33" s="102"/>
      <c r="D33" s="218"/>
      <c r="E33" s="172" t="n">
        <v>22935</v>
      </c>
      <c r="F33" s="220" t="n">
        <v>7.6</v>
      </c>
      <c r="G33" s="172" t="n">
        <v>22223</v>
      </c>
      <c r="H33" s="220" t="n">
        <v>7.4</v>
      </c>
      <c r="I33" s="172" t="n">
        <v>712</v>
      </c>
      <c r="J33" s="220" t="n">
        <v>15.2</v>
      </c>
    </row>
    <row r="34" s="101" customFormat="true" ht="15" hidden="false" customHeight="true" outlineLevel="0" collapsed="false">
      <c r="A34" s="101" t="s">
        <v>238</v>
      </c>
      <c r="C34" s="102"/>
      <c r="D34" s="218"/>
      <c r="E34" s="172" t="n">
        <v>13017</v>
      </c>
      <c r="F34" s="220" t="n">
        <v>8.8</v>
      </c>
      <c r="G34" s="172" t="n">
        <v>12758</v>
      </c>
      <c r="H34" s="220" t="n">
        <v>9.9</v>
      </c>
      <c r="I34" s="172" t="n">
        <v>259</v>
      </c>
      <c r="J34" s="220" t="n">
        <v>-27.7</v>
      </c>
    </row>
    <row r="35" s="101" customFormat="true" ht="15" hidden="false" customHeight="true" outlineLevel="0" collapsed="false">
      <c r="A35" s="101" t="s">
        <v>242</v>
      </c>
      <c r="C35" s="102"/>
      <c r="D35" s="218"/>
      <c r="E35" s="172" t="n">
        <v>8653</v>
      </c>
      <c r="F35" s="220" t="n">
        <v>0.1</v>
      </c>
      <c r="G35" s="172" t="n">
        <v>8240</v>
      </c>
      <c r="H35" s="220" t="n">
        <v>2.3</v>
      </c>
      <c r="I35" s="172" t="n">
        <v>413</v>
      </c>
      <c r="J35" s="220" t="n">
        <v>-29.8</v>
      </c>
    </row>
    <row r="36" s="101" customFormat="true" ht="15" hidden="false" customHeight="true" outlineLevel="0" collapsed="false">
      <c r="A36" s="101" t="s">
        <v>229</v>
      </c>
      <c r="D36" s="102"/>
      <c r="E36" s="172" t="n">
        <v>12566</v>
      </c>
      <c r="F36" s="220" t="n">
        <v>-4</v>
      </c>
      <c r="G36" s="172" t="n">
        <v>11928</v>
      </c>
      <c r="H36" s="220" t="n">
        <v>2.1</v>
      </c>
      <c r="I36" s="172" t="n">
        <v>638</v>
      </c>
      <c r="J36" s="220" t="n">
        <v>-54.8</v>
      </c>
    </row>
    <row r="37" s="101" customFormat="true" ht="15" hidden="false" customHeight="true" outlineLevel="0" collapsed="false">
      <c r="A37" s="101" t="s">
        <v>243</v>
      </c>
      <c r="C37" s="102"/>
      <c r="D37" s="102"/>
      <c r="E37" s="172" t="n">
        <v>21585</v>
      </c>
      <c r="F37" s="220" t="n">
        <v>1.3</v>
      </c>
      <c r="G37" s="172" t="n">
        <v>20628</v>
      </c>
      <c r="H37" s="220" t="n">
        <v>0.7</v>
      </c>
      <c r="I37" s="172" t="n">
        <v>957</v>
      </c>
      <c r="J37" s="220" t="n">
        <v>17.3</v>
      </c>
    </row>
    <row r="38" s="101" customFormat="true" ht="15" hidden="false" customHeight="true" outlineLevel="0" collapsed="false">
      <c r="A38" s="101" t="s">
        <v>244</v>
      </c>
      <c r="C38" s="102"/>
      <c r="D38" s="102"/>
      <c r="E38" s="172" t="n">
        <v>15122</v>
      </c>
      <c r="F38" s="220" t="n">
        <v>13</v>
      </c>
      <c r="G38" s="172" t="n">
        <v>12075</v>
      </c>
      <c r="H38" s="220" t="n">
        <v>6.7</v>
      </c>
      <c r="I38" s="172" t="n">
        <v>3047</v>
      </c>
      <c r="J38" s="220" t="n">
        <v>48</v>
      </c>
    </row>
    <row r="39" s="101" customFormat="true" ht="15" hidden="false" customHeight="true" outlineLevel="0" collapsed="false">
      <c r="A39" s="101" t="s">
        <v>245</v>
      </c>
      <c r="C39" s="102"/>
      <c r="D39" s="102"/>
      <c r="E39" s="172" t="n">
        <v>23420</v>
      </c>
      <c r="F39" s="220" t="n">
        <v>2.7</v>
      </c>
      <c r="G39" s="172" t="n">
        <v>22273</v>
      </c>
      <c r="H39" s="220" t="n">
        <v>3.7</v>
      </c>
      <c r="I39" s="172" t="n">
        <v>1147</v>
      </c>
      <c r="J39" s="220" t="n">
        <v>-14</v>
      </c>
    </row>
    <row r="40" s="101" customFormat="true" ht="15" hidden="false" customHeight="true" outlineLevel="0" collapsed="false">
      <c r="A40" s="101" t="s">
        <v>246</v>
      </c>
      <c r="C40" s="102"/>
      <c r="D40" s="102"/>
      <c r="E40" s="172" t="n">
        <v>5950</v>
      </c>
      <c r="F40" s="220" t="n">
        <v>-13.8</v>
      </c>
      <c r="G40" s="172" t="n">
        <v>5639</v>
      </c>
      <c r="H40" s="220" t="n">
        <v>-13</v>
      </c>
      <c r="I40" s="172" t="n">
        <v>311</v>
      </c>
      <c r="J40" s="220" t="n">
        <v>-26.1</v>
      </c>
    </row>
    <row r="41" s="101" customFormat="true" ht="15" hidden="false" customHeight="true" outlineLevel="0" collapsed="false">
      <c r="A41" s="101" t="s">
        <v>247</v>
      </c>
      <c r="C41" s="102"/>
      <c r="D41" s="102"/>
      <c r="E41" s="172" t="n">
        <v>2674</v>
      </c>
      <c r="F41" s="220" t="n">
        <v>1.1</v>
      </c>
      <c r="G41" s="172" t="n">
        <v>2560</v>
      </c>
      <c r="H41" s="220" t="n">
        <v>0.2</v>
      </c>
      <c r="I41" s="172" t="n">
        <v>114</v>
      </c>
      <c r="J41" s="220" t="n">
        <v>28.1</v>
      </c>
    </row>
    <row r="42" s="101" customFormat="true" ht="15" hidden="false" customHeight="true" outlineLevel="0" collapsed="false">
      <c r="A42" s="101" t="s">
        <v>248</v>
      </c>
      <c r="C42" s="102"/>
      <c r="D42" s="102"/>
      <c r="E42" s="172" t="n">
        <v>27881</v>
      </c>
      <c r="F42" s="220" t="n">
        <v>1.3</v>
      </c>
      <c r="G42" s="172" t="n">
        <v>22259</v>
      </c>
      <c r="H42" s="220" t="n">
        <v>1.5</v>
      </c>
      <c r="I42" s="172" t="n">
        <v>5622</v>
      </c>
      <c r="J42" s="220" t="n">
        <v>0.6</v>
      </c>
    </row>
    <row r="43" s="101" customFormat="true" ht="15" hidden="false" customHeight="true" outlineLevel="0" collapsed="false">
      <c r="A43" s="101" t="s">
        <v>228</v>
      </c>
      <c r="C43" s="102"/>
      <c r="D43" s="102"/>
      <c r="E43" s="172" t="n">
        <v>14191</v>
      </c>
      <c r="F43" s="220" t="n">
        <v>4.6</v>
      </c>
      <c r="G43" s="172" t="n">
        <v>13839</v>
      </c>
      <c r="H43" s="220" t="n">
        <v>4.4</v>
      </c>
      <c r="I43" s="172" t="n">
        <v>352</v>
      </c>
      <c r="J43" s="220" t="n">
        <v>15</v>
      </c>
    </row>
    <row r="44" s="101" customFormat="true" ht="15" hidden="false" customHeight="true" outlineLevel="0" collapsed="false">
      <c r="A44" s="101" t="s">
        <v>223</v>
      </c>
      <c r="C44" s="102"/>
      <c r="D44" s="102"/>
      <c r="E44" s="172" t="n">
        <v>21262</v>
      </c>
      <c r="F44" s="220" t="n">
        <v>-5.4</v>
      </c>
      <c r="G44" s="172" t="n">
        <v>19477</v>
      </c>
      <c r="H44" s="220" t="n">
        <v>-5.5</v>
      </c>
      <c r="I44" s="172" t="n">
        <v>1785</v>
      </c>
      <c r="J44" s="220" t="n">
        <v>-4.4</v>
      </c>
    </row>
    <row r="45" s="101" customFormat="true" ht="14.85" hidden="false" customHeight="true" outlineLevel="0" collapsed="false">
      <c r="B45" s="104"/>
      <c r="C45" s="104"/>
      <c r="D45" s="167"/>
      <c r="E45" s="167"/>
      <c r="F45" s="221"/>
      <c r="G45" s="167"/>
      <c r="H45" s="222"/>
      <c r="I45" s="168"/>
      <c r="J45" s="22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Dez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1" customFormat="true" ht="15" hidden="false" customHeight="false" outlineLevel="0" collapsed="false">
      <c r="A1" s="82" t="s">
        <v>292</v>
      </c>
      <c r="B1" s="82"/>
      <c r="C1" s="82"/>
      <c r="D1" s="97" t="s">
        <v>293</v>
      </c>
      <c r="E1" s="97"/>
      <c r="F1" s="97"/>
      <c r="G1" s="97"/>
      <c r="H1" s="97"/>
      <c r="I1" s="97"/>
      <c r="J1" s="97"/>
    </row>
    <row r="2" s="211" customFormat="true" ht="12.75" hidden="false" customHeight="true" outlineLevel="0" collapsed="false">
      <c r="A2" s="82"/>
      <c r="B2" s="82"/>
      <c r="C2" s="82"/>
      <c r="D2" s="82" t="s">
        <v>287</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2</v>
      </c>
      <c r="B4" s="164"/>
      <c r="C4" s="164"/>
      <c r="D4" s="164"/>
      <c r="E4" s="124" t="s">
        <v>288</v>
      </c>
      <c r="F4" s="124"/>
      <c r="G4" s="212" t="s">
        <v>289</v>
      </c>
      <c r="H4" s="212"/>
      <c r="I4" s="212"/>
      <c r="J4" s="212"/>
    </row>
    <row r="5" s="101" customFormat="true" ht="14.85" hidden="false" customHeight="true" outlineLevel="0" collapsed="false">
      <c r="A5" s="164"/>
      <c r="B5" s="164"/>
      <c r="C5" s="164"/>
      <c r="D5" s="164"/>
      <c r="E5" s="124"/>
      <c r="F5" s="124"/>
      <c r="G5" s="213" t="s">
        <v>290</v>
      </c>
      <c r="H5" s="213"/>
      <c r="I5" s="212" t="s">
        <v>291</v>
      </c>
      <c r="J5" s="212"/>
    </row>
    <row r="6" s="101" customFormat="true" ht="14.85" hidden="false" customHeight="true" outlineLevel="0" collapsed="false">
      <c r="A6" s="164"/>
      <c r="B6" s="164"/>
      <c r="C6" s="164"/>
      <c r="D6" s="164"/>
      <c r="E6" s="124" t="s">
        <v>215</v>
      </c>
      <c r="F6" s="214" t="s">
        <v>216</v>
      </c>
      <c r="G6" s="124" t="s">
        <v>215</v>
      </c>
      <c r="H6" s="214" t="s">
        <v>216</v>
      </c>
      <c r="I6" s="124" t="s">
        <v>215</v>
      </c>
      <c r="J6" s="146" t="s">
        <v>216</v>
      </c>
    </row>
    <row r="7" s="101" customFormat="true" ht="14.85" hidden="false" customHeight="true" outlineLevel="0" collapsed="false">
      <c r="A7" s="164"/>
      <c r="B7" s="164"/>
      <c r="C7" s="164"/>
      <c r="D7" s="164"/>
      <c r="E7" s="124"/>
      <c r="F7" s="214"/>
      <c r="G7" s="124"/>
      <c r="H7" s="214"/>
      <c r="I7" s="124"/>
      <c r="J7" s="146"/>
    </row>
    <row r="8" s="101" customFormat="true" ht="18.75" hidden="false" customHeight="true" outlineLevel="0" collapsed="false">
      <c r="A8" s="164"/>
      <c r="B8" s="164"/>
      <c r="C8" s="164"/>
      <c r="D8" s="164"/>
      <c r="E8" s="215" t="s">
        <v>167</v>
      </c>
      <c r="F8" s="215" t="s">
        <v>200</v>
      </c>
      <c r="G8" s="215" t="s">
        <v>167</v>
      </c>
      <c r="H8" s="215" t="s">
        <v>200</v>
      </c>
      <c r="I8" s="215" t="s">
        <v>167</v>
      </c>
      <c r="J8" s="216"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46038</v>
      </c>
      <c r="F11" s="220" t="n">
        <v>13.3</v>
      </c>
      <c r="G11" s="172" t="n">
        <v>43312</v>
      </c>
      <c r="H11" s="220" t="n">
        <v>13.4</v>
      </c>
      <c r="I11" s="172" t="n">
        <v>2726</v>
      </c>
      <c r="J11" s="220" t="n">
        <v>12</v>
      </c>
    </row>
    <row r="12" s="101" customFormat="true" ht="15" hidden="false" customHeight="true" outlineLevel="0" collapsed="false">
      <c r="A12" s="102" t="s">
        <v>221</v>
      </c>
      <c r="B12" s="102"/>
      <c r="C12" s="102"/>
      <c r="D12" s="102"/>
      <c r="E12" s="172" t="n">
        <v>126075</v>
      </c>
      <c r="F12" s="220" t="n">
        <v>10.2</v>
      </c>
      <c r="G12" s="172" t="n">
        <v>114410</v>
      </c>
      <c r="H12" s="220" t="n">
        <v>9.5</v>
      </c>
      <c r="I12" s="172" t="n">
        <v>11665</v>
      </c>
      <c r="J12" s="220" t="n">
        <v>17.6</v>
      </c>
    </row>
    <row r="13" s="101" customFormat="true" ht="15" hidden="false" customHeight="true" outlineLevel="0" collapsed="false">
      <c r="A13" s="102" t="s">
        <v>222</v>
      </c>
      <c r="B13" s="102"/>
      <c r="C13" s="102"/>
      <c r="D13" s="102"/>
      <c r="E13" s="172" t="n">
        <v>66162</v>
      </c>
      <c r="F13" s="220" t="n">
        <v>7.7</v>
      </c>
      <c r="G13" s="172" t="n">
        <v>55326</v>
      </c>
      <c r="H13" s="220" t="n">
        <v>11.6</v>
      </c>
      <c r="I13" s="172" t="n">
        <v>10836</v>
      </c>
      <c r="J13" s="220" t="n">
        <v>-8.5</v>
      </c>
    </row>
    <row r="14" s="101" customFormat="true" ht="15" hidden="false" customHeight="true" outlineLevel="0" collapsed="false">
      <c r="A14" s="102" t="s">
        <v>223</v>
      </c>
      <c r="B14" s="102"/>
      <c r="C14" s="102"/>
      <c r="D14" s="102"/>
      <c r="E14" s="172" t="n">
        <v>366682</v>
      </c>
      <c r="F14" s="220" t="n">
        <v>6</v>
      </c>
      <c r="G14" s="172" t="n">
        <v>329906</v>
      </c>
      <c r="H14" s="220" t="n">
        <v>6.7</v>
      </c>
      <c r="I14" s="172" t="n">
        <v>36776</v>
      </c>
      <c r="J14" s="220" t="n">
        <v>0</v>
      </c>
    </row>
    <row r="15" s="101" customFormat="true" ht="20.1" hidden="false" customHeight="true" outlineLevel="0" collapsed="false">
      <c r="A15" s="217" t="s">
        <v>224</v>
      </c>
      <c r="C15" s="102"/>
      <c r="D15" s="218"/>
      <c r="E15" s="224"/>
      <c r="F15" s="220"/>
      <c r="G15" s="224"/>
      <c r="H15" s="220"/>
      <c r="I15" s="224"/>
      <c r="J15" s="220"/>
    </row>
    <row r="16" s="101" customFormat="true" ht="15" hidden="false" customHeight="true" outlineLevel="0" collapsed="false">
      <c r="A16" s="102" t="s">
        <v>225</v>
      </c>
      <c r="B16" s="102"/>
      <c r="C16" s="102"/>
      <c r="D16" s="102"/>
      <c r="E16" s="172" t="n">
        <v>195348</v>
      </c>
      <c r="F16" s="220" t="n">
        <v>10.8</v>
      </c>
      <c r="G16" s="172" t="n">
        <v>182359</v>
      </c>
      <c r="H16" s="220" t="n">
        <v>11.1</v>
      </c>
      <c r="I16" s="172" t="n">
        <v>12989</v>
      </c>
      <c r="J16" s="220" t="n">
        <v>7.1</v>
      </c>
    </row>
    <row r="17" s="101" customFormat="true" ht="15" hidden="false" customHeight="true" outlineLevel="0" collapsed="false">
      <c r="A17" s="102" t="s">
        <v>226</v>
      </c>
      <c r="B17" s="102"/>
      <c r="C17" s="102"/>
      <c r="D17" s="102"/>
      <c r="E17" s="172" t="n">
        <v>350099</v>
      </c>
      <c r="F17" s="220" t="n">
        <v>10.4</v>
      </c>
      <c r="G17" s="172" t="n">
        <v>298424</v>
      </c>
      <c r="H17" s="220" t="n">
        <v>8.6</v>
      </c>
      <c r="I17" s="172" t="n">
        <v>51675</v>
      </c>
      <c r="J17" s="220" t="n">
        <v>22.1</v>
      </c>
    </row>
    <row r="18" s="101" customFormat="true" ht="15" hidden="false" customHeight="true" outlineLevel="0" collapsed="false">
      <c r="A18" s="102" t="s">
        <v>227</v>
      </c>
      <c r="B18" s="102"/>
      <c r="C18" s="102"/>
      <c r="D18" s="102"/>
      <c r="E18" s="172" t="n">
        <v>47290</v>
      </c>
      <c r="F18" s="220" t="n">
        <v>0.8</v>
      </c>
      <c r="G18" s="172" t="n">
        <v>45645</v>
      </c>
      <c r="H18" s="220" t="n">
        <v>0</v>
      </c>
      <c r="I18" s="172" t="n">
        <v>1645</v>
      </c>
      <c r="J18" s="220" t="n">
        <v>28.4</v>
      </c>
    </row>
    <row r="19" s="101" customFormat="true" ht="15" hidden="false" customHeight="true" outlineLevel="0" collapsed="false">
      <c r="A19" s="102" t="s">
        <v>228</v>
      </c>
      <c r="B19" s="102"/>
      <c r="C19" s="102"/>
      <c r="D19" s="102"/>
      <c r="E19" s="172" t="n">
        <v>68788</v>
      </c>
      <c r="F19" s="220" t="n">
        <v>-4.6</v>
      </c>
      <c r="G19" s="172" t="n">
        <v>66937</v>
      </c>
      <c r="H19" s="220" t="n">
        <v>-4.4</v>
      </c>
      <c r="I19" s="172" t="n">
        <v>1851</v>
      </c>
      <c r="J19" s="220" t="n">
        <v>-10.1</v>
      </c>
    </row>
    <row r="20" s="101" customFormat="true" ht="15" hidden="false" customHeight="true" outlineLevel="0" collapsed="false">
      <c r="A20" s="102" t="s">
        <v>229</v>
      </c>
      <c r="B20" s="102"/>
      <c r="C20" s="102"/>
      <c r="D20" s="102"/>
      <c r="E20" s="172" t="n">
        <v>200758</v>
      </c>
      <c r="F20" s="220" t="n">
        <v>0</v>
      </c>
      <c r="G20" s="172" t="n">
        <v>182511</v>
      </c>
      <c r="H20" s="220" t="n">
        <v>0.3</v>
      </c>
      <c r="I20" s="172" t="n">
        <v>18247</v>
      </c>
      <c r="J20" s="220" t="n">
        <v>-2.9</v>
      </c>
    </row>
    <row r="21" s="101" customFormat="true" ht="15" hidden="false" customHeight="true" outlineLevel="0" collapsed="false">
      <c r="A21" s="102" t="s">
        <v>230</v>
      </c>
      <c r="B21" s="102"/>
      <c r="C21" s="102"/>
      <c r="D21" s="102"/>
      <c r="E21" s="172" t="n">
        <v>176599</v>
      </c>
      <c r="F21" s="220" t="n">
        <v>7.2</v>
      </c>
      <c r="G21" s="172" t="n">
        <v>161578</v>
      </c>
      <c r="H21" s="220" t="n">
        <v>9.1</v>
      </c>
      <c r="I21" s="172" t="n">
        <v>15021</v>
      </c>
      <c r="J21" s="220" t="n">
        <v>-10</v>
      </c>
    </row>
    <row r="22" s="101" customFormat="true" ht="15" hidden="false" customHeight="true" outlineLevel="0" collapsed="false">
      <c r="A22" s="102" t="s">
        <v>231</v>
      </c>
      <c r="B22" s="102"/>
      <c r="C22" s="102"/>
      <c r="D22" s="102"/>
      <c r="E22" s="172" t="n">
        <v>143281</v>
      </c>
      <c r="F22" s="220" t="n">
        <v>2.7</v>
      </c>
      <c r="G22" s="172" t="n">
        <v>133016</v>
      </c>
      <c r="H22" s="220" t="n">
        <v>2.3</v>
      </c>
      <c r="I22" s="172" t="n">
        <v>10265</v>
      </c>
      <c r="J22" s="220" t="n">
        <v>8.1</v>
      </c>
    </row>
    <row r="23" s="101" customFormat="true" ht="15" hidden="false" customHeight="true" outlineLevel="0" collapsed="false">
      <c r="A23" s="102" t="s">
        <v>232</v>
      </c>
      <c r="B23" s="102"/>
      <c r="C23" s="102"/>
      <c r="D23" s="102"/>
      <c r="E23" s="172" t="n">
        <v>310174</v>
      </c>
      <c r="F23" s="220" t="n">
        <v>5.5</v>
      </c>
      <c r="G23" s="172" t="n">
        <v>300053</v>
      </c>
      <c r="H23" s="220" t="n">
        <v>5.6</v>
      </c>
      <c r="I23" s="172" t="n">
        <v>10121</v>
      </c>
      <c r="J23" s="220" t="n">
        <v>2.6</v>
      </c>
    </row>
    <row r="24" s="101" customFormat="true" ht="15" hidden="false" customHeight="true" outlineLevel="0" collapsed="false">
      <c r="A24" s="102" t="s">
        <v>233</v>
      </c>
      <c r="B24" s="102"/>
      <c r="C24" s="102"/>
      <c r="D24" s="102"/>
      <c r="E24" s="172" t="n">
        <v>218903</v>
      </c>
      <c r="F24" s="220" t="n">
        <v>3.6</v>
      </c>
      <c r="G24" s="172" t="n">
        <v>210794</v>
      </c>
      <c r="H24" s="220" t="n">
        <v>3.6</v>
      </c>
      <c r="I24" s="172" t="n">
        <v>8109</v>
      </c>
      <c r="J24" s="220" t="n">
        <v>5.1</v>
      </c>
    </row>
    <row r="25" s="101" customFormat="true" ht="15" hidden="false" customHeight="true" outlineLevel="0" collapsed="false">
      <c r="A25" s="102" t="s">
        <v>234</v>
      </c>
      <c r="B25" s="102"/>
      <c r="C25" s="102"/>
      <c r="D25" s="102"/>
      <c r="E25" s="172" t="n">
        <v>329723</v>
      </c>
      <c r="F25" s="220" t="n">
        <v>6.6</v>
      </c>
      <c r="G25" s="172" t="n">
        <v>290948</v>
      </c>
      <c r="H25" s="220" t="n">
        <v>4</v>
      </c>
      <c r="I25" s="172" t="n">
        <v>38775</v>
      </c>
      <c r="J25" s="220" t="n">
        <v>30.3</v>
      </c>
    </row>
    <row r="26" s="101" customFormat="true" ht="15" hidden="false" customHeight="true" outlineLevel="0" collapsed="false">
      <c r="A26" s="102" t="s">
        <v>235</v>
      </c>
      <c r="B26" s="102"/>
      <c r="C26" s="102"/>
      <c r="D26" s="102"/>
      <c r="E26" s="172" t="n">
        <v>85439</v>
      </c>
      <c r="F26" s="220" t="n">
        <v>1.2</v>
      </c>
      <c r="G26" s="172" t="n">
        <v>82131</v>
      </c>
      <c r="H26" s="220" t="n">
        <v>0.7</v>
      </c>
      <c r="I26" s="172" t="n">
        <v>3308</v>
      </c>
      <c r="J26" s="220" t="n">
        <v>15.5</v>
      </c>
    </row>
    <row r="27" s="101" customFormat="true" ht="15" hidden="false" customHeight="true" outlineLevel="0" collapsed="false">
      <c r="A27" s="102" t="s">
        <v>236</v>
      </c>
      <c r="B27" s="102"/>
      <c r="C27" s="102"/>
      <c r="D27" s="102"/>
      <c r="E27" s="172" t="n">
        <v>173899</v>
      </c>
      <c r="F27" s="220" t="n">
        <v>2.2</v>
      </c>
      <c r="G27" s="172" t="n">
        <v>170196</v>
      </c>
      <c r="H27" s="220" t="n">
        <v>2.4</v>
      </c>
      <c r="I27" s="172" t="n">
        <v>3703</v>
      </c>
      <c r="J27" s="220" t="n">
        <v>-3.2</v>
      </c>
    </row>
    <row r="28" s="101" customFormat="true" ht="15" hidden="false" customHeight="true" outlineLevel="0" collapsed="false">
      <c r="A28" s="102" t="s">
        <v>237</v>
      </c>
      <c r="B28" s="102"/>
      <c r="C28" s="102"/>
      <c r="D28" s="102"/>
      <c r="E28" s="172" t="n">
        <v>238518</v>
      </c>
      <c r="F28" s="220" t="n">
        <v>-8.1</v>
      </c>
      <c r="G28" s="172" t="n">
        <v>183418</v>
      </c>
      <c r="H28" s="220" t="n">
        <v>-7.2</v>
      </c>
      <c r="I28" s="172" t="n">
        <v>55100</v>
      </c>
      <c r="J28" s="220" t="n">
        <v>-11</v>
      </c>
    </row>
    <row r="29" s="101" customFormat="true" ht="15" hidden="false" customHeight="true" outlineLevel="0" collapsed="false">
      <c r="A29" s="102" t="s">
        <v>238</v>
      </c>
      <c r="B29" s="102"/>
      <c r="C29" s="102"/>
      <c r="D29" s="102"/>
      <c r="E29" s="172" t="n">
        <v>233821</v>
      </c>
      <c r="F29" s="220" t="n">
        <v>6.1</v>
      </c>
      <c r="G29" s="172" t="n">
        <v>226445</v>
      </c>
      <c r="H29" s="220" t="n">
        <v>5.8</v>
      </c>
      <c r="I29" s="172" t="n">
        <v>7376</v>
      </c>
      <c r="J29" s="220" t="n">
        <v>17</v>
      </c>
    </row>
    <row r="30" s="101" customFormat="true" ht="20.1" hidden="false" customHeight="true" outlineLevel="0" collapsed="false">
      <c r="A30" s="217" t="s">
        <v>263</v>
      </c>
      <c r="C30" s="104"/>
      <c r="D30" s="218"/>
      <c r="E30" s="172" t="n">
        <v>3377597</v>
      </c>
      <c r="F30" s="220" t="n">
        <v>4.6</v>
      </c>
      <c r="G30" s="172" t="n">
        <v>3077409</v>
      </c>
      <c r="H30" s="220" t="n">
        <v>4.6</v>
      </c>
      <c r="I30" s="172" t="n">
        <v>300188</v>
      </c>
      <c r="J30" s="220" t="n">
        <v>5</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00569</v>
      </c>
      <c r="F32" s="220" t="n">
        <v>-0.8</v>
      </c>
      <c r="G32" s="172" t="n">
        <v>94571</v>
      </c>
      <c r="H32" s="220" t="n">
        <v>-1.7</v>
      </c>
      <c r="I32" s="172" t="n">
        <v>5998</v>
      </c>
      <c r="J32" s="220" t="n">
        <v>15.5</v>
      </c>
    </row>
    <row r="33" s="101" customFormat="true" ht="15" hidden="false" customHeight="true" outlineLevel="0" collapsed="false">
      <c r="A33" s="101" t="s">
        <v>241</v>
      </c>
      <c r="C33" s="102"/>
      <c r="D33" s="218"/>
      <c r="E33" s="172" t="n">
        <v>380372</v>
      </c>
      <c r="F33" s="220" t="n">
        <v>6</v>
      </c>
      <c r="G33" s="172" t="n">
        <v>359932</v>
      </c>
      <c r="H33" s="220" t="n">
        <v>6.8</v>
      </c>
      <c r="I33" s="172" t="n">
        <v>20440</v>
      </c>
      <c r="J33" s="220" t="n">
        <v>-7.4</v>
      </c>
    </row>
    <row r="34" s="101" customFormat="true" ht="15" hidden="false" customHeight="true" outlineLevel="0" collapsed="false">
      <c r="A34" s="101" t="s">
        <v>238</v>
      </c>
      <c r="C34" s="102"/>
      <c r="D34" s="218"/>
      <c r="E34" s="172" t="n">
        <v>233821</v>
      </c>
      <c r="F34" s="220" t="n">
        <v>6.1</v>
      </c>
      <c r="G34" s="172" t="n">
        <v>226445</v>
      </c>
      <c r="H34" s="220" t="n">
        <v>5.8</v>
      </c>
      <c r="I34" s="172" t="n">
        <v>7376</v>
      </c>
      <c r="J34" s="220" t="n">
        <v>17</v>
      </c>
    </row>
    <row r="35" s="101" customFormat="true" ht="15" hidden="false" customHeight="true" outlineLevel="0" collapsed="false">
      <c r="A35" s="101" t="s">
        <v>242</v>
      </c>
      <c r="C35" s="102"/>
      <c r="D35" s="218"/>
      <c r="E35" s="172" t="n">
        <v>195348</v>
      </c>
      <c r="F35" s="220" t="n">
        <v>10.8</v>
      </c>
      <c r="G35" s="172" t="n">
        <v>182359</v>
      </c>
      <c r="H35" s="220" t="n">
        <v>11.1</v>
      </c>
      <c r="I35" s="172" t="n">
        <v>12989</v>
      </c>
      <c r="J35" s="220" t="n">
        <v>7.1</v>
      </c>
    </row>
    <row r="36" s="101" customFormat="true" ht="15" hidden="false" customHeight="true" outlineLevel="0" collapsed="false">
      <c r="A36" s="101" t="s">
        <v>229</v>
      </c>
      <c r="D36" s="102"/>
      <c r="E36" s="172" t="n">
        <v>200758</v>
      </c>
      <c r="F36" s="220" t="n">
        <v>0</v>
      </c>
      <c r="G36" s="172" t="n">
        <v>182511</v>
      </c>
      <c r="H36" s="220" t="n">
        <v>0.3</v>
      </c>
      <c r="I36" s="172" t="n">
        <v>18247</v>
      </c>
      <c r="J36" s="220" t="n">
        <v>-2.9</v>
      </c>
    </row>
    <row r="37" s="101" customFormat="true" ht="15" hidden="false" customHeight="true" outlineLevel="0" collapsed="false">
      <c r="A37" s="101" t="s">
        <v>243</v>
      </c>
      <c r="C37" s="102"/>
      <c r="D37" s="102"/>
      <c r="E37" s="172" t="n">
        <v>376336</v>
      </c>
      <c r="F37" s="220" t="n">
        <v>5.9</v>
      </c>
      <c r="G37" s="172" t="n">
        <v>355379</v>
      </c>
      <c r="H37" s="220" t="n">
        <v>6.5</v>
      </c>
      <c r="I37" s="172" t="n">
        <v>20957</v>
      </c>
      <c r="J37" s="220" t="n">
        <v>-3.4</v>
      </c>
    </row>
    <row r="38" s="101" customFormat="true" ht="15" hidden="false" customHeight="true" outlineLevel="0" collapsed="false">
      <c r="A38" s="101" t="s">
        <v>244</v>
      </c>
      <c r="C38" s="102"/>
      <c r="D38" s="102"/>
      <c r="E38" s="172" t="n">
        <v>250587</v>
      </c>
      <c r="F38" s="220" t="n">
        <v>10.9</v>
      </c>
      <c r="G38" s="172" t="n">
        <v>207986</v>
      </c>
      <c r="H38" s="220" t="n">
        <v>9.1</v>
      </c>
      <c r="I38" s="172" t="n">
        <v>42601</v>
      </c>
      <c r="J38" s="220" t="n">
        <v>20.4</v>
      </c>
    </row>
    <row r="39" s="101" customFormat="true" ht="15" hidden="false" customHeight="true" outlineLevel="0" collapsed="false">
      <c r="A39" s="101" t="s">
        <v>245</v>
      </c>
      <c r="C39" s="102"/>
      <c r="D39" s="102"/>
      <c r="E39" s="172" t="n">
        <v>422601</v>
      </c>
      <c r="F39" s="220" t="n">
        <v>6.7</v>
      </c>
      <c r="G39" s="172" t="n">
        <v>396637</v>
      </c>
      <c r="H39" s="220" t="n">
        <v>6.1</v>
      </c>
      <c r="I39" s="172" t="n">
        <v>25964</v>
      </c>
      <c r="J39" s="220" t="n">
        <v>17.5</v>
      </c>
    </row>
    <row r="40" s="101" customFormat="true" ht="15" hidden="false" customHeight="true" outlineLevel="0" collapsed="false">
      <c r="A40" s="101" t="s">
        <v>246</v>
      </c>
      <c r="C40" s="102"/>
      <c r="D40" s="102"/>
      <c r="E40" s="172" t="n">
        <v>120166</v>
      </c>
      <c r="F40" s="220" t="n">
        <v>0.7</v>
      </c>
      <c r="G40" s="172" t="n">
        <v>111423</v>
      </c>
      <c r="H40" s="220" t="n">
        <v>0.2</v>
      </c>
      <c r="I40" s="172" t="n">
        <v>8743</v>
      </c>
      <c r="J40" s="220" t="n">
        <v>7.8</v>
      </c>
    </row>
    <row r="41" s="101" customFormat="true" ht="15" hidden="false" customHeight="true" outlineLevel="0" collapsed="false">
      <c r="A41" s="101" t="s">
        <v>247</v>
      </c>
      <c r="C41" s="102"/>
      <c r="D41" s="102"/>
      <c r="E41" s="172" t="n">
        <v>47290</v>
      </c>
      <c r="F41" s="220" t="n">
        <v>0.8</v>
      </c>
      <c r="G41" s="172" t="n">
        <v>45645</v>
      </c>
      <c r="H41" s="220" t="n">
        <v>0</v>
      </c>
      <c r="I41" s="172" t="n">
        <v>1645</v>
      </c>
      <c r="J41" s="220" t="n">
        <v>28.4</v>
      </c>
    </row>
    <row r="42" s="101" customFormat="true" ht="15" hidden="false" customHeight="true" outlineLevel="0" collapsed="false">
      <c r="A42" s="101" t="s">
        <v>248</v>
      </c>
      <c r="C42" s="102"/>
      <c r="D42" s="102"/>
      <c r="E42" s="172" t="n">
        <v>423514</v>
      </c>
      <c r="F42" s="220" t="n">
        <v>-1.9</v>
      </c>
      <c r="G42" s="172" t="n">
        <v>334236</v>
      </c>
      <c r="H42" s="220" t="n">
        <v>-2.8</v>
      </c>
      <c r="I42" s="172" t="n">
        <v>89278</v>
      </c>
      <c r="J42" s="220" t="n">
        <v>1.4</v>
      </c>
    </row>
    <row r="43" s="101" customFormat="true" ht="15" hidden="false" customHeight="true" outlineLevel="0" collapsed="false">
      <c r="A43" s="101" t="s">
        <v>228</v>
      </c>
      <c r="C43" s="102"/>
      <c r="D43" s="102"/>
      <c r="E43" s="172" t="n">
        <v>259553</v>
      </c>
      <c r="F43" s="220" t="n">
        <v>3.9</v>
      </c>
      <c r="G43" s="172" t="n">
        <v>250379</v>
      </c>
      <c r="H43" s="220" t="n">
        <v>3.6</v>
      </c>
      <c r="I43" s="172" t="n">
        <v>9174</v>
      </c>
      <c r="J43" s="220" t="n">
        <v>12.7</v>
      </c>
    </row>
    <row r="44" s="101" customFormat="true" ht="15" hidden="false" customHeight="true" outlineLevel="0" collapsed="false">
      <c r="A44" s="101" t="s">
        <v>223</v>
      </c>
      <c r="C44" s="102"/>
      <c r="D44" s="102"/>
      <c r="E44" s="172" t="n">
        <v>366682</v>
      </c>
      <c r="F44" s="220" t="n">
        <v>6</v>
      </c>
      <c r="G44" s="172" t="n">
        <v>329906</v>
      </c>
      <c r="H44" s="220" t="n">
        <v>6.7</v>
      </c>
      <c r="I44" s="172" t="n">
        <v>36776</v>
      </c>
      <c r="J44" s="220" t="n">
        <v>0</v>
      </c>
    </row>
    <row r="45" s="101" customFormat="true" ht="14.85" hidden="false" customHeight="true" outlineLevel="0" collapsed="false">
      <c r="B45" s="104"/>
      <c r="C45" s="104"/>
      <c r="D45" s="167"/>
      <c r="E45" s="167"/>
      <c r="F45" s="221"/>
      <c r="G45" s="107"/>
      <c r="H45" s="222"/>
      <c r="I45" s="107"/>
      <c r="J45" s="223"/>
    </row>
    <row r="46" customFormat="false" ht="12" hidden="false" customHeight="false" outlineLevel="0" collapsed="false">
      <c r="G46" s="225"/>
    </row>
    <row r="47" customFormat="false" ht="12" hidden="false" customHeight="false" outlineLevel="0" collapsed="false">
      <c r="G47" s="225"/>
    </row>
    <row r="48" customFormat="false" ht="12" hidden="false" customHeight="false" outlineLevel="0" collapsed="false">
      <c r="G48" s="225"/>
    </row>
    <row r="49" customFormat="false" ht="12" hidden="false" customHeight="false" outlineLevel="0" collapsed="false">
      <c r="G49" s="225"/>
    </row>
    <row r="50" customFormat="false" ht="12" hidden="false" customHeight="false" outlineLevel="0" collapsed="false">
      <c r="G50"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Dez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6"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7"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4</v>
      </c>
      <c r="B1" s="82"/>
      <c r="C1" s="82"/>
      <c r="D1" s="82" t="s">
        <v>295</v>
      </c>
      <c r="E1" s="82"/>
      <c r="F1" s="228"/>
      <c r="G1" s="82"/>
      <c r="H1" s="82"/>
      <c r="I1" s="229"/>
      <c r="J1" s="230"/>
    </row>
    <row r="2" s="84" customFormat="true" ht="12.75" hidden="false" customHeight="true" outlineLevel="0" collapsed="false">
      <c r="A2" s="82"/>
      <c r="B2" s="82"/>
      <c r="C2" s="82"/>
      <c r="D2" s="82" t="s">
        <v>287</v>
      </c>
      <c r="E2" s="82"/>
      <c r="F2" s="228"/>
      <c r="G2" s="82"/>
      <c r="H2" s="82"/>
      <c r="I2" s="229"/>
      <c r="J2" s="230"/>
    </row>
    <row r="3" s="84" customFormat="true" ht="12.75" hidden="false" customHeight="true" outlineLevel="0" collapsed="false">
      <c r="A3" s="82"/>
      <c r="B3" s="82"/>
      <c r="C3" s="82"/>
      <c r="D3" s="82"/>
      <c r="E3" s="82"/>
      <c r="F3" s="228"/>
      <c r="G3" s="82"/>
      <c r="H3" s="82"/>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5369</v>
      </c>
      <c r="F11" s="220" t="n">
        <v>4.8</v>
      </c>
      <c r="G11" s="172" t="n">
        <v>5168</v>
      </c>
      <c r="H11" s="220" t="n">
        <v>14.2</v>
      </c>
      <c r="I11" s="172" t="n">
        <v>201</v>
      </c>
      <c r="J11" s="220" t="n">
        <v>-66.2</v>
      </c>
    </row>
    <row r="12" s="101" customFormat="true" ht="15" hidden="false" customHeight="true" outlineLevel="0" collapsed="false">
      <c r="A12" s="102" t="s">
        <v>221</v>
      </c>
      <c r="B12" s="102"/>
      <c r="C12" s="102"/>
      <c r="D12" s="102"/>
      <c r="E12" s="172" t="n">
        <v>16333</v>
      </c>
      <c r="F12" s="220" t="n">
        <v>17.1</v>
      </c>
      <c r="G12" s="172" t="n">
        <v>14865</v>
      </c>
      <c r="H12" s="220" t="n">
        <v>12.6</v>
      </c>
      <c r="I12" s="172" t="n">
        <v>1468</v>
      </c>
      <c r="J12" s="220" t="n">
        <v>97</v>
      </c>
    </row>
    <row r="13" s="101" customFormat="true" ht="15" hidden="false" customHeight="true" outlineLevel="0" collapsed="false">
      <c r="A13" s="102" t="s">
        <v>222</v>
      </c>
      <c r="B13" s="102"/>
      <c r="C13" s="102"/>
      <c r="D13" s="102"/>
      <c r="E13" s="172" t="n">
        <v>7925</v>
      </c>
      <c r="F13" s="220" t="n">
        <v>-7.4</v>
      </c>
      <c r="G13" s="172" t="n">
        <v>5941</v>
      </c>
      <c r="H13" s="220" t="n">
        <v>-22.2</v>
      </c>
      <c r="I13" s="172" t="n">
        <v>1984</v>
      </c>
      <c r="J13" s="220" t="n">
        <v>115</v>
      </c>
    </row>
    <row r="14" s="101" customFormat="true" ht="15" hidden="false" customHeight="true" outlineLevel="0" collapsed="false">
      <c r="A14" s="102" t="s">
        <v>223</v>
      </c>
      <c r="B14" s="102"/>
      <c r="C14" s="102"/>
      <c r="D14" s="102"/>
      <c r="E14" s="172" t="n">
        <v>49253</v>
      </c>
      <c r="F14" s="220" t="n">
        <v>0.9</v>
      </c>
      <c r="G14" s="172" t="n">
        <v>44033</v>
      </c>
      <c r="H14" s="220" t="n">
        <v>-0.6</v>
      </c>
      <c r="I14" s="172" t="n">
        <v>5220</v>
      </c>
      <c r="J14" s="220" t="n">
        <v>16.7</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34078</v>
      </c>
      <c r="F16" s="220" t="n">
        <v>-3.9</v>
      </c>
      <c r="G16" s="172" t="n">
        <v>32713</v>
      </c>
      <c r="H16" s="220" t="n">
        <v>-2.4</v>
      </c>
      <c r="I16" s="172" t="n">
        <v>1365</v>
      </c>
      <c r="J16" s="220" t="n">
        <v>-30.4</v>
      </c>
    </row>
    <row r="17" s="101" customFormat="true" ht="15" hidden="false" customHeight="true" outlineLevel="0" collapsed="false">
      <c r="A17" s="102" t="s">
        <v>226</v>
      </c>
      <c r="B17" s="102"/>
      <c r="C17" s="102"/>
      <c r="D17" s="102"/>
      <c r="E17" s="172" t="n">
        <v>41008</v>
      </c>
      <c r="F17" s="220" t="n">
        <v>8.3</v>
      </c>
      <c r="G17" s="172" t="n">
        <v>35781</v>
      </c>
      <c r="H17" s="220" t="n">
        <v>5.6</v>
      </c>
      <c r="I17" s="172" t="n">
        <v>5227</v>
      </c>
      <c r="J17" s="220" t="n">
        <v>31.7</v>
      </c>
    </row>
    <row r="18" s="101" customFormat="true" ht="15" hidden="false" customHeight="true" outlineLevel="0" collapsed="false">
      <c r="A18" s="102" t="s">
        <v>227</v>
      </c>
      <c r="B18" s="102"/>
      <c r="C18" s="102"/>
      <c r="D18" s="102"/>
      <c r="E18" s="172" t="n">
        <v>13167</v>
      </c>
      <c r="F18" s="220" t="n">
        <v>-0.5</v>
      </c>
      <c r="G18" s="172" t="n">
        <v>12813</v>
      </c>
      <c r="H18" s="220" t="n">
        <v>-1.1</v>
      </c>
      <c r="I18" s="172" t="n">
        <v>354</v>
      </c>
      <c r="J18" s="220" t="n">
        <v>31.6</v>
      </c>
    </row>
    <row r="19" s="101" customFormat="true" ht="15" hidden="false" customHeight="true" outlineLevel="0" collapsed="false">
      <c r="A19" s="102" t="s">
        <v>228</v>
      </c>
      <c r="B19" s="102"/>
      <c r="C19" s="102"/>
      <c r="D19" s="102"/>
      <c r="E19" s="172" t="n">
        <v>8425</v>
      </c>
      <c r="F19" s="220" t="n">
        <v>4.2</v>
      </c>
      <c r="G19" s="172" t="n">
        <v>8242</v>
      </c>
      <c r="H19" s="220" t="n">
        <v>4.1</v>
      </c>
      <c r="I19" s="172" t="n">
        <v>183</v>
      </c>
      <c r="J19" s="220" t="n">
        <v>8.3</v>
      </c>
    </row>
    <row r="20" s="101" customFormat="true" ht="15" hidden="false" customHeight="true" outlineLevel="0" collapsed="false">
      <c r="A20" s="102" t="s">
        <v>229</v>
      </c>
      <c r="B20" s="102"/>
      <c r="C20" s="102"/>
      <c r="D20" s="102"/>
      <c r="E20" s="172" t="n">
        <v>47904</v>
      </c>
      <c r="F20" s="220" t="n">
        <v>1.7</v>
      </c>
      <c r="G20" s="172" t="n">
        <v>46322</v>
      </c>
      <c r="H20" s="220" t="n">
        <v>4</v>
      </c>
      <c r="I20" s="172" t="n">
        <v>1582</v>
      </c>
      <c r="J20" s="220" t="n">
        <v>-37.3</v>
      </c>
    </row>
    <row r="21" s="101" customFormat="true" ht="15" hidden="false" customHeight="true" outlineLevel="0" collapsed="false">
      <c r="A21" s="102" t="s">
        <v>230</v>
      </c>
      <c r="B21" s="102"/>
      <c r="C21" s="102"/>
      <c r="D21" s="102"/>
      <c r="E21" s="172" t="n">
        <v>19903</v>
      </c>
      <c r="F21" s="220" t="n">
        <v>9.8</v>
      </c>
      <c r="G21" s="172" t="n">
        <v>18356</v>
      </c>
      <c r="H21" s="220" t="n">
        <v>6.1</v>
      </c>
      <c r="I21" s="172" t="n">
        <v>1547</v>
      </c>
      <c r="J21" s="220" t="n">
        <v>88.2</v>
      </c>
    </row>
    <row r="22" s="101" customFormat="true" ht="15" hidden="false" customHeight="true" outlineLevel="0" collapsed="false">
      <c r="A22" s="102" t="s">
        <v>231</v>
      </c>
      <c r="B22" s="102"/>
      <c r="C22" s="102"/>
      <c r="D22" s="102"/>
      <c r="E22" s="172" t="n">
        <v>14370</v>
      </c>
      <c r="F22" s="220" t="n">
        <v>-8.9</v>
      </c>
      <c r="G22" s="172" t="n">
        <v>13470</v>
      </c>
      <c r="H22" s="220" t="n">
        <v>-6.4</v>
      </c>
      <c r="I22" s="172" t="n">
        <v>900</v>
      </c>
      <c r="J22" s="220" t="n">
        <v>-35</v>
      </c>
    </row>
    <row r="23" s="101" customFormat="true" ht="15" hidden="false" customHeight="true" outlineLevel="0" collapsed="false">
      <c r="A23" s="102" t="s">
        <v>232</v>
      </c>
      <c r="B23" s="102"/>
      <c r="C23" s="102"/>
      <c r="D23" s="102"/>
      <c r="E23" s="172" t="n">
        <v>42771</v>
      </c>
      <c r="F23" s="220" t="n">
        <v>5.1</v>
      </c>
      <c r="G23" s="172" t="n">
        <v>41930</v>
      </c>
      <c r="H23" s="220" t="n">
        <v>5.6</v>
      </c>
      <c r="I23" s="172" t="n">
        <v>841</v>
      </c>
      <c r="J23" s="220" t="n">
        <v>-15</v>
      </c>
    </row>
    <row r="24" s="101" customFormat="true" ht="15" hidden="false" customHeight="true" outlineLevel="0" collapsed="false">
      <c r="A24" s="102" t="s">
        <v>233</v>
      </c>
      <c r="B24" s="102"/>
      <c r="C24" s="102"/>
      <c r="D24" s="102"/>
      <c r="E24" s="172" t="n">
        <v>48915</v>
      </c>
      <c r="F24" s="220" t="n">
        <v>14.5</v>
      </c>
      <c r="G24" s="172" t="n">
        <v>48169</v>
      </c>
      <c r="H24" s="220" t="n">
        <v>14.8</v>
      </c>
      <c r="I24" s="172" t="n">
        <v>746</v>
      </c>
      <c r="J24" s="220" t="n">
        <v>-2.7</v>
      </c>
    </row>
    <row r="25" s="101" customFormat="true" ht="15" hidden="false" customHeight="true" outlineLevel="0" collapsed="false">
      <c r="A25" s="102" t="s">
        <v>234</v>
      </c>
      <c r="B25" s="102"/>
      <c r="C25" s="102"/>
      <c r="D25" s="102"/>
      <c r="E25" s="172" t="n">
        <v>54010</v>
      </c>
      <c r="F25" s="220" t="n">
        <v>5.7</v>
      </c>
      <c r="G25" s="172" t="n">
        <v>49656</v>
      </c>
      <c r="H25" s="220" t="n">
        <v>3.9</v>
      </c>
      <c r="I25" s="172" t="n">
        <v>4354</v>
      </c>
      <c r="J25" s="220" t="n">
        <v>32.1</v>
      </c>
    </row>
    <row r="26" s="101" customFormat="true" ht="15" hidden="false" customHeight="true" outlineLevel="0" collapsed="false">
      <c r="A26" s="102" t="s">
        <v>235</v>
      </c>
      <c r="B26" s="102"/>
      <c r="C26" s="102"/>
      <c r="D26" s="102"/>
      <c r="E26" s="172" t="n">
        <v>12221</v>
      </c>
      <c r="F26" s="220" t="n">
        <v>15.7</v>
      </c>
      <c r="G26" s="172" t="n">
        <v>11977</v>
      </c>
      <c r="H26" s="220" t="n">
        <v>15.9</v>
      </c>
      <c r="I26" s="172" t="n">
        <v>244</v>
      </c>
      <c r="J26" s="220" t="n">
        <v>8.4</v>
      </c>
    </row>
    <row r="27" s="101" customFormat="true" ht="15" hidden="false" customHeight="true" outlineLevel="0" collapsed="false">
      <c r="A27" s="102" t="s">
        <v>236</v>
      </c>
      <c r="B27" s="102"/>
      <c r="C27" s="102"/>
      <c r="D27" s="102"/>
      <c r="E27" s="172" t="n">
        <v>27077</v>
      </c>
      <c r="F27" s="220" t="n">
        <v>-2.3</v>
      </c>
      <c r="G27" s="172" t="n">
        <v>26805</v>
      </c>
      <c r="H27" s="220" t="n">
        <v>-0.5</v>
      </c>
      <c r="I27" s="172" t="n">
        <v>272</v>
      </c>
      <c r="J27" s="220" t="n">
        <v>-65.5</v>
      </c>
    </row>
    <row r="28" s="101" customFormat="true" ht="15" hidden="false" customHeight="true" outlineLevel="0" collapsed="false">
      <c r="A28" s="102" t="s">
        <v>237</v>
      </c>
      <c r="B28" s="102"/>
      <c r="C28" s="102"/>
      <c r="D28" s="102"/>
      <c r="E28" s="172" t="n">
        <v>31975</v>
      </c>
      <c r="F28" s="220" t="n">
        <v>-6.2</v>
      </c>
      <c r="G28" s="172" t="n">
        <v>23532</v>
      </c>
      <c r="H28" s="220" t="n">
        <v>-6.9</v>
      </c>
      <c r="I28" s="172" t="n">
        <v>8443</v>
      </c>
      <c r="J28" s="220" t="n">
        <v>-4</v>
      </c>
    </row>
    <row r="29" s="101" customFormat="true" ht="15" hidden="false" customHeight="true" outlineLevel="0" collapsed="false">
      <c r="A29" s="102" t="s">
        <v>238</v>
      </c>
      <c r="B29" s="102"/>
      <c r="C29" s="102"/>
      <c r="D29" s="102"/>
      <c r="E29" s="172" t="n">
        <v>36665</v>
      </c>
      <c r="F29" s="220" t="n">
        <v>12</v>
      </c>
      <c r="G29" s="172" t="n">
        <v>35890</v>
      </c>
      <c r="H29" s="220" t="n">
        <v>12</v>
      </c>
      <c r="I29" s="172" t="n">
        <v>775</v>
      </c>
      <c r="J29" s="220" t="n">
        <v>8.7</v>
      </c>
    </row>
    <row r="30" s="101" customFormat="true" ht="20.1" hidden="false" customHeight="true" outlineLevel="0" collapsed="false">
      <c r="A30" s="217" t="s">
        <v>263</v>
      </c>
      <c r="C30" s="104"/>
      <c r="D30" s="218"/>
      <c r="E30" s="172" t="n">
        <v>511369</v>
      </c>
      <c r="F30" s="220" t="n">
        <v>4</v>
      </c>
      <c r="G30" s="172" t="n">
        <v>475663</v>
      </c>
      <c r="H30" s="220" t="n">
        <v>3.8</v>
      </c>
      <c r="I30" s="172" t="n">
        <v>35706</v>
      </c>
      <c r="J30" s="220" t="n">
        <v>6.8</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13600</v>
      </c>
      <c r="F32" s="220" t="n">
        <v>11</v>
      </c>
      <c r="G32" s="172" t="n">
        <v>13170</v>
      </c>
      <c r="H32" s="220" t="n">
        <v>11.8</v>
      </c>
      <c r="I32" s="172" t="n">
        <v>430</v>
      </c>
      <c r="J32" s="220" t="n">
        <v>-8.7</v>
      </c>
    </row>
    <row r="33" s="101" customFormat="true" ht="15" hidden="false" customHeight="true" outlineLevel="0" collapsed="false">
      <c r="A33" s="101" t="s">
        <v>241</v>
      </c>
      <c r="C33" s="102"/>
      <c r="D33" s="218"/>
      <c r="E33" s="172" t="n">
        <v>67439</v>
      </c>
      <c r="F33" s="220" t="n">
        <v>14</v>
      </c>
      <c r="G33" s="172" t="n">
        <v>65332</v>
      </c>
      <c r="H33" s="220" t="n">
        <v>13</v>
      </c>
      <c r="I33" s="172" t="n">
        <v>2107</v>
      </c>
      <c r="J33" s="220" t="n">
        <v>56.9</v>
      </c>
    </row>
    <row r="34" s="101" customFormat="true" ht="15" hidden="false" customHeight="true" outlineLevel="0" collapsed="false">
      <c r="A34" s="101" t="s">
        <v>238</v>
      </c>
      <c r="C34" s="102"/>
      <c r="D34" s="218"/>
      <c r="E34" s="172" t="n">
        <v>36665</v>
      </c>
      <c r="F34" s="220" t="n">
        <v>12</v>
      </c>
      <c r="G34" s="172" t="n">
        <v>35890</v>
      </c>
      <c r="H34" s="220" t="n">
        <v>12</v>
      </c>
      <c r="I34" s="172" t="n">
        <v>775</v>
      </c>
      <c r="J34" s="220" t="n">
        <v>8.7</v>
      </c>
    </row>
    <row r="35" s="101" customFormat="true" ht="15" hidden="false" customHeight="true" outlineLevel="0" collapsed="false">
      <c r="A35" s="101" t="s">
        <v>242</v>
      </c>
      <c r="C35" s="102"/>
      <c r="D35" s="218"/>
      <c r="E35" s="172" t="n">
        <v>34078</v>
      </c>
      <c r="F35" s="220" t="n">
        <v>-3.9</v>
      </c>
      <c r="G35" s="172" t="n">
        <v>32713</v>
      </c>
      <c r="H35" s="220" t="n">
        <v>-2.4</v>
      </c>
      <c r="I35" s="172" t="n">
        <v>1365</v>
      </c>
      <c r="J35" s="220" t="n">
        <v>-30.4</v>
      </c>
    </row>
    <row r="36" s="101" customFormat="true" ht="15" hidden="false" customHeight="true" outlineLevel="0" collapsed="false">
      <c r="A36" s="101" t="s">
        <v>229</v>
      </c>
      <c r="D36" s="102"/>
      <c r="E36" s="172" t="n">
        <v>47904</v>
      </c>
      <c r="F36" s="220" t="n">
        <v>1.7</v>
      </c>
      <c r="G36" s="172" t="n">
        <v>46322</v>
      </c>
      <c r="H36" s="220" t="n">
        <v>4</v>
      </c>
      <c r="I36" s="172" t="n">
        <v>1582</v>
      </c>
      <c r="J36" s="220" t="n">
        <v>-37.3</v>
      </c>
    </row>
    <row r="37" s="101" customFormat="true" ht="15" hidden="false" customHeight="true" outlineLevel="0" collapsed="false">
      <c r="A37" s="101" t="s">
        <v>243</v>
      </c>
      <c r="C37" s="102"/>
      <c r="D37" s="102"/>
      <c r="E37" s="172" t="n">
        <v>50696</v>
      </c>
      <c r="F37" s="220" t="n">
        <v>2.9</v>
      </c>
      <c r="G37" s="172" t="n">
        <v>47871</v>
      </c>
      <c r="H37" s="220" t="n">
        <v>1.1</v>
      </c>
      <c r="I37" s="172" t="n">
        <v>2825</v>
      </c>
      <c r="J37" s="220" t="n">
        <v>47.8</v>
      </c>
    </row>
    <row r="38" s="101" customFormat="true" ht="15" hidden="false" customHeight="true" outlineLevel="0" collapsed="false">
      <c r="A38" s="101" t="s">
        <v>244</v>
      </c>
      <c r="C38" s="102"/>
      <c r="D38" s="102"/>
      <c r="E38" s="172" t="n">
        <v>26891</v>
      </c>
      <c r="F38" s="220" t="n">
        <v>6.9</v>
      </c>
      <c r="G38" s="172" t="n">
        <v>22399</v>
      </c>
      <c r="H38" s="220" t="n">
        <v>1.3</v>
      </c>
      <c r="I38" s="172" t="n">
        <v>4492</v>
      </c>
      <c r="J38" s="220" t="n">
        <v>47.7</v>
      </c>
    </row>
    <row r="39" s="101" customFormat="true" ht="15" hidden="false" customHeight="true" outlineLevel="0" collapsed="false">
      <c r="A39" s="101" t="s">
        <v>245</v>
      </c>
      <c r="C39" s="102"/>
      <c r="D39" s="102"/>
      <c r="E39" s="172" t="n">
        <v>58131</v>
      </c>
      <c r="F39" s="220" t="n">
        <v>5.5</v>
      </c>
      <c r="G39" s="172" t="n">
        <v>55337</v>
      </c>
      <c r="H39" s="220" t="n">
        <v>5.6</v>
      </c>
      <c r="I39" s="172" t="n">
        <v>2794</v>
      </c>
      <c r="J39" s="220" t="n">
        <v>3.8</v>
      </c>
    </row>
    <row r="40" s="101" customFormat="true" ht="15" hidden="false" customHeight="true" outlineLevel="0" collapsed="false">
      <c r="A40" s="101" t="s">
        <v>246</v>
      </c>
      <c r="C40" s="102"/>
      <c r="D40" s="102"/>
      <c r="E40" s="172" t="n">
        <v>13766</v>
      </c>
      <c r="F40" s="220" t="n">
        <v>-8.6</v>
      </c>
      <c r="G40" s="172" t="n">
        <v>13185</v>
      </c>
      <c r="H40" s="220" t="n">
        <v>-5.2</v>
      </c>
      <c r="I40" s="172" t="n">
        <v>581</v>
      </c>
      <c r="J40" s="220" t="n">
        <v>-49.6</v>
      </c>
    </row>
    <row r="41" s="101" customFormat="true" ht="15" hidden="false" customHeight="true" outlineLevel="0" collapsed="false">
      <c r="A41" s="101" t="s">
        <v>247</v>
      </c>
      <c r="C41" s="102"/>
      <c r="D41" s="102"/>
      <c r="E41" s="172" t="n">
        <v>13167</v>
      </c>
      <c r="F41" s="220" t="n">
        <v>-0.5</v>
      </c>
      <c r="G41" s="172" t="n">
        <v>12813</v>
      </c>
      <c r="H41" s="220" t="n">
        <v>-1.1</v>
      </c>
      <c r="I41" s="172" t="n">
        <v>354</v>
      </c>
      <c r="J41" s="220" t="n">
        <v>31.6</v>
      </c>
    </row>
    <row r="42" s="101" customFormat="true" ht="15" hidden="false" customHeight="true" outlineLevel="0" collapsed="false">
      <c r="A42" s="101" t="s">
        <v>248</v>
      </c>
      <c r="C42" s="102"/>
      <c r="D42" s="102"/>
      <c r="E42" s="172" t="n">
        <v>67930</v>
      </c>
      <c r="F42" s="220" t="n">
        <v>0.9</v>
      </c>
      <c r="G42" s="172" t="n">
        <v>55415</v>
      </c>
      <c r="H42" s="220" t="n">
        <v>-0.1</v>
      </c>
      <c r="I42" s="172" t="n">
        <v>12515</v>
      </c>
      <c r="J42" s="220" t="n">
        <v>5.4</v>
      </c>
    </row>
    <row r="43" s="101" customFormat="true" ht="15" hidden="false" customHeight="true" outlineLevel="0" collapsed="false">
      <c r="A43" s="101" t="s">
        <v>228</v>
      </c>
      <c r="C43" s="102"/>
      <c r="D43" s="102"/>
      <c r="E43" s="172" t="n">
        <v>31849</v>
      </c>
      <c r="F43" s="220" t="n">
        <v>2.7</v>
      </c>
      <c r="G43" s="172" t="n">
        <v>31183</v>
      </c>
      <c r="H43" s="220" t="n">
        <v>3.8</v>
      </c>
      <c r="I43" s="172" t="n">
        <v>666</v>
      </c>
      <c r="J43" s="220" t="n">
        <v>-32.7</v>
      </c>
    </row>
    <row r="44" s="101" customFormat="true" ht="15" hidden="false" customHeight="true" outlineLevel="0" collapsed="false">
      <c r="A44" s="101" t="s">
        <v>223</v>
      </c>
      <c r="C44" s="102"/>
      <c r="D44" s="102"/>
      <c r="E44" s="172" t="n">
        <v>49253</v>
      </c>
      <c r="F44" s="220" t="n">
        <v>0.9</v>
      </c>
      <c r="G44" s="172" t="n">
        <v>44033</v>
      </c>
      <c r="H44" s="220" t="n">
        <v>-0.6</v>
      </c>
      <c r="I44" s="172" t="n">
        <v>5220</v>
      </c>
      <c r="J44" s="220" t="n">
        <v>16.7</v>
      </c>
    </row>
    <row r="45" s="101" customFormat="true" ht="16.5" hidden="false" customHeight="true" outlineLevel="0" collapsed="false">
      <c r="A45" s="162"/>
      <c r="B45" s="104"/>
      <c r="C45" s="104"/>
      <c r="D45" s="167"/>
      <c r="E45" s="234"/>
      <c r="F45" s="235"/>
      <c r="G45" s="158"/>
      <c r="H45" s="236"/>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Dez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7" width="11.28"/>
    <col collapsed="false" customWidth="true" hidden="false" outlineLevel="0" max="7" min="7" style="140" width="11.56"/>
    <col collapsed="false" customWidth="true" hidden="false" outlineLevel="0" max="8" min="8" style="227" width="11.28"/>
    <col collapsed="false" customWidth="true" hidden="false" outlineLevel="0" max="9" min="9" style="140" width="11.56"/>
    <col collapsed="false" customWidth="true" hidden="false" outlineLevel="0" max="10" min="10" style="227"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7</v>
      </c>
      <c r="B1" s="82"/>
      <c r="C1" s="82"/>
      <c r="D1" s="82" t="s">
        <v>298</v>
      </c>
      <c r="E1" s="82"/>
      <c r="F1" s="231"/>
      <c r="G1" s="82"/>
      <c r="H1" s="231"/>
      <c r="I1" s="82"/>
      <c r="J1" s="239"/>
    </row>
    <row r="2" s="84" customFormat="true" ht="15" hidden="false" customHeight="true" outlineLevel="0" collapsed="false">
      <c r="A2" s="82"/>
      <c r="B2" s="82"/>
      <c r="C2" s="82"/>
      <c r="D2" s="82" t="s">
        <v>287</v>
      </c>
      <c r="E2" s="82"/>
      <c r="F2" s="231"/>
      <c r="G2" s="82"/>
      <c r="H2" s="231"/>
      <c r="I2" s="82"/>
      <c r="J2" s="239"/>
    </row>
    <row r="3" s="84" customFormat="true" ht="12.75" hidden="false" customHeight="true" outlineLevel="0" collapsed="false">
      <c r="A3" s="82"/>
      <c r="B3" s="82"/>
      <c r="C3" s="82"/>
      <c r="D3" s="82"/>
      <c r="E3" s="82"/>
      <c r="F3" s="231"/>
      <c r="G3" s="82"/>
      <c r="H3" s="231"/>
      <c r="I3" s="82"/>
      <c r="J3" s="231"/>
    </row>
    <row r="4" s="101" customFormat="true" ht="15.95" hidden="false" customHeight="true" outlineLevel="0" collapsed="false">
      <c r="A4" s="164" t="s">
        <v>212</v>
      </c>
      <c r="B4" s="164"/>
      <c r="C4" s="164"/>
      <c r="D4" s="164"/>
      <c r="E4" s="165" t="s">
        <v>296</v>
      </c>
      <c r="F4" s="165"/>
      <c r="G4" s="100" t="s">
        <v>289</v>
      </c>
      <c r="H4" s="100"/>
      <c r="I4" s="100"/>
      <c r="J4" s="100"/>
    </row>
    <row r="5" s="101" customFormat="true" ht="15.95" hidden="false" customHeight="true" outlineLevel="0" collapsed="false">
      <c r="A5" s="164"/>
      <c r="B5" s="164"/>
      <c r="C5" s="164"/>
      <c r="D5" s="164"/>
      <c r="E5" s="165"/>
      <c r="F5" s="165"/>
      <c r="G5" s="124" t="s">
        <v>290</v>
      </c>
      <c r="H5" s="124"/>
      <c r="I5" s="100" t="s">
        <v>291</v>
      </c>
      <c r="J5" s="100"/>
    </row>
    <row r="6" s="101" customFormat="true" ht="15.95" hidden="false" customHeight="true" outlineLevel="0" collapsed="false">
      <c r="A6" s="164"/>
      <c r="B6" s="164"/>
      <c r="C6" s="164"/>
      <c r="D6" s="164"/>
      <c r="E6" s="124" t="s">
        <v>215</v>
      </c>
      <c r="F6" s="214" t="s">
        <v>216</v>
      </c>
      <c r="G6" s="124" t="s">
        <v>215</v>
      </c>
      <c r="H6" s="214" t="s">
        <v>216</v>
      </c>
      <c r="I6" s="124" t="s">
        <v>215</v>
      </c>
      <c r="J6" s="146" t="s">
        <v>216</v>
      </c>
      <c r="K6" s="104"/>
    </row>
    <row r="7" s="101" customFormat="true" ht="15.95" hidden="false" customHeight="true" outlineLevel="0" collapsed="false">
      <c r="A7" s="164"/>
      <c r="B7" s="164"/>
      <c r="C7" s="164"/>
      <c r="D7" s="164"/>
      <c r="E7" s="124"/>
      <c r="F7" s="214"/>
      <c r="G7" s="124"/>
      <c r="H7" s="214"/>
      <c r="I7" s="124"/>
      <c r="J7" s="146"/>
      <c r="K7" s="104"/>
    </row>
    <row r="8" s="101" customFormat="true" ht="15.95" hidden="false" customHeight="true" outlineLevel="0" collapsed="false">
      <c r="A8" s="164"/>
      <c r="B8" s="164"/>
      <c r="C8" s="164"/>
      <c r="D8" s="164"/>
      <c r="E8" s="215" t="s">
        <v>167</v>
      </c>
      <c r="F8" s="232" t="s">
        <v>200</v>
      </c>
      <c r="G8" s="215" t="s">
        <v>167</v>
      </c>
      <c r="H8" s="232" t="s">
        <v>200</v>
      </c>
      <c r="I8" s="215" t="s">
        <v>167</v>
      </c>
      <c r="J8" s="233"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17" t="s">
        <v>219</v>
      </c>
      <c r="C10" s="102"/>
      <c r="D10" s="218"/>
      <c r="E10" s="167"/>
      <c r="F10" s="167"/>
      <c r="G10" s="167"/>
      <c r="H10" s="168"/>
      <c r="I10" s="219"/>
    </row>
    <row r="11" s="101" customFormat="true" ht="15" hidden="false" customHeight="true" outlineLevel="0" collapsed="false">
      <c r="A11" s="102" t="s">
        <v>220</v>
      </c>
      <c r="B11" s="102"/>
      <c r="C11" s="102"/>
      <c r="D11" s="102"/>
      <c r="E11" s="172" t="n">
        <v>109714</v>
      </c>
      <c r="F11" s="220" t="n">
        <v>19.6</v>
      </c>
      <c r="G11" s="172" t="n">
        <v>98451</v>
      </c>
      <c r="H11" s="220" t="n">
        <v>16.7</v>
      </c>
      <c r="I11" s="172" t="n">
        <v>11263</v>
      </c>
      <c r="J11" s="220" t="n">
        <v>52.7</v>
      </c>
    </row>
    <row r="12" s="101" customFormat="true" ht="15" hidden="false" customHeight="true" outlineLevel="0" collapsed="false">
      <c r="A12" s="102" t="s">
        <v>221</v>
      </c>
      <c r="B12" s="102"/>
      <c r="C12" s="102"/>
      <c r="D12" s="102"/>
      <c r="E12" s="172" t="n">
        <v>228946</v>
      </c>
      <c r="F12" s="220" t="n">
        <v>12.6</v>
      </c>
      <c r="G12" s="172" t="n">
        <v>204684</v>
      </c>
      <c r="H12" s="220" t="n">
        <v>11.2</v>
      </c>
      <c r="I12" s="172" t="n">
        <v>24262</v>
      </c>
      <c r="J12" s="220" t="n">
        <v>25.4</v>
      </c>
    </row>
    <row r="13" s="101" customFormat="true" ht="15" hidden="false" customHeight="true" outlineLevel="0" collapsed="false">
      <c r="A13" s="102" t="s">
        <v>222</v>
      </c>
      <c r="B13" s="102"/>
      <c r="C13" s="102"/>
      <c r="D13" s="102"/>
      <c r="E13" s="172" t="n">
        <v>140282</v>
      </c>
      <c r="F13" s="220" t="n">
        <v>23.1</v>
      </c>
      <c r="G13" s="172" t="n">
        <v>111784</v>
      </c>
      <c r="H13" s="220" t="n">
        <v>26.3</v>
      </c>
      <c r="I13" s="172" t="n">
        <v>28498</v>
      </c>
      <c r="J13" s="220" t="n">
        <v>11.9</v>
      </c>
    </row>
    <row r="14" s="101" customFormat="true" ht="15" hidden="false" customHeight="true" outlineLevel="0" collapsed="false">
      <c r="A14" s="102" t="s">
        <v>223</v>
      </c>
      <c r="B14" s="102"/>
      <c r="C14" s="102"/>
      <c r="D14" s="102"/>
      <c r="E14" s="172" t="n">
        <v>825755</v>
      </c>
      <c r="F14" s="220" t="n">
        <v>4.8</v>
      </c>
      <c r="G14" s="172" t="n">
        <v>740492</v>
      </c>
      <c r="H14" s="220" t="n">
        <v>6.2</v>
      </c>
      <c r="I14" s="172" t="n">
        <v>85263</v>
      </c>
      <c r="J14" s="220" t="n">
        <v>-5.9</v>
      </c>
    </row>
    <row r="15" s="101" customFormat="true" ht="20.1" hidden="false" customHeight="true" outlineLevel="0" collapsed="false">
      <c r="A15" s="217" t="s">
        <v>224</v>
      </c>
      <c r="C15" s="102"/>
      <c r="D15" s="218"/>
      <c r="E15" s="172"/>
      <c r="F15" s="220"/>
      <c r="G15" s="172"/>
      <c r="H15" s="220"/>
      <c r="I15" s="172"/>
      <c r="J15" s="220"/>
    </row>
    <row r="16" s="101" customFormat="true" ht="15" hidden="false" customHeight="true" outlineLevel="0" collapsed="false">
      <c r="A16" s="102" t="s">
        <v>225</v>
      </c>
      <c r="B16" s="102"/>
      <c r="C16" s="102"/>
      <c r="D16" s="102"/>
      <c r="E16" s="172" t="n">
        <v>709373</v>
      </c>
      <c r="F16" s="220" t="n">
        <v>2.8</v>
      </c>
      <c r="G16" s="172" t="n">
        <v>677735</v>
      </c>
      <c r="H16" s="220" t="n">
        <v>3</v>
      </c>
      <c r="I16" s="172" t="n">
        <v>31638</v>
      </c>
      <c r="J16" s="220" t="n">
        <v>-0.7</v>
      </c>
    </row>
    <row r="17" s="101" customFormat="true" ht="15" hidden="false" customHeight="true" outlineLevel="0" collapsed="false">
      <c r="A17" s="102" t="s">
        <v>226</v>
      </c>
      <c r="B17" s="102"/>
      <c r="C17" s="102"/>
      <c r="D17" s="102"/>
      <c r="E17" s="172" t="n">
        <v>847271</v>
      </c>
      <c r="F17" s="220" t="n">
        <v>7</v>
      </c>
      <c r="G17" s="172" t="n">
        <v>756906</v>
      </c>
      <c r="H17" s="220" t="n">
        <v>5</v>
      </c>
      <c r="I17" s="172" t="n">
        <v>90365</v>
      </c>
      <c r="J17" s="220" t="n">
        <v>27.1</v>
      </c>
    </row>
    <row r="18" s="101" customFormat="true" ht="15" hidden="false" customHeight="true" outlineLevel="0" collapsed="false">
      <c r="A18" s="102" t="s">
        <v>227</v>
      </c>
      <c r="B18" s="102"/>
      <c r="C18" s="102"/>
      <c r="D18" s="102"/>
      <c r="E18" s="172" t="n">
        <v>203073</v>
      </c>
      <c r="F18" s="220" t="n">
        <v>-1.1</v>
      </c>
      <c r="G18" s="172" t="n">
        <v>199029</v>
      </c>
      <c r="H18" s="220" t="n">
        <v>-1.1</v>
      </c>
      <c r="I18" s="172" t="n">
        <v>4044</v>
      </c>
      <c r="J18" s="220" t="n">
        <v>1.8</v>
      </c>
    </row>
    <row r="19" s="101" customFormat="true" ht="15" hidden="false" customHeight="true" outlineLevel="0" collapsed="false">
      <c r="A19" s="102" t="s">
        <v>228</v>
      </c>
      <c r="B19" s="102"/>
      <c r="C19" s="102"/>
      <c r="D19" s="102"/>
      <c r="E19" s="172" t="n">
        <v>171172</v>
      </c>
      <c r="F19" s="220" t="n">
        <v>0.7</v>
      </c>
      <c r="G19" s="172" t="n">
        <v>166245</v>
      </c>
      <c r="H19" s="220" t="n">
        <v>1.1</v>
      </c>
      <c r="I19" s="172" t="n">
        <v>4927</v>
      </c>
      <c r="J19" s="220" t="n">
        <v>-13.3</v>
      </c>
    </row>
    <row r="20" s="101" customFormat="true" ht="15" hidden="false" customHeight="true" outlineLevel="0" collapsed="false">
      <c r="A20" s="102" t="s">
        <v>229</v>
      </c>
      <c r="B20" s="102"/>
      <c r="C20" s="102"/>
      <c r="D20" s="102"/>
      <c r="E20" s="172" t="n">
        <v>708685</v>
      </c>
      <c r="F20" s="220" t="n">
        <v>1.4</v>
      </c>
      <c r="G20" s="172" t="n">
        <v>670722</v>
      </c>
      <c r="H20" s="220" t="n">
        <v>1.8</v>
      </c>
      <c r="I20" s="172" t="n">
        <v>37963</v>
      </c>
      <c r="J20" s="220" t="n">
        <v>-4.9</v>
      </c>
    </row>
    <row r="21" s="101" customFormat="true" ht="15" hidden="false" customHeight="true" outlineLevel="0" collapsed="false">
      <c r="A21" s="102" t="s">
        <v>230</v>
      </c>
      <c r="B21" s="102"/>
      <c r="C21" s="102"/>
      <c r="D21" s="102"/>
      <c r="E21" s="172" t="n">
        <v>372576</v>
      </c>
      <c r="F21" s="220" t="n">
        <v>10.8</v>
      </c>
      <c r="G21" s="172" t="n">
        <v>342188</v>
      </c>
      <c r="H21" s="220" t="n">
        <v>12.5</v>
      </c>
      <c r="I21" s="172" t="n">
        <v>30388</v>
      </c>
      <c r="J21" s="220" t="n">
        <v>-5.8</v>
      </c>
    </row>
    <row r="22" s="101" customFormat="true" ht="15" hidden="false" customHeight="true" outlineLevel="0" collapsed="false">
      <c r="A22" s="102" t="s">
        <v>231</v>
      </c>
      <c r="B22" s="102"/>
      <c r="C22" s="102"/>
      <c r="D22" s="102"/>
      <c r="E22" s="172" t="n">
        <v>368151</v>
      </c>
      <c r="F22" s="220" t="n">
        <v>4.8</v>
      </c>
      <c r="G22" s="172" t="n">
        <v>341830</v>
      </c>
      <c r="H22" s="220" t="n">
        <v>4</v>
      </c>
      <c r="I22" s="172" t="n">
        <v>26321</v>
      </c>
      <c r="J22" s="220" t="n">
        <v>17.4</v>
      </c>
    </row>
    <row r="23" s="101" customFormat="true" ht="15" hidden="false" customHeight="true" outlineLevel="0" collapsed="false">
      <c r="A23" s="102" t="s">
        <v>232</v>
      </c>
      <c r="B23" s="102"/>
      <c r="C23" s="102"/>
      <c r="D23" s="102"/>
      <c r="E23" s="172" t="n">
        <v>848111</v>
      </c>
      <c r="F23" s="220" t="n">
        <v>4.8</v>
      </c>
      <c r="G23" s="172" t="n">
        <v>817299</v>
      </c>
      <c r="H23" s="220" t="n">
        <v>5.3</v>
      </c>
      <c r="I23" s="172" t="n">
        <v>30812</v>
      </c>
      <c r="J23" s="220" t="n">
        <v>-6.5</v>
      </c>
    </row>
    <row r="24" s="101" customFormat="true" ht="15" hidden="false" customHeight="true" outlineLevel="0" collapsed="false">
      <c r="A24" s="102" t="s">
        <v>233</v>
      </c>
      <c r="B24" s="102"/>
      <c r="C24" s="102"/>
      <c r="D24" s="102"/>
      <c r="E24" s="172" t="n">
        <v>809774</v>
      </c>
      <c r="F24" s="220" t="n">
        <v>2.9</v>
      </c>
      <c r="G24" s="172" t="n">
        <v>790334</v>
      </c>
      <c r="H24" s="220" t="n">
        <v>2.7</v>
      </c>
      <c r="I24" s="172" t="n">
        <v>19440</v>
      </c>
      <c r="J24" s="220" t="n">
        <v>8.4</v>
      </c>
    </row>
    <row r="25" s="101" customFormat="true" ht="15" hidden="false" customHeight="true" outlineLevel="0" collapsed="false">
      <c r="A25" s="102" t="s">
        <v>234</v>
      </c>
      <c r="B25" s="102"/>
      <c r="C25" s="102"/>
      <c r="D25" s="102"/>
      <c r="E25" s="172" t="n">
        <v>922341</v>
      </c>
      <c r="F25" s="220" t="n">
        <v>3.8</v>
      </c>
      <c r="G25" s="172" t="n">
        <v>839951</v>
      </c>
      <c r="H25" s="220" t="n">
        <v>2.9</v>
      </c>
      <c r="I25" s="172" t="n">
        <v>82390</v>
      </c>
      <c r="J25" s="220" t="n">
        <v>14</v>
      </c>
    </row>
    <row r="26" s="101" customFormat="true" ht="15" hidden="false" customHeight="true" outlineLevel="0" collapsed="false">
      <c r="A26" s="102" t="s">
        <v>235</v>
      </c>
      <c r="B26" s="102"/>
      <c r="C26" s="102"/>
      <c r="D26" s="102"/>
      <c r="E26" s="172" t="n">
        <v>204392</v>
      </c>
      <c r="F26" s="220" t="n">
        <v>-0.3</v>
      </c>
      <c r="G26" s="172" t="n">
        <v>198549</v>
      </c>
      <c r="H26" s="220" t="n">
        <v>-0.3</v>
      </c>
      <c r="I26" s="172" t="n">
        <v>5843</v>
      </c>
      <c r="J26" s="220" t="n">
        <v>1.3</v>
      </c>
    </row>
    <row r="27" s="101" customFormat="true" ht="15" hidden="false" customHeight="true" outlineLevel="0" collapsed="false">
      <c r="A27" s="102" t="s">
        <v>236</v>
      </c>
      <c r="B27" s="102"/>
      <c r="C27" s="102"/>
      <c r="D27" s="102"/>
      <c r="E27" s="172" t="n">
        <v>489054</v>
      </c>
      <c r="F27" s="220" t="n">
        <v>3.3</v>
      </c>
      <c r="G27" s="172" t="n">
        <v>481032</v>
      </c>
      <c r="H27" s="220" t="n">
        <v>3.6</v>
      </c>
      <c r="I27" s="172" t="n">
        <v>8022</v>
      </c>
      <c r="J27" s="220" t="n">
        <v>-8.7</v>
      </c>
    </row>
    <row r="28" s="101" customFormat="true" ht="15" hidden="false" customHeight="true" outlineLevel="0" collapsed="false">
      <c r="A28" s="102" t="s">
        <v>237</v>
      </c>
      <c r="B28" s="102"/>
      <c r="C28" s="102"/>
      <c r="D28" s="102"/>
      <c r="E28" s="172" t="n">
        <v>512875</v>
      </c>
      <c r="F28" s="220" t="n">
        <v>-6.5</v>
      </c>
      <c r="G28" s="172" t="n">
        <v>401668</v>
      </c>
      <c r="H28" s="220" t="n">
        <v>-6.5</v>
      </c>
      <c r="I28" s="172" t="n">
        <v>111207</v>
      </c>
      <c r="J28" s="220" t="n">
        <v>-6.3</v>
      </c>
    </row>
    <row r="29" s="101" customFormat="true" ht="15" hidden="false" customHeight="true" outlineLevel="0" collapsed="false">
      <c r="A29" s="102" t="s">
        <v>238</v>
      </c>
      <c r="B29" s="102"/>
      <c r="C29" s="102"/>
      <c r="D29" s="102"/>
      <c r="E29" s="172" t="n">
        <v>711053</v>
      </c>
      <c r="F29" s="220" t="n">
        <v>4.3</v>
      </c>
      <c r="G29" s="172" t="n">
        <v>693155</v>
      </c>
      <c r="H29" s="220" t="n">
        <v>3.7</v>
      </c>
      <c r="I29" s="172" t="n">
        <v>17898</v>
      </c>
      <c r="J29" s="220" t="n">
        <v>29.5</v>
      </c>
    </row>
    <row r="30" s="101" customFormat="true" ht="20.1" hidden="false" customHeight="true" outlineLevel="0" collapsed="false">
      <c r="A30" s="217" t="s">
        <v>263</v>
      </c>
      <c r="C30" s="104"/>
      <c r="D30" s="218"/>
      <c r="E30" s="172" t="n">
        <v>9182598</v>
      </c>
      <c r="F30" s="220" t="n">
        <v>3.9</v>
      </c>
      <c r="G30" s="172" t="n">
        <v>8532054</v>
      </c>
      <c r="H30" s="220" t="n">
        <v>3.9</v>
      </c>
      <c r="I30" s="172" t="n">
        <v>650544</v>
      </c>
      <c r="J30" s="220" t="n">
        <v>4.9</v>
      </c>
    </row>
    <row r="31" s="101" customFormat="true" ht="20.1" hidden="false" customHeight="true" outlineLevel="0" collapsed="false">
      <c r="C31" s="104"/>
      <c r="D31" s="109"/>
      <c r="E31" s="176" t="s">
        <v>240</v>
      </c>
      <c r="F31" s="176"/>
      <c r="G31" s="176"/>
      <c r="H31" s="176"/>
      <c r="I31" s="176"/>
      <c r="J31" s="176"/>
    </row>
    <row r="32" s="101" customFormat="true" ht="15" hidden="false" customHeight="true" outlineLevel="0" collapsed="false">
      <c r="A32" s="101" t="s">
        <v>235</v>
      </c>
      <c r="C32" s="102"/>
      <c r="D32" s="218"/>
      <c r="E32" s="172" t="n">
        <v>240698</v>
      </c>
      <c r="F32" s="220" t="n">
        <v>-1.5</v>
      </c>
      <c r="G32" s="172" t="n">
        <v>230345</v>
      </c>
      <c r="H32" s="220" t="n">
        <v>-1.8</v>
      </c>
      <c r="I32" s="172" t="n">
        <v>10353</v>
      </c>
      <c r="J32" s="220" t="n">
        <v>5.3</v>
      </c>
    </row>
    <row r="33" s="101" customFormat="true" ht="15" hidden="false" customHeight="true" outlineLevel="0" collapsed="false">
      <c r="A33" s="101" t="s">
        <v>241</v>
      </c>
      <c r="C33" s="102"/>
      <c r="D33" s="218"/>
      <c r="E33" s="172" t="n">
        <v>1146044</v>
      </c>
      <c r="F33" s="220" t="n">
        <v>5.7</v>
      </c>
      <c r="G33" s="172" t="n">
        <v>1100726</v>
      </c>
      <c r="H33" s="220" t="n">
        <v>6</v>
      </c>
      <c r="I33" s="172" t="n">
        <v>45318</v>
      </c>
      <c r="J33" s="220" t="n">
        <v>-1.8</v>
      </c>
    </row>
    <row r="34" s="101" customFormat="true" ht="15" hidden="false" customHeight="true" outlineLevel="0" collapsed="false">
      <c r="A34" s="101" t="s">
        <v>238</v>
      </c>
      <c r="C34" s="102"/>
      <c r="D34" s="218"/>
      <c r="E34" s="172" t="n">
        <v>711053</v>
      </c>
      <c r="F34" s="220" t="n">
        <v>4.3</v>
      </c>
      <c r="G34" s="172" t="n">
        <v>693155</v>
      </c>
      <c r="H34" s="220" t="n">
        <v>3.7</v>
      </c>
      <c r="I34" s="172" t="n">
        <v>17898</v>
      </c>
      <c r="J34" s="220" t="n">
        <v>29.5</v>
      </c>
    </row>
    <row r="35" s="101" customFormat="true" ht="15" hidden="false" customHeight="true" outlineLevel="0" collapsed="false">
      <c r="A35" s="101" t="s">
        <v>242</v>
      </c>
      <c r="C35" s="102"/>
      <c r="D35" s="218"/>
      <c r="E35" s="172" t="n">
        <v>709373</v>
      </c>
      <c r="F35" s="220" t="n">
        <v>2.8</v>
      </c>
      <c r="G35" s="172" t="n">
        <v>677735</v>
      </c>
      <c r="H35" s="220" t="n">
        <v>3</v>
      </c>
      <c r="I35" s="172" t="n">
        <v>31638</v>
      </c>
      <c r="J35" s="220" t="n">
        <v>-0.7</v>
      </c>
    </row>
    <row r="36" s="101" customFormat="true" ht="15" hidden="false" customHeight="true" outlineLevel="0" collapsed="false">
      <c r="A36" s="101" t="s">
        <v>229</v>
      </c>
      <c r="D36" s="102"/>
      <c r="E36" s="172" t="n">
        <v>708685</v>
      </c>
      <c r="F36" s="220" t="n">
        <v>1.4</v>
      </c>
      <c r="G36" s="172" t="n">
        <v>670722</v>
      </c>
      <c r="H36" s="220" t="n">
        <v>1.8</v>
      </c>
      <c r="I36" s="172" t="n">
        <v>37963</v>
      </c>
      <c r="J36" s="220" t="n">
        <v>-4.9</v>
      </c>
    </row>
    <row r="37" s="101" customFormat="true" ht="15" hidden="false" customHeight="true" outlineLevel="0" collapsed="false">
      <c r="A37" s="101" t="s">
        <v>243</v>
      </c>
      <c r="C37" s="102"/>
      <c r="D37" s="102"/>
      <c r="E37" s="172" t="n">
        <v>988393</v>
      </c>
      <c r="F37" s="220" t="n">
        <v>7</v>
      </c>
      <c r="G37" s="172" t="n">
        <v>929083</v>
      </c>
      <c r="H37" s="220" t="n">
        <v>7.4</v>
      </c>
      <c r="I37" s="172" t="n">
        <v>59310</v>
      </c>
      <c r="J37" s="220" t="n">
        <v>1.5</v>
      </c>
    </row>
    <row r="38" s="101" customFormat="true" ht="15" hidden="false" customHeight="true" outlineLevel="0" collapsed="false">
      <c r="A38" s="101" t="s">
        <v>244</v>
      </c>
      <c r="C38" s="102"/>
      <c r="D38" s="102"/>
      <c r="E38" s="172" t="n">
        <v>551870</v>
      </c>
      <c r="F38" s="220" t="n">
        <v>8.2</v>
      </c>
      <c r="G38" s="172" t="n">
        <v>479171</v>
      </c>
      <c r="H38" s="220" t="n">
        <v>5.9</v>
      </c>
      <c r="I38" s="172" t="n">
        <v>72699</v>
      </c>
      <c r="J38" s="220" t="n">
        <v>26.2</v>
      </c>
    </row>
    <row r="39" s="101" customFormat="true" ht="15" hidden="false" customHeight="true" outlineLevel="0" collapsed="false">
      <c r="A39" s="101" t="s">
        <v>245</v>
      </c>
      <c r="C39" s="102"/>
      <c r="D39" s="102"/>
      <c r="E39" s="172" t="n">
        <v>1055646</v>
      </c>
      <c r="F39" s="220" t="n">
        <v>6.3</v>
      </c>
      <c r="G39" s="172" t="n">
        <v>1003468</v>
      </c>
      <c r="H39" s="220" t="n">
        <v>5.6</v>
      </c>
      <c r="I39" s="172" t="n">
        <v>52178</v>
      </c>
      <c r="J39" s="220" t="n">
        <v>20.5</v>
      </c>
    </row>
    <row r="40" s="101" customFormat="true" ht="15" hidden="false" customHeight="true" outlineLevel="0" collapsed="false">
      <c r="A40" s="101" t="s">
        <v>246</v>
      </c>
      <c r="C40" s="102"/>
      <c r="D40" s="102"/>
      <c r="E40" s="172" t="n">
        <v>325906</v>
      </c>
      <c r="F40" s="220" t="n">
        <v>2.9</v>
      </c>
      <c r="G40" s="172" t="n">
        <v>301813</v>
      </c>
      <c r="H40" s="220" t="n">
        <v>2</v>
      </c>
      <c r="I40" s="172" t="n">
        <v>24093</v>
      </c>
      <c r="J40" s="220" t="n">
        <v>16.1</v>
      </c>
    </row>
    <row r="41" s="101" customFormat="true" ht="15" hidden="false" customHeight="true" outlineLevel="0" collapsed="false">
      <c r="A41" s="101" t="s">
        <v>247</v>
      </c>
      <c r="C41" s="102"/>
      <c r="D41" s="102"/>
      <c r="E41" s="172" t="n">
        <v>203073</v>
      </c>
      <c r="F41" s="220" t="n">
        <v>-1.1</v>
      </c>
      <c r="G41" s="172" t="n">
        <v>199029</v>
      </c>
      <c r="H41" s="220" t="n">
        <v>-1.1</v>
      </c>
      <c r="I41" s="172" t="n">
        <v>4044</v>
      </c>
      <c r="J41" s="220" t="n">
        <v>1.8</v>
      </c>
    </row>
    <row r="42" s="101" customFormat="true" ht="15" hidden="false" customHeight="true" outlineLevel="0" collapsed="false">
      <c r="A42" s="101" t="s">
        <v>248</v>
      </c>
      <c r="C42" s="102"/>
      <c r="D42" s="102"/>
      <c r="E42" s="172" t="n">
        <v>1038018</v>
      </c>
      <c r="F42" s="220" t="n">
        <v>-2.7</v>
      </c>
      <c r="G42" s="172" t="n">
        <v>854901</v>
      </c>
      <c r="H42" s="220" t="n">
        <v>-3.2</v>
      </c>
      <c r="I42" s="172" t="n">
        <v>183117</v>
      </c>
      <c r="J42" s="220" t="n">
        <v>0</v>
      </c>
    </row>
    <row r="43" s="101" customFormat="true" ht="15" hidden="false" customHeight="true" outlineLevel="0" collapsed="false">
      <c r="A43" s="101" t="s">
        <v>228</v>
      </c>
      <c r="C43" s="102"/>
      <c r="D43" s="102"/>
      <c r="E43" s="172" t="n">
        <v>678084</v>
      </c>
      <c r="F43" s="220" t="n">
        <v>7.2</v>
      </c>
      <c r="G43" s="172" t="n">
        <v>651414</v>
      </c>
      <c r="H43" s="220" t="n">
        <v>6.5</v>
      </c>
      <c r="I43" s="172" t="n">
        <v>26670</v>
      </c>
      <c r="J43" s="220" t="n">
        <v>27.3</v>
      </c>
    </row>
    <row r="44" s="101" customFormat="true" ht="15" hidden="false" customHeight="true" outlineLevel="0" collapsed="false">
      <c r="A44" s="101" t="s">
        <v>223</v>
      </c>
      <c r="C44" s="102"/>
      <c r="D44" s="102"/>
      <c r="E44" s="172" t="n">
        <v>825755</v>
      </c>
      <c r="F44" s="220" t="n">
        <v>4.8</v>
      </c>
      <c r="G44" s="172" t="n">
        <v>740492</v>
      </c>
      <c r="H44" s="220" t="n">
        <v>6.2</v>
      </c>
      <c r="I44" s="172" t="n">
        <v>85263</v>
      </c>
      <c r="J44" s="220" t="n">
        <v>-5.9</v>
      </c>
    </row>
    <row r="45" s="101" customFormat="true" ht="16.5" hidden="false" customHeight="true" outlineLevel="0" collapsed="false">
      <c r="A45" s="162"/>
      <c r="B45" s="104"/>
      <c r="C45" s="104"/>
      <c r="D45" s="167"/>
      <c r="E45" s="234"/>
      <c r="F45" s="240"/>
      <c r="G45" s="234"/>
      <c r="H45" s="240"/>
      <c r="I45" s="237"/>
      <c r="J45" s="238"/>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Dez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5" width="10.71"/>
    <col collapsed="false" customWidth="false" hidden="false" outlineLevel="0" max="257" min="11" style="140" width="11.42"/>
  </cols>
  <sheetData>
    <row r="1" s="84" customFormat="true" ht="15" hidden="false" customHeight="false" outlineLevel="0" collapsed="false">
      <c r="A1" s="82" t="s">
        <v>299</v>
      </c>
      <c r="B1" s="82"/>
      <c r="C1" s="82"/>
      <c r="D1" s="82" t="s">
        <v>300</v>
      </c>
      <c r="E1" s="193"/>
      <c r="F1" s="193"/>
      <c r="G1" s="193"/>
      <c r="H1" s="193"/>
      <c r="I1" s="193"/>
      <c r="J1" s="193"/>
    </row>
    <row r="2" s="84" customFormat="true" ht="15" hidden="false" customHeight="true" outlineLevel="0" collapsed="false">
      <c r="A2" s="82"/>
      <c r="B2" s="82"/>
      <c r="C2" s="82"/>
      <c r="D2" s="82" t="s">
        <v>301</v>
      </c>
      <c r="E2" s="193"/>
      <c r="F2" s="193"/>
      <c r="G2" s="193"/>
      <c r="H2" s="193"/>
      <c r="I2" s="193"/>
      <c r="J2" s="193"/>
    </row>
    <row r="3" s="84" customFormat="true" ht="12.75" hidden="false" customHeight="true" outlineLevel="0" collapsed="false">
      <c r="A3" s="122"/>
      <c r="B3" s="122"/>
      <c r="C3" s="122"/>
      <c r="D3" s="122"/>
      <c r="E3" s="241"/>
      <c r="F3" s="241"/>
      <c r="G3" s="241"/>
      <c r="H3" s="241"/>
      <c r="I3" s="241"/>
      <c r="J3" s="241"/>
    </row>
    <row r="4" customFormat="false" ht="18" hidden="false" customHeight="true" outlineLevel="0" collapsed="false">
      <c r="A4" s="164" t="s">
        <v>212</v>
      </c>
      <c r="B4" s="164"/>
      <c r="C4" s="164"/>
      <c r="D4" s="164"/>
      <c r="E4" s="187" t="s">
        <v>302</v>
      </c>
      <c r="F4" s="187"/>
      <c r="G4" s="242" t="s">
        <v>289</v>
      </c>
      <c r="H4" s="242"/>
      <c r="I4" s="242"/>
      <c r="J4" s="242"/>
    </row>
    <row r="5" s="101" customFormat="true" ht="4.5" hidden="false" customHeight="true" outlineLevel="0" collapsed="false">
      <c r="A5" s="164"/>
      <c r="B5" s="164"/>
      <c r="C5" s="164"/>
      <c r="D5" s="164"/>
      <c r="E5" s="187"/>
      <c r="F5" s="187"/>
      <c r="G5" s="242" t="s">
        <v>290</v>
      </c>
      <c r="H5" s="242"/>
      <c r="I5" s="243" t="s">
        <v>291</v>
      </c>
      <c r="J5" s="243"/>
    </row>
    <row r="6" s="101" customFormat="true" ht="16.5" hidden="false" customHeight="true" outlineLevel="0" collapsed="false">
      <c r="A6" s="164"/>
      <c r="B6" s="164"/>
      <c r="C6" s="164"/>
      <c r="D6" s="164"/>
      <c r="E6" s="187"/>
      <c r="F6" s="187"/>
      <c r="G6" s="242"/>
      <c r="H6" s="242"/>
      <c r="I6" s="243"/>
      <c r="J6" s="243"/>
    </row>
    <row r="7" s="101" customFormat="true" ht="16.5" hidden="false" customHeight="true" outlineLevel="0" collapsed="false">
      <c r="A7" s="164"/>
      <c r="B7" s="164"/>
      <c r="C7" s="164"/>
      <c r="D7" s="164"/>
      <c r="E7" s="187" t="s">
        <v>261</v>
      </c>
      <c r="F7" s="187" t="s">
        <v>303</v>
      </c>
      <c r="G7" s="187" t="s">
        <v>261</v>
      </c>
      <c r="H7" s="187" t="s">
        <v>303</v>
      </c>
      <c r="I7" s="187" t="s">
        <v>261</v>
      </c>
      <c r="J7" s="186" t="s">
        <v>303</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3" t="s">
        <v>217</v>
      </c>
      <c r="F9" s="243"/>
      <c r="G9" s="243"/>
      <c r="H9" s="243"/>
      <c r="I9" s="243"/>
      <c r="J9" s="243"/>
    </row>
    <row r="10" s="101" customFormat="true" ht="20.1" hidden="false" customHeight="true" outlineLevel="0" collapsed="false">
      <c r="C10" s="104"/>
      <c r="D10" s="0"/>
      <c r="E10" s="244" t="s">
        <v>218</v>
      </c>
      <c r="F10" s="244"/>
      <c r="G10" s="244"/>
      <c r="H10" s="244"/>
      <c r="I10" s="244"/>
      <c r="J10" s="244"/>
    </row>
    <row r="11" s="101" customFormat="true" ht="20.1" hidden="false" customHeight="true" outlineLevel="0" collapsed="false">
      <c r="A11" s="217" t="s">
        <v>219</v>
      </c>
      <c r="C11" s="102"/>
      <c r="D11" s="218"/>
      <c r="E11" s="189"/>
      <c r="F11" s="189"/>
      <c r="G11" s="189"/>
      <c r="H11" s="245"/>
      <c r="I11" s="133"/>
      <c r="J11" s="133"/>
    </row>
    <row r="12" s="101" customFormat="true" ht="15" hidden="false" customHeight="true" outlineLevel="0" collapsed="false">
      <c r="A12" s="102" t="s">
        <v>220</v>
      </c>
      <c r="B12" s="102"/>
      <c r="C12" s="102"/>
      <c r="D12" s="102"/>
      <c r="E12" s="246" t="n">
        <v>1.9</v>
      </c>
      <c r="F12" s="246" t="n">
        <v>2.4</v>
      </c>
      <c r="G12" s="246" t="n">
        <v>1.9</v>
      </c>
      <c r="H12" s="246" t="n">
        <v>2.3</v>
      </c>
      <c r="I12" s="246" t="n">
        <v>1.6</v>
      </c>
      <c r="J12" s="246" t="n">
        <v>4.1</v>
      </c>
    </row>
    <row r="13" s="101" customFormat="true" ht="15" hidden="false" customHeight="true" outlineLevel="0" collapsed="false">
      <c r="A13" s="102" t="s">
        <v>221</v>
      </c>
      <c r="B13" s="102"/>
      <c r="C13" s="102"/>
      <c r="D13" s="102"/>
      <c r="E13" s="246" t="n">
        <v>1.7</v>
      </c>
      <c r="F13" s="246" t="n">
        <v>1.8</v>
      </c>
      <c r="G13" s="246" t="n">
        <v>1.6</v>
      </c>
      <c r="H13" s="246" t="n">
        <v>1.8</v>
      </c>
      <c r="I13" s="246" t="n">
        <v>2.5</v>
      </c>
      <c r="J13" s="246" t="n">
        <v>2.1</v>
      </c>
    </row>
    <row r="14" s="101" customFormat="true" ht="15" hidden="false" customHeight="true" outlineLevel="0" collapsed="false">
      <c r="A14" s="102" t="s">
        <v>222</v>
      </c>
      <c r="B14" s="102"/>
      <c r="C14" s="102"/>
      <c r="D14" s="102"/>
      <c r="E14" s="246" t="n">
        <v>2</v>
      </c>
      <c r="F14" s="246" t="n">
        <v>2.1</v>
      </c>
      <c r="G14" s="246" t="n">
        <v>1.8</v>
      </c>
      <c r="H14" s="246" t="n">
        <v>2</v>
      </c>
      <c r="I14" s="246" t="n">
        <v>3.7</v>
      </c>
      <c r="J14" s="246" t="n">
        <v>2.6</v>
      </c>
    </row>
    <row r="15" s="101" customFormat="true" ht="15" hidden="false" customHeight="true" outlineLevel="0" collapsed="false">
      <c r="A15" s="102" t="s">
        <v>223</v>
      </c>
      <c r="B15" s="102"/>
      <c r="C15" s="102"/>
      <c r="D15" s="102"/>
      <c r="E15" s="246" t="n">
        <v>2.3</v>
      </c>
      <c r="F15" s="246" t="n">
        <v>2.3</v>
      </c>
      <c r="G15" s="246" t="n">
        <v>2.3</v>
      </c>
      <c r="H15" s="246" t="n">
        <v>2.2</v>
      </c>
      <c r="I15" s="246" t="n">
        <v>2.9</v>
      </c>
      <c r="J15" s="246" t="n">
        <v>2.3</v>
      </c>
    </row>
    <row r="16" s="101" customFormat="true" ht="20.1" hidden="false" customHeight="true" outlineLevel="0" collapsed="false">
      <c r="A16" s="217" t="s">
        <v>224</v>
      </c>
      <c r="C16" s="102"/>
      <c r="D16" s="218"/>
      <c r="E16" s="246"/>
      <c r="F16" s="246"/>
      <c r="G16" s="246"/>
      <c r="H16" s="246"/>
      <c r="I16" s="246"/>
      <c r="J16" s="246"/>
    </row>
    <row r="17" s="101" customFormat="true" ht="15" hidden="false" customHeight="true" outlineLevel="0" collapsed="false">
      <c r="A17" s="102" t="s">
        <v>225</v>
      </c>
      <c r="B17" s="102"/>
      <c r="C17" s="102"/>
      <c r="D17" s="102"/>
      <c r="E17" s="246" t="n">
        <v>3.9</v>
      </c>
      <c r="F17" s="246" t="n">
        <v>3.6</v>
      </c>
      <c r="G17" s="246" t="n">
        <v>4</v>
      </c>
      <c r="H17" s="246" t="n">
        <v>3.7</v>
      </c>
      <c r="I17" s="246" t="n">
        <v>3.3</v>
      </c>
      <c r="J17" s="246" t="n">
        <v>2.4</v>
      </c>
    </row>
    <row r="18" s="101" customFormat="true" ht="15" hidden="false" customHeight="true" outlineLevel="0" collapsed="false">
      <c r="A18" s="102" t="s">
        <v>226</v>
      </c>
      <c r="B18" s="102"/>
      <c r="C18" s="102"/>
      <c r="D18" s="102"/>
      <c r="E18" s="246" t="n">
        <v>2.1</v>
      </c>
      <c r="F18" s="246" t="n">
        <v>2.4</v>
      </c>
      <c r="G18" s="246" t="n">
        <v>2.2</v>
      </c>
      <c r="H18" s="246" t="n">
        <v>2.5</v>
      </c>
      <c r="I18" s="246" t="n">
        <v>1.5</v>
      </c>
      <c r="J18" s="246" t="n">
        <v>1.7</v>
      </c>
    </row>
    <row r="19" s="101" customFormat="true" ht="15" hidden="false" customHeight="true" outlineLevel="0" collapsed="false">
      <c r="A19" s="102" t="s">
        <v>227</v>
      </c>
      <c r="B19" s="102"/>
      <c r="C19" s="102"/>
      <c r="D19" s="102"/>
      <c r="E19" s="246" t="n">
        <v>4.9</v>
      </c>
      <c r="F19" s="246" t="n">
        <v>4.3</v>
      </c>
      <c r="G19" s="246" t="n">
        <v>5</v>
      </c>
      <c r="H19" s="246" t="n">
        <v>4.4</v>
      </c>
      <c r="I19" s="246" t="n">
        <v>3.1</v>
      </c>
      <c r="J19" s="246" t="n">
        <v>2.5</v>
      </c>
    </row>
    <row r="20" s="101" customFormat="true" ht="15" hidden="false" customHeight="true" outlineLevel="0" collapsed="false">
      <c r="A20" s="102" t="s">
        <v>228</v>
      </c>
      <c r="B20" s="102"/>
      <c r="C20" s="102"/>
      <c r="D20" s="102"/>
      <c r="E20" s="246" t="n">
        <v>2.2</v>
      </c>
      <c r="F20" s="246" t="n">
        <v>2.5</v>
      </c>
      <c r="G20" s="246" t="n">
        <v>2.2</v>
      </c>
      <c r="H20" s="246" t="n">
        <v>2.5</v>
      </c>
      <c r="I20" s="246" t="n">
        <v>2.5</v>
      </c>
      <c r="J20" s="246" t="n">
        <v>2.7</v>
      </c>
    </row>
    <row r="21" s="101" customFormat="true" ht="15" hidden="false" customHeight="true" outlineLevel="0" collapsed="false">
      <c r="A21" s="102" t="s">
        <v>229</v>
      </c>
      <c r="B21" s="102"/>
      <c r="C21" s="102"/>
      <c r="D21" s="102"/>
      <c r="E21" s="246" t="n">
        <v>3.8</v>
      </c>
      <c r="F21" s="246" t="n">
        <v>3.5</v>
      </c>
      <c r="G21" s="246" t="n">
        <v>3.9</v>
      </c>
      <c r="H21" s="246" t="n">
        <v>3.7</v>
      </c>
      <c r="I21" s="246" t="n">
        <v>2.5</v>
      </c>
      <c r="J21" s="246" t="n">
        <v>2.1</v>
      </c>
    </row>
    <row r="22" s="101" customFormat="true" ht="15" hidden="false" customHeight="true" outlineLevel="0" collapsed="false">
      <c r="A22" s="102" t="s">
        <v>230</v>
      </c>
      <c r="B22" s="102"/>
      <c r="C22" s="102"/>
      <c r="D22" s="102"/>
      <c r="E22" s="246" t="n">
        <v>1.9</v>
      </c>
      <c r="F22" s="246" t="n">
        <v>2.1</v>
      </c>
      <c r="G22" s="246" t="n">
        <v>1.9</v>
      </c>
      <c r="H22" s="246" t="n">
        <v>2.1</v>
      </c>
      <c r="I22" s="246" t="n">
        <v>2.7</v>
      </c>
      <c r="J22" s="246" t="n">
        <v>2</v>
      </c>
    </row>
    <row r="23" s="101" customFormat="true" ht="15" hidden="false" customHeight="true" outlineLevel="0" collapsed="false">
      <c r="A23" s="102" t="s">
        <v>231</v>
      </c>
      <c r="B23" s="102"/>
      <c r="C23" s="102"/>
      <c r="D23" s="102"/>
      <c r="E23" s="246" t="n">
        <v>2.3</v>
      </c>
      <c r="F23" s="246" t="n">
        <v>2.6</v>
      </c>
      <c r="G23" s="246" t="n">
        <v>2.3</v>
      </c>
      <c r="H23" s="246" t="n">
        <v>2.6</v>
      </c>
      <c r="I23" s="246" t="n">
        <v>2.3</v>
      </c>
      <c r="J23" s="246" t="n">
        <v>2.6</v>
      </c>
    </row>
    <row r="24" s="101" customFormat="true" ht="15" hidden="false" customHeight="true" outlineLevel="0" collapsed="false">
      <c r="A24" s="102" t="s">
        <v>232</v>
      </c>
      <c r="B24" s="102"/>
      <c r="C24" s="102"/>
      <c r="D24" s="102"/>
      <c r="E24" s="246" t="n">
        <v>2.4</v>
      </c>
      <c r="F24" s="246" t="n">
        <v>2.7</v>
      </c>
      <c r="G24" s="246" t="n">
        <v>2.4</v>
      </c>
      <c r="H24" s="246" t="n">
        <v>2.7</v>
      </c>
      <c r="I24" s="246" t="n">
        <v>2</v>
      </c>
      <c r="J24" s="246" t="n">
        <v>3</v>
      </c>
    </row>
    <row r="25" s="101" customFormat="true" ht="15" hidden="false" customHeight="true" outlineLevel="0" collapsed="false">
      <c r="A25" s="102" t="s">
        <v>233</v>
      </c>
      <c r="B25" s="102"/>
      <c r="C25" s="102"/>
      <c r="D25" s="102"/>
      <c r="E25" s="246" t="n">
        <v>3.7</v>
      </c>
      <c r="F25" s="246" t="n">
        <v>3.7</v>
      </c>
      <c r="G25" s="246" t="n">
        <v>3.7</v>
      </c>
      <c r="H25" s="246" t="n">
        <v>3.7</v>
      </c>
      <c r="I25" s="246" t="n">
        <v>2.9</v>
      </c>
      <c r="J25" s="246" t="n">
        <v>2.4</v>
      </c>
    </row>
    <row r="26" s="101" customFormat="true" ht="15" hidden="false" customHeight="true" outlineLevel="0" collapsed="false">
      <c r="A26" s="102" t="s">
        <v>234</v>
      </c>
      <c r="B26" s="102"/>
      <c r="C26" s="102"/>
      <c r="D26" s="102"/>
      <c r="E26" s="246" t="n">
        <v>2.7</v>
      </c>
      <c r="F26" s="246" t="n">
        <v>2.8</v>
      </c>
      <c r="G26" s="246" t="n">
        <v>2.8</v>
      </c>
      <c r="H26" s="246" t="n">
        <v>2.9</v>
      </c>
      <c r="I26" s="246" t="n">
        <v>2.1</v>
      </c>
      <c r="J26" s="246" t="n">
        <v>2.1</v>
      </c>
    </row>
    <row r="27" s="101" customFormat="true" ht="15" hidden="false" customHeight="true" outlineLevel="0" collapsed="false">
      <c r="A27" s="102" t="s">
        <v>235</v>
      </c>
      <c r="B27" s="102"/>
      <c r="C27" s="102"/>
      <c r="D27" s="102"/>
      <c r="E27" s="246" t="n">
        <v>2.4</v>
      </c>
      <c r="F27" s="246" t="n">
        <v>2.4</v>
      </c>
      <c r="G27" s="246" t="n">
        <v>2.5</v>
      </c>
      <c r="H27" s="246" t="n">
        <v>2.4</v>
      </c>
      <c r="I27" s="246" t="n">
        <v>1.4</v>
      </c>
      <c r="J27" s="246" t="n">
        <v>1.8</v>
      </c>
    </row>
    <row r="28" s="101" customFormat="true" ht="15" hidden="false" customHeight="true" outlineLevel="0" collapsed="false">
      <c r="A28" s="102" t="s">
        <v>236</v>
      </c>
      <c r="B28" s="102"/>
      <c r="C28" s="102"/>
      <c r="D28" s="102"/>
      <c r="E28" s="246" t="n">
        <v>3.1</v>
      </c>
      <c r="F28" s="246" t="n">
        <v>2.8</v>
      </c>
      <c r="G28" s="246" t="n">
        <v>3.1</v>
      </c>
      <c r="H28" s="246" t="n">
        <v>2.8</v>
      </c>
      <c r="I28" s="246" t="n">
        <v>1.9</v>
      </c>
      <c r="J28" s="246" t="n">
        <v>2.2</v>
      </c>
    </row>
    <row r="29" s="101" customFormat="true" ht="15" hidden="false" customHeight="true" outlineLevel="0" collapsed="false">
      <c r="A29" s="102" t="s">
        <v>237</v>
      </c>
      <c r="B29" s="102"/>
      <c r="C29" s="102"/>
      <c r="D29" s="102"/>
      <c r="E29" s="246" t="n">
        <v>2</v>
      </c>
      <c r="F29" s="246" t="n">
        <v>2.2</v>
      </c>
      <c r="G29" s="246" t="n">
        <v>2</v>
      </c>
      <c r="H29" s="246" t="n">
        <v>2.2</v>
      </c>
      <c r="I29" s="246" t="n">
        <v>2.3</v>
      </c>
      <c r="J29" s="246" t="n">
        <v>2</v>
      </c>
    </row>
    <row r="30" s="101" customFormat="true" ht="15" hidden="false" customHeight="true" outlineLevel="0" collapsed="false">
      <c r="A30" s="102" t="s">
        <v>238</v>
      </c>
      <c r="B30" s="102"/>
      <c r="C30" s="102"/>
      <c r="D30" s="102"/>
      <c r="E30" s="246" t="n">
        <v>2.8</v>
      </c>
      <c r="F30" s="246" t="n">
        <v>3</v>
      </c>
      <c r="G30" s="246" t="n">
        <v>2.8</v>
      </c>
      <c r="H30" s="246" t="n">
        <v>3.1</v>
      </c>
      <c r="I30" s="246" t="n">
        <v>3</v>
      </c>
      <c r="J30" s="246" t="n">
        <v>2.4</v>
      </c>
    </row>
    <row r="31" s="101" customFormat="true" ht="20.1" hidden="false" customHeight="true" outlineLevel="0" collapsed="false">
      <c r="A31" s="217" t="s">
        <v>263</v>
      </c>
      <c r="C31" s="104"/>
      <c r="D31" s="218"/>
      <c r="E31" s="246" t="n">
        <v>2.6</v>
      </c>
      <c r="F31" s="246" t="n">
        <v>2.7</v>
      </c>
      <c r="G31" s="246" t="n">
        <v>2.7</v>
      </c>
      <c r="H31" s="246" t="n">
        <v>2.8</v>
      </c>
      <c r="I31" s="246" t="n">
        <v>2.3</v>
      </c>
      <c r="J31" s="246" t="n">
        <v>2.2</v>
      </c>
    </row>
    <row r="32" s="101" customFormat="true" ht="20.1" hidden="false" customHeight="true" outlineLevel="0" collapsed="false">
      <c r="C32" s="104"/>
      <c r="D32" s="109"/>
      <c r="E32" s="247" t="s">
        <v>240</v>
      </c>
      <c r="F32" s="247"/>
      <c r="G32" s="247"/>
      <c r="H32" s="247"/>
      <c r="I32" s="247"/>
      <c r="J32" s="247"/>
    </row>
    <row r="33" s="101" customFormat="true" ht="15" hidden="false" customHeight="true" outlineLevel="0" collapsed="false">
      <c r="A33" s="101" t="s">
        <v>235</v>
      </c>
      <c r="C33" s="102"/>
      <c r="D33" s="218"/>
      <c r="E33" s="246" t="n">
        <v>2.4</v>
      </c>
      <c r="F33" s="246" t="n">
        <v>2.4</v>
      </c>
      <c r="G33" s="246" t="n">
        <v>2.4</v>
      </c>
      <c r="H33" s="246" t="n">
        <v>2.4</v>
      </c>
      <c r="I33" s="246" t="n">
        <v>1.4</v>
      </c>
      <c r="J33" s="246" t="n">
        <v>1.7</v>
      </c>
    </row>
    <row r="34" s="101" customFormat="true" ht="15" hidden="false" customHeight="true" outlineLevel="0" collapsed="false">
      <c r="A34" s="101" t="s">
        <v>241</v>
      </c>
      <c r="C34" s="102"/>
      <c r="D34" s="218"/>
      <c r="E34" s="246" t="n">
        <v>2.9</v>
      </c>
      <c r="F34" s="246" t="n">
        <v>3</v>
      </c>
      <c r="G34" s="246" t="n">
        <v>2.9</v>
      </c>
      <c r="H34" s="246" t="n">
        <v>3.1</v>
      </c>
      <c r="I34" s="246" t="n">
        <v>3</v>
      </c>
      <c r="J34" s="246" t="n">
        <v>2.2</v>
      </c>
    </row>
    <row r="35" s="101" customFormat="true" ht="15" hidden="false" customHeight="true" outlineLevel="0" collapsed="false">
      <c r="A35" s="101" t="s">
        <v>238</v>
      </c>
      <c r="C35" s="102"/>
      <c r="D35" s="218"/>
      <c r="E35" s="246" t="n">
        <v>2.8</v>
      </c>
      <c r="F35" s="246" t="n">
        <v>3</v>
      </c>
      <c r="G35" s="246" t="n">
        <v>2.8</v>
      </c>
      <c r="H35" s="246" t="n">
        <v>3.1</v>
      </c>
      <c r="I35" s="246" t="n">
        <v>3</v>
      </c>
      <c r="J35" s="246" t="n">
        <v>2.4</v>
      </c>
    </row>
    <row r="36" s="101" customFormat="true" ht="15" hidden="false" customHeight="true" outlineLevel="0" collapsed="false">
      <c r="A36" s="101" t="s">
        <v>242</v>
      </c>
      <c r="C36" s="102"/>
      <c r="D36" s="218"/>
      <c r="E36" s="246" t="n">
        <v>3.9</v>
      </c>
      <c r="F36" s="246" t="n">
        <v>3.6</v>
      </c>
      <c r="G36" s="246" t="n">
        <v>4</v>
      </c>
      <c r="H36" s="246" t="n">
        <v>3.7</v>
      </c>
      <c r="I36" s="246" t="n">
        <v>3.3</v>
      </c>
      <c r="J36" s="246" t="n">
        <v>2.4</v>
      </c>
    </row>
    <row r="37" s="101" customFormat="true" ht="15" hidden="false" customHeight="true" outlineLevel="0" collapsed="false">
      <c r="A37" s="101" t="s">
        <v>229</v>
      </c>
      <c r="D37" s="102"/>
      <c r="E37" s="246" t="n">
        <v>3.8</v>
      </c>
      <c r="F37" s="246" t="n">
        <v>3.5</v>
      </c>
      <c r="G37" s="246" t="n">
        <v>3.9</v>
      </c>
      <c r="H37" s="246" t="n">
        <v>3.7</v>
      </c>
      <c r="I37" s="246" t="n">
        <v>2.5</v>
      </c>
      <c r="J37" s="246" t="n">
        <v>2.1</v>
      </c>
    </row>
    <row r="38" s="101" customFormat="true" ht="15" hidden="false" customHeight="true" outlineLevel="0" collapsed="false">
      <c r="A38" s="101" t="s">
        <v>243</v>
      </c>
      <c r="C38" s="102"/>
      <c r="D38" s="102"/>
      <c r="E38" s="246" t="n">
        <v>2.3</v>
      </c>
      <c r="F38" s="246" t="n">
        <v>2.6</v>
      </c>
      <c r="G38" s="246" t="n">
        <v>2.3</v>
      </c>
      <c r="H38" s="246" t="n">
        <v>2.6</v>
      </c>
      <c r="I38" s="246" t="n">
        <v>3</v>
      </c>
      <c r="J38" s="246" t="n">
        <v>2.8</v>
      </c>
    </row>
    <row r="39" s="101" customFormat="true" ht="15" hidden="false" customHeight="true" outlineLevel="0" collapsed="false">
      <c r="A39" s="101" t="s">
        <v>244</v>
      </c>
      <c r="C39" s="102"/>
      <c r="D39" s="102"/>
      <c r="E39" s="246" t="n">
        <v>1.8</v>
      </c>
      <c r="F39" s="246" t="n">
        <v>2.2</v>
      </c>
      <c r="G39" s="246" t="n">
        <v>1.9</v>
      </c>
      <c r="H39" s="246" t="n">
        <v>2.3</v>
      </c>
      <c r="I39" s="246" t="n">
        <v>1.5</v>
      </c>
      <c r="J39" s="246" t="n">
        <v>1.7</v>
      </c>
    </row>
    <row r="40" s="101" customFormat="true" ht="15" hidden="false" customHeight="true" outlineLevel="0" collapsed="false">
      <c r="A40" s="101" t="s">
        <v>245</v>
      </c>
      <c r="C40" s="102"/>
      <c r="D40" s="102"/>
      <c r="E40" s="246" t="n">
        <v>2.5</v>
      </c>
      <c r="F40" s="246" t="n">
        <v>2.5</v>
      </c>
      <c r="G40" s="246" t="n">
        <v>2.5</v>
      </c>
      <c r="H40" s="246" t="n">
        <v>2.5</v>
      </c>
      <c r="I40" s="246" t="n">
        <v>2.4</v>
      </c>
      <c r="J40" s="246" t="n">
        <v>2</v>
      </c>
    </row>
    <row r="41" s="101" customFormat="true" ht="15" hidden="false" customHeight="true" outlineLevel="0" collapsed="false">
      <c r="A41" s="101" t="s">
        <v>246</v>
      </c>
      <c r="C41" s="102"/>
      <c r="D41" s="102"/>
      <c r="E41" s="246" t="n">
        <v>2.3</v>
      </c>
      <c r="F41" s="246" t="n">
        <v>2.7</v>
      </c>
      <c r="G41" s="246" t="n">
        <v>2.3</v>
      </c>
      <c r="H41" s="246" t="n">
        <v>2.7</v>
      </c>
      <c r="I41" s="246" t="n">
        <v>1.9</v>
      </c>
      <c r="J41" s="246" t="n">
        <v>2.8</v>
      </c>
    </row>
    <row r="42" s="101" customFormat="true" ht="15" hidden="false" customHeight="true" outlineLevel="0" collapsed="false">
      <c r="A42" s="101" t="s">
        <v>247</v>
      </c>
      <c r="C42" s="102"/>
      <c r="D42" s="102"/>
      <c r="E42" s="246" t="n">
        <v>4.9</v>
      </c>
      <c r="F42" s="246" t="n">
        <v>4.3</v>
      </c>
      <c r="G42" s="246" t="n">
        <v>5</v>
      </c>
      <c r="H42" s="246" t="n">
        <v>4.4</v>
      </c>
      <c r="I42" s="246" t="n">
        <v>3.1</v>
      </c>
      <c r="J42" s="246" t="n">
        <v>2.5</v>
      </c>
    </row>
    <row r="43" s="101" customFormat="true" ht="15" hidden="false" customHeight="true" outlineLevel="0" collapsed="false">
      <c r="A43" s="101" t="s">
        <v>248</v>
      </c>
      <c r="C43" s="102"/>
      <c r="D43" s="102"/>
      <c r="E43" s="246" t="n">
        <v>2.4</v>
      </c>
      <c r="F43" s="246" t="n">
        <v>2.5</v>
      </c>
      <c r="G43" s="246" t="n">
        <v>2.5</v>
      </c>
      <c r="H43" s="246" t="n">
        <v>2.6</v>
      </c>
      <c r="I43" s="246" t="n">
        <v>2.2</v>
      </c>
      <c r="J43" s="246" t="n">
        <v>2.1</v>
      </c>
    </row>
    <row r="44" s="101" customFormat="true" ht="15" hidden="false" customHeight="true" outlineLevel="0" collapsed="false">
      <c r="A44" s="101" t="s">
        <v>228</v>
      </c>
      <c r="C44" s="102"/>
      <c r="D44" s="102"/>
      <c r="E44" s="246" t="n">
        <v>2.2</v>
      </c>
      <c r="F44" s="246" t="n">
        <v>2.6</v>
      </c>
      <c r="G44" s="246" t="n">
        <v>2.3</v>
      </c>
      <c r="H44" s="246" t="n">
        <v>2.6</v>
      </c>
      <c r="I44" s="246" t="n">
        <v>1.9</v>
      </c>
      <c r="J44" s="246" t="n">
        <v>2.9</v>
      </c>
    </row>
    <row r="45" s="101" customFormat="true" ht="15" hidden="false" customHeight="true" outlineLevel="0" collapsed="false">
      <c r="A45" s="101" t="s">
        <v>223</v>
      </c>
      <c r="C45" s="102"/>
      <c r="D45" s="102"/>
      <c r="E45" s="246" t="n">
        <v>2.3</v>
      </c>
      <c r="F45" s="246" t="n">
        <v>2.3</v>
      </c>
      <c r="G45" s="246" t="n">
        <v>2.3</v>
      </c>
      <c r="H45" s="246" t="n">
        <v>2.2</v>
      </c>
      <c r="I45" s="246" t="n">
        <v>2.9</v>
      </c>
      <c r="J45" s="246" t="n">
        <v>2.3</v>
      </c>
    </row>
    <row r="46" s="101" customFormat="true" ht="12.75" hidden="false" customHeight="true" outlineLevel="0" collapsed="false">
      <c r="A46" s="101" t="s">
        <v>191</v>
      </c>
      <c r="C46" s="104"/>
      <c r="D46" s="104"/>
      <c r="E46" s="191"/>
      <c r="F46" s="191"/>
      <c r="G46" s="191"/>
      <c r="H46" s="191"/>
      <c r="I46" s="133"/>
      <c r="J46" s="133"/>
    </row>
    <row r="47" customFormat="false" ht="12" hidden="false" customHeight="false" outlineLevel="0" collapsed="false">
      <c r="A47" s="161"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16" activeCellId="0" sqref="M1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48" width="12.14"/>
    <col collapsed="false" customWidth="true" hidden="false" outlineLevel="0" max="7" min="7" style="140" width="11.7"/>
    <col collapsed="false" customWidth="true" hidden="false" outlineLevel="0" max="8" min="8" style="227"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4</v>
      </c>
      <c r="B1" s="82"/>
      <c r="C1" s="82"/>
      <c r="D1" s="82" t="s">
        <v>106</v>
      </c>
      <c r="E1" s="82"/>
      <c r="F1" s="82"/>
      <c r="G1" s="82"/>
      <c r="H1" s="82"/>
      <c r="I1" s="82"/>
    </row>
    <row r="2" s="84" customFormat="true" ht="14.25" hidden="false" customHeight="true" outlineLevel="0" collapsed="false">
      <c r="A2" s="82"/>
      <c r="B2" s="82"/>
      <c r="C2" s="82"/>
      <c r="D2" s="82" t="s">
        <v>305</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308</v>
      </c>
    </row>
    <row r="6" s="101" customFormat="true" ht="15.95" hidden="false" customHeight="true" outlineLevel="0" collapsed="false">
      <c r="A6" s="164"/>
      <c r="B6" s="164"/>
      <c r="C6" s="164"/>
      <c r="D6" s="164"/>
      <c r="E6" s="124" t="s">
        <v>215</v>
      </c>
      <c r="F6" s="214" t="s">
        <v>216</v>
      </c>
      <c r="G6" s="124" t="s">
        <v>215</v>
      </c>
      <c r="H6" s="214" t="s">
        <v>216</v>
      </c>
      <c r="I6" s="146"/>
    </row>
    <row r="7" s="101" customFormat="true" ht="15.95" hidden="false" customHeight="true" outlineLevel="0" collapsed="false">
      <c r="A7" s="164"/>
      <c r="B7" s="164"/>
      <c r="C7" s="164"/>
      <c r="D7" s="164"/>
      <c r="E7" s="124"/>
      <c r="F7" s="214"/>
      <c r="G7" s="124"/>
      <c r="H7" s="214"/>
      <c r="I7" s="146"/>
    </row>
    <row r="8" s="101" customFormat="true" ht="18.75" hidden="false" customHeight="true" outlineLevel="0" collapsed="false">
      <c r="A8" s="164"/>
      <c r="B8" s="164"/>
      <c r="C8" s="164"/>
      <c r="D8" s="164"/>
      <c r="E8" s="215" t="s">
        <v>167</v>
      </c>
      <c r="F8" s="249" t="s">
        <v>200</v>
      </c>
      <c r="G8" s="215" t="s">
        <v>167</v>
      </c>
      <c r="H8" s="250" t="s">
        <v>200</v>
      </c>
      <c r="I8" s="216" t="s">
        <v>217</v>
      </c>
    </row>
    <row r="9" s="162" customFormat="true" ht="22.5" hidden="false" customHeight="true" outlineLevel="0" collapsed="false">
      <c r="A9" s="162" t="s">
        <v>152</v>
      </c>
      <c r="D9" s="201"/>
      <c r="E9" s="158" t="n">
        <v>129152</v>
      </c>
      <c r="F9" s="240" t="n">
        <v>3.7</v>
      </c>
      <c r="G9" s="158" t="n">
        <v>258291</v>
      </c>
      <c r="H9" s="240" t="n">
        <v>7.4</v>
      </c>
      <c r="I9" s="251" t="n">
        <v>2</v>
      </c>
    </row>
    <row r="10" s="162" customFormat="true" ht="12.75" hidden="false" customHeight="true" outlineLevel="0" collapsed="false">
      <c r="B10" s="197" t="s">
        <v>290</v>
      </c>
      <c r="C10" s="0"/>
      <c r="D10" s="198"/>
      <c r="E10" s="158" t="n">
        <v>117543</v>
      </c>
      <c r="F10" s="240" t="n">
        <v>4.1</v>
      </c>
      <c r="G10" s="158" t="n">
        <v>231169</v>
      </c>
      <c r="H10" s="240" t="n">
        <v>6.7</v>
      </c>
      <c r="I10" s="251" t="n">
        <v>2</v>
      </c>
    </row>
    <row r="11" s="162" customFormat="true" ht="12.75" hidden="false" customHeight="true" outlineLevel="0" collapsed="false">
      <c r="B11" s="197" t="s">
        <v>291</v>
      </c>
      <c r="C11" s="0"/>
      <c r="D11" s="198"/>
      <c r="E11" s="158" t="n">
        <v>11609</v>
      </c>
      <c r="F11" s="240" t="n">
        <v>-0.4</v>
      </c>
      <c r="G11" s="158" t="n">
        <v>27122</v>
      </c>
      <c r="H11" s="240" t="n">
        <v>13.4</v>
      </c>
      <c r="I11" s="251" t="n">
        <v>2.3</v>
      </c>
    </row>
    <row r="12" s="162" customFormat="true" ht="22.5" hidden="false" customHeight="true" outlineLevel="0" collapsed="false">
      <c r="A12" s="162" t="s">
        <v>154</v>
      </c>
      <c r="D12" s="201"/>
      <c r="E12" s="158" t="n">
        <v>14975</v>
      </c>
      <c r="F12" s="240" t="n">
        <v>-10.2</v>
      </c>
      <c r="G12" s="158" t="n">
        <v>26191</v>
      </c>
      <c r="H12" s="240" t="n">
        <v>-15</v>
      </c>
      <c r="I12" s="251" t="n">
        <v>1.7</v>
      </c>
    </row>
    <row r="13" s="162" customFormat="true" ht="12.75" hidden="false" customHeight="true" outlineLevel="0" collapsed="false">
      <c r="B13" s="197" t="s">
        <v>290</v>
      </c>
      <c r="C13" s="197"/>
      <c r="D13" s="198"/>
      <c r="E13" s="158" t="n">
        <v>12638</v>
      </c>
      <c r="F13" s="240" t="n">
        <v>-7.1</v>
      </c>
      <c r="G13" s="158" t="n">
        <v>22845</v>
      </c>
      <c r="H13" s="240" t="n">
        <v>-9.4</v>
      </c>
      <c r="I13" s="251" t="n">
        <v>1.8</v>
      </c>
    </row>
    <row r="14" s="162" customFormat="true" ht="12.75" hidden="false" customHeight="true" outlineLevel="0" collapsed="false">
      <c r="B14" s="197" t="s">
        <v>291</v>
      </c>
      <c r="C14" s="197"/>
      <c r="D14" s="198"/>
      <c r="E14" s="158" t="n">
        <v>2337</v>
      </c>
      <c r="F14" s="240" t="n">
        <v>-24</v>
      </c>
      <c r="G14" s="158" t="n">
        <v>3346</v>
      </c>
      <c r="H14" s="240" t="n">
        <v>-40.5</v>
      </c>
      <c r="I14" s="251" t="n">
        <v>1.4</v>
      </c>
    </row>
    <row r="15" s="162" customFormat="true" ht="22.5" hidden="false" customHeight="true" outlineLevel="0" collapsed="false">
      <c r="A15" s="162" t="s">
        <v>278</v>
      </c>
      <c r="D15" s="201"/>
      <c r="E15" s="158" t="n">
        <v>8783</v>
      </c>
      <c r="F15" s="240" t="n">
        <v>-0.3</v>
      </c>
      <c r="G15" s="158" t="n">
        <v>16635</v>
      </c>
      <c r="H15" s="240" t="n">
        <v>-4.4</v>
      </c>
      <c r="I15" s="251" t="n">
        <v>1.9</v>
      </c>
    </row>
    <row r="16" s="162" customFormat="true" ht="12.75" hidden="false" customHeight="true" outlineLevel="0" collapsed="false">
      <c r="B16" s="197" t="s">
        <v>290</v>
      </c>
      <c r="C16" s="197"/>
      <c r="D16" s="198"/>
      <c r="E16" s="158" t="n">
        <v>8572</v>
      </c>
      <c r="F16" s="240" t="n">
        <v>-0.7</v>
      </c>
      <c r="G16" s="158" t="n">
        <v>16254</v>
      </c>
      <c r="H16" s="240" t="n">
        <v>-4.8</v>
      </c>
      <c r="I16" s="251" t="n">
        <v>1.9</v>
      </c>
    </row>
    <row r="17" s="162" customFormat="true" ht="12.75" hidden="false" customHeight="true" outlineLevel="0" collapsed="false">
      <c r="B17" s="197" t="s">
        <v>291</v>
      </c>
      <c r="C17" s="197"/>
      <c r="D17" s="198"/>
      <c r="E17" s="158" t="n">
        <v>211</v>
      </c>
      <c r="F17" s="240" t="n">
        <v>19.2</v>
      </c>
      <c r="G17" s="158" t="n">
        <v>381</v>
      </c>
      <c r="H17" s="240" t="n">
        <v>17.6</v>
      </c>
      <c r="I17" s="251" t="n">
        <v>1.8</v>
      </c>
    </row>
    <row r="18" s="162" customFormat="true" ht="22.5" hidden="false" customHeight="true" outlineLevel="0" collapsed="false">
      <c r="A18" s="162" t="s">
        <v>158</v>
      </c>
      <c r="D18" s="201"/>
      <c r="E18" s="158" t="n">
        <v>7935</v>
      </c>
      <c r="F18" s="240" t="n">
        <v>-10.9</v>
      </c>
      <c r="G18" s="158" t="n">
        <v>19107</v>
      </c>
      <c r="H18" s="240" t="n">
        <v>-4</v>
      </c>
      <c r="I18" s="251" t="n">
        <v>2.4</v>
      </c>
    </row>
    <row r="19" s="162" customFormat="true" ht="12.75" hidden="false" customHeight="true" outlineLevel="0" collapsed="false">
      <c r="B19" s="197" t="s">
        <v>290</v>
      </c>
      <c r="C19" s="197"/>
      <c r="D19" s="252"/>
      <c r="E19" s="156" t="n">
        <v>7779</v>
      </c>
      <c r="F19" s="240" t="n">
        <v>-11.2</v>
      </c>
      <c r="G19" s="158" t="n">
        <v>18621</v>
      </c>
      <c r="H19" s="240" t="n">
        <v>-4.7</v>
      </c>
      <c r="I19" s="251" t="n">
        <v>2.4</v>
      </c>
    </row>
    <row r="20" s="162" customFormat="true" ht="12.75" hidden="false" customHeight="true" outlineLevel="0" collapsed="false">
      <c r="B20" s="197" t="s">
        <v>291</v>
      </c>
      <c r="C20" s="197"/>
      <c r="D20" s="252"/>
      <c r="E20" s="156" t="n">
        <v>156</v>
      </c>
      <c r="F20" s="240" t="n">
        <v>9.9</v>
      </c>
      <c r="G20" s="158" t="n">
        <v>486</v>
      </c>
      <c r="H20" s="240" t="n">
        <v>33.5</v>
      </c>
      <c r="I20" s="251" t="n">
        <v>3.1</v>
      </c>
    </row>
    <row r="21" s="162" customFormat="true" ht="22.5" hidden="false" customHeight="true" outlineLevel="0" collapsed="false">
      <c r="D21" s="197" t="s">
        <v>309</v>
      </c>
      <c r="E21" s="156" t="n">
        <v>160845</v>
      </c>
      <c r="F21" s="240" t="n">
        <v>1.2</v>
      </c>
      <c r="G21" s="158" t="n">
        <v>320224</v>
      </c>
      <c r="H21" s="240" t="n">
        <v>3.7</v>
      </c>
      <c r="I21" s="251" t="n">
        <v>2</v>
      </c>
    </row>
    <row r="22" s="162" customFormat="true" ht="12.75" hidden="false" customHeight="true" outlineLevel="0" collapsed="false">
      <c r="D22" s="197" t="s">
        <v>310</v>
      </c>
      <c r="E22" s="156" t="n">
        <v>146532</v>
      </c>
      <c r="F22" s="240" t="n">
        <v>1.8</v>
      </c>
      <c r="G22" s="158" t="n">
        <v>288889</v>
      </c>
      <c r="H22" s="240" t="n">
        <v>3.7</v>
      </c>
      <c r="I22" s="251" t="n">
        <v>2</v>
      </c>
    </row>
    <row r="23" s="162" customFormat="true" ht="12.75" hidden="false" customHeight="true" outlineLevel="0" collapsed="false">
      <c r="D23" s="197" t="s">
        <v>311</v>
      </c>
      <c r="E23" s="156" t="n">
        <v>14313</v>
      </c>
      <c r="F23" s="240" t="n">
        <v>-4.9</v>
      </c>
      <c r="G23" s="158" t="n">
        <v>31335</v>
      </c>
      <c r="H23" s="240" t="n">
        <v>3.6</v>
      </c>
      <c r="I23" s="251" t="n">
        <v>2.2</v>
      </c>
    </row>
    <row r="24" s="253" customFormat="true" ht="22.5" hidden="false" customHeight="true" outlineLevel="0" collapsed="false">
      <c r="A24" s="162" t="s">
        <v>312</v>
      </c>
      <c r="E24" s="254" t="n">
        <v>6372</v>
      </c>
      <c r="F24" s="240" t="n">
        <v>0.2</v>
      </c>
      <c r="G24" s="225" t="n">
        <v>14123</v>
      </c>
      <c r="H24" s="240" t="n">
        <v>2.1</v>
      </c>
      <c r="I24" s="251" t="n">
        <v>2.2</v>
      </c>
    </row>
    <row r="25" s="162" customFormat="true" ht="12.75" hidden="false" customHeight="true" outlineLevel="0" collapsed="false">
      <c r="B25" s="197" t="s">
        <v>290</v>
      </c>
      <c r="C25" s="197"/>
      <c r="D25" s="252"/>
      <c r="E25" s="156" t="n">
        <v>6083</v>
      </c>
      <c r="F25" s="240" t="n">
        <v>1</v>
      </c>
      <c r="G25" s="158" t="n">
        <v>12705</v>
      </c>
      <c r="H25" s="240" t="n">
        <v>0.5</v>
      </c>
      <c r="I25" s="251" t="n">
        <v>2.1</v>
      </c>
    </row>
    <row r="26" s="162" customFormat="true" ht="12.75" hidden="false" customHeight="true" outlineLevel="0" collapsed="false">
      <c r="B26" s="197" t="s">
        <v>291</v>
      </c>
      <c r="C26" s="197"/>
      <c r="D26" s="252"/>
      <c r="E26" s="156" t="n">
        <v>289</v>
      </c>
      <c r="F26" s="240" t="n">
        <v>-13</v>
      </c>
      <c r="G26" s="158" t="n">
        <v>1418</v>
      </c>
      <c r="H26" s="240" t="n">
        <v>20</v>
      </c>
      <c r="I26" s="251" t="n">
        <v>4.9</v>
      </c>
    </row>
    <row r="27" s="162" customFormat="true" ht="34.5" hidden="false" customHeight="true" outlineLevel="0" collapsed="false">
      <c r="A27" s="204" t="s">
        <v>313</v>
      </c>
      <c r="B27" s="204"/>
      <c r="C27" s="204"/>
      <c r="D27" s="204"/>
      <c r="E27" s="158" t="n">
        <v>14631</v>
      </c>
      <c r="F27" s="240" t="n">
        <v>-9.5</v>
      </c>
      <c r="G27" s="158" t="n">
        <v>42376</v>
      </c>
      <c r="H27" s="240" t="n">
        <v>-7</v>
      </c>
      <c r="I27" s="251" t="n">
        <v>2.9</v>
      </c>
    </row>
    <row r="28" s="162" customFormat="true" ht="12.75" hidden="false" customHeight="true" outlineLevel="0" collapsed="false">
      <c r="B28" s="197" t="s">
        <v>290</v>
      </c>
      <c r="C28" s="197"/>
      <c r="D28" s="198"/>
      <c r="E28" s="158" t="n">
        <v>14362</v>
      </c>
      <c r="F28" s="240" t="n">
        <v>-9.9</v>
      </c>
      <c r="G28" s="158" t="n">
        <v>40506</v>
      </c>
      <c r="H28" s="240" t="n">
        <v>-8.9</v>
      </c>
      <c r="I28" s="251" t="n">
        <v>2.8</v>
      </c>
    </row>
    <row r="29" s="162" customFormat="true" ht="12.75" hidden="false" customHeight="true" outlineLevel="0" collapsed="false">
      <c r="B29" s="197" t="s">
        <v>291</v>
      </c>
      <c r="C29" s="197"/>
      <c r="D29" s="198"/>
      <c r="E29" s="158" t="n">
        <v>269</v>
      </c>
      <c r="F29" s="240" t="n">
        <v>12.6</v>
      </c>
      <c r="G29" s="158" t="n">
        <v>1870</v>
      </c>
      <c r="H29" s="240" t="n">
        <v>72.7</v>
      </c>
      <c r="I29" s="251" t="n">
        <v>7</v>
      </c>
    </row>
    <row r="30" s="162" customFormat="true" ht="22.5" hidden="false" customHeight="true" outlineLevel="0" collapsed="false">
      <c r="A30" s="204" t="s">
        <v>314</v>
      </c>
      <c r="B30" s="204"/>
      <c r="C30" s="204"/>
      <c r="D30" s="204"/>
      <c r="E30" s="158" t="n">
        <v>9268</v>
      </c>
      <c r="F30" s="240" t="n">
        <v>60.7</v>
      </c>
      <c r="G30" s="158" t="n">
        <v>26522</v>
      </c>
      <c r="H30" s="240" t="n">
        <v>41.8</v>
      </c>
      <c r="I30" s="251" t="n">
        <v>2.9</v>
      </c>
    </row>
    <row r="31" s="162" customFormat="true" ht="12.75" hidden="false" customHeight="true" outlineLevel="0" collapsed="false">
      <c r="B31" s="197" t="s">
        <v>290</v>
      </c>
      <c r="C31" s="197"/>
      <c r="D31" s="198"/>
      <c r="E31" s="158" t="n">
        <v>8485</v>
      </c>
      <c r="F31" s="240" t="n">
        <v>49.8</v>
      </c>
      <c r="G31" s="158" t="n">
        <v>25498</v>
      </c>
      <c r="H31" s="240" t="n">
        <v>43.4</v>
      </c>
      <c r="I31" s="251" t="n">
        <v>3</v>
      </c>
    </row>
    <row r="32" s="162" customFormat="true" ht="12.75" hidden="false" customHeight="true" outlineLevel="0" collapsed="false">
      <c r="B32" s="197" t="s">
        <v>291</v>
      </c>
      <c r="C32" s="197"/>
      <c r="D32" s="198"/>
      <c r="E32" s="158" t="n">
        <v>783</v>
      </c>
      <c r="F32" s="240" t="s">
        <v>315</v>
      </c>
      <c r="G32" s="158" t="n">
        <v>1024</v>
      </c>
      <c r="H32" s="240" t="n">
        <v>11.4</v>
      </c>
      <c r="I32" s="251" t="n">
        <v>1.3</v>
      </c>
    </row>
    <row r="33" s="162" customFormat="true" ht="22.5" hidden="false" customHeight="true" outlineLevel="0" collapsed="false">
      <c r="D33" s="201" t="s">
        <v>316</v>
      </c>
      <c r="E33" s="158" t="n">
        <v>30271</v>
      </c>
      <c r="F33" s="240" t="n">
        <v>7</v>
      </c>
      <c r="G33" s="158" t="n">
        <v>83021</v>
      </c>
      <c r="H33" s="240" t="n">
        <v>6.3</v>
      </c>
      <c r="I33" s="251" t="n">
        <v>2.7</v>
      </c>
    </row>
    <row r="34" s="162" customFormat="true" ht="12.75" hidden="false" customHeight="true" outlineLevel="0" collapsed="false">
      <c r="D34" s="201" t="s">
        <v>310</v>
      </c>
      <c r="E34" s="158" t="n">
        <v>28930</v>
      </c>
      <c r="F34" s="240" t="n">
        <v>4.7</v>
      </c>
      <c r="G34" s="158" t="n">
        <v>78709</v>
      </c>
      <c r="H34" s="240" t="n">
        <v>5.1</v>
      </c>
      <c r="I34" s="251" t="n">
        <v>2.7</v>
      </c>
    </row>
    <row r="35" s="162" customFormat="true" ht="12.75" hidden="false" customHeight="true" outlineLevel="0" collapsed="false">
      <c r="D35" s="201" t="s">
        <v>311</v>
      </c>
      <c r="E35" s="255" t="n">
        <v>1341</v>
      </c>
      <c r="F35" s="240" t="n">
        <v>98.7</v>
      </c>
      <c r="G35" s="255" t="n">
        <v>4312</v>
      </c>
      <c r="H35" s="240" t="n">
        <v>35.4</v>
      </c>
      <c r="I35" s="251" t="n">
        <v>3.2</v>
      </c>
    </row>
    <row r="36" s="162" customFormat="true" ht="22.5" hidden="false" customHeight="true" outlineLevel="0" collapsed="false">
      <c r="A36" s="204" t="s">
        <v>144</v>
      </c>
      <c r="B36" s="204"/>
      <c r="C36" s="204"/>
      <c r="D36" s="204"/>
      <c r="E36" s="158" t="n">
        <v>349</v>
      </c>
      <c r="F36" s="240" t="n">
        <v>28.3</v>
      </c>
      <c r="G36" s="158" t="n">
        <v>823</v>
      </c>
      <c r="H36" s="240" t="n">
        <v>-7.3</v>
      </c>
      <c r="I36" s="251" t="n">
        <v>2.4</v>
      </c>
    </row>
    <row r="37" s="162" customFormat="true" ht="12.75" hidden="false" customHeight="true" outlineLevel="0" collapsed="false">
      <c r="B37" s="197" t="s">
        <v>290</v>
      </c>
      <c r="C37" s="197"/>
      <c r="D37" s="198"/>
      <c r="E37" s="158" t="n">
        <v>339</v>
      </c>
      <c r="F37" s="240" t="n">
        <v>25.1</v>
      </c>
      <c r="G37" s="158" t="n">
        <v>802</v>
      </c>
      <c r="H37" s="240" t="n">
        <v>-9.5</v>
      </c>
      <c r="I37" s="251" t="n">
        <v>2.4</v>
      </c>
    </row>
    <row r="38" s="162" customFormat="true" ht="12.75" hidden="false" customHeight="true" outlineLevel="0" collapsed="false">
      <c r="B38" s="197" t="s">
        <v>291</v>
      </c>
      <c r="C38" s="197"/>
      <c r="D38" s="198"/>
      <c r="E38" s="158" t="n">
        <v>10</v>
      </c>
      <c r="F38" s="240" t="s">
        <v>315</v>
      </c>
      <c r="G38" s="158" t="n">
        <v>21</v>
      </c>
      <c r="H38" s="240" t="s">
        <v>315</v>
      </c>
      <c r="I38" s="251" t="n">
        <v>2.1</v>
      </c>
    </row>
    <row r="39" s="162" customFormat="true" ht="22.5" hidden="false" customHeight="true" outlineLevel="0" collapsed="false">
      <c r="A39" s="162" t="s">
        <v>160</v>
      </c>
      <c r="D39" s="201"/>
      <c r="E39" s="158" t="n">
        <v>3885</v>
      </c>
      <c r="F39" s="240" t="n">
        <v>-2</v>
      </c>
      <c r="G39" s="158" t="n">
        <v>108124</v>
      </c>
      <c r="H39" s="240" t="n">
        <v>3.1</v>
      </c>
      <c r="I39" s="251" t="n">
        <v>27.8</v>
      </c>
    </row>
    <row r="40" s="162" customFormat="true" ht="12.75" hidden="false" customHeight="true" outlineLevel="0" collapsed="false">
      <c r="B40" s="197" t="s">
        <v>290</v>
      </c>
      <c r="C40" s="197"/>
      <c r="D40" s="198"/>
      <c r="E40" s="158" t="n">
        <v>3883</v>
      </c>
      <c r="F40" s="240" t="n">
        <v>-2</v>
      </c>
      <c r="G40" s="158" t="n">
        <v>108065</v>
      </c>
      <c r="H40" s="240" t="n">
        <v>3</v>
      </c>
      <c r="I40" s="251" t="n">
        <v>27.8</v>
      </c>
    </row>
    <row r="41" s="162" customFormat="true" ht="12.75" hidden="false" customHeight="true" outlineLevel="0" collapsed="false">
      <c r="B41" s="197" t="s">
        <v>291</v>
      </c>
      <c r="C41" s="197"/>
      <c r="D41" s="198"/>
      <c r="E41" s="158" t="n">
        <v>2</v>
      </c>
      <c r="F41" s="240" t="n">
        <v>100</v>
      </c>
      <c r="G41" s="158" t="n">
        <v>59</v>
      </c>
      <c r="H41" s="240" t="s">
        <v>315</v>
      </c>
      <c r="I41" s="240" t="n">
        <v>29.5</v>
      </c>
    </row>
    <row r="42" s="162" customFormat="true" ht="22.5" hidden="false" customHeight="true" outlineLevel="0" collapsed="false">
      <c r="A42" s="162" t="s">
        <v>317</v>
      </c>
      <c r="D42" s="201"/>
      <c r="E42" s="158" t="n">
        <v>195350</v>
      </c>
      <c r="F42" s="240" t="n">
        <v>2</v>
      </c>
      <c r="G42" s="172" t="n">
        <v>512192</v>
      </c>
      <c r="H42" s="240" t="n">
        <v>4</v>
      </c>
      <c r="I42" s="251" t="n">
        <v>2.6</v>
      </c>
    </row>
    <row r="43" s="162" customFormat="true" ht="12" hidden="false" customHeight="true" outlineLevel="0" collapsed="false">
      <c r="B43" s="197" t="s">
        <v>290</v>
      </c>
      <c r="C43" s="197"/>
      <c r="D43" s="198"/>
      <c r="E43" s="158" t="n">
        <v>179684</v>
      </c>
      <c r="F43" s="240" t="n">
        <v>2.3</v>
      </c>
      <c r="G43" s="172" t="n">
        <v>476465</v>
      </c>
      <c r="H43" s="240" t="n">
        <v>3.8</v>
      </c>
      <c r="I43" s="251" t="n">
        <v>2.7</v>
      </c>
    </row>
    <row r="44" s="162" customFormat="true" ht="12.75" hidden="false" customHeight="true" outlineLevel="0" collapsed="false">
      <c r="B44" s="197" t="s">
        <v>291</v>
      </c>
      <c r="C44" s="197"/>
      <c r="D44" s="198"/>
      <c r="E44" s="158" t="n">
        <v>15666</v>
      </c>
      <c r="F44" s="240" t="n">
        <v>-0.4</v>
      </c>
      <c r="G44" s="172" t="n">
        <v>35727</v>
      </c>
      <c r="H44" s="240" t="n">
        <v>6.9</v>
      </c>
      <c r="I44" s="251" t="n">
        <v>2.3</v>
      </c>
    </row>
    <row r="45" s="162" customFormat="true" ht="8.25" hidden="false" customHeight="true" outlineLevel="0" collapsed="false">
      <c r="A45" s="256" t="s">
        <v>191</v>
      </c>
      <c r="F45" s="203"/>
      <c r="G45" s="172"/>
      <c r="H45" s="257"/>
    </row>
    <row r="46" s="256" customFormat="true" ht="12.75" hidden="false" customHeight="true" outlineLevel="0" collapsed="false">
      <c r="A46" s="256" t="s">
        <v>249</v>
      </c>
      <c r="F46" s="258"/>
      <c r="H46" s="259"/>
    </row>
    <row r="47" s="162" customFormat="true" ht="12" hidden="false" customHeight="false" outlineLevel="0" collapsed="false">
      <c r="F47" s="203"/>
      <c r="H47" s="238"/>
    </row>
    <row r="48" s="162" customFormat="true" ht="12" hidden="false" customHeight="false" outlineLevel="0" collapsed="false">
      <c r="F48" s="203"/>
      <c r="H48" s="238"/>
    </row>
    <row r="49" s="162" customFormat="true" ht="12" hidden="false" customHeight="false" outlineLevel="0" collapsed="false">
      <c r="F49" s="203"/>
      <c r="H49" s="238"/>
    </row>
    <row r="50" s="162" customFormat="true" ht="12" hidden="false" customHeight="false" outlineLevel="0" collapsed="false">
      <c r="F50" s="203"/>
      <c r="H50" s="238"/>
    </row>
    <row r="51" s="162" customFormat="true" ht="12" hidden="false" customHeight="false" outlineLevel="0" collapsed="false">
      <c r="F51" s="203"/>
      <c r="H51" s="238"/>
    </row>
    <row r="52" s="162" customFormat="true" ht="12" hidden="false" customHeight="false" outlineLevel="0" collapsed="false">
      <c r="F52" s="203"/>
      <c r="H52" s="238"/>
    </row>
    <row r="53" s="162" customFormat="true" ht="12" hidden="false" customHeight="false" outlineLevel="0" collapsed="false">
      <c r="F53" s="203"/>
      <c r="H53" s="238"/>
    </row>
    <row r="54" s="162" customFormat="true" ht="12" hidden="false" customHeight="false" outlineLevel="0" collapsed="false">
      <c r="F54" s="203"/>
      <c r="H54" s="238"/>
    </row>
    <row r="55" s="162" customFormat="true" ht="12" hidden="false" customHeight="false" outlineLevel="0" collapsed="false">
      <c r="F55" s="203"/>
      <c r="H55" s="238"/>
    </row>
    <row r="56" s="162" customFormat="true" ht="12" hidden="false" customHeight="false" outlineLevel="0" collapsed="false">
      <c r="F56" s="203"/>
      <c r="H56" s="238"/>
    </row>
    <row r="57" s="162" customFormat="true" ht="12" hidden="false" customHeight="false" outlineLevel="0" collapsed="false">
      <c r="F57" s="203"/>
      <c r="H57" s="238"/>
    </row>
    <row r="58" s="162" customFormat="true" ht="12" hidden="false" customHeight="false" outlineLevel="0" collapsed="false">
      <c r="F58" s="203"/>
      <c r="H58" s="238"/>
    </row>
    <row r="59" s="162" customFormat="true" ht="12" hidden="false" customHeight="false" outlineLevel="0" collapsed="false">
      <c r="F59" s="203"/>
      <c r="H59" s="238"/>
    </row>
    <row r="60" s="162" customFormat="true" ht="12" hidden="false" customHeight="false" outlineLevel="0" collapsed="false">
      <c r="F60" s="203"/>
      <c r="H60" s="238"/>
    </row>
    <row r="61" s="162" customFormat="true" ht="12" hidden="false" customHeight="false" outlineLevel="0" collapsed="false">
      <c r="F61" s="203"/>
      <c r="H61" s="238"/>
    </row>
    <row r="62" s="162" customFormat="true" ht="12" hidden="false" customHeight="false" outlineLevel="0" collapsed="false">
      <c r="F62" s="203"/>
      <c r="H62" s="238"/>
    </row>
    <row r="63" s="162" customFormat="true" ht="12" hidden="false" customHeight="false" outlineLevel="0" collapsed="false">
      <c r="F63" s="203"/>
      <c r="H63" s="238"/>
    </row>
    <row r="64" s="162" customFormat="true" ht="12" hidden="false" customHeight="false" outlineLevel="0" collapsed="false">
      <c r="F64" s="203"/>
      <c r="H64" s="238"/>
    </row>
    <row r="65" s="162" customFormat="true" ht="12" hidden="false" customHeight="false" outlineLevel="0" collapsed="false">
      <c r="F65" s="203"/>
      <c r="H65" s="238"/>
    </row>
    <row r="66" s="162" customFormat="true" ht="12" hidden="false" customHeight="false" outlineLevel="0" collapsed="false">
      <c r="F66" s="203"/>
      <c r="H66" s="238"/>
    </row>
    <row r="67" s="162" customFormat="true" ht="12" hidden="false" customHeight="false" outlineLevel="0" collapsed="false">
      <c r="F67" s="203"/>
      <c r="H67" s="238"/>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Dez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8</v>
      </c>
      <c r="B1" s="82"/>
      <c r="C1" s="82"/>
      <c r="D1" s="82" t="s">
        <v>106</v>
      </c>
      <c r="E1" s="82"/>
      <c r="F1" s="82"/>
      <c r="G1" s="82"/>
      <c r="H1" s="82"/>
      <c r="I1" s="82"/>
    </row>
    <row r="2" s="84" customFormat="true" ht="12.75" hidden="false" customHeight="true" outlineLevel="0" collapsed="false">
      <c r="A2" s="82"/>
      <c r="B2" s="82"/>
      <c r="C2" s="82"/>
      <c r="D2" s="82" t="s">
        <v>319</v>
      </c>
      <c r="E2" s="82"/>
      <c r="F2" s="82"/>
      <c r="G2" s="82"/>
      <c r="H2" s="82"/>
      <c r="I2" s="82"/>
    </row>
    <row r="3" s="84" customFormat="true" ht="12.75" hidden="false" customHeight="true" outlineLevel="0" collapsed="false">
      <c r="A3" s="82"/>
      <c r="B3" s="82"/>
      <c r="C3" s="82"/>
      <c r="D3" s="82" t="s">
        <v>306</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7</v>
      </c>
      <c r="B5" s="164"/>
      <c r="C5" s="164"/>
      <c r="D5" s="164"/>
      <c r="E5" s="124" t="s">
        <v>136</v>
      </c>
      <c r="F5" s="124"/>
      <c r="G5" s="98" t="s">
        <v>138</v>
      </c>
      <c r="H5" s="98"/>
      <c r="I5" s="146" t="s">
        <v>213</v>
      </c>
    </row>
    <row r="6" s="101" customFormat="true" ht="15.95" hidden="false" customHeight="true" outlineLevel="0" collapsed="false">
      <c r="A6" s="164"/>
      <c r="B6" s="164"/>
      <c r="C6" s="164"/>
      <c r="D6" s="164"/>
      <c r="E6" s="124" t="s">
        <v>215</v>
      </c>
      <c r="F6" s="147" t="s">
        <v>216</v>
      </c>
      <c r="G6" s="124" t="s">
        <v>215</v>
      </c>
      <c r="H6" s="165" t="s">
        <v>216</v>
      </c>
      <c r="I6" s="146"/>
    </row>
    <row r="7" s="101" customFormat="true" ht="15.95" hidden="false" customHeight="true" outlineLevel="0" collapsed="false">
      <c r="A7" s="164"/>
      <c r="B7" s="164"/>
      <c r="C7" s="164"/>
      <c r="D7" s="164"/>
      <c r="E7" s="124"/>
      <c r="F7" s="147"/>
      <c r="G7" s="124"/>
      <c r="H7" s="165"/>
      <c r="I7" s="146"/>
    </row>
    <row r="8" s="101" customFormat="true" ht="15.95" hidden="false" customHeight="true" outlineLevel="0" collapsed="false">
      <c r="A8" s="164"/>
      <c r="B8" s="164"/>
      <c r="C8" s="164"/>
      <c r="D8" s="164"/>
      <c r="E8" s="215" t="s">
        <v>167</v>
      </c>
      <c r="F8" s="232" t="s">
        <v>200</v>
      </c>
      <c r="G8" s="215" t="s">
        <v>167</v>
      </c>
      <c r="H8" s="215" t="s">
        <v>200</v>
      </c>
      <c r="I8" s="216" t="s">
        <v>217</v>
      </c>
    </row>
    <row r="9" s="162" customFormat="true" ht="22.5" hidden="false" customHeight="true" outlineLevel="0" collapsed="false">
      <c r="A9" s="162" t="s">
        <v>152</v>
      </c>
      <c r="D9" s="201"/>
      <c r="E9" s="158" t="n">
        <v>1943322</v>
      </c>
      <c r="F9" s="240" t="n">
        <v>5.7</v>
      </c>
      <c r="G9" s="158" t="n">
        <v>3961262</v>
      </c>
      <c r="H9" s="240" t="n">
        <v>5.9</v>
      </c>
      <c r="I9" s="251" t="n">
        <v>2</v>
      </c>
    </row>
    <row r="10" s="162" customFormat="true" ht="12.75" hidden="false" customHeight="true" outlineLevel="0" collapsed="false">
      <c r="B10" s="197" t="s">
        <v>290</v>
      </c>
      <c r="C10" s="0"/>
      <c r="D10" s="198"/>
      <c r="E10" s="158" t="n">
        <v>1725907</v>
      </c>
      <c r="F10" s="240" t="n">
        <v>5.6</v>
      </c>
      <c r="G10" s="158" t="n">
        <v>3514072</v>
      </c>
      <c r="H10" s="240" t="n">
        <v>5.9</v>
      </c>
      <c r="I10" s="251" t="n">
        <v>2</v>
      </c>
    </row>
    <row r="11" s="162" customFormat="true" ht="12.75" hidden="false" customHeight="true" outlineLevel="0" collapsed="false">
      <c r="B11" s="197" t="s">
        <v>291</v>
      </c>
      <c r="C11" s="0"/>
      <c r="D11" s="198"/>
      <c r="E11" s="158" t="n">
        <v>217415</v>
      </c>
      <c r="F11" s="240" t="n">
        <v>6.5</v>
      </c>
      <c r="G11" s="158" t="n">
        <v>447190</v>
      </c>
      <c r="H11" s="240" t="n">
        <v>6.1</v>
      </c>
      <c r="I11" s="251" t="n">
        <v>2.1</v>
      </c>
    </row>
    <row r="12" s="162" customFormat="true" ht="22.5" hidden="false" customHeight="true" outlineLevel="0" collapsed="false">
      <c r="A12" s="162" t="s">
        <v>154</v>
      </c>
      <c r="D12" s="201"/>
      <c r="E12" s="158" t="n">
        <v>252245</v>
      </c>
      <c r="F12" s="240" t="n">
        <v>-9</v>
      </c>
      <c r="G12" s="158" t="n">
        <v>479922</v>
      </c>
      <c r="H12" s="240" t="n">
        <v>-12.5</v>
      </c>
      <c r="I12" s="251" t="n">
        <v>1.9</v>
      </c>
    </row>
    <row r="13" s="162" customFormat="true" ht="12.75" hidden="false" customHeight="true" outlineLevel="0" collapsed="false">
      <c r="B13" s="197" t="s">
        <v>290</v>
      </c>
      <c r="C13" s="197"/>
      <c r="D13" s="198"/>
      <c r="E13" s="158" t="n">
        <v>204993</v>
      </c>
      <c r="F13" s="240" t="n">
        <v>-7.4</v>
      </c>
      <c r="G13" s="158" t="n">
        <v>401889</v>
      </c>
      <c r="H13" s="240" t="n">
        <v>-10.2</v>
      </c>
      <c r="I13" s="251" t="n">
        <v>2</v>
      </c>
    </row>
    <row r="14" s="162" customFormat="true" ht="12.75" hidden="false" customHeight="true" outlineLevel="0" collapsed="false">
      <c r="B14" s="197" t="s">
        <v>291</v>
      </c>
      <c r="C14" s="197"/>
      <c r="D14" s="198"/>
      <c r="E14" s="158" t="n">
        <v>47252</v>
      </c>
      <c r="F14" s="240" t="n">
        <v>-15.4</v>
      </c>
      <c r="G14" s="158" t="n">
        <v>78033</v>
      </c>
      <c r="H14" s="240" t="n">
        <v>-22.8</v>
      </c>
      <c r="I14" s="251" t="n">
        <v>1.7</v>
      </c>
    </row>
    <row r="15" s="162" customFormat="true" ht="22.5" hidden="false" customHeight="true" outlineLevel="0" collapsed="false">
      <c r="A15" s="162" t="s">
        <v>278</v>
      </c>
      <c r="D15" s="201"/>
      <c r="E15" s="158" t="n">
        <v>163147</v>
      </c>
      <c r="F15" s="240" t="n">
        <v>3.9</v>
      </c>
      <c r="G15" s="158" t="n">
        <v>331641</v>
      </c>
      <c r="H15" s="240" t="n">
        <v>4.5</v>
      </c>
      <c r="I15" s="251" t="n">
        <v>2</v>
      </c>
    </row>
    <row r="16" s="162" customFormat="true" ht="12.75" hidden="false" customHeight="true" outlineLevel="0" collapsed="false">
      <c r="B16" s="197" t="s">
        <v>290</v>
      </c>
      <c r="C16" s="197"/>
      <c r="D16" s="198"/>
      <c r="E16" s="158" t="n">
        <v>157404</v>
      </c>
      <c r="F16" s="240" t="n">
        <v>2.8</v>
      </c>
      <c r="G16" s="158" t="n">
        <v>320567</v>
      </c>
      <c r="H16" s="240" t="n">
        <v>3.6</v>
      </c>
      <c r="I16" s="251" t="n">
        <v>2</v>
      </c>
    </row>
    <row r="17" s="162" customFormat="true" ht="12.75" hidden="false" customHeight="true" outlineLevel="0" collapsed="false">
      <c r="B17" s="197" t="s">
        <v>291</v>
      </c>
      <c r="C17" s="197"/>
      <c r="D17" s="198"/>
      <c r="E17" s="158" t="n">
        <v>5743</v>
      </c>
      <c r="F17" s="240" t="n">
        <v>47.2</v>
      </c>
      <c r="G17" s="158" t="n">
        <v>11074</v>
      </c>
      <c r="H17" s="240" t="n">
        <v>38.5</v>
      </c>
      <c r="I17" s="251" t="n">
        <v>1.9</v>
      </c>
    </row>
    <row r="18" s="162" customFormat="true" ht="22.5" hidden="false" customHeight="true" outlineLevel="0" collapsed="false">
      <c r="A18" s="162" t="s">
        <v>158</v>
      </c>
      <c r="D18" s="201"/>
      <c r="E18" s="158" t="n">
        <v>168399</v>
      </c>
      <c r="F18" s="240" t="n">
        <v>3.5</v>
      </c>
      <c r="G18" s="158" t="n">
        <v>422274</v>
      </c>
      <c r="H18" s="240" t="n">
        <v>3.5</v>
      </c>
      <c r="I18" s="251" t="n">
        <v>2.5</v>
      </c>
    </row>
    <row r="19" s="162" customFormat="true" ht="12.75" hidden="false" customHeight="true" outlineLevel="0" collapsed="false">
      <c r="B19" s="197" t="s">
        <v>290</v>
      </c>
      <c r="C19" s="197"/>
      <c r="D19" s="252"/>
      <c r="E19" s="156" t="n">
        <v>164024</v>
      </c>
      <c r="F19" s="240" t="n">
        <v>3</v>
      </c>
      <c r="G19" s="158" t="n">
        <v>409996</v>
      </c>
      <c r="H19" s="240" t="n">
        <v>3.3</v>
      </c>
      <c r="I19" s="251" t="n">
        <v>2.5</v>
      </c>
    </row>
    <row r="20" s="162" customFormat="true" ht="12.75" hidden="false" customHeight="true" outlineLevel="0" collapsed="false">
      <c r="B20" s="197" t="s">
        <v>291</v>
      </c>
      <c r="C20" s="197"/>
      <c r="D20" s="252"/>
      <c r="E20" s="156" t="n">
        <v>4375</v>
      </c>
      <c r="F20" s="240" t="n">
        <v>25.8</v>
      </c>
      <c r="G20" s="158" t="n">
        <v>12278</v>
      </c>
      <c r="H20" s="240" t="n">
        <v>12</v>
      </c>
      <c r="I20" s="251" t="n">
        <v>2.8</v>
      </c>
    </row>
    <row r="21" s="162" customFormat="true" ht="22.5" hidden="false" customHeight="true" outlineLevel="0" collapsed="false">
      <c r="D21" s="197" t="s">
        <v>309</v>
      </c>
      <c r="E21" s="156" t="n">
        <v>2527113</v>
      </c>
      <c r="F21" s="240" t="n">
        <v>3.7</v>
      </c>
      <c r="G21" s="158" t="n">
        <v>5195099</v>
      </c>
      <c r="H21" s="240" t="n">
        <v>3.6</v>
      </c>
      <c r="I21" s="251" t="n">
        <v>2.1</v>
      </c>
    </row>
    <row r="22" s="162" customFormat="true" ht="12.75" hidden="false" customHeight="true" outlineLevel="0" collapsed="false">
      <c r="D22" s="197" t="s">
        <v>310</v>
      </c>
      <c r="E22" s="156" t="n">
        <v>2252328</v>
      </c>
      <c r="F22" s="240" t="n">
        <v>3.9</v>
      </c>
      <c r="G22" s="158" t="n">
        <v>4646524</v>
      </c>
      <c r="H22" s="240" t="n">
        <v>3.9</v>
      </c>
      <c r="I22" s="251" t="n">
        <v>2.1</v>
      </c>
    </row>
    <row r="23" s="162" customFormat="true" ht="12.75" hidden="false" customHeight="true" outlineLevel="0" collapsed="false">
      <c r="D23" s="197" t="s">
        <v>311</v>
      </c>
      <c r="E23" s="156" t="n">
        <v>274785</v>
      </c>
      <c r="F23" s="240" t="n">
        <v>2.8</v>
      </c>
      <c r="G23" s="158" t="n">
        <v>548575</v>
      </c>
      <c r="H23" s="240" t="n">
        <v>1.3</v>
      </c>
      <c r="I23" s="251" t="n">
        <v>2</v>
      </c>
    </row>
    <row r="24" s="253" customFormat="true" ht="22.5" hidden="false" customHeight="true" outlineLevel="0" collapsed="false">
      <c r="A24" s="162" t="s">
        <v>312</v>
      </c>
      <c r="E24" s="254" t="n">
        <v>267030</v>
      </c>
      <c r="F24" s="240" t="n">
        <v>10</v>
      </c>
      <c r="G24" s="225" t="n">
        <v>785645</v>
      </c>
      <c r="H24" s="240" t="n">
        <v>8.3</v>
      </c>
      <c r="I24" s="251" t="n">
        <v>2.9</v>
      </c>
    </row>
    <row r="25" s="162" customFormat="true" ht="12.75" hidden="false" customHeight="true" outlineLevel="0" collapsed="false">
      <c r="B25" s="197" t="s">
        <v>290</v>
      </c>
      <c r="C25" s="197"/>
      <c r="D25" s="252"/>
      <c r="E25" s="156" t="n">
        <v>258622</v>
      </c>
      <c r="F25" s="240" t="n">
        <v>10.1</v>
      </c>
      <c r="G25" s="158" t="n">
        <v>749401</v>
      </c>
      <c r="H25" s="240" t="n">
        <v>7.3</v>
      </c>
      <c r="I25" s="251" t="n">
        <v>2.9</v>
      </c>
    </row>
    <row r="26" s="162" customFormat="true" ht="12.75" hidden="false" customHeight="true" outlineLevel="0" collapsed="false">
      <c r="B26" s="197" t="s">
        <v>291</v>
      </c>
      <c r="C26" s="197"/>
      <c r="D26" s="252"/>
      <c r="E26" s="156" t="n">
        <v>8408</v>
      </c>
      <c r="F26" s="240" t="n">
        <v>5.5</v>
      </c>
      <c r="G26" s="158" t="n">
        <v>36244</v>
      </c>
      <c r="H26" s="240" t="n">
        <v>34.5</v>
      </c>
      <c r="I26" s="251" t="n">
        <v>4.3</v>
      </c>
    </row>
    <row r="27" s="162" customFormat="true" ht="34.5" hidden="false" customHeight="true" outlineLevel="0" collapsed="false">
      <c r="A27" s="204" t="s">
        <v>313</v>
      </c>
      <c r="B27" s="204"/>
      <c r="C27" s="204"/>
      <c r="D27" s="204"/>
      <c r="E27" s="158" t="n">
        <v>353836</v>
      </c>
      <c r="F27" s="240" t="n">
        <v>-2.6</v>
      </c>
      <c r="G27" s="158" t="n">
        <v>1134899</v>
      </c>
      <c r="H27" s="240" t="n">
        <v>1.4</v>
      </c>
      <c r="I27" s="251" t="n">
        <v>3.2</v>
      </c>
    </row>
    <row r="28" s="162" customFormat="true" ht="12.75" hidden="false" customHeight="true" outlineLevel="0" collapsed="false">
      <c r="B28" s="197" t="s">
        <v>290</v>
      </c>
      <c r="C28" s="197"/>
      <c r="D28" s="198"/>
      <c r="E28" s="158" t="n">
        <v>347527</v>
      </c>
      <c r="F28" s="240" t="n">
        <v>-2.6</v>
      </c>
      <c r="G28" s="158" t="n">
        <v>1101794</v>
      </c>
      <c r="H28" s="240" t="n">
        <v>1.4</v>
      </c>
      <c r="I28" s="251" t="n">
        <v>3.2</v>
      </c>
    </row>
    <row r="29" s="162" customFormat="true" ht="12.75" hidden="false" customHeight="true" outlineLevel="0" collapsed="false">
      <c r="B29" s="197" t="s">
        <v>291</v>
      </c>
      <c r="C29" s="197"/>
      <c r="D29" s="198"/>
      <c r="E29" s="158" t="n">
        <v>6309</v>
      </c>
      <c r="F29" s="240" t="n">
        <v>-6.1</v>
      </c>
      <c r="G29" s="158" t="n">
        <v>33105</v>
      </c>
      <c r="H29" s="240" t="n">
        <v>2.8</v>
      </c>
      <c r="I29" s="251" t="n">
        <v>5.2</v>
      </c>
    </row>
    <row r="30" s="162" customFormat="true" ht="22.5" hidden="false" customHeight="true" outlineLevel="0" collapsed="false">
      <c r="A30" s="204" t="s">
        <v>314</v>
      </c>
      <c r="B30" s="204"/>
      <c r="C30" s="204"/>
      <c r="D30" s="204"/>
      <c r="E30" s="158" t="n">
        <v>170972</v>
      </c>
      <c r="F30" s="240" t="n">
        <v>34.3</v>
      </c>
      <c r="G30" s="158" t="n">
        <v>663217</v>
      </c>
      <c r="H30" s="240" t="n">
        <v>14.4</v>
      </c>
      <c r="I30" s="251" t="n">
        <v>3.9</v>
      </c>
    </row>
    <row r="31" s="162" customFormat="true" ht="12.75" hidden="false" customHeight="true" outlineLevel="0" collapsed="false">
      <c r="B31" s="197" t="s">
        <v>290</v>
      </c>
      <c r="C31" s="197"/>
      <c r="D31" s="198"/>
      <c r="E31" s="158" t="n">
        <v>160320</v>
      </c>
      <c r="F31" s="240" t="n">
        <v>29.8</v>
      </c>
      <c r="G31" s="158" t="n">
        <v>631261</v>
      </c>
      <c r="H31" s="240" t="n">
        <v>12.2</v>
      </c>
      <c r="I31" s="251" t="n">
        <v>3.9</v>
      </c>
    </row>
    <row r="32" s="162" customFormat="true" ht="12.75" hidden="false" customHeight="true" outlineLevel="0" collapsed="false">
      <c r="B32" s="197" t="s">
        <v>291</v>
      </c>
      <c r="C32" s="197"/>
      <c r="D32" s="198"/>
      <c r="E32" s="158" t="n">
        <v>10652</v>
      </c>
      <c r="F32" s="240" t="s">
        <v>315</v>
      </c>
      <c r="G32" s="158" t="n">
        <v>31956</v>
      </c>
      <c r="H32" s="240" t="n">
        <v>84.7</v>
      </c>
      <c r="I32" s="251" t="n">
        <v>3</v>
      </c>
    </row>
    <row r="33" s="162" customFormat="true" ht="22.5" hidden="false" customHeight="true" outlineLevel="0" collapsed="false">
      <c r="D33" s="201" t="s">
        <v>316</v>
      </c>
      <c r="E33" s="158" t="n">
        <v>791838</v>
      </c>
      <c r="F33" s="240" t="n">
        <v>7.9</v>
      </c>
      <c r="G33" s="158" t="n">
        <v>2583761</v>
      </c>
      <c r="H33" s="240" t="n">
        <v>6.6</v>
      </c>
      <c r="I33" s="251" t="n">
        <v>3.3</v>
      </c>
    </row>
    <row r="34" s="162" customFormat="true" ht="12.75" hidden="false" customHeight="true" outlineLevel="0" collapsed="false">
      <c r="D34" s="201" t="s">
        <v>310</v>
      </c>
      <c r="E34" s="158" t="n">
        <v>766469</v>
      </c>
      <c r="F34" s="240" t="n">
        <v>7.2</v>
      </c>
      <c r="G34" s="158" t="n">
        <v>2482456</v>
      </c>
      <c r="H34" s="240" t="n">
        <v>5.7</v>
      </c>
      <c r="I34" s="251" t="n">
        <v>3.2</v>
      </c>
    </row>
    <row r="35" s="162" customFormat="true" ht="12.75" hidden="false" customHeight="true" outlineLevel="0" collapsed="false">
      <c r="D35" s="201" t="s">
        <v>311</v>
      </c>
      <c r="E35" s="255" t="n">
        <v>25369</v>
      </c>
      <c r="F35" s="240" t="n">
        <v>36.8</v>
      </c>
      <c r="G35" s="255" t="n">
        <v>101305</v>
      </c>
      <c r="H35" s="240" t="n">
        <v>32.5</v>
      </c>
      <c r="I35" s="251" t="n">
        <v>4</v>
      </c>
    </row>
    <row r="36" s="162" customFormat="true" ht="22.5" hidden="false" customHeight="true" outlineLevel="0" collapsed="false">
      <c r="A36" s="204" t="s">
        <v>144</v>
      </c>
      <c r="B36" s="204"/>
      <c r="C36" s="204"/>
      <c r="D36" s="204"/>
      <c r="E36" s="158" t="n">
        <v>249698</v>
      </c>
      <c r="F36" s="240" t="n">
        <v>5.1</v>
      </c>
      <c r="G36" s="158" t="n">
        <v>752314</v>
      </c>
      <c r="H36" s="240" t="n">
        <v>4.9</v>
      </c>
      <c r="I36" s="251" t="n">
        <v>3</v>
      </c>
    </row>
    <row r="37" s="162" customFormat="true" ht="12.75" hidden="false" customHeight="true" outlineLevel="0" collapsed="false">
      <c r="B37" s="197" t="s">
        <v>290</v>
      </c>
      <c r="C37" s="197"/>
      <c r="D37" s="198"/>
      <c r="E37" s="158" t="n">
        <v>228343</v>
      </c>
      <c r="F37" s="240" t="n">
        <v>3.9</v>
      </c>
      <c r="G37" s="158" t="n">
        <v>696929</v>
      </c>
      <c r="H37" s="240" t="n">
        <v>3.8</v>
      </c>
      <c r="I37" s="251" t="n">
        <v>3.1</v>
      </c>
    </row>
    <row r="38" s="162" customFormat="true" ht="12.75" hidden="false" customHeight="true" outlineLevel="0" collapsed="false">
      <c r="B38" s="197" t="s">
        <v>291</v>
      </c>
      <c r="C38" s="197"/>
      <c r="D38" s="198"/>
      <c r="E38" s="158" t="n">
        <v>21355</v>
      </c>
      <c r="F38" s="240" t="n">
        <v>19.3</v>
      </c>
      <c r="G38" s="158" t="n">
        <v>55385</v>
      </c>
      <c r="H38" s="240" t="n">
        <v>22.1</v>
      </c>
      <c r="I38" s="251" t="n">
        <v>2.6</v>
      </c>
    </row>
    <row r="39" s="162" customFormat="true" ht="22.5" hidden="false" customHeight="true" outlineLevel="0" collapsed="false">
      <c r="A39" s="162" t="s">
        <v>160</v>
      </c>
      <c r="D39" s="201"/>
      <c r="E39" s="158" t="n">
        <v>58646</v>
      </c>
      <c r="F39" s="240" t="n">
        <v>-0.9</v>
      </c>
      <c r="G39" s="158" t="n">
        <v>1403738</v>
      </c>
      <c r="H39" s="240" t="n">
        <v>0.6</v>
      </c>
      <c r="I39" s="251" t="n">
        <v>23.9</v>
      </c>
    </row>
    <row r="40" s="162" customFormat="true" ht="12.75" hidden="false" customHeight="true" outlineLevel="0" collapsed="false">
      <c r="B40" s="197" t="s">
        <v>290</v>
      </c>
      <c r="C40" s="197"/>
      <c r="D40" s="198"/>
      <c r="E40" s="158" t="n">
        <v>58612</v>
      </c>
      <c r="F40" s="240" t="n">
        <v>-0.8</v>
      </c>
      <c r="G40" s="158" t="n">
        <v>1403074</v>
      </c>
      <c r="H40" s="240" t="n">
        <v>0.7</v>
      </c>
      <c r="I40" s="251" t="n">
        <v>23.9</v>
      </c>
    </row>
    <row r="41" s="162" customFormat="true" ht="12.75" hidden="false" customHeight="true" outlineLevel="0" collapsed="false">
      <c r="B41" s="197" t="s">
        <v>291</v>
      </c>
      <c r="C41" s="197"/>
      <c r="D41" s="198"/>
      <c r="E41" s="158" t="n">
        <v>34</v>
      </c>
      <c r="F41" s="240" t="n">
        <v>-58.5</v>
      </c>
      <c r="G41" s="158" t="n">
        <v>664</v>
      </c>
      <c r="H41" s="240" t="n">
        <v>-69</v>
      </c>
      <c r="I41" s="251" t="n">
        <v>19.5</v>
      </c>
    </row>
    <row r="42" s="162" customFormat="true" ht="22.5" hidden="false" customHeight="true" outlineLevel="0" collapsed="false">
      <c r="A42" s="162" t="s">
        <v>317</v>
      </c>
      <c r="D42" s="201"/>
      <c r="E42" s="172" t="n">
        <v>3627295</v>
      </c>
      <c r="F42" s="238" t="n">
        <v>4.6</v>
      </c>
      <c r="G42" s="172" t="n">
        <v>9934912</v>
      </c>
      <c r="H42" s="238" t="n">
        <v>4</v>
      </c>
      <c r="I42" s="203" t="n">
        <v>2.7</v>
      </c>
    </row>
    <row r="43" s="162" customFormat="true" ht="12" hidden="false" customHeight="true" outlineLevel="0" collapsed="false">
      <c r="B43" s="197" t="s">
        <v>290</v>
      </c>
      <c r="C43" s="197"/>
      <c r="D43" s="198"/>
      <c r="E43" s="172" t="n">
        <v>3305752</v>
      </c>
      <c r="F43" s="238" t="n">
        <v>4.5</v>
      </c>
      <c r="G43" s="172" t="n">
        <v>9228983</v>
      </c>
      <c r="H43" s="238" t="n">
        <v>3.9</v>
      </c>
      <c r="I43" s="203" t="n">
        <v>2.8</v>
      </c>
    </row>
    <row r="44" s="162" customFormat="true" ht="12.75" hidden="false" customHeight="true" outlineLevel="0" collapsed="false">
      <c r="B44" s="197" t="s">
        <v>291</v>
      </c>
      <c r="C44" s="197"/>
      <c r="D44" s="198"/>
      <c r="E44" s="172" t="n">
        <v>321543</v>
      </c>
      <c r="F44" s="238" t="n">
        <v>5.8</v>
      </c>
      <c r="G44" s="172" t="n">
        <v>705929</v>
      </c>
      <c r="H44" s="238" t="n">
        <v>6.1</v>
      </c>
      <c r="I44" s="203" t="n">
        <v>2.2</v>
      </c>
    </row>
    <row r="45" s="162" customFormat="true" ht="12" hidden="false" customHeight="false" outlineLevel="0" collapsed="false">
      <c r="A45" s="256" t="s">
        <v>191</v>
      </c>
      <c r="E45" s="172"/>
    </row>
    <row r="46" s="162" customFormat="true" ht="12" hidden="false" customHeight="false" outlineLevel="0" collapsed="false">
      <c r="A46" s="256" t="s">
        <v>249</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Dez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48"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0</v>
      </c>
      <c r="B1" s="82"/>
      <c r="C1" s="82"/>
      <c r="D1" s="82"/>
      <c r="E1" s="82" t="s">
        <v>106</v>
      </c>
      <c r="F1" s="82"/>
      <c r="G1" s="260"/>
      <c r="H1" s="82"/>
      <c r="I1" s="82"/>
      <c r="J1" s="82"/>
      <c r="K1" s="82"/>
    </row>
    <row r="2" s="84" customFormat="true" ht="12.75" hidden="false" customHeight="true" outlineLevel="0" collapsed="false">
      <c r="A2" s="82"/>
      <c r="B2" s="82"/>
      <c r="C2" s="82"/>
      <c r="D2" s="82"/>
      <c r="E2" s="82" t="s">
        <v>305</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t="s">
        <v>167</v>
      </c>
      <c r="G8" s="249" t="s">
        <v>200</v>
      </c>
      <c r="H8" s="215" t="s">
        <v>167</v>
      </c>
      <c r="I8" s="232" t="s">
        <v>200</v>
      </c>
      <c r="J8" s="232"/>
      <c r="K8" s="216" t="s">
        <v>217</v>
      </c>
    </row>
    <row r="9" s="162" customFormat="true" ht="30" hidden="false" customHeight="true" outlineLevel="0" collapsed="false">
      <c r="A9" s="162" t="s">
        <v>325</v>
      </c>
      <c r="E9" s="201"/>
      <c r="F9" s="263" t="n">
        <v>195350</v>
      </c>
      <c r="G9" s="264" t="n">
        <v>2.03601947224369</v>
      </c>
      <c r="H9" s="263" t="n">
        <v>512192</v>
      </c>
      <c r="I9" s="264" t="n">
        <v>3.98929636600256</v>
      </c>
      <c r="J9" s="265" t="n">
        <v>100</v>
      </c>
      <c r="K9" s="266" t="n">
        <v>2.62191963143077</v>
      </c>
    </row>
    <row r="10" s="162" customFormat="true" ht="30" hidden="false" customHeight="true" outlineLevel="0" collapsed="false">
      <c r="B10" s="162" t="s">
        <v>290</v>
      </c>
      <c r="E10" s="201"/>
      <c r="F10" s="263" t="n">
        <v>179684</v>
      </c>
      <c r="G10" s="264" t="n">
        <v>2.25062454119696</v>
      </c>
      <c r="H10" s="263" t="n">
        <v>476465</v>
      </c>
      <c r="I10" s="264" t="n">
        <v>3.77697528336572</v>
      </c>
      <c r="J10" s="267" t="n">
        <v>93.0246860552293</v>
      </c>
      <c r="K10" s="266" t="n">
        <v>2.65168295452016</v>
      </c>
    </row>
    <row r="11" s="162" customFormat="true" ht="15.95" hidden="false" customHeight="true" outlineLevel="0" collapsed="false">
      <c r="B11" s="162" t="s">
        <v>291</v>
      </c>
      <c r="E11" s="201"/>
      <c r="F11" s="263" t="n">
        <v>15666</v>
      </c>
      <c r="G11" s="264" t="n">
        <v>-0.362526235451256</v>
      </c>
      <c r="H11" s="263" t="n">
        <v>35727</v>
      </c>
      <c r="I11" s="264" t="n">
        <v>6.90625093509681</v>
      </c>
      <c r="J11" s="267" t="n">
        <v>6.97531394477071</v>
      </c>
      <c r="K11" s="266" t="n">
        <v>2.28054385292991</v>
      </c>
    </row>
    <row r="12" s="162" customFormat="true" ht="30" hidden="false" customHeight="true" outlineLevel="0" collapsed="false">
      <c r="B12" s="140"/>
      <c r="C12" s="162" t="s">
        <v>326</v>
      </c>
      <c r="E12" s="201"/>
      <c r="F12" s="263" t="n">
        <v>12878</v>
      </c>
      <c r="G12" s="264" t="n">
        <v>2.70356487758194</v>
      </c>
      <c r="H12" s="263" t="n">
        <v>29044</v>
      </c>
      <c r="I12" s="264" t="n">
        <v>10.4502585944631</v>
      </c>
      <c r="J12" s="267" t="n">
        <v>81.2942592437092</v>
      </c>
      <c r="K12" s="266" t="n">
        <v>2.25531914893617</v>
      </c>
    </row>
    <row r="13" s="162" customFormat="true" ht="15.95" hidden="false" customHeight="true" outlineLevel="0" collapsed="false">
      <c r="D13" s="201" t="s">
        <v>327</v>
      </c>
      <c r="E13" s="201"/>
      <c r="F13" s="263" t="n">
        <v>262</v>
      </c>
      <c r="G13" s="264" t="n">
        <v>-22.9411764705882</v>
      </c>
      <c r="H13" s="263" t="n">
        <v>445</v>
      </c>
      <c r="I13" s="264" t="n">
        <v>-10.8216432865732</v>
      </c>
      <c r="J13" s="267" t="n">
        <v>1.24555658185686</v>
      </c>
      <c r="K13" s="266" t="n">
        <v>1.69847328244275</v>
      </c>
    </row>
    <row r="14" s="162" customFormat="true" ht="15.95" hidden="false" customHeight="true" outlineLevel="0" collapsed="false">
      <c r="D14" s="201" t="s">
        <v>328</v>
      </c>
      <c r="E14" s="201"/>
      <c r="F14" s="263" t="n">
        <v>483</v>
      </c>
      <c r="G14" s="264" t="n">
        <v>-9.21052631578947</v>
      </c>
      <c r="H14" s="263" t="n">
        <v>1053</v>
      </c>
      <c r="I14" s="264" t="n">
        <v>5.3</v>
      </c>
      <c r="J14" s="267" t="n">
        <v>2.94735074313544</v>
      </c>
      <c r="K14" s="266" t="n">
        <v>2.18012422360248</v>
      </c>
    </row>
    <row r="15" s="162" customFormat="true" ht="15.95" hidden="false" customHeight="true" outlineLevel="0" collapsed="false">
      <c r="D15" s="201" t="s">
        <v>329</v>
      </c>
      <c r="E15" s="201"/>
      <c r="F15" s="263" t="n">
        <v>224</v>
      </c>
      <c r="G15" s="264" t="n">
        <v>38.2716049382716</v>
      </c>
      <c r="H15" s="263" t="n">
        <v>330</v>
      </c>
      <c r="I15" s="264" t="n">
        <v>46.6666666666667</v>
      </c>
      <c r="J15" s="267" t="n">
        <v>0.92367117306239</v>
      </c>
      <c r="K15" s="266" t="n">
        <v>1.47321428571429</v>
      </c>
    </row>
    <row r="16" s="162" customFormat="true" ht="15.95" hidden="false" customHeight="true" outlineLevel="0" collapsed="false">
      <c r="D16" s="201" t="s">
        <v>330</v>
      </c>
      <c r="E16" s="201"/>
      <c r="F16" s="263" t="n">
        <v>76</v>
      </c>
      <c r="G16" s="264" t="n">
        <v>-18.2795698924731</v>
      </c>
      <c r="H16" s="263" t="n">
        <v>140</v>
      </c>
      <c r="I16" s="264" t="n">
        <v>-54.8387096774194</v>
      </c>
      <c r="J16" s="267" t="n">
        <v>0.391860497662832</v>
      </c>
      <c r="K16" s="266" t="n">
        <v>1.84210526315789</v>
      </c>
    </row>
    <row r="17" s="162" customFormat="true" ht="15.95" hidden="false" customHeight="true" outlineLevel="0" collapsed="false">
      <c r="D17" s="201" t="s">
        <v>331</v>
      </c>
      <c r="E17" s="201"/>
      <c r="F17" s="263" t="n">
        <v>540</v>
      </c>
      <c r="G17" s="264" t="n">
        <v>-7.69230769230769</v>
      </c>
      <c r="H17" s="263" t="n">
        <v>1190</v>
      </c>
      <c r="I17" s="264" t="n">
        <v>-8.0370942812983</v>
      </c>
      <c r="J17" s="267" t="n">
        <v>3.33081423013407</v>
      </c>
      <c r="K17" s="266" t="n">
        <v>2.2037037037037</v>
      </c>
    </row>
    <row r="18" s="162" customFormat="true" ht="15.95" hidden="false" customHeight="true" outlineLevel="0" collapsed="false">
      <c r="D18" s="201" t="s">
        <v>332</v>
      </c>
      <c r="E18" s="201"/>
      <c r="F18" s="263" t="n">
        <v>65</v>
      </c>
      <c r="G18" s="264" t="n">
        <v>27.4509803921569</v>
      </c>
      <c r="H18" s="263" t="n">
        <v>143</v>
      </c>
      <c r="I18" s="264" t="n">
        <v>44.4444444444444</v>
      </c>
      <c r="J18" s="267" t="n">
        <v>0.400257508327036</v>
      </c>
      <c r="K18" s="266" t="n">
        <v>2.2</v>
      </c>
    </row>
    <row r="19" s="162" customFormat="true" ht="15.95" hidden="false" customHeight="true" outlineLevel="0" collapsed="false">
      <c r="D19" s="201" t="s">
        <v>333</v>
      </c>
      <c r="E19" s="201"/>
      <c r="F19" s="263" t="n">
        <v>805</v>
      </c>
      <c r="G19" s="264" t="n">
        <v>8.34454912516824</v>
      </c>
      <c r="H19" s="263" t="n">
        <v>1968</v>
      </c>
      <c r="I19" s="264" t="n">
        <v>21.8575851393189</v>
      </c>
      <c r="J19" s="267" t="n">
        <v>5.50843899571752</v>
      </c>
      <c r="K19" s="266" t="n">
        <v>2.44472049689441</v>
      </c>
    </row>
    <row r="20" s="162" customFormat="true" ht="15.95" hidden="false" customHeight="true" outlineLevel="0" collapsed="false">
      <c r="D20" s="201" t="s">
        <v>334</v>
      </c>
      <c r="E20" s="201"/>
      <c r="F20" s="263" t="n">
        <v>55</v>
      </c>
      <c r="G20" s="264" t="n">
        <v>-62.5850340136054</v>
      </c>
      <c r="H20" s="263" t="n">
        <v>102</v>
      </c>
      <c r="I20" s="264" t="n">
        <v>-51.4285714285714</v>
      </c>
      <c r="J20" s="267" t="n">
        <v>0.285498362582921</v>
      </c>
      <c r="K20" s="266" t="n">
        <v>1.85454545454545</v>
      </c>
    </row>
    <row r="21" s="162" customFormat="true" ht="15.95" hidden="false" customHeight="true" outlineLevel="0" collapsed="false">
      <c r="D21" s="201" t="s">
        <v>335</v>
      </c>
      <c r="E21" s="201"/>
      <c r="F21" s="263" t="n">
        <v>8</v>
      </c>
      <c r="G21" s="264" t="n">
        <v>33.3333333333333</v>
      </c>
      <c r="H21" s="263" t="n">
        <v>8</v>
      </c>
      <c r="I21" s="264" t="n">
        <v>-83.6734693877551</v>
      </c>
      <c r="J21" s="267" t="n">
        <v>0.0223920284378761</v>
      </c>
      <c r="K21" s="266" t="n">
        <v>1</v>
      </c>
    </row>
    <row r="22" s="162" customFormat="true" ht="15.95" hidden="false" customHeight="true" outlineLevel="0" collapsed="false">
      <c r="D22" s="201" t="s">
        <v>336</v>
      </c>
      <c r="E22" s="201"/>
      <c r="F22" s="263" t="n">
        <v>496</v>
      </c>
      <c r="G22" s="264" t="n">
        <v>-9.15750915750915</v>
      </c>
      <c r="H22" s="263" t="n">
        <v>1391</v>
      </c>
      <c r="I22" s="264" t="n">
        <v>12.4494745351657</v>
      </c>
      <c r="J22" s="267" t="n">
        <v>3.89341394463571</v>
      </c>
      <c r="K22" s="266" t="n">
        <v>2.80443548387097</v>
      </c>
    </row>
    <row r="23" s="162" customFormat="true" ht="15.95" hidden="false" customHeight="true" outlineLevel="0" collapsed="false">
      <c r="D23" s="201" t="s">
        <v>337</v>
      </c>
      <c r="E23" s="201"/>
      <c r="F23" s="263" t="n">
        <v>198</v>
      </c>
      <c r="G23" s="264" t="n">
        <v>-33.3333333333333</v>
      </c>
      <c r="H23" s="263" t="n">
        <v>270</v>
      </c>
      <c r="I23" s="264" t="n">
        <v>-35.0961538461538</v>
      </c>
      <c r="J23" s="267" t="n">
        <v>0.755730959778319</v>
      </c>
      <c r="K23" s="266" t="n">
        <v>1.36363636363636</v>
      </c>
    </row>
    <row r="24" s="162" customFormat="true" ht="15.95" hidden="false" customHeight="true" outlineLevel="0" collapsed="false">
      <c r="D24" s="201" t="s">
        <v>338</v>
      </c>
      <c r="E24" s="201"/>
      <c r="F24" s="263" t="n">
        <v>306</v>
      </c>
      <c r="G24" s="264" t="n">
        <v>-7.27272727272728</v>
      </c>
      <c r="H24" s="263" t="n">
        <v>432</v>
      </c>
      <c r="I24" s="264" t="n">
        <v>-12.5506072874494</v>
      </c>
      <c r="J24" s="267" t="n">
        <v>1.20916953564531</v>
      </c>
      <c r="K24" s="266" t="n">
        <v>1.41176470588235</v>
      </c>
    </row>
    <row r="25" s="162" customFormat="true" ht="15.95" hidden="false" customHeight="true" outlineLevel="0" collapsed="false">
      <c r="D25" s="201" t="s">
        <v>339</v>
      </c>
      <c r="E25" s="201"/>
      <c r="F25" s="263" t="n">
        <v>53</v>
      </c>
      <c r="G25" s="264" t="n">
        <v>43.2432432432433</v>
      </c>
      <c r="H25" s="263" t="n">
        <v>69</v>
      </c>
      <c r="I25" s="264" t="n">
        <v>9.52380952380953</v>
      </c>
      <c r="J25" s="267" t="n">
        <v>0.193131245276682</v>
      </c>
      <c r="K25" s="266" t="n">
        <v>1.30188679245283</v>
      </c>
    </row>
    <row r="26" s="162" customFormat="true" ht="15.95" hidden="false" customHeight="true" outlineLevel="0" collapsed="false">
      <c r="D26" s="201" t="s">
        <v>340</v>
      </c>
      <c r="E26" s="201"/>
      <c r="F26" s="268" t="s">
        <v>341</v>
      </c>
      <c r="G26" s="268" t="s">
        <v>342</v>
      </c>
      <c r="H26" s="268" t="s">
        <v>341</v>
      </c>
      <c r="I26" s="268" t="s">
        <v>342</v>
      </c>
      <c r="J26" s="268" t="s">
        <v>343</v>
      </c>
      <c r="K26" s="268" t="s">
        <v>344</v>
      </c>
    </row>
    <row r="27" s="162" customFormat="true" ht="15.95" hidden="false" customHeight="true" outlineLevel="0" collapsed="false">
      <c r="D27" s="201" t="s">
        <v>345</v>
      </c>
      <c r="E27" s="201"/>
      <c r="F27" s="263" t="n">
        <v>3459</v>
      </c>
      <c r="G27" s="264" t="n">
        <v>4.9772382397572</v>
      </c>
      <c r="H27" s="263" t="n">
        <v>10088</v>
      </c>
      <c r="I27" s="264" t="n">
        <v>23.992133726647</v>
      </c>
      <c r="J27" s="267" t="n">
        <v>28.2363478601618</v>
      </c>
      <c r="K27" s="266" t="n">
        <v>2.91644984099451</v>
      </c>
    </row>
    <row r="28" s="162" customFormat="true" ht="15.95" hidden="false" customHeight="true" outlineLevel="0" collapsed="false">
      <c r="D28" s="201" t="s">
        <v>346</v>
      </c>
      <c r="E28" s="201"/>
      <c r="F28" s="263" t="n">
        <v>173</v>
      </c>
      <c r="G28" s="264" t="n">
        <v>103.529411764706</v>
      </c>
      <c r="H28" s="263" t="n">
        <v>421</v>
      </c>
      <c r="I28" s="264" t="n">
        <v>94.9074074074074</v>
      </c>
      <c r="J28" s="267" t="n">
        <v>1.17838049654323</v>
      </c>
      <c r="K28" s="266" t="n">
        <v>2.43352601156069</v>
      </c>
    </row>
    <row r="29" s="162" customFormat="true" ht="15.95" hidden="false" customHeight="true" outlineLevel="0" collapsed="false">
      <c r="D29" s="201" t="s">
        <v>347</v>
      </c>
      <c r="E29" s="201"/>
      <c r="F29" s="263" t="n">
        <v>479</v>
      </c>
      <c r="G29" s="264" t="n">
        <v>-3.42741935483872</v>
      </c>
      <c r="H29" s="263" t="n">
        <v>1257</v>
      </c>
      <c r="I29" s="264" t="n">
        <v>16.7130919220056</v>
      </c>
      <c r="J29" s="267" t="n">
        <v>3.51834746830128</v>
      </c>
      <c r="K29" s="266" t="n">
        <v>2.62421711899791</v>
      </c>
    </row>
    <row r="30" s="162" customFormat="true" ht="15.95" hidden="false" customHeight="true" outlineLevel="0" collapsed="false">
      <c r="D30" s="201" t="s">
        <v>348</v>
      </c>
      <c r="E30" s="201"/>
      <c r="F30" s="263" t="n">
        <v>1853</v>
      </c>
      <c r="G30" s="264" t="n">
        <v>8.80798590722253</v>
      </c>
      <c r="H30" s="263" t="n">
        <v>3136</v>
      </c>
      <c r="I30" s="264" t="n">
        <v>-7.79182593354896</v>
      </c>
      <c r="J30" s="267" t="n">
        <v>8.77767514764744</v>
      </c>
      <c r="K30" s="266" t="n">
        <v>1.69239071775499</v>
      </c>
    </row>
    <row r="31" s="162" customFormat="true" ht="15.95" hidden="false" customHeight="true" outlineLevel="0" collapsed="false">
      <c r="D31" s="201" t="s">
        <v>349</v>
      </c>
      <c r="E31" s="201"/>
      <c r="F31" s="263" t="n">
        <v>68</v>
      </c>
      <c r="G31" s="264" t="n">
        <v>51.1111111111111</v>
      </c>
      <c r="H31" s="263" t="n">
        <v>92</v>
      </c>
      <c r="I31" s="264" t="n">
        <v>4.54545454545455</v>
      </c>
      <c r="J31" s="267" t="n">
        <v>0.257508327035575</v>
      </c>
      <c r="K31" s="266" t="n">
        <v>1.35294117647059</v>
      </c>
    </row>
    <row r="32" s="162" customFormat="true" ht="15.95" hidden="false" customHeight="true" outlineLevel="0" collapsed="false">
      <c r="D32" s="201" t="s">
        <v>350</v>
      </c>
      <c r="E32" s="201"/>
      <c r="F32" s="263" t="n">
        <v>545</v>
      </c>
      <c r="G32" s="264" t="n">
        <v>-24.931129476584</v>
      </c>
      <c r="H32" s="263" t="n">
        <v>1220</v>
      </c>
      <c r="I32" s="264" t="n">
        <v>-13.1672597864769</v>
      </c>
      <c r="J32" s="267" t="n">
        <v>3.41478433677611</v>
      </c>
      <c r="K32" s="266" t="n">
        <v>2.23853211009174</v>
      </c>
    </row>
    <row r="33" s="162" customFormat="true" ht="15.95" hidden="false" customHeight="true" outlineLevel="0" collapsed="false">
      <c r="D33" s="201" t="s">
        <v>351</v>
      </c>
      <c r="E33" s="201"/>
      <c r="F33" s="263" t="n">
        <v>414</v>
      </c>
      <c r="G33" s="264" t="n">
        <v>19.3083573487032</v>
      </c>
      <c r="H33" s="263" t="n">
        <v>741</v>
      </c>
      <c r="I33" s="264" t="n">
        <v>15.962441314554</v>
      </c>
      <c r="J33" s="267" t="n">
        <v>2.07406163405828</v>
      </c>
      <c r="K33" s="266" t="n">
        <v>1.78985507246377</v>
      </c>
    </row>
    <row r="34" s="162" customFormat="true" ht="15.95" hidden="false" customHeight="true" outlineLevel="0" collapsed="false">
      <c r="D34" s="201" t="s">
        <v>352</v>
      </c>
      <c r="E34" s="201"/>
      <c r="F34" s="263" t="n">
        <v>519</v>
      </c>
      <c r="G34" s="264" t="n">
        <v>15.8482142857143</v>
      </c>
      <c r="H34" s="263" t="n">
        <v>1202</v>
      </c>
      <c r="I34" s="264" t="n">
        <v>24.1735537190083</v>
      </c>
      <c r="J34" s="267" t="n">
        <v>3.36440227279089</v>
      </c>
      <c r="K34" s="266" t="n">
        <v>2.31599229287091</v>
      </c>
    </row>
    <row r="35" s="162" customFormat="true" ht="15.95" hidden="false" customHeight="true" outlineLevel="0" collapsed="false">
      <c r="D35" s="201" t="s">
        <v>353</v>
      </c>
      <c r="E35" s="201"/>
      <c r="F35" s="263" t="n">
        <v>27</v>
      </c>
      <c r="G35" s="264" t="n">
        <v>-42.5531914893617</v>
      </c>
      <c r="H35" s="263" t="n">
        <v>68</v>
      </c>
      <c r="I35" s="264" t="n">
        <v>7.93650793650794</v>
      </c>
      <c r="J35" s="267" t="n">
        <v>0.190332241721947</v>
      </c>
      <c r="K35" s="266" t="n">
        <v>2.51851851851852</v>
      </c>
    </row>
    <row r="36" s="162" customFormat="true" ht="15.95" hidden="false" customHeight="true" outlineLevel="0" collapsed="false">
      <c r="D36" s="201" t="s">
        <v>354</v>
      </c>
      <c r="E36" s="201"/>
      <c r="F36" s="263" t="n">
        <v>71</v>
      </c>
      <c r="G36" s="264" t="n">
        <v>-4.05405405405406</v>
      </c>
      <c r="H36" s="263" t="n">
        <v>161</v>
      </c>
      <c r="I36" s="264" t="n">
        <v>-0.617283950617292</v>
      </c>
      <c r="J36" s="267" t="n">
        <v>0.450639572312257</v>
      </c>
      <c r="K36" s="266" t="n">
        <v>2.26760563380282</v>
      </c>
    </row>
    <row r="37" s="162" customFormat="true" ht="15.95" hidden="false" customHeight="true" outlineLevel="0" collapsed="false">
      <c r="D37" s="201" t="s">
        <v>355</v>
      </c>
      <c r="E37" s="201"/>
      <c r="F37" s="263" t="n">
        <v>278</v>
      </c>
      <c r="G37" s="264" t="n">
        <v>-35.3488372093023</v>
      </c>
      <c r="H37" s="263" t="n">
        <v>769</v>
      </c>
      <c r="I37" s="264" t="n">
        <v>-3.51317440401505</v>
      </c>
      <c r="J37" s="267" t="n">
        <v>2.15243373359084</v>
      </c>
      <c r="K37" s="266" t="n">
        <v>2.76618705035971</v>
      </c>
    </row>
    <row r="38" s="162" customFormat="true" ht="15.95" hidden="false" customHeight="true" outlineLevel="0" collapsed="false">
      <c r="D38" s="201" t="s">
        <v>356</v>
      </c>
      <c r="E38" s="201"/>
      <c r="F38" s="263" t="n">
        <v>561</v>
      </c>
      <c r="G38" s="264" t="n">
        <v>132.780082987552</v>
      </c>
      <c r="H38" s="263" t="n">
        <v>750</v>
      </c>
      <c r="I38" s="264" t="n">
        <v>113.068181818182</v>
      </c>
      <c r="J38" s="267" t="n">
        <v>2.09925266605089</v>
      </c>
      <c r="K38" s="266" t="n">
        <v>1.33689839572193</v>
      </c>
    </row>
    <row r="39" s="162" customFormat="true" ht="15.95" hidden="false" customHeight="true" outlineLevel="0" collapsed="false">
      <c r="D39" s="201" t="s">
        <v>357</v>
      </c>
      <c r="E39" s="201"/>
      <c r="F39" s="263" t="n">
        <v>45</v>
      </c>
      <c r="G39" s="264" t="n">
        <v>73.0769230769231</v>
      </c>
      <c r="H39" s="263" t="n">
        <v>72</v>
      </c>
      <c r="I39" s="264" t="n">
        <v>18.0327868852459</v>
      </c>
      <c r="J39" s="267" t="n">
        <v>0.201528255940885</v>
      </c>
      <c r="K39" s="266" t="n">
        <v>1.6</v>
      </c>
    </row>
    <row r="40" s="162" customFormat="true" ht="15.95" hidden="false" customHeight="true" outlineLevel="0" collapsed="false">
      <c r="D40" s="201" t="s">
        <v>358</v>
      </c>
      <c r="E40" s="201"/>
      <c r="F40" s="263" t="n">
        <v>393</v>
      </c>
      <c r="G40" s="264" t="n">
        <v>46.6417910447761</v>
      </c>
      <c r="H40" s="263" t="n">
        <v>605</v>
      </c>
      <c r="I40" s="264" t="n">
        <v>33.8495575221239</v>
      </c>
      <c r="J40" s="267" t="n">
        <v>1.69339715061438</v>
      </c>
      <c r="K40" s="266" t="n">
        <v>1.53944020356234</v>
      </c>
    </row>
    <row r="41" s="162" customFormat="true" ht="15.95" hidden="false" customHeight="true" outlineLevel="0" collapsed="false">
      <c r="D41" s="201" t="s">
        <v>359</v>
      </c>
      <c r="E41" s="201"/>
      <c r="F41" s="263" t="n">
        <v>109</v>
      </c>
      <c r="G41" s="264" t="n">
        <v>31.3253012048193</v>
      </c>
      <c r="H41" s="263" t="n">
        <v>198</v>
      </c>
      <c r="I41" s="264" t="n">
        <v>12.5</v>
      </c>
      <c r="J41" s="267" t="n">
        <v>0.554202703837434</v>
      </c>
      <c r="K41" s="266" t="n">
        <v>1.81651376146789</v>
      </c>
    </row>
    <row r="42" s="162" customFormat="true" ht="15.95" hidden="false" customHeight="true" outlineLevel="0" collapsed="false">
      <c r="D42" s="197" t="s">
        <v>360</v>
      </c>
      <c r="E42" s="201"/>
      <c r="F42" s="268" t="s">
        <v>341</v>
      </c>
      <c r="G42" s="268" t="s">
        <v>342</v>
      </c>
      <c r="H42" s="268" t="s">
        <v>341</v>
      </c>
      <c r="I42" s="268" t="s">
        <v>342</v>
      </c>
      <c r="J42" s="268" t="s">
        <v>343</v>
      </c>
      <c r="K42" s="268" t="s">
        <v>344</v>
      </c>
    </row>
    <row r="43" s="162" customFormat="true" ht="15.95" hidden="false" customHeight="true" outlineLevel="0" collapsed="false">
      <c r="D43" s="269" t="s">
        <v>361</v>
      </c>
      <c r="E43" s="269"/>
      <c r="F43" s="263" t="n">
        <v>313</v>
      </c>
      <c r="G43" s="264" t="n">
        <v>-12.0786516853933</v>
      </c>
      <c r="H43" s="263" t="n">
        <v>723</v>
      </c>
      <c r="I43" s="264" t="n">
        <v>-8.71212121212122</v>
      </c>
      <c r="J43" s="267" t="n">
        <v>2.02367957007305</v>
      </c>
      <c r="K43" s="266" t="n">
        <v>2.30990415335463</v>
      </c>
    </row>
    <row r="44" s="162" customFormat="true" ht="30" hidden="false" customHeight="true" outlineLevel="0" collapsed="false">
      <c r="C44" s="162" t="s">
        <v>362</v>
      </c>
      <c r="E44" s="201"/>
      <c r="F44" s="263" t="n">
        <v>36</v>
      </c>
      <c r="G44" s="264" t="n">
        <v>-18.1818181818182</v>
      </c>
      <c r="H44" s="263" t="n">
        <v>426</v>
      </c>
      <c r="I44" s="264" t="n">
        <v>5.70719602977667</v>
      </c>
      <c r="J44" s="267" t="n">
        <v>1.1923755143169</v>
      </c>
      <c r="K44" s="266" t="n">
        <v>11.8333333333333</v>
      </c>
    </row>
    <row r="45" s="162" customFormat="true" ht="15.95" hidden="false" customHeight="true" outlineLevel="0" collapsed="false">
      <c r="D45" s="162" t="s">
        <v>363</v>
      </c>
      <c r="E45" s="201"/>
      <c r="F45" s="263" t="n">
        <v>1</v>
      </c>
      <c r="G45" s="264" t="n">
        <v>-90.9090909090909</v>
      </c>
      <c r="H45" s="263" t="n">
        <v>4</v>
      </c>
      <c r="I45" s="264" t="n">
        <v>-87.5</v>
      </c>
      <c r="J45" s="267" t="n">
        <v>0.0111960142189381</v>
      </c>
      <c r="K45" s="266" t="n">
        <v>4</v>
      </c>
    </row>
    <row r="46" s="162" customFormat="true" ht="15.95" hidden="false" customHeight="true" outlineLevel="0" collapsed="false">
      <c r="D46" s="204" t="s">
        <v>364</v>
      </c>
      <c r="E46" s="204"/>
      <c r="F46" s="263" t="n">
        <v>35</v>
      </c>
      <c r="G46" s="264" t="n">
        <v>6.06060606060606</v>
      </c>
      <c r="H46" s="263" t="n">
        <v>422</v>
      </c>
      <c r="I46" s="264" t="n">
        <v>13.7466307277628</v>
      </c>
      <c r="J46" s="267" t="n">
        <v>1.18117950009797</v>
      </c>
      <c r="K46" s="266" t="n">
        <v>12.0571428571429</v>
      </c>
    </row>
    <row r="47" s="162" customFormat="true" ht="30" hidden="false" customHeight="true" outlineLevel="0" collapsed="false">
      <c r="C47" s="162" t="s">
        <v>365</v>
      </c>
      <c r="E47" s="201"/>
      <c r="F47" s="263" t="n">
        <v>1071</v>
      </c>
      <c r="G47" s="264" t="n">
        <v>-4.80000000000001</v>
      </c>
      <c r="H47" s="263" t="n">
        <v>2599</v>
      </c>
      <c r="I47" s="264" t="n">
        <v>35.3645833333333</v>
      </c>
      <c r="J47" s="267" t="n">
        <v>7.274610238755</v>
      </c>
      <c r="K47" s="266" t="n">
        <v>2.42670401493931</v>
      </c>
    </row>
    <row r="48" s="162" customFormat="true" ht="15.95" hidden="false" customHeight="true" outlineLevel="0" collapsed="false">
      <c r="D48" s="162" t="s">
        <v>366</v>
      </c>
      <c r="E48" s="201"/>
      <c r="F48" s="263" t="n">
        <v>26</v>
      </c>
      <c r="G48" s="264" t="s">
        <v>315</v>
      </c>
      <c r="H48" s="263" t="n">
        <v>89</v>
      </c>
      <c r="I48" s="264" t="s">
        <v>315</v>
      </c>
      <c r="J48" s="267" t="n">
        <v>0.249111316371372</v>
      </c>
      <c r="K48" s="266" t="n">
        <v>3.42307692307692</v>
      </c>
    </row>
    <row r="49" s="162" customFormat="true" ht="15.95" hidden="false" customHeight="true" outlineLevel="0" collapsed="false">
      <c r="B49" s="140"/>
      <c r="C49" s="140"/>
      <c r="D49" s="140" t="s">
        <v>367</v>
      </c>
      <c r="E49" s="201"/>
      <c r="F49" s="263" t="n">
        <v>536</v>
      </c>
      <c r="G49" s="264" t="s">
        <v>315</v>
      </c>
      <c r="H49" s="263" t="n">
        <v>1178</v>
      </c>
      <c r="I49" s="264" t="s">
        <v>315</v>
      </c>
      <c r="J49" s="267" t="n">
        <v>3.29722618747726</v>
      </c>
      <c r="K49" s="266" t="n">
        <v>2.19776119402985</v>
      </c>
    </row>
    <row r="50" s="162" customFormat="true" ht="15.95" hidden="false" customHeight="true" outlineLevel="0" collapsed="false">
      <c r="B50" s="140"/>
      <c r="C50" s="140"/>
      <c r="D50" s="140" t="s">
        <v>368</v>
      </c>
      <c r="E50" s="201"/>
      <c r="F50" s="263" t="n">
        <v>7</v>
      </c>
      <c r="G50" s="264" t="s">
        <v>315</v>
      </c>
      <c r="H50" s="263" t="n">
        <v>143</v>
      </c>
      <c r="I50" s="264" t="n">
        <v>55.4347826086957</v>
      </c>
      <c r="J50" s="267" t="n">
        <v>0.400257508327036</v>
      </c>
      <c r="K50" s="266" t="n">
        <v>20.4285714285714</v>
      </c>
    </row>
    <row r="51" s="162" customFormat="true" ht="15.95" hidden="false" customHeight="true" outlineLevel="0" collapsed="false">
      <c r="D51" s="162" t="s">
        <v>369</v>
      </c>
      <c r="E51" s="201"/>
      <c r="F51" s="263" t="n">
        <v>37</v>
      </c>
      <c r="G51" s="264" t="n">
        <v>-2.63157894736843</v>
      </c>
      <c r="H51" s="263" t="n">
        <v>82</v>
      </c>
      <c r="I51" s="264" t="n">
        <v>-29.3103448275862</v>
      </c>
      <c r="J51" s="267" t="n">
        <v>0.22951829148823</v>
      </c>
      <c r="K51" s="266" t="n">
        <v>2.21621621621622</v>
      </c>
    </row>
    <row r="52" s="162" customFormat="true" ht="15.95" hidden="false" customHeight="true" outlineLevel="0" collapsed="false">
      <c r="D52" s="162" t="s">
        <v>370</v>
      </c>
      <c r="E52" s="201"/>
      <c r="F52" s="263" t="n">
        <v>303</v>
      </c>
      <c r="G52" s="264" t="n">
        <v>-64.5614035087719</v>
      </c>
      <c r="H52" s="263" t="n">
        <v>361</v>
      </c>
      <c r="I52" s="264" t="n">
        <v>-64.7116324535679</v>
      </c>
      <c r="J52" s="267" t="n">
        <v>1.01044028325916</v>
      </c>
      <c r="K52" s="266" t="n">
        <v>1.19141914191419</v>
      </c>
    </row>
    <row r="53" s="162" customFormat="true" ht="15.95" hidden="false" customHeight="true" outlineLevel="0" collapsed="false">
      <c r="D53" s="162" t="s">
        <v>371</v>
      </c>
      <c r="E53" s="201"/>
      <c r="F53" s="263" t="n">
        <v>35</v>
      </c>
      <c r="G53" s="264" t="s">
        <v>315</v>
      </c>
      <c r="H53" s="263" t="n">
        <v>99</v>
      </c>
      <c r="I53" s="264" t="s">
        <v>315</v>
      </c>
      <c r="J53" s="267" t="n">
        <v>0.277101351918717</v>
      </c>
      <c r="K53" s="266" t="n">
        <v>2.82857142857143</v>
      </c>
    </row>
    <row r="54" s="162" customFormat="true" ht="15.95" hidden="false" customHeight="true" outlineLevel="0" collapsed="false">
      <c r="D54" s="270" t="s">
        <v>372</v>
      </c>
      <c r="E54" s="270"/>
      <c r="F54" s="263" t="n">
        <v>6</v>
      </c>
      <c r="G54" s="264" t="n">
        <v>100</v>
      </c>
      <c r="H54" s="263" t="n">
        <v>20</v>
      </c>
      <c r="I54" s="264" t="s">
        <v>315</v>
      </c>
      <c r="J54" s="267" t="n">
        <v>0.0559800710946903</v>
      </c>
      <c r="K54" s="266" t="n">
        <v>3.33333333333333</v>
      </c>
    </row>
    <row r="55" s="162" customFormat="true" ht="15.95" hidden="false" customHeight="true" outlineLevel="0" collapsed="false">
      <c r="D55" s="204" t="s">
        <v>373</v>
      </c>
      <c r="E55" s="204"/>
      <c r="F55" s="263" t="n">
        <v>121</v>
      </c>
      <c r="G55" s="264" t="n">
        <v>92.0634920634921</v>
      </c>
      <c r="H55" s="263" t="n">
        <v>627</v>
      </c>
      <c r="I55" s="264" t="s">
        <v>315</v>
      </c>
      <c r="J55" s="267" t="n">
        <v>1.75497522881854</v>
      </c>
      <c r="K55" s="266" t="n">
        <v>5.18181818181818</v>
      </c>
    </row>
    <row r="56" s="162" customFormat="true" ht="30" hidden="false" customHeight="true" outlineLevel="0" collapsed="false">
      <c r="C56" s="162" t="s">
        <v>374</v>
      </c>
      <c r="E56" s="201"/>
      <c r="F56" s="263" t="n">
        <v>521</v>
      </c>
      <c r="G56" s="264" t="n">
        <v>-5.7866184448463</v>
      </c>
      <c r="H56" s="263" t="n">
        <v>1336</v>
      </c>
      <c r="I56" s="264" t="n">
        <v>-23.6134934248142</v>
      </c>
      <c r="J56" s="267" t="n">
        <v>3.73946874912531</v>
      </c>
      <c r="K56" s="266" t="n">
        <v>2.56429942418426</v>
      </c>
    </row>
    <row r="57" s="162" customFormat="true" ht="15.95" hidden="false" customHeight="true" outlineLevel="0" collapsed="false">
      <c r="D57" s="162" t="s">
        <v>375</v>
      </c>
      <c r="E57" s="201"/>
      <c r="F57" s="263" t="n">
        <v>56</v>
      </c>
      <c r="G57" s="264" t="n">
        <v>-35.632183908046</v>
      </c>
      <c r="H57" s="263" t="n">
        <v>122</v>
      </c>
      <c r="I57" s="264" t="n">
        <v>-61.3924050632911</v>
      </c>
      <c r="J57" s="267" t="n">
        <v>0.341478433677611</v>
      </c>
      <c r="K57" s="266" t="n">
        <v>2.17857142857143</v>
      </c>
    </row>
    <row r="58" s="162" customFormat="true" ht="15.95" hidden="false" customHeight="true" outlineLevel="0" collapsed="false">
      <c r="D58" s="162" t="s">
        <v>376</v>
      </c>
      <c r="E58" s="201"/>
      <c r="F58" s="263" t="n">
        <v>411</v>
      </c>
      <c r="G58" s="264" t="n">
        <v>5.9278350515464</v>
      </c>
      <c r="H58" s="263" t="n">
        <v>1079</v>
      </c>
      <c r="I58" s="264" t="n">
        <v>-13.8178913738019</v>
      </c>
      <c r="J58" s="267" t="n">
        <v>3.02012483555854</v>
      </c>
      <c r="K58" s="266" t="n">
        <v>2.62530413625304</v>
      </c>
    </row>
    <row r="59" s="162" customFormat="true" ht="15.95" hidden="false" customHeight="true" outlineLevel="0" collapsed="false">
      <c r="D59" s="162" t="s">
        <v>377</v>
      </c>
      <c r="E59" s="201"/>
      <c r="F59" s="263" t="n">
        <v>17</v>
      </c>
      <c r="G59" s="264" t="n">
        <v>88.8888888888889</v>
      </c>
      <c r="H59" s="263" t="n">
        <v>58</v>
      </c>
      <c r="I59" s="264" t="n">
        <v>56.7567567567567</v>
      </c>
      <c r="J59" s="267" t="n">
        <v>0.162342206174602</v>
      </c>
      <c r="K59" s="266" t="n">
        <v>3.41176470588235</v>
      </c>
    </row>
    <row r="60" s="162" customFormat="true" ht="15.95" hidden="false" customHeight="true" outlineLevel="0" collapsed="false">
      <c r="D60" s="162" t="s">
        <v>378</v>
      </c>
      <c r="E60" s="201"/>
      <c r="F60" s="263" t="n">
        <v>15</v>
      </c>
      <c r="G60" s="264" t="n">
        <v>-25</v>
      </c>
      <c r="H60" s="263" t="n">
        <v>24</v>
      </c>
      <c r="I60" s="264" t="n">
        <v>-31.4285714285714</v>
      </c>
      <c r="J60" s="267" t="n">
        <v>0.0671760853136283</v>
      </c>
      <c r="K60" s="266" t="n">
        <v>1.6</v>
      </c>
    </row>
    <row r="61" s="162" customFormat="true" ht="15.95" hidden="false" customHeight="true" outlineLevel="0" collapsed="false">
      <c r="D61" s="204" t="s">
        <v>379</v>
      </c>
      <c r="E61" s="204"/>
      <c r="F61" s="263" t="n">
        <v>22</v>
      </c>
      <c r="G61" s="264" t="n">
        <v>-55.1020408163265</v>
      </c>
      <c r="H61" s="263" t="n">
        <v>53</v>
      </c>
      <c r="I61" s="264" t="n">
        <v>-51.3761467889908</v>
      </c>
      <c r="J61" s="267" t="n">
        <v>0.148347188400929</v>
      </c>
      <c r="K61" s="266" t="n">
        <v>2.40909090909091</v>
      </c>
    </row>
    <row r="62" s="162" customFormat="true" ht="39.95" hidden="false" customHeight="true" outlineLevel="0" collapsed="false">
      <c r="B62" s="271"/>
      <c r="C62" s="204" t="s">
        <v>380</v>
      </c>
      <c r="D62" s="204"/>
      <c r="E62" s="204"/>
      <c r="F62" s="263" t="n">
        <v>47</v>
      </c>
      <c r="G62" s="264" t="n">
        <v>0</v>
      </c>
      <c r="H62" s="263" t="n">
        <v>107</v>
      </c>
      <c r="I62" s="264" t="n">
        <v>30.4878048780488</v>
      </c>
      <c r="J62" s="267" t="n">
        <v>0.299493380356593</v>
      </c>
      <c r="K62" s="266" t="n">
        <v>2.27659574468085</v>
      </c>
    </row>
    <row r="63" s="162" customFormat="true" ht="15.95" hidden="false" customHeight="true" outlineLevel="0" collapsed="false">
      <c r="B63" s="271"/>
      <c r="C63" s="271"/>
      <c r="D63" s="272" t="s">
        <v>381</v>
      </c>
      <c r="E63" s="272"/>
      <c r="F63" s="263" t="n">
        <v>45</v>
      </c>
      <c r="G63" s="264" t="n">
        <v>15.3846153846154</v>
      </c>
      <c r="H63" s="263" t="n">
        <v>103</v>
      </c>
      <c r="I63" s="264" t="n">
        <v>51.4705882352941</v>
      </c>
      <c r="J63" s="267" t="n">
        <v>0.288297366137655</v>
      </c>
      <c r="K63" s="266" t="n">
        <v>2.28888888888889</v>
      </c>
    </row>
    <row r="64" s="162" customFormat="true" ht="15.95" hidden="false" customHeight="true" outlineLevel="0" collapsed="false">
      <c r="B64" s="271"/>
      <c r="C64" s="271"/>
      <c r="D64" s="272" t="s">
        <v>382</v>
      </c>
      <c r="E64" s="272"/>
      <c r="F64" s="263" t="n">
        <v>2</v>
      </c>
      <c r="G64" s="264" t="n">
        <v>-75</v>
      </c>
      <c r="H64" s="263" t="n">
        <v>4</v>
      </c>
      <c r="I64" s="264" t="n">
        <v>-71.4285714285714</v>
      </c>
      <c r="J64" s="267" t="n">
        <v>0.0111960142189381</v>
      </c>
      <c r="K64" s="266" t="n">
        <v>2</v>
      </c>
    </row>
    <row r="65" s="162" customFormat="true" ht="30" hidden="false" customHeight="true" outlineLevel="0" collapsed="false">
      <c r="B65" s="162" t="s">
        <v>383</v>
      </c>
      <c r="E65" s="201"/>
      <c r="F65" s="263" t="n">
        <v>1113</v>
      </c>
      <c r="G65" s="264" t="n">
        <v>-21.3427561837456</v>
      </c>
      <c r="H65" s="263" t="n">
        <v>2215</v>
      </c>
      <c r="I65" s="264" t="n">
        <v>-25.3957561468508</v>
      </c>
      <c r="J65" s="267" t="n">
        <v>6.19979287373695</v>
      </c>
      <c r="K65" s="266" t="n">
        <v>1.99011680143756</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5"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Dez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48"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6</v>
      </c>
      <c r="B1" s="82"/>
      <c r="C1" s="82"/>
      <c r="D1" s="82"/>
      <c r="E1" s="82" t="s">
        <v>106</v>
      </c>
      <c r="F1" s="82"/>
      <c r="G1" s="260"/>
      <c r="H1" s="82"/>
      <c r="I1" s="82"/>
      <c r="J1" s="82"/>
      <c r="K1" s="82"/>
    </row>
    <row r="2" s="84" customFormat="true" ht="12.75" hidden="false" customHeight="true" outlineLevel="0" collapsed="false">
      <c r="A2" s="82"/>
      <c r="B2" s="82"/>
      <c r="C2" s="82"/>
      <c r="D2" s="82"/>
      <c r="E2" s="82" t="s">
        <v>319</v>
      </c>
      <c r="F2" s="82"/>
      <c r="G2" s="260"/>
      <c r="H2" s="82"/>
      <c r="I2" s="82"/>
      <c r="J2" s="82"/>
      <c r="K2" s="82"/>
    </row>
    <row r="3" s="84" customFormat="true" ht="12.75" hidden="false" customHeight="true" outlineLevel="0" collapsed="false">
      <c r="A3" s="82"/>
      <c r="B3" s="82"/>
      <c r="C3" s="82"/>
      <c r="D3" s="82"/>
      <c r="E3" s="82" t="s">
        <v>321</v>
      </c>
      <c r="F3" s="82"/>
      <c r="G3" s="260"/>
      <c r="H3" s="82"/>
      <c r="I3" s="82"/>
      <c r="J3" s="82"/>
      <c r="K3" s="82"/>
    </row>
    <row r="4" s="84" customFormat="true" ht="12.75" hidden="false" customHeight="true" outlineLevel="0" collapsed="false">
      <c r="A4" s="122"/>
      <c r="B4" s="122"/>
      <c r="C4" s="122"/>
      <c r="D4" s="122"/>
      <c r="E4" s="122"/>
      <c r="F4" s="122"/>
      <c r="G4" s="261"/>
      <c r="H4" s="122"/>
      <c r="I4" s="122"/>
      <c r="J4" s="122"/>
      <c r="K4" s="122"/>
    </row>
    <row r="5" s="101" customFormat="true" ht="18" hidden="false" customHeight="true" outlineLevel="0" collapsed="false">
      <c r="A5" s="214" t="s">
        <v>322</v>
      </c>
      <c r="B5" s="214"/>
      <c r="C5" s="214"/>
      <c r="D5" s="214"/>
      <c r="E5" s="214"/>
      <c r="F5" s="262" t="s">
        <v>136</v>
      </c>
      <c r="G5" s="262"/>
      <c r="H5" s="213" t="s">
        <v>138</v>
      </c>
      <c r="I5" s="213"/>
      <c r="J5" s="213"/>
      <c r="K5" s="146" t="s">
        <v>323</v>
      </c>
    </row>
    <row r="6" s="101" customFormat="true" ht="18" hidden="false" customHeight="true" outlineLevel="0" collapsed="false">
      <c r="A6" s="214"/>
      <c r="B6" s="214"/>
      <c r="C6" s="214"/>
      <c r="D6" s="214"/>
      <c r="E6" s="214"/>
      <c r="F6" s="124" t="s">
        <v>215</v>
      </c>
      <c r="G6" s="214" t="s">
        <v>216</v>
      </c>
      <c r="H6" s="124" t="s">
        <v>215</v>
      </c>
      <c r="I6" s="214" t="s">
        <v>216</v>
      </c>
      <c r="J6" s="124" t="s">
        <v>324</v>
      </c>
      <c r="K6" s="146"/>
    </row>
    <row r="7" s="101" customFormat="true" ht="18" hidden="false" customHeight="true" outlineLevel="0" collapsed="false">
      <c r="A7" s="214"/>
      <c r="B7" s="214"/>
      <c r="C7" s="214"/>
      <c r="D7" s="214"/>
      <c r="E7" s="214"/>
      <c r="F7" s="124"/>
      <c r="G7" s="214"/>
      <c r="H7" s="124"/>
      <c r="I7" s="214"/>
      <c r="J7" s="124"/>
      <c r="K7" s="146"/>
    </row>
    <row r="8" s="101" customFormat="true" ht="21.75" hidden="false" customHeight="true" outlineLevel="0" collapsed="false">
      <c r="A8" s="214"/>
      <c r="B8" s="214"/>
      <c r="C8" s="214"/>
      <c r="D8" s="214"/>
      <c r="E8" s="214"/>
      <c r="F8" s="215"/>
      <c r="G8" s="249" t="s">
        <v>200</v>
      </c>
      <c r="H8" s="215" t="s">
        <v>167</v>
      </c>
      <c r="I8" s="215" t="s">
        <v>200</v>
      </c>
      <c r="J8" s="215"/>
      <c r="K8" s="216" t="s">
        <v>217</v>
      </c>
    </row>
    <row r="9" s="162" customFormat="true" ht="30" hidden="false" customHeight="true" outlineLevel="0" collapsed="false">
      <c r="A9" s="162" t="s">
        <v>325</v>
      </c>
      <c r="E9" s="201"/>
      <c r="F9" s="263" t="n">
        <v>3627295</v>
      </c>
      <c r="G9" s="264" t="n">
        <v>4.63528036628311</v>
      </c>
      <c r="H9" s="263" t="n">
        <v>9934912</v>
      </c>
      <c r="I9" s="264" t="n">
        <v>4.01259762325708</v>
      </c>
      <c r="J9" s="265" t="n">
        <v>100</v>
      </c>
      <c r="K9" s="266" t="n">
        <v>2.73893135242653</v>
      </c>
    </row>
    <row r="10" s="162" customFormat="true" ht="30" hidden="false" customHeight="true" outlineLevel="0" collapsed="false">
      <c r="B10" s="162" t="s">
        <v>290</v>
      </c>
      <c r="E10" s="201"/>
      <c r="F10" s="263" t="n">
        <v>3305752</v>
      </c>
      <c r="G10" s="264" t="n">
        <v>4.52180847044286</v>
      </c>
      <c r="H10" s="263" t="n">
        <v>9228983</v>
      </c>
      <c r="I10" s="264" t="n">
        <v>3.85987162945736</v>
      </c>
      <c r="J10" s="267" t="n">
        <v>92.8944614708213</v>
      </c>
      <c r="K10" s="266" t="n">
        <v>2.79179533128922</v>
      </c>
    </row>
    <row r="11" s="162" customFormat="true" ht="15.95" hidden="false" customHeight="true" outlineLevel="0" collapsed="false">
      <c r="B11" s="162" t="s">
        <v>291</v>
      </c>
      <c r="E11" s="201"/>
      <c r="F11" s="263" t="n">
        <v>321543</v>
      </c>
      <c r="G11" s="264" t="n">
        <v>5.81632216514353</v>
      </c>
      <c r="H11" s="263" t="n">
        <v>705929</v>
      </c>
      <c r="I11" s="264" t="n">
        <v>6.05139653390381</v>
      </c>
      <c r="J11" s="267" t="n">
        <v>7.10553852917872</v>
      </c>
      <c r="K11" s="266" t="n">
        <v>2.19544197821131</v>
      </c>
    </row>
    <row r="12" s="162" customFormat="true" ht="30" hidden="false" customHeight="true" outlineLevel="0" collapsed="false">
      <c r="B12" s="140"/>
      <c r="C12" s="162" t="s">
        <v>326</v>
      </c>
      <c r="E12" s="201"/>
      <c r="F12" s="263" t="n">
        <v>266866</v>
      </c>
      <c r="G12" s="264" t="n">
        <v>6.42499651053818</v>
      </c>
      <c r="H12" s="263" t="n">
        <v>579189</v>
      </c>
      <c r="I12" s="264" t="n">
        <v>6.94075679747709</v>
      </c>
      <c r="J12" s="267" t="n">
        <v>82.0463531034991</v>
      </c>
      <c r="K12" s="266" t="n">
        <v>2.17033642352342</v>
      </c>
    </row>
    <row r="13" s="162" customFormat="true" ht="15.95" hidden="false" customHeight="true" outlineLevel="0" collapsed="false">
      <c r="D13" s="201" t="s">
        <v>327</v>
      </c>
      <c r="E13" s="201"/>
      <c r="F13" s="263" t="n">
        <v>7093</v>
      </c>
      <c r="G13" s="264" t="n">
        <v>14.4216809162768</v>
      </c>
      <c r="H13" s="263" t="n">
        <v>14226</v>
      </c>
      <c r="I13" s="264" t="n">
        <v>6.47406631240177</v>
      </c>
      <c r="J13" s="267" t="n">
        <v>2.01521682775463</v>
      </c>
      <c r="K13" s="266" t="n">
        <v>2.00563936275201</v>
      </c>
    </row>
    <row r="14" s="162" customFormat="true" ht="15.95" hidden="false" customHeight="true" outlineLevel="0" collapsed="false">
      <c r="D14" s="201" t="s">
        <v>328</v>
      </c>
      <c r="E14" s="201"/>
      <c r="F14" s="263" t="n">
        <v>17359</v>
      </c>
      <c r="G14" s="264" t="n">
        <v>4.23321724510628</v>
      </c>
      <c r="H14" s="263" t="n">
        <v>34738</v>
      </c>
      <c r="I14" s="264" t="n">
        <v>1.2444988487657</v>
      </c>
      <c r="J14" s="267" t="n">
        <v>4.92089147775485</v>
      </c>
      <c r="K14" s="266" t="n">
        <v>2.00115214010024</v>
      </c>
    </row>
    <row r="15" s="162" customFormat="true" ht="15.95" hidden="false" customHeight="true" outlineLevel="0" collapsed="false">
      <c r="D15" s="201" t="s">
        <v>329</v>
      </c>
      <c r="E15" s="201"/>
      <c r="F15" s="263" t="n">
        <v>2955</v>
      </c>
      <c r="G15" s="264" t="n">
        <v>49.0166414523449</v>
      </c>
      <c r="H15" s="263" t="n">
        <v>4301</v>
      </c>
      <c r="I15" s="264" t="n">
        <v>45.1079622132254</v>
      </c>
      <c r="J15" s="267" t="n">
        <v>0.609268070868317</v>
      </c>
      <c r="K15" s="266" t="n">
        <v>1.45549915397631</v>
      </c>
    </row>
    <row r="16" s="162" customFormat="true" ht="15.95" hidden="false" customHeight="true" outlineLevel="0" collapsed="false">
      <c r="D16" s="201" t="s">
        <v>330</v>
      </c>
      <c r="E16" s="201"/>
      <c r="F16" s="263" t="n">
        <v>2795</v>
      </c>
      <c r="G16" s="264" t="n">
        <v>3.82615156017832</v>
      </c>
      <c r="H16" s="263" t="n">
        <v>5598</v>
      </c>
      <c r="I16" s="264" t="n">
        <v>13.5266680186575</v>
      </c>
      <c r="J16" s="267" t="n">
        <v>0.792997596075526</v>
      </c>
      <c r="K16" s="266" t="n">
        <v>2.00286225402505</v>
      </c>
    </row>
    <row r="17" s="162" customFormat="true" ht="15.95" hidden="false" customHeight="true" outlineLevel="0" collapsed="false">
      <c r="D17" s="201" t="s">
        <v>331</v>
      </c>
      <c r="E17" s="201"/>
      <c r="F17" s="263" t="n">
        <v>10878</v>
      </c>
      <c r="G17" s="264" t="n">
        <v>-11.337517320075</v>
      </c>
      <c r="H17" s="263" t="n">
        <v>24513</v>
      </c>
      <c r="I17" s="264" t="n">
        <v>-11.3550066900517</v>
      </c>
      <c r="J17" s="267" t="n">
        <v>3.47244552922461</v>
      </c>
      <c r="K17" s="266" t="n">
        <v>2.2534473248759</v>
      </c>
    </row>
    <row r="18" s="162" customFormat="true" ht="15.95" hidden="false" customHeight="true" outlineLevel="0" collapsed="false">
      <c r="D18" s="201" t="s">
        <v>332</v>
      </c>
      <c r="E18" s="201"/>
      <c r="F18" s="263" t="n">
        <v>1018</v>
      </c>
      <c r="G18" s="264" t="n">
        <v>-15.728476821192</v>
      </c>
      <c r="H18" s="263" t="n">
        <v>2494</v>
      </c>
      <c r="I18" s="264" t="n">
        <v>-10.480976310122</v>
      </c>
      <c r="J18" s="267" t="n">
        <v>0.353293319866445</v>
      </c>
      <c r="K18" s="266" t="n">
        <v>2.44990176817289</v>
      </c>
    </row>
    <row r="19" s="162" customFormat="true" ht="15.95" hidden="false" customHeight="true" outlineLevel="0" collapsed="false">
      <c r="D19" s="201" t="s">
        <v>333</v>
      </c>
      <c r="E19" s="201"/>
      <c r="F19" s="263" t="n">
        <v>17669</v>
      </c>
      <c r="G19" s="264" t="n">
        <v>-6.33481764206955</v>
      </c>
      <c r="H19" s="263" t="n">
        <v>35937</v>
      </c>
      <c r="I19" s="264" t="n">
        <v>-5.59291756423055</v>
      </c>
      <c r="J19" s="267" t="n">
        <v>5.09073858702504</v>
      </c>
      <c r="K19" s="266" t="n">
        <v>2.03390118286264</v>
      </c>
    </row>
    <row r="20" s="162" customFormat="true" ht="15.95" hidden="false" customHeight="true" outlineLevel="0" collapsed="false">
      <c r="D20" s="201" t="s">
        <v>334</v>
      </c>
      <c r="E20" s="201"/>
      <c r="F20" s="263" t="n">
        <v>1895</v>
      </c>
      <c r="G20" s="264" t="n">
        <v>23.8562091503268</v>
      </c>
      <c r="H20" s="263" t="n">
        <v>4017</v>
      </c>
      <c r="I20" s="264" t="n">
        <v>34.2131640494487</v>
      </c>
      <c r="J20" s="267" t="n">
        <v>0.569037396112074</v>
      </c>
      <c r="K20" s="266" t="n">
        <v>2.11978891820581</v>
      </c>
    </row>
    <row r="21" s="162" customFormat="true" ht="15.95" hidden="false" customHeight="true" outlineLevel="0" collapsed="false">
      <c r="D21" s="201" t="s">
        <v>335</v>
      </c>
      <c r="E21" s="201"/>
      <c r="F21" s="263" t="n">
        <v>1248</v>
      </c>
      <c r="G21" s="264" t="n">
        <v>93.1888544891641</v>
      </c>
      <c r="H21" s="263" t="n">
        <v>3683</v>
      </c>
      <c r="I21" s="264" t="n">
        <v>110.336950314106</v>
      </c>
      <c r="J21" s="267" t="n">
        <v>0.521723856081844</v>
      </c>
      <c r="K21" s="266" t="n">
        <v>2.95112179487179</v>
      </c>
    </row>
    <row r="22" s="162" customFormat="true" ht="15.95" hidden="false" customHeight="true" outlineLevel="0" collapsed="false">
      <c r="D22" s="201" t="s">
        <v>336</v>
      </c>
      <c r="E22" s="201"/>
      <c r="F22" s="263" t="n">
        <v>9965</v>
      </c>
      <c r="G22" s="264" t="n">
        <v>-7.79977794226498</v>
      </c>
      <c r="H22" s="263" t="n">
        <v>23525</v>
      </c>
      <c r="I22" s="264" t="n">
        <v>-4.45924542094789</v>
      </c>
      <c r="J22" s="267" t="n">
        <v>3.33248811141064</v>
      </c>
      <c r="K22" s="266" t="n">
        <v>2.3607626693427</v>
      </c>
    </row>
    <row r="23" s="162" customFormat="true" ht="15.95" hidden="false" customHeight="true" outlineLevel="0" collapsed="false">
      <c r="D23" s="201" t="s">
        <v>337</v>
      </c>
      <c r="E23" s="201"/>
      <c r="F23" s="263" t="n">
        <v>3507</v>
      </c>
      <c r="G23" s="264" t="n">
        <v>26.6064981949458</v>
      </c>
      <c r="H23" s="263" t="n">
        <v>4825</v>
      </c>
      <c r="I23" s="264" t="n">
        <v>-4.47436151257176</v>
      </c>
      <c r="J23" s="267" t="n">
        <v>0.683496498939695</v>
      </c>
      <c r="K23" s="266" t="n">
        <v>1.37581978899344</v>
      </c>
    </row>
    <row r="24" s="162" customFormat="true" ht="15.95" hidden="false" customHeight="true" outlineLevel="0" collapsed="false">
      <c r="D24" s="201" t="s">
        <v>338</v>
      </c>
      <c r="E24" s="201"/>
      <c r="F24" s="263" t="n">
        <v>5427</v>
      </c>
      <c r="G24" s="264" t="n">
        <v>42.9662802950474</v>
      </c>
      <c r="H24" s="263" t="n">
        <v>7980</v>
      </c>
      <c r="I24" s="264" t="n">
        <v>27.5371583826115</v>
      </c>
      <c r="J24" s="267" t="n">
        <v>1.13042529772824</v>
      </c>
      <c r="K24" s="266" t="n">
        <v>1.47042564953013</v>
      </c>
    </row>
    <row r="25" s="162" customFormat="true" ht="15.95" hidden="false" customHeight="true" outlineLevel="0" collapsed="false">
      <c r="D25" s="201" t="s">
        <v>339</v>
      </c>
      <c r="E25" s="201"/>
      <c r="F25" s="263" t="n">
        <v>990</v>
      </c>
      <c r="G25" s="264" t="n">
        <v>31.4741035856574</v>
      </c>
      <c r="H25" s="263" t="n">
        <v>2248</v>
      </c>
      <c r="I25" s="264" t="n">
        <v>26.7907501410039</v>
      </c>
      <c r="J25" s="267" t="n">
        <v>0.318445622718432</v>
      </c>
      <c r="K25" s="266" t="n">
        <v>2.27070707070707</v>
      </c>
    </row>
    <row r="26" s="162" customFormat="true" ht="15.95" hidden="false" customHeight="true" outlineLevel="0" collapsed="false">
      <c r="D26" s="201" t="s">
        <v>340</v>
      </c>
      <c r="E26" s="201"/>
      <c r="F26" s="263" t="n">
        <v>81</v>
      </c>
      <c r="G26" s="264" t="n">
        <v>28.5714285714286</v>
      </c>
      <c r="H26" s="263" t="n">
        <v>110</v>
      </c>
      <c r="I26" s="264" t="n">
        <v>-14.0625</v>
      </c>
      <c r="J26" s="267" t="n">
        <v>0.0155823036027703</v>
      </c>
      <c r="K26" s="266" t="n">
        <v>1.35802469135802</v>
      </c>
    </row>
    <row r="27" s="162" customFormat="true" ht="15.95" hidden="false" customHeight="true" outlineLevel="0" collapsed="false">
      <c r="D27" s="201" t="s">
        <v>345</v>
      </c>
      <c r="E27" s="201"/>
      <c r="F27" s="263" t="n">
        <v>52932</v>
      </c>
      <c r="G27" s="264" t="n">
        <v>10.0709101873609</v>
      </c>
      <c r="H27" s="263" t="n">
        <v>142399</v>
      </c>
      <c r="I27" s="264" t="n">
        <v>14.0469325644722</v>
      </c>
      <c r="J27" s="267" t="n">
        <v>20.171858643008</v>
      </c>
      <c r="K27" s="266" t="n">
        <v>2.69022519458928</v>
      </c>
    </row>
    <row r="28" s="162" customFormat="true" ht="15.95" hidden="false" customHeight="true" outlineLevel="0" collapsed="false">
      <c r="D28" s="201" t="s">
        <v>346</v>
      </c>
      <c r="E28" s="201"/>
      <c r="F28" s="263" t="n">
        <v>13634</v>
      </c>
      <c r="G28" s="264" t="n">
        <v>39.7928842407464</v>
      </c>
      <c r="H28" s="263" t="n">
        <v>18549</v>
      </c>
      <c r="I28" s="264" t="n">
        <v>38.7878787878788</v>
      </c>
      <c r="J28" s="267" t="n">
        <v>2.6276013593435</v>
      </c>
      <c r="K28" s="266" t="n">
        <v>1.36049581927534</v>
      </c>
    </row>
    <row r="29" s="162" customFormat="true" ht="15.95" hidden="false" customHeight="true" outlineLevel="0" collapsed="false">
      <c r="D29" s="201" t="s">
        <v>347</v>
      </c>
      <c r="E29" s="201"/>
      <c r="F29" s="263" t="n">
        <v>12645</v>
      </c>
      <c r="G29" s="264" t="n">
        <v>14.9545454545455</v>
      </c>
      <c r="H29" s="263" t="n">
        <v>27854</v>
      </c>
      <c r="I29" s="264" t="n">
        <v>16.9353484466835</v>
      </c>
      <c r="J29" s="267" t="n">
        <v>3.94572258683239</v>
      </c>
      <c r="K29" s="266" t="n">
        <v>2.20276789244761</v>
      </c>
    </row>
    <row r="30" s="162" customFormat="true" ht="15.95" hidden="false" customHeight="true" outlineLevel="0" collapsed="false">
      <c r="D30" s="201" t="s">
        <v>348</v>
      </c>
      <c r="E30" s="201"/>
      <c r="F30" s="263" t="n">
        <v>31228</v>
      </c>
      <c r="G30" s="264" t="n">
        <v>10.3579884793441</v>
      </c>
      <c r="H30" s="263" t="n">
        <v>72614</v>
      </c>
      <c r="I30" s="264" t="n">
        <v>21.5765064376245</v>
      </c>
      <c r="J30" s="267" t="n">
        <v>10.2863035801051</v>
      </c>
      <c r="K30" s="266" t="n">
        <v>2.32528500064045</v>
      </c>
    </row>
    <row r="31" s="162" customFormat="true" ht="15.95" hidden="false" customHeight="true" outlineLevel="0" collapsed="false">
      <c r="D31" s="201" t="s">
        <v>349</v>
      </c>
      <c r="E31" s="201"/>
      <c r="F31" s="263" t="n">
        <v>1849</v>
      </c>
      <c r="G31" s="264" t="n">
        <v>71.04532839963</v>
      </c>
      <c r="H31" s="263" t="n">
        <v>4489</v>
      </c>
      <c r="I31" s="264" t="n">
        <v>81.3737373737374</v>
      </c>
      <c r="J31" s="267" t="n">
        <v>0.635899644298506</v>
      </c>
      <c r="K31" s="266" t="n">
        <v>2.42779881016766</v>
      </c>
    </row>
    <row r="32" s="162" customFormat="true" ht="15.95" hidden="false" customHeight="true" outlineLevel="0" collapsed="false">
      <c r="D32" s="201" t="s">
        <v>350</v>
      </c>
      <c r="E32" s="201"/>
      <c r="F32" s="263" t="n">
        <v>9420</v>
      </c>
      <c r="G32" s="264" t="n">
        <v>-28.0201726904562</v>
      </c>
      <c r="H32" s="263" t="n">
        <v>20518</v>
      </c>
      <c r="I32" s="264" t="n">
        <v>-23.7872372037739</v>
      </c>
      <c r="J32" s="267" t="n">
        <v>2.90652459383309</v>
      </c>
      <c r="K32" s="266" t="n">
        <v>2.17813163481953</v>
      </c>
    </row>
    <row r="33" s="162" customFormat="true" ht="15.95" hidden="false" customHeight="true" outlineLevel="0" collapsed="false">
      <c r="D33" s="201" t="s">
        <v>351</v>
      </c>
      <c r="E33" s="201"/>
      <c r="F33" s="263" t="n">
        <v>22000</v>
      </c>
      <c r="G33" s="264" t="n">
        <v>12.2735391681551</v>
      </c>
      <c r="H33" s="263" t="n">
        <v>34544</v>
      </c>
      <c r="I33" s="264" t="n">
        <v>3.58952829339971</v>
      </c>
      <c r="J33" s="267" t="n">
        <v>4.89340996049178</v>
      </c>
      <c r="K33" s="266" t="n">
        <v>1.57018181818182</v>
      </c>
    </row>
    <row r="34" s="162" customFormat="true" ht="15.95" hidden="false" customHeight="true" outlineLevel="0" collapsed="false">
      <c r="D34" s="201" t="s">
        <v>352</v>
      </c>
      <c r="E34" s="201"/>
      <c r="F34" s="263" t="n">
        <v>12492</v>
      </c>
      <c r="G34" s="264" t="n">
        <v>15.2717541755098</v>
      </c>
      <c r="H34" s="263" t="n">
        <v>25448</v>
      </c>
      <c r="I34" s="264" t="n">
        <v>12.348240695775</v>
      </c>
      <c r="J34" s="267" t="n">
        <v>3.60489510984816</v>
      </c>
      <c r="K34" s="266" t="n">
        <v>2.03714377201409</v>
      </c>
    </row>
    <row r="35" s="162" customFormat="true" ht="15.95" hidden="false" customHeight="true" outlineLevel="0" collapsed="false">
      <c r="D35" s="201" t="s">
        <v>353</v>
      </c>
      <c r="E35" s="201"/>
      <c r="F35" s="263" t="n">
        <v>1315</v>
      </c>
      <c r="G35" s="264" t="n">
        <v>-5.25936599423631</v>
      </c>
      <c r="H35" s="263" t="n">
        <v>2975</v>
      </c>
      <c r="I35" s="264" t="n">
        <v>5.0494350282486</v>
      </c>
      <c r="J35" s="267" t="n">
        <v>0.421430483802195</v>
      </c>
      <c r="K35" s="266" t="n">
        <v>2.26235741444867</v>
      </c>
    </row>
    <row r="36" s="162" customFormat="true" ht="15.95" hidden="false" customHeight="true" outlineLevel="0" collapsed="false">
      <c r="D36" s="201" t="s">
        <v>354</v>
      </c>
      <c r="E36" s="201"/>
      <c r="F36" s="263" t="n">
        <v>762</v>
      </c>
      <c r="G36" s="264" t="n">
        <v>-12.4137931034483</v>
      </c>
      <c r="H36" s="263" t="n">
        <v>1686</v>
      </c>
      <c r="I36" s="264" t="n">
        <v>-14.6761133603239</v>
      </c>
      <c r="J36" s="267" t="n">
        <v>0.238834217038824</v>
      </c>
      <c r="K36" s="266" t="n">
        <v>2.21259842519685</v>
      </c>
    </row>
    <row r="37" s="162" customFormat="true" ht="15.95" hidden="false" customHeight="true" outlineLevel="0" collapsed="false">
      <c r="D37" s="201" t="s">
        <v>355</v>
      </c>
      <c r="E37" s="201"/>
      <c r="F37" s="263" t="n">
        <v>6275</v>
      </c>
      <c r="G37" s="264" t="n">
        <v>-18.9904466821585</v>
      </c>
      <c r="H37" s="263" t="n">
        <v>15670</v>
      </c>
      <c r="I37" s="264" t="n">
        <v>-6.09456463115001</v>
      </c>
      <c r="J37" s="267" t="n">
        <v>2.21976997686736</v>
      </c>
      <c r="K37" s="266" t="n">
        <v>2.49721115537849</v>
      </c>
    </row>
    <row r="38" s="162" customFormat="true" ht="15.95" hidden="false" customHeight="true" outlineLevel="0" collapsed="false">
      <c r="D38" s="201" t="s">
        <v>356</v>
      </c>
      <c r="E38" s="201"/>
      <c r="F38" s="263" t="n">
        <v>6988</v>
      </c>
      <c r="G38" s="264" t="n">
        <v>23.6814159292035</v>
      </c>
      <c r="H38" s="263" t="n">
        <v>12901</v>
      </c>
      <c r="I38" s="264" t="n">
        <v>15.7247936849659</v>
      </c>
      <c r="J38" s="267" t="n">
        <v>1.82752089799399</v>
      </c>
      <c r="K38" s="266" t="n">
        <v>1.84616485403549</v>
      </c>
    </row>
    <row r="39" s="162" customFormat="true" ht="15.95" hidden="false" customHeight="true" outlineLevel="0" collapsed="false">
      <c r="D39" s="201" t="s">
        <v>357</v>
      </c>
      <c r="E39" s="201"/>
      <c r="F39" s="263" t="n">
        <v>600</v>
      </c>
      <c r="G39" s="264" t="n">
        <v>-38.3350462487153</v>
      </c>
      <c r="H39" s="263" t="n">
        <v>1707</v>
      </c>
      <c r="I39" s="264" t="n">
        <v>-37.9949146385761</v>
      </c>
      <c r="J39" s="267" t="n">
        <v>0.241809020453898</v>
      </c>
      <c r="K39" s="266" t="n">
        <v>2.845</v>
      </c>
    </row>
    <row r="40" s="162" customFormat="true" ht="15.95" hidden="false" customHeight="true" outlineLevel="0" collapsed="false">
      <c r="D40" s="201" t="s">
        <v>358</v>
      </c>
      <c r="E40" s="201"/>
      <c r="F40" s="263" t="n">
        <v>3676</v>
      </c>
      <c r="G40" s="264" t="n">
        <v>19.5058517555267</v>
      </c>
      <c r="H40" s="263" t="n">
        <v>8518</v>
      </c>
      <c r="I40" s="264" t="n">
        <v>-6.47782169521301</v>
      </c>
      <c r="J40" s="267" t="n">
        <v>1.20663692807634</v>
      </c>
      <c r="K40" s="266" t="n">
        <v>2.31719260065288</v>
      </c>
    </row>
    <row r="41" s="162" customFormat="true" ht="15.95" hidden="false" customHeight="true" outlineLevel="0" collapsed="false">
      <c r="D41" s="201" t="s">
        <v>359</v>
      </c>
      <c r="E41" s="201"/>
      <c r="F41" s="263" t="n">
        <v>2840</v>
      </c>
      <c r="G41" s="264" t="n">
        <v>35.8201817312291</v>
      </c>
      <c r="H41" s="263" t="n">
        <v>7073</v>
      </c>
      <c r="I41" s="264" t="n">
        <v>16.0269028871391</v>
      </c>
      <c r="J41" s="267" t="n">
        <v>1.00194212165813</v>
      </c>
      <c r="K41" s="266" t="n">
        <v>2.49049295774648</v>
      </c>
    </row>
    <row r="42" s="162" customFormat="true" ht="15.95" hidden="false" customHeight="true" outlineLevel="0" collapsed="false">
      <c r="D42" s="197" t="s">
        <v>360</v>
      </c>
      <c r="E42" s="201"/>
      <c r="F42" s="263" t="n">
        <v>122</v>
      </c>
      <c r="G42" s="264" t="s">
        <v>315</v>
      </c>
      <c r="H42" s="263" t="n">
        <v>269</v>
      </c>
      <c r="I42" s="264" t="s">
        <v>315</v>
      </c>
      <c r="J42" s="267" t="n">
        <v>0.0381058151740473</v>
      </c>
      <c r="K42" s="266" t="n">
        <v>2.20491803278689</v>
      </c>
    </row>
    <row r="43" s="162" customFormat="true" ht="15.95" hidden="false" customHeight="true" outlineLevel="0" collapsed="false">
      <c r="D43" s="269" t="s">
        <v>361</v>
      </c>
      <c r="E43" s="269"/>
      <c r="F43" s="263" t="n">
        <v>5208</v>
      </c>
      <c r="G43" s="264" t="n">
        <v>-25.2153934520391</v>
      </c>
      <c r="H43" s="263" t="n">
        <v>13780</v>
      </c>
      <c r="I43" s="264" t="n">
        <v>-19.537545252832</v>
      </c>
      <c r="J43" s="267" t="n">
        <v>1.95203766951067</v>
      </c>
      <c r="K43" s="266" t="n">
        <v>2.64592933947773</v>
      </c>
    </row>
    <row r="44" s="162" customFormat="true" ht="30" hidden="false" customHeight="true" outlineLevel="0" collapsed="false">
      <c r="C44" s="162" t="s">
        <v>362</v>
      </c>
      <c r="E44" s="201"/>
      <c r="F44" s="263" t="n">
        <v>791</v>
      </c>
      <c r="G44" s="264" t="n">
        <v>-20.5025125628141</v>
      </c>
      <c r="H44" s="263" t="n">
        <v>3831</v>
      </c>
      <c r="I44" s="264" t="n">
        <v>-2.98809825272221</v>
      </c>
      <c r="J44" s="267" t="n">
        <v>0.542689137292844</v>
      </c>
      <c r="K44" s="266" t="n">
        <v>4.84323640960809</v>
      </c>
    </row>
    <row r="45" s="162" customFormat="true" ht="15.95" hidden="false" customHeight="true" outlineLevel="0" collapsed="false">
      <c r="D45" s="162" t="s">
        <v>363</v>
      </c>
      <c r="E45" s="201"/>
      <c r="F45" s="263" t="n">
        <v>240</v>
      </c>
      <c r="G45" s="264" t="n">
        <v>-33.7016574585635</v>
      </c>
      <c r="H45" s="263" t="n">
        <v>611</v>
      </c>
      <c r="I45" s="264" t="n">
        <v>-40.2152641878669</v>
      </c>
      <c r="J45" s="267" t="n">
        <v>0.0865526136481148</v>
      </c>
      <c r="K45" s="266" t="n">
        <v>2.54583333333333</v>
      </c>
    </row>
    <row r="46" s="162" customFormat="true" ht="15.95" hidden="false" customHeight="true" outlineLevel="0" collapsed="false">
      <c r="D46" s="204" t="s">
        <v>364</v>
      </c>
      <c r="E46" s="204"/>
      <c r="F46" s="263" t="n">
        <v>551</v>
      </c>
      <c r="G46" s="264" t="n">
        <v>-12.9541864139021</v>
      </c>
      <c r="H46" s="263" t="n">
        <v>3220</v>
      </c>
      <c r="I46" s="264" t="n">
        <v>10.0102494021182</v>
      </c>
      <c r="J46" s="267" t="n">
        <v>0.456136523644729</v>
      </c>
      <c r="K46" s="266" t="n">
        <v>5.84392014519056</v>
      </c>
    </row>
    <row r="47" s="162" customFormat="true" ht="30" hidden="false" customHeight="true" outlineLevel="0" collapsed="false">
      <c r="C47" s="162" t="s">
        <v>365</v>
      </c>
      <c r="E47" s="201"/>
      <c r="F47" s="263" t="n">
        <v>15577</v>
      </c>
      <c r="G47" s="264" t="n">
        <v>7.36094837686953</v>
      </c>
      <c r="H47" s="263" t="n">
        <v>36073</v>
      </c>
      <c r="I47" s="264" t="n">
        <v>16.2632545847165</v>
      </c>
      <c r="J47" s="267" t="n">
        <v>5.11000398057028</v>
      </c>
      <c r="K47" s="266" t="n">
        <v>2.31578609488348</v>
      </c>
    </row>
    <row r="48" s="162" customFormat="true" ht="15.95" hidden="false" customHeight="true" outlineLevel="0" collapsed="false">
      <c r="D48" s="162" t="s">
        <v>366</v>
      </c>
      <c r="E48" s="201"/>
      <c r="F48" s="263" t="n">
        <v>272</v>
      </c>
      <c r="G48" s="264" t="n">
        <v>-54.1315345699831</v>
      </c>
      <c r="H48" s="263" t="n">
        <v>1002</v>
      </c>
      <c r="I48" s="264" t="n">
        <v>-35.7692307692308</v>
      </c>
      <c r="J48" s="267" t="n">
        <v>0.141940620090689</v>
      </c>
      <c r="K48" s="266" t="n">
        <v>3.68382352941176</v>
      </c>
    </row>
    <row r="49" s="162" customFormat="true" ht="15.95" hidden="false" customHeight="true" outlineLevel="0" collapsed="false">
      <c r="B49" s="140"/>
      <c r="C49" s="140"/>
      <c r="D49" s="140" t="s">
        <v>367</v>
      </c>
      <c r="E49" s="201"/>
      <c r="F49" s="263" t="n">
        <v>6802</v>
      </c>
      <c r="G49" s="264" t="s">
        <v>315</v>
      </c>
      <c r="H49" s="263" t="n">
        <v>12255</v>
      </c>
      <c r="I49" s="264" t="s">
        <v>315</v>
      </c>
      <c r="J49" s="267" t="n">
        <v>1.73601027865409</v>
      </c>
      <c r="K49" s="266" t="n">
        <v>1.80167597765363</v>
      </c>
    </row>
    <row r="50" s="162" customFormat="true" ht="15.95" hidden="false" customHeight="true" outlineLevel="0" collapsed="false">
      <c r="B50" s="140"/>
      <c r="C50" s="140"/>
      <c r="D50" s="140" t="s">
        <v>368</v>
      </c>
      <c r="E50" s="201"/>
      <c r="F50" s="263" t="n">
        <v>493</v>
      </c>
      <c r="G50" s="264" t="s">
        <v>315</v>
      </c>
      <c r="H50" s="263" t="n">
        <v>3855</v>
      </c>
      <c r="I50" s="264" t="s">
        <v>315</v>
      </c>
      <c r="J50" s="267" t="n">
        <v>0.546088912624357</v>
      </c>
      <c r="K50" s="266" t="n">
        <v>7.81947261663286</v>
      </c>
    </row>
    <row r="51" s="162" customFormat="true" ht="15.95" hidden="false" customHeight="true" outlineLevel="0" collapsed="false">
      <c r="D51" s="162" t="s">
        <v>369</v>
      </c>
      <c r="E51" s="201"/>
      <c r="F51" s="263" t="n">
        <v>1352</v>
      </c>
      <c r="G51" s="264" t="n">
        <v>-23.0506545247581</v>
      </c>
      <c r="H51" s="263" t="n">
        <v>4079</v>
      </c>
      <c r="I51" s="264" t="n">
        <v>-16.6189697465249</v>
      </c>
      <c r="J51" s="267" t="n">
        <v>0.577820149051817</v>
      </c>
      <c r="K51" s="266" t="n">
        <v>3.01701183431953</v>
      </c>
    </row>
    <row r="52" s="162" customFormat="true" ht="15.95" hidden="false" customHeight="true" outlineLevel="0" collapsed="false">
      <c r="D52" s="162" t="s">
        <v>370</v>
      </c>
      <c r="E52" s="201"/>
      <c r="F52" s="263" t="n">
        <v>3884</v>
      </c>
      <c r="G52" s="264" t="n">
        <v>-49.6107939802802</v>
      </c>
      <c r="H52" s="263" t="n">
        <v>7004</v>
      </c>
      <c r="I52" s="264" t="n">
        <v>-46.8669397663481</v>
      </c>
      <c r="J52" s="267" t="n">
        <v>0.992167767580026</v>
      </c>
      <c r="K52" s="266" t="n">
        <v>1.8032955715757</v>
      </c>
    </row>
    <row r="53" s="162" customFormat="true" ht="15.95" hidden="false" customHeight="true" outlineLevel="0" collapsed="false">
      <c r="D53" s="162" t="s">
        <v>371</v>
      </c>
      <c r="E53" s="201"/>
      <c r="F53" s="263" t="n">
        <v>914</v>
      </c>
      <c r="G53" s="264" t="n">
        <v>80.6324110671937</v>
      </c>
      <c r="H53" s="263" t="n">
        <v>1683</v>
      </c>
      <c r="I53" s="264" t="n">
        <v>58.6239396795476</v>
      </c>
      <c r="J53" s="267" t="n">
        <v>0.238409245122385</v>
      </c>
      <c r="K53" s="266" t="n">
        <v>1.84135667396061</v>
      </c>
    </row>
    <row r="54" s="162" customFormat="true" ht="15.95" hidden="false" customHeight="true" outlineLevel="0" collapsed="false">
      <c r="D54" s="270" t="s">
        <v>372</v>
      </c>
      <c r="E54" s="270"/>
      <c r="F54" s="263" t="n">
        <v>136</v>
      </c>
      <c r="G54" s="264" t="n">
        <v>-18.562874251497</v>
      </c>
      <c r="H54" s="263" t="n">
        <v>256</v>
      </c>
      <c r="I54" s="264" t="n">
        <v>-11.7241379310345</v>
      </c>
      <c r="J54" s="267" t="n">
        <v>0.0362642702028108</v>
      </c>
      <c r="K54" s="266" t="n">
        <v>1.88235294117647</v>
      </c>
    </row>
    <row r="55" s="162" customFormat="true" ht="15.95" hidden="false" customHeight="true" outlineLevel="0" collapsed="false">
      <c r="D55" s="204" t="s">
        <v>373</v>
      </c>
      <c r="E55" s="204"/>
      <c r="F55" s="263" t="n">
        <v>1724</v>
      </c>
      <c r="G55" s="264" t="n">
        <v>0.818713450292407</v>
      </c>
      <c r="H55" s="263" t="n">
        <v>5939</v>
      </c>
      <c r="I55" s="264" t="n">
        <v>32.8635346756152</v>
      </c>
      <c r="J55" s="267" t="n">
        <v>0.841302737244114</v>
      </c>
      <c r="K55" s="266" t="n">
        <v>3.44489559164733</v>
      </c>
    </row>
    <row r="56" s="162" customFormat="true" ht="30" hidden="false" customHeight="true" outlineLevel="0" collapsed="false">
      <c r="C56" s="162" t="s">
        <v>374</v>
      </c>
      <c r="E56" s="201"/>
      <c r="F56" s="263" t="n">
        <v>12303</v>
      </c>
      <c r="G56" s="264" t="n">
        <v>-17.1180274858529</v>
      </c>
      <c r="H56" s="263" t="n">
        <v>37688</v>
      </c>
      <c r="I56" s="264" t="n">
        <v>-12.087707021227</v>
      </c>
      <c r="J56" s="267" t="n">
        <v>5.33878052892005</v>
      </c>
      <c r="K56" s="266" t="n">
        <v>3.06331788994554</v>
      </c>
    </row>
    <row r="57" s="162" customFormat="true" ht="15.95" hidden="false" customHeight="true" outlineLevel="0" collapsed="false">
      <c r="D57" s="162" t="s">
        <v>375</v>
      </c>
      <c r="E57" s="201"/>
      <c r="F57" s="263" t="n">
        <v>1625</v>
      </c>
      <c r="G57" s="264" t="n">
        <v>0.308641975308646</v>
      </c>
      <c r="H57" s="263" t="n">
        <v>4526</v>
      </c>
      <c r="I57" s="264" t="n">
        <v>2.56061636075233</v>
      </c>
      <c r="J57" s="267" t="n">
        <v>0.641140964601256</v>
      </c>
      <c r="K57" s="266" t="n">
        <v>2.78523076923077</v>
      </c>
    </row>
    <row r="58" s="162" customFormat="true" ht="15.95" hidden="false" customHeight="true" outlineLevel="0" collapsed="false">
      <c r="D58" s="162" t="s">
        <v>376</v>
      </c>
      <c r="E58" s="201"/>
      <c r="F58" s="263" t="n">
        <v>8793</v>
      </c>
      <c r="G58" s="264" t="n">
        <v>-6.79457282170871</v>
      </c>
      <c r="H58" s="263" t="n">
        <v>27961</v>
      </c>
      <c r="I58" s="264" t="n">
        <v>-3.49956859361519</v>
      </c>
      <c r="J58" s="267" t="n">
        <v>3.96087991851872</v>
      </c>
      <c r="K58" s="266" t="n">
        <v>3.17991584214716</v>
      </c>
    </row>
    <row r="59" s="162" customFormat="true" ht="15.95" hidden="false" customHeight="true" outlineLevel="0" collapsed="false">
      <c r="D59" s="162" t="s">
        <v>377</v>
      </c>
      <c r="E59" s="201"/>
      <c r="F59" s="263" t="n">
        <v>417</v>
      </c>
      <c r="G59" s="264" t="n">
        <v>-54.8212351029252</v>
      </c>
      <c r="H59" s="263" t="n">
        <v>1196</v>
      </c>
      <c r="I59" s="264" t="n">
        <v>-44.4496052020437</v>
      </c>
      <c r="J59" s="267" t="n">
        <v>0.169422137353757</v>
      </c>
      <c r="K59" s="266" t="n">
        <v>2.86810551558753</v>
      </c>
    </row>
    <row r="60" s="162" customFormat="true" ht="15.95" hidden="false" customHeight="true" outlineLevel="0" collapsed="false">
      <c r="D60" s="162" t="s">
        <v>378</v>
      </c>
      <c r="E60" s="201"/>
      <c r="F60" s="263" t="n">
        <v>746</v>
      </c>
      <c r="G60" s="264" t="n">
        <v>-56.4760793465578</v>
      </c>
      <c r="H60" s="263" t="n">
        <v>1739</v>
      </c>
      <c r="I60" s="264" t="n">
        <v>-60.6739032112167</v>
      </c>
      <c r="J60" s="267" t="n">
        <v>0.24634205422925</v>
      </c>
      <c r="K60" s="266" t="n">
        <v>2.33109919571046</v>
      </c>
    </row>
    <row r="61" s="162" customFormat="true" ht="15.95" hidden="false" customHeight="true" outlineLevel="0" collapsed="false">
      <c r="D61" s="204" t="s">
        <v>379</v>
      </c>
      <c r="E61" s="204"/>
      <c r="F61" s="263" t="n">
        <v>722</v>
      </c>
      <c r="G61" s="264" t="n">
        <v>-37.3807458803122</v>
      </c>
      <c r="H61" s="263" t="n">
        <v>2266</v>
      </c>
      <c r="I61" s="264" t="n">
        <v>-22.0502235982112</v>
      </c>
      <c r="J61" s="267" t="n">
        <v>0.320995454217067</v>
      </c>
      <c r="K61" s="266" t="n">
        <v>3.13850415512465</v>
      </c>
    </row>
    <row r="62" s="162" customFormat="true" ht="39.95" hidden="false" customHeight="true" outlineLevel="0" collapsed="false">
      <c r="B62" s="271"/>
      <c r="C62" s="204" t="s">
        <v>380</v>
      </c>
      <c r="D62" s="204"/>
      <c r="E62" s="204"/>
      <c r="F62" s="263" t="n">
        <v>1445</v>
      </c>
      <c r="G62" s="264" t="n">
        <v>-10.5263157894737</v>
      </c>
      <c r="H62" s="263" t="n">
        <v>3255</v>
      </c>
      <c r="I62" s="264" t="n">
        <v>-21.5095249578008</v>
      </c>
      <c r="J62" s="267" t="n">
        <v>0.46109452933652</v>
      </c>
      <c r="K62" s="266" t="n">
        <v>2.25259515570934</v>
      </c>
    </row>
    <row r="63" s="162" customFormat="true" ht="15.95" hidden="false" customHeight="true" outlineLevel="0" collapsed="false">
      <c r="B63" s="271"/>
      <c r="C63" s="271"/>
      <c r="D63" s="272" t="s">
        <v>381</v>
      </c>
      <c r="E63" s="272"/>
      <c r="F63" s="263" t="n">
        <v>1225</v>
      </c>
      <c r="G63" s="264" t="n">
        <v>-4.22204847537138</v>
      </c>
      <c r="H63" s="263" t="n">
        <v>2647</v>
      </c>
      <c r="I63" s="264" t="n">
        <v>-19.6661608497724</v>
      </c>
      <c r="J63" s="267" t="n">
        <v>0.374966887604844</v>
      </c>
      <c r="K63" s="266" t="n">
        <v>2.16081632653061</v>
      </c>
    </row>
    <row r="64" s="162" customFormat="true" ht="15.95" hidden="false" customHeight="true" outlineLevel="0" collapsed="false">
      <c r="B64" s="271"/>
      <c r="C64" s="271"/>
      <c r="D64" s="272" t="s">
        <v>382</v>
      </c>
      <c r="E64" s="272"/>
      <c r="F64" s="263" t="n">
        <v>220</v>
      </c>
      <c r="G64" s="264" t="n">
        <v>-34.5238095238095</v>
      </c>
      <c r="H64" s="263" t="n">
        <v>608</v>
      </c>
      <c r="I64" s="264" t="n">
        <v>-28.6384976525822</v>
      </c>
      <c r="J64" s="267" t="n">
        <v>0.0861276417316756</v>
      </c>
      <c r="K64" s="266" t="n">
        <v>2.76363636363636</v>
      </c>
    </row>
    <row r="65" s="162" customFormat="true" ht="30" hidden="false" customHeight="true" outlineLevel="0" collapsed="false">
      <c r="B65" s="162" t="s">
        <v>383</v>
      </c>
      <c r="E65" s="201"/>
      <c r="F65" s="263" t="n">
        <v>24561</v>
      </c>
      <c r="G65" s="264" t="n">
        <v>16.1221691645785</v>
      </c>
      <c r="H65" s="263" t="n">
        <v>45893</v>
      </c>
      <c r="I65" s="264" t="n">
        <v>9.12095489454788</v>
      </c>
      <c r="J65" s="267" t="n">
        <v>6.50107872038123</v>
      </c>
      <c r="K65" s="266" t="n">
        <v>1.86853141158748</v>
      </c>
    </row>
    <row r="66" s="162" customFormat="true" ht="15" hidden="false" customHeight="true" outlineLevel="0" collapsed="false">
      <c r="A66" s="162" t="s">
        <v>191</v>
      </c>
      <c r="G66" s="203"/>
      <c r="H66" s="263"/>
    </row>
    <row r="67" s="162" customFormat="true" ht="23.25" hidden="false" customHeight="true" outlineLevel="0" collapsed="false">
      <c r="A67" s="273" t="s">
        <v>384</v>
      </c>
      <c r="B67" s="273"/>
      <c r="C67" s="273"/>
      <c r="D67" s="273"/>
      <c r="E67" s="273"/>
      <c r="F67" s="273"/>
      <c r="G67" s="273"/>
      <c r="H67" s="273"/>
      <c r="I67" s="273"/>
      <c r="J67" s="273"/>
      <c r="K67" s="273"/>
    </row>
    <row r="68" s="162" customFormat="true" ht="12" hidden="false" customHeight="true" outlineLevel="0" collapsed="false">
      <c r="A68" s="256" t="s">
        <v>385</v>
      </c>
      <c r="G68" s="203"/>
    </row>
    <row r="69" s="162" customFormat="true" ht="12" hidden="false" customHeight="false" outlineLevel="0" collapsed="false">
      <c r="G69" s="203"/>
    </row>
    <row r="70" s="162" customFormat="true" ht="12" hidden="false" customHeight="false" outlineLevel="0" collapsed="false">
      <c r="G70" s="203"/>
    </row>
    <row r="71" s="162" customFormat="true" ht="12" hidden="false" customHeight="false" outlineLevel="0" collapsed="false">
      <c r="G71" s="203"/>
    </row>
    <row r="72" s="162" customFormat="true" ht="12" hidden="false" customHeight="false" outlineLevel="0" collapsed="false">
      <c r="G72" s="203"/>
    </row>
    <row r="73" s="162" customFormat="true" ht="12" hidden="false" customHeight="false" outlineLevel="0" collapsed="false">
      <c r="G73" s="203"/>
    </row>
    <row r="74" s="162" customFormat="true" ht="12" hidden="false" customHeight="false" outlineLevel="0" collapsed="false">
      <c r="G74" s="203"/>
    </row>
    <row r="75" s="162" customFormat="true" ht="12" hidden="false" customHeight="false" outlineLevel="0" collapsed="false">
      <c r="G75" s="203"/>
    </row>
    <row r="76" s="162" customFormat="true" ht="12" hidden="false" customHeight="false" outlineLevel="0" collapsed="false">
      <c r="G76" s="203"/>
    </row>
    <row r="77" s="162" customFormat="true" ht="12" hidden="false" customHeight="false" outlineLevel="0" collapsed="false">
      <c r="G77" s="203"/>
    </row>
    <row r="78" s="162" customFormat="true" ht="12" hidden="false" customHeight="false" outlineLevel="0" collapsed="false">
      <c r="G78" s="203"/>
    </row>
    <row r="79" s="162" customFormat="true" ht="12" hidden="false" customHeight="false" outlineLevel="0" collapsed="false">
      <c r="G79" s="203"/>
    </row>
    <row r="80" s="162" customFormat="true" ht="12" hidden="false" customHeight="false" outlineLevel="0" collapsed="false">
      <c r="G80" s="203"/>
    </row>
    <row r="81" s="162" customFormat="true" ht="12" hidden="false" customHeight="false" outlineLevel="0" collapsed="false">
      <c r="G81" s="203"/>
    </row>
    <row r="82" s="162" customFormat="true" ht="12" hidden="false" customHeight="false" outlineLevel="0" collapsed="false">
      <c r="G82" s="203"/>
    </row>
    <row r="83" s="162" customFormat="true" ht="12" hidden="false" customHeight="false" outlineLevel="0" collapsed="false">
      <c r="G83" s="203"/>
    </row>
    <row r="84" s="162" customFormat="true" ht="12" hidden="false" customHeight="false" outlineLevel="0" collapsed="false">
      <c r="G84" s="203"/>
    </row>
    <row r="85" s="162" customFormat="true" ht="12" hidden="false" customHeight="false" outlineLevel="0" collapsed="false">
      <c r="G85" s="203"/>
    </row>
    <row r="86" s="162"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Dez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M16" activeCellId="0" sqref="M16"/>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74"/>
    </row>
    <row r="2" s="84" customFormat="true" ht="12.75" hidden="false" customHeight="true" outlineLevel="0" collapsed="false">
      <c r="A2" s="82"/>
      <c r="B2" s="82"/>
      <c r="C2" s="82"/>
      <c r="D2" s="97" t="s">
        <v>389</v>
      </c>
      <c r="E2" s="82"/>
      <c r="F2" s="82"/>
      <c r="G2" s="82"/>
      <c r="H2" s="82"/>
      <c r="I2" s="274"/>
    </row>
    <row r="3" s="84" customFormat="true" ht="12.75" hidden="false" customHeight="true" outlineLevel="0" collapsed="false">
      <c r="A3" s="82"/>
      <c r="B3" s="82"/>
      <c r="C3" s="82"/>
      <c r="D3" s="97"/>
    </row>
    <row r="4" s="140" customFormat="true" ht="14.1" hidden="false" customHeight="true" outlineLevel="0" collapsed="false">
      <c r="A4" s="98" t="s">
        <v>390</v>
      </c>
      <c r="B4" s="98"/>
      <c r="C4" s="98"/>
      <c r="D4" s="98"/>
      <c r="E4" s="124" t="s">
        <v>257</v>
      </c>
      <c r="F4" s="165" t="s">
        <v>258</v>
      </c>
      <c r="G4" s="165" t="s">
        <v>273</v>
      </c>
      <c r="H4" s="146" t="s">
        <v>260</v>
      </c>
      <c r="I4" s="146"/>
    </row>
    <row r="5" s="140" customFormat="true" ht="14.1" hidden="false" customHeight="true" outlineLevel="0" collapsed="false">
      <c r="A5" s="98"/>
      <c r="B5" s="98"/>
      <c r="C5" s="98"/>
      <c r="D5" s="98"/>
      <c r="E5" s="124"/>
      <c r="F5" s="165"/>
      <c r="G5" s="165"/>
      <c r="H5" s="146"/>
      <c r="I5" s="146"/>
    </row>
    <row r="6" s="140" customFormat="true" ht="14.1" hidden="false" customHeight="true" outlineLevel="0" collapsed="false">
      <c r="A6" s="98"/>
      <c r="B6" s="98"/>
      <c r="C6" s="98"/>
      <c r="D6" s="98"/>
      <c r="E6" s="124"/>
      <c r="F6" s="165"/>
      <c r="G6" s="165"/>
      <c r="H6" s="165" t="s">
        <v>261</v>
      </c>
      <c r="I6" s="146" t="s">
        <v>262</v>
      </c>
    </row>
    <row r="7" s="140" customFormat="true" ht="14.1" hidden="false" customHeight="true" outlineLevel="0" collapsed="false">
      <c r="A7" s="98"/>
      <c r="B7" s="98"/>
      <c r="C7" s="98"/>
      <c r="D7" s="98"/>
      <c r="E7" s="124"/>
      <c r="F7" s="165"/>
      <c r="G7" s="165"/>
      <c r="H7" s="165"/>
      <c r="I7" s="146"/>
    </row>
    <row r="8" s="140" customFormat="true" ht="14.1" hidden="false" customHeight="true" outlineLevel="0" collapsed="false">
      <c r="A8" s="98"/>
      <c r="B8" s="98"/>
      <c r="C8" s="98"/>
      <c r="D8" s="98"/>
      <c r="E8" s="124"/>
      <c r="F8" s="165"/>
      <c r="G8" s="165"/>
      <c r="H8" s="165"/>
      <c r="I8" s="146"/>
    </row>
    <row r="9" customFormat="false" ht="27.95" hidden="false" customHeight="true" outlineLevel="0" collapsed="false">
      <c r="A9" s="197" t="s">
        <v>391</v>
      </c>
      <c r="B9" s="162"/>
      <c r="C9" s="162"/>
      <c r="D9" s="198"/>
    </row>
    <row r="10" customFormat="false" ht="17.1" hidden="false" customHeight="true" outlineLevel="0" collapsed="false">
      <c r="A10" s="197"/>
      <c r="B10" s="162" t="s">
        <v>392</v>
      </c>
      <c r="C10" s="162"/>
      <c r="D10" s="201"/>
      <c r="E10" s="275" t="n">
        <v>8</v>
      </c>
      <c r="F10" s="276" t="n">
        <v>406</v>
      </c>
      <c r="G10" s="277" t="n">
        <v>0</v>
      </c>
      <c r="H10" s="278" t="n">
        <v>67.6</v>
      </c>
      <c r="I10" s="278" t="n">
        <v>70.3</v>
      </c>
    </row>
    <row r="11" customFormat="false" ht="17.1" hidden="false" customHeight="true" outlineLevel="0" collapsed="false">
      <c r="A11" s="279"/>
      <c r="B11" s="270" t="s">
        <v>393</v>
      </c>
      <c r="C11" s="270"/>
      <c r="D11" s="270"/>
      <c r="E11" s="275" t="n">
        <v>9</v>
      </c>
      <c r="F11" s="276" t="n">
        <v>513</v>
      </c>
      <c r="G11" s="277" t="n">
        <v>0</v>
      </c>
      <c r="H11" s="278" t="n">
        <v>45.2</v>
      </c>
      <c r="I11" s="278" t="n">
        <v>50.1</v>
      </c>
    </row>
    <row r="12" customFormat="false" ht="17.1" hidden="false" customHeight="true" outlineLevel="0" collapsed="false">
      <c r="A12" s="162"/>
      <c r="B12" s="162" t="s">
        <v>394</v>
      </c>
      <c r="C12" s="162"/>
      <c r="D12" s="201"/>
      <c r="E12" s="275" t="n">
        <v>19</v>
      </c>
      <c r="F12" s="276" t="n">
        <v>1528</v>
      </c>
      <c r="G12" s="280" t="n">
        <v>1.2</v>
      </c>
      <c r="H12" s="278" t="n">
        <v>36.7</v>
      </c>
      <c r="I12" s="278" t="n">
        <v>45</v>
      </c>
    </row>
    <row r="13" customFormat="false" ht="17.1" hidden="false" customHeight="true" outlineLevel="0" collapsed="false">
      <c r="A13" s="162"/>
      <c r="B13" s="270" t="s">
        <v>395</v>
      </c>
      <c r="C13" s="270"/>
      <c r="D13" s="270"/>
      <c r="E13" s="275" t="n">
        <v>14</v>
      </c>
      <c r="F13" s="276" t="n">
        <v>566</v>
      </c>
      <c r="G13" s="280" t="n">
        <v>-4.1</v>
      </c>
      <c r="H13" s="278" t="n">
        <v>50.7</v>
      </c>
      <c r="I13" s="278" t="n">
        <v>49.8</v>
      </c>
    </row>
    <row r="14" customFormat="false" ht="17.1" hidden="false" customHeight="true" outlineLevel="0" collapsed="false">
      <c r="A14" s="162"/>
      <c r="B14" s="162" t="s">
        <v>396</v>
      </c>
      <c r="C14" s="162"/>
      <c r="D14" s="201"/>
      <c r="E14" s="275" t="n">
        <v>4</v>
      </c>
      <c r="F14" s="276" t="n">
        <v>241</v>
      </c>
      <c r="G14" s="280" t="n">
        <v>6.6</v>
      </c>
      <c r="H14" s="278" t="n">
        <v>35.3</v>
      </c>
      <c r="I14" s="278" t="n">
        <v>39.7</v>
      </c>
    </row>
    <row r="15" customFormat="false" ht="17.1" hidden="false" customHeight="true" outlineLevel="0" collapsed="false">
      <c r="A15" s="162"/>
      <c r="B15" s="162" t="s">
        <v>397</v>
      </c>
      <c r="C15" s="162"/>
      <c r="D15" s="201"/>
      <c r="E15" s="275" t="n">
        <v>23</v>
      </c>
      <c r="F15" s="276" t="n">
        <v>1475</v>
      </c>
      <c r="G15" s="280" t="n">
        <v>14.4</v>
      </c>
      <c r="H15" s="278" t="n">
        <v>43.8</v>
      </c>
      <c r="I15" s="278" t="n">
        <v>58.3</v>
      </c>
    </row>
    <row r="16" customFormat="false" ht="17.1" hidden="false" customHeight="true" outlineLevel="0" collapsed="false">
      <c r="A16" s="162"/>
      <c r="B16" s="162" t="s">
        <v>398</v>
      </c>
      <c r="C16" s="162"/>
      <c r="D16" s="201"/>
      <c r="E16" s="275" t="n">
        <v>11</v>
      </c>
      <c r="F16" s="276" t="n">
        <v>1126</v>
      </c>
      <c r="G16" s="280" t="n">
        <v>10.8</v>
      </c>
      <c r="H16" s="278" t="n">
        <v>40.7</v>
      </c>
      <c r="I16" s="278" t="n">
        <v>48.1</v>
      </c>
    </row>
    <row r="17" customFormat="false" ht="17.1" hidden="false" customHeight="true" outlineLevel="0" collapsed="false">
      <c r="A17" s="162" t="s">
        <v>277</v>
      </c>
      <c r="B17" s="162"/>
      <c r="C17" s="162"/>
      <c r="D17" s="201"/>
      <c r="E17" s="275" t="n">
        <v>88</v>
      </c>
      <c r="F17" s="276" t="n">
        <v>5855</v>
      </c>
      <c r="G17" s="280" t="n">
        <v>5.5</v>
      </c>
      <c r="H17" s="278" t="n">
        <v>43.5</v>
      </c>
      <c r="I17" s="278" t="n">
        <v>51.6</v>
      </c>
    </row>
    <row r="18" customFormat="false" ht="27.95" hidden="false" customHeight="true" outlineLevel="0" collapsed="false">
      <c r="A18" s="162" t="s">
        <v>399</v>
      </c>
      <c r="B18" s="162"/>
      <c r="C18" s="162"/>
      <c r="D18" s="201"/>
      <c r="E18" s="275"/>
      <c r="F18" s="276"/>
      <c r="G18" s="280"/>
      <c r="H18" s="278"/>
      <c r="I18" s="278"/>
    </row>
    <row r="19" customFormat="false" ht="17.1" hidden="false" customHeight="true" outlineLevel="0" collapsed="false">
      <c r="A19" s="162"/>
      <c r="B19" s="162" t="s">
        <v>400</v>
      </c>
      <c r="C19" s="162"/>
      <c r="D19" s="201"/>
      <c r="E19" s="275" t="n">
        <v>9</v>
      </c>
      <c r="F19" s="276" t="n">
        <v>620</v>
      </c>
      <c r="G19" s="280" t="n">
        <v>14.8</v>
      </c>
      <c r="H19" s="278" t="n">
        <v>42.3</v>
      </c>
      <c r="I19" s="278" t="n">
        <v>60.5</v>
      </c>
    </row>
    <row r="20" customFormat="false" ht="27.95" hidden="false" customHeight="true" outlineLevel="0" collapsed="false">
      <c r="A20" s="162" t="s">
        <v>401</v>
      </c>
      <c r="B20" s="162"/>
      <c r="C20" s="162"/>
      <c r="D20" s="201"/>
      <c r="E20" s="275"/>
      <c r="F20" s="276"/>
      <c r="G20" s="280"/>
      <c r="H20" s="278"/>
      <c r="I20" s="278"/>
    </row>
    <row r="21" customFormat="false" ht="17.1" hidden="false" customHeight="true" outlineLevel="0" collapsed="false">
      <c r="A21" s="162"/>
      <c r="B21" s="162" t="s">
        <v>402</v>
      </c>
      <c r="C21" s="162"/>
      <c r="D21" s="201"/>
      <c r="E21" s="275" t="n">
        <v>13</v>
      </c>
      <c r="F21" s="276" t="n">
        <v>618</v>
      </c>
      <c r="G21" s="280" t="n">
        <v>16.2</v>
      </c>
      <c r="H21" s="278" t="n">
        <v>41.7</v>
      </c>
      <c r="I21" s="278" t="n">
        <v>65.5</v>
      </c>
    </row>
    <row r="22" customFormat="false" ht="17.1" hidden="false" customHeight="true" outlineLevel="0" collapsed="false">
      <c r="A22" s="162"/>
      <c r="B22" s="162" t="s">
        <v>403</v>
      </c>
      <c r="C22" s="162"/>
      <c r="D22" s="201"/>
      <c r="E22" s="275" t="n">
        <v>2</v>
      </c>
      <c r="F22" s="276" t="s">
        <v>404</v>
      </c>
      <c r="G22" s="280" t="s">
        <v>404</v>
      </c>
      <c r="H22" s="278" t="s">
        <v>404</v>
      </c>
      <c r="I22" s="278" t="s">
        <v>404</v>
      </c>
    </row>
    <row r="23" customFormat="false" ht="17.1" hidden="false" customHeight="true" outlineLevel="0" collapsed="false">
      <c r="A23" s="162"/>
      <c r="B23" s="162" t="s">
        <v>405</v>
      </c>
      <c r="C23" s="162"/>
      <c r="D23" s="201"/>
      <c r="E23" s="275" t="n">
        <v>2</v>
      </c>
      <c r="F23" s="276" t="s">
        <v>404</v>
      </c>
      <c r="G23" s="280" t="s">
        <v>404</v>
      </c>
      <c r="H23" s="278" t="s">
        <v>404</v>
      </c>
      <c r="I23" s="278" t="s">
        <v>404</v>
      </c>
    </row>
    <row r="24" customFormat="false" ht="17.1" hidden="false" customHeight="true" outlineLevel="0" collapsed="false">
      <c r="A24" s="162"/>
      <c r="B24" s="162" t="s">
        <v>406</v>
      </c>
      <c r="C24" s="162"/>
      <c r="D24" s="201"/>
      <c r="E24" s="275" t="n">
        <v>1</v>
      </c>
      <c r="F24" s="276" t="s">
        <v>404</v>
      </c>
      <c r="G24" s="280" t="s">
        <v>404</v>
      </c>
      <c r="H24" s="278" t="s">
        <v>404</v>
      </c>
      <c r="I24" s="278" t="s">
        <v>404</v>
      </c>
    </row>
    <row r="25" customFormat="false" ht="17.1" hidden="false" customHeight="true" outlineLevel="0" collapsed="false">
      <c r="A25" s="162"/>
      <c r="B25" s="162" t="s">
        <v>407</v>
      </c>
      <c r="C25" s="162"/>
      <c r="D25" s="201"/>
      <c r="E25" s="275" t="n">
        <v>3</v>
      </c>
      <c r="F25" s="276" t="n">
        <v>73</v>
      </c>
      <c r="G25" s="277" t="n">
        <v>0</v>
      </c>
      <c r="H25" s="278" t="n">
        <v>17.1</v>
      </c>
      <c r="I25" s="278" t="n">
        <v>38</v>
      </c>
    </row>
    <row r="26" customFormat="false" ht="17.1" hidden="false" customHeight="true" outlineLevel="0" collapsed="false">
      <c r="A26" s="162"/>
      <c r="B26" s="162" t="s">
        <v>408</v>
      </c>
      <c r="C26" s="162"/>
      <c r="D26" s="201"/>
      <c r="E26" s="275" t="n">
        <v>13</v>
      </c>
      <c r="F26" s="276" t="n">
        <v>686</v>
      </c>
      <c r="G26" s="280" t="n">
        <v>2.2</v>
      </c>
      <c r="H26" s="278" t="n">
        <v>8.5</v>
      </c>
      <c r="I26" s="278" t="n">
        <v>29</v>
      </c>
    </row>
    <row r="27" customFormat="false" ht="17.1" hidden="false" customHeight="true" outlineLevel="0" collapsed="false">
      <c r="A27" s="162"/>
      <c r="B27" s="162" t="s">
        <v>409</v>
      </c>
      <c r="C27" s="162"/>
      <c r="D27" s="201"/>
      <c r="E27" s="275" t="n">
        <v>5</v>
      </c>
      <c r="F27" s="276" t="n">
        <v>134</v>
      </c>
      <c r="G27" s="280" t="n">
        <v>-2.9</v>
      </c>
      <c r="H27" s="278" t="n">
        <v>17</v>
      </c>
      <c r="I27" s="278" t="n">
        <v>31.4</v>
      </c>
    </row>
    <row r="28" customFormat="false" ht="17.1" hidden="false" customHeight="true" outlineLevel="0" collapsed="false">
      <c r="A28" s="162"/>
      <c r="B28" s="162" t="s">
        <v>410</v>
      </c>
      <c r="C28" s="162"/>
      <c r="D28" s="201"/>
      <c r="E28" s="275" t="n">
        <v>3</v>
      </c>
      <c r="F28" s="276" t="n">
        <v>72</v>
      </c>
      <c r="G28" s="277" t="n">
        <v>0</v>
      </c>
      <c r="H28" s="278" t="n">
        <v>20.2</v>
      </c>
      <c r="I28" s="278" t="n">
        <v>32.8</v>
      </c>
    </row>
    <row r="29" customFormat="false" ht="17.1" hidden="false" customHeight="true" outlineLevel="0" collapsed="false">
      <c r="A29" s="162"/>
      <c r="B29" s="162" t="s">
        <v>411</v>
      </c>
      <c r="C29" s="162"/>
      <c r="D29" s="201"/>
      <c r="E29" s="275" t="n">
        <v>5</v>
      </c>
      <c r="F29" s="276" t="n">
        <v>908</v>
      </c>
      <c r="G29" s="280" t="n">
        <v>25.2</v>
      </c>
      <c r="H29" s="278" t="n">
        <v>19.6</v>
      </c>
      <c r="I29" s="278" t="n">
        <v>33.2</v>
      </c>
    </row>
    <row r="30" customFormat="false" ht="17.1" hidden="false" customHeight="true" outlineLevel="0" collapsed="false">
      <c r="A30" s="162"/>
      <c r="B30" s="162" t="s">
        <v>412</v>
      </c>
      <c r="C30" s="162"/>
      <c r="D30" s="201"/>
      <c r="E30" s="275" t="n">
        <v>9</v>
      </c>
      <c r="F30" s="276" t="n">
        <v>644</v>
      </c>
      <c r="G30" s="280" t="n">
        <v>-5.6</v>
      </c>
      <c r="H30" s="278" t="n">
        <v>53.7</v>
      </c>
      <c r="I30" s="278" t="n">
        <v>58.8</v>
      </c>
    </row>
    <row r="31" customFormat="false" ht="17.1" hidden="false" customHeight="true" outlineLevel="0" collapsed="false">
      <c r="A31" s="162"/>
      <c r="B31" s="162" t="s">
        <v>413</v>
      </c>
      <c r="C31" s="162"/>
      <c r="D31" s="201"/>
      <c r="E31" s="275" t="n">
        <v>15</v>
      </c>
      <c r="F31" s="276" t="n">
        <v>1089</v>
      </c>
      <c r="G31" s="280" t="n">
        <v>12.4</v>
      </c>
      <c r="H31" s="278" t="n">
        <v>34.8</v>
      </c>
      <c r="I31" s="278" t="n">
        <v>41.1</v>
      </c>
    </row>
    <row r="32" customFormat="false" ht="17.1" hidden="false" customHeight="true" outlineLevel="0" collapsed="false">
      <c r="A32" s="162"/>
      <c r="B32" s="162" t="s">
        <v>414</v>
      </c>
      <c r="C32" s="162"/>
      <c r="D32" s="201"/>
      <c r="E32" s="275" t="n">
        <v>4</v>
      </c>
      <c r="F32" s="276" t="n">
        <v>1113</v>
      </c>
      <c r="G32" s="277" t="n">
        <v>0</v>
      </c>
      <c r="H32" s="278" t="n">
        <v>19.7</v>
      </c>
      <c r="I32" s="278" t="n">
        <v>34.4</v>
      </c>
    </row>
    <row r="33" customFormat="false" ht="17.1" hidden="false" customHeight="true" outlineLevel="0" collapsed="false">
      <c r="A33" s="162"/>
      <c r="B33" s="162" t="s">
        <v>415</v>
      </c>
      <c r="C33" s="162"/>
      <c r="D33" s="201"/>
      <c r="E33" s="275" t="n">
        <v>10</v>
      </c>
      <c r="F33" s="276" t="n">
        <v>1299</v>
      </c>
      <c r="G33" s="280" t="n">
        <v>6</v>
      </c>
      <c r="H33" s="278" t="n">
        <v>20.7</v>
      </c>
      <c r="I33" s="278" t="n">
        <v>37.5</v>
      </c>
    </row>
    <row r="34" customFormat="false" ht="17.1" hidden="false" customHeight="true" outlineLevel="0" collapsed="false">
      <c r="A34" s="279"/>
      <c r="B34" s="281" t="s">
        <v>416</v>
      </c>
      <c r="C34" s="279"/>
      <c r="D34" s="201"/>
      <c r="E34" s="275" t="n">
        <v>14</v>
      </c>
      <c r="F34" s="276" t="n">
        <v>543</v>
      </c>
      <c r="G34" s="280" t="n">
        <v>-0.9</v>
      </c>
      <c r="H34" s="278" t="n">
        <v>10.9</v>
      </c>
      <c r="I34" s="278" t="n">
        <v>26.3</v>
      </c>
    </row>
    <row r="35" customFormat="false" ht="17.1" hidden="false" customHeight="true" outlineLevel="0" collapsed="false">
      <c r="A35" s="162" t="s">
        <v>277</v>
      </c>
      <c r="B35" s="162"/>
      <c r="C35" s="162"/>
      <c r="D35" s="201"/>
      <c r="E35" s="275" t="n">
        <v>99</v>
      </c>
      <c r="F35" s="276" t="n">
        <v>7420</v>
      </c>
      <c r="G35" s="280" t="n">
        <v>6</v>
      </c>
      <c r="H35" s="278" t="n">
        <v>25</v>
      </c>
      <c r="I35" s="278" t="n">
        <v>38.7</v>
      </c>
    </row>
    <row r="36" customFormat="false" ht="19.5" hidden="false" customHeight="true" outlineLevel="0" collapsed="false">
      <c r="A36" s="162" t="s">
        <v>417</v>
      </c>
      <c r="B36" s="162"/>
      <c r="C36" s="162"/>
      <c r="D36" s="201"/>
      <c r="E36" s="275" t="n">
        <v>1052</v>
      </c>
      <c r="F36" s="276" t="n">
        <v>53632</v>
      </c>
      <c r="G36" s="280" t="n">
        <v>-0.5</v>
      </c>
      <c r="H36" s="278" t="n">
        <v>22.5</v>
      </c>
      <c r="I36" s="278" t="n">
        <v>32.5</v>
      </c>
    </row>
    <row r="37" customFormat="false" ht="27.95" hidden="false" customHeight="true" outlineLevel="0" collapsed="false">
      <c r="A37" s="281" t="s">
        <v>263</v>
      </c>
      <c r="B37" s="162"/>
      <c r="C37" s="162"/>
      <c r="D37" s="201"/>
      <c r="E37" s="275" t="n">
        <v>1248</v>
      </c>
      <c r="F37" s="276" t="n">
        <v>67527</v>
      </c>
      <c r="G37" s="280" t="n">
        <v>0.8</v>
      </c>
      <c r="H37" s="278" t="n">
        <v>24.7</v>
      </c>
      <c r="I37" s="278" t="n">
        <v>35</v>
      </c>
    </row>
    <row r="38" customFormat="false" ht="12" hidden="false" customHeight="true" outlineLevel="0" collapsed="false">
      <c r="A38" s="162" t="s">
        <v>191</v>
      </c>
      <c r="B38" s="101"/>
      <c r="C38" s="101"/>
      <c r="D38" s="101"/>
    </row>
    <row r="39" customFormat="false" ht="12" hidden="false" customHeight="true" outlineLevel="0" collapsed="false">
      <c r="A39" s="282" t="s">
        <v>265</v>
      </c>
      <c r="B39" s="282"/>
      <c r="C39" s="282"/>
      <c r="D39" s="282"/>
      <c r="E39" s="282"/>
      <c r="F39" s="282"/>
      <c r="G39" s="282"/>
      <c r="H39" s="282"/>
      <c r="I39" s="282"/>
    </row>
    <row r="40" customFormat="false" ht="12" hidden="false" customHeight="true" outlineLevel="0" collapsed="false">
      <c r="A40" s="282" t="s">
        <v>266</v>
      </c>
      <c r="B40" s="282"/>
      <c r="C40" s="282"/>
      <c r="D40" s="282"/>
      <c r="E40" s="282"/>
      <c r="F40" s="282"/>
      <c r="G40" s="282"/>
      <c r="H40" s="282"/>
      <c r="I40" s="282"/>
    </row>
    <row r="41" customFormat="false" ht="12" hidden="false" customHeight="true" outlineLevel="0" collapsed="false">
      <c r="A41" s="282" t="s">
        <v>418</v>
      </c>
      <c r="B41" s="282"/>
      <c r="C41" s="282"/>
      <c r="D41" s="282"/>
      <c r="E41" s="282"/>
      <c r="F41" s="282"/>
      <c r="G41" s="282"/>
      <c r="H41" s="282"/>
      <c r="I41" s="282"/>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row>
    <row r="9" s="162" customFormat="true" ht="17.1" hidden="false" customHeight="true" outlineLevel="0" collapsed="false">
      <c r="A9" s="197"/>
      <c r="B9" s="162" t="s">
        <v>392</v>
      </c>
      <c r="D9" s="201"/>
      <c r="E9" s="283" t="n">
        <v>387</v>
      </c>
      <c r="F9" s="284" t="n">
        <v>-5.6</v>
      </c>
      <c r="G9" s="285" t="n">
        <v>8510</v>
      </c>
      <c r="H9" s="284" t="n">
        <v>-1.2</v>
      </c>
      <c r="I9" s="286" t="n">
        <v>22</v>
      </c>
    </row>
    <row r="10" s="162" customFormat="true" ht="17.1" hidden="false" customHeight="true" outlineLevel="0" collapsed="false">
      <c r="A10" s="279"/>
      <c r="B10" s="281" t="s">
        <v>422</v>
      </c>
      <c r="C10" s="279"/>
      <c r="D10" s="201"/>
      <c r="E10" s="283" t="n">
        <v>746</v>
      </c>
      <c r="F10" s="284" t="n">
        <v>25.8</v>
      </c>
      <c r="G10" s="285" t="n">
        <v>7195</v>
      </c>
      <c r="H10" s="284" t="n">
        <v>5.1</v>
      </c>
      <c r="I10" s="286" t="n">
        <v>9.6</v>
      </c>
    </row>
    <row r="11" s="162" customFormat="true" ht="17.1" hidden="false" customHeight="true" outlineLevel="0" collapsed="false">
      <c r="B11" s="162" t="s">
        <v>394</v>
      </c>
      <c r="D11" s="201"/>
      <c r="E11" s="283" t="n">
        <v>6854</v>
      </c>
      <c r="F11" s="284" t="n">
        <v>15.8</v>
      </c>
      <c r="G11" s="285" t="n">
        <v>17382</v>
      </c>
      <c r="H11" s="284" t="n">
        <v>18</v>
      </c>
      <c r="I11" s="286" t="n">
        <v>2.5</v>
      </c>
    </row>
    <row r="12" s="162" customFormat="true" ht="17.1" hidden="false" customHeight="true" outlineLevel="0" collapsed="false">
      <c r="B12" s="162" t="s">
        <v>423</v>
      </c>
      <c r="C12" s="287"/>
      <c r="D12" s="288"/>
      <c r="E12" s="283" t="n">
        <v>1425</v>
      </c>
      <c r="F12" s="284" t="n">
        <v>-23.8</v>
      </c>
      <c r="G12" s="285" t="n">
        <v>8894</v>
      </c>
      <c r="H12" s="284" t="n">
        <v>-4.5</v>
      </c>
      <c r="I12" s="286" t="n">
        <v>6.2</v>
      </c>
    </row>
    <row r="13" s="162" customFormat="true" ht="17.1" hidden="false" customHeight="true" outlineLevel="0" collapsed="false">
      <c r="B13" s="162" t="s">
        <v>396</v>
      </c>
      <c r="D13" s="201"/>
      <c r="E13" s="283" t="n">
        <v>1112</v>
      </c>
      <c r="F13" s="284" t="n">
        <v>19.1</v>
      </c>
      <c r="G13" s="285" t="n">
        <v>2640</v>
      </c>
      <c r="H13" s="284" t="n">
        <v>3.2</v>
      </c>
      <c r="I13" s="286" t="n">
        <v>2.4</v>
      </c>
    </row>
    <row r="14" s="162" customFormat="true" ht="17.1" hidden="false" customHeight="true" outlineLevel="0" collapsed="false">
      <c r="A14" s="279"/>
      <c r="B14" s="281" t="s">
        <v>397</v>
      </c>
      <c r="C14" s="279"/>
      <c r="D14" s="201"/>
      <c r="E14" s="283" t="n">
        <v>4916</v>
      </c>
      <c r="F14" s="284" t="n">
        <v>4.1</v>
      </c>
      <c r="G14" s="285" t="n">
        <v>19070</v>
      </c>
      <c r="H14" s="284" t="n">
        <v>9.5</v>
      </c>
      <c r="I14" s="286" t="n">
        <v>3.9</v>
      </c>
    </row>
    <row r="15" s="162" customFormat="true" ht="17.1" hidden="false" customHeight="true" outlineLevel="0" collapsed="false">
      <c r="B15" s="162" t="s">
        <v>424</v>
      </c>
      <c r="D15" s="201"/>
      <c r="E15" s="283" t="n">
        <v>5258</v>
      </c>
      <c r="F15" s="284" t="n">
        <v>61.9</v>
      </c>
      <c r="G15" s="285" t="n">
        <v>14171</v>
      </c>
      <c r="H15" s="284" t="n">
        <v>49.7</v>
      </c>
      <c r="I15" s="286" t="n">
        <v>2.7</v>
      </c>
    </row>
    <row r="16" s="162" customFormat="true" ht="17.1" hidden="false" customHeight="true" outlineLevel="0" collapsed="false">
      <c r="A16" s="162" t="s">
        <v>277</v>
      </c>
      <c r="D16" s="201"/>
      <c r="E16" s="283" t="n">
        <v>20698</v>
      </c>
      <c r="F16" s="284" t="n">
        <v>17</v>
      </c>
      <c r="G16" s="285" t="n">
        <v>77862</v>
      </c>
      <c r="H16" s="284" t="n">
        <v>12.9</v>
      </c>
      <c r="I16" s="286" t="n">
        <v>3.8</v>
      </c>
    </row>
    <row r="17" s="162" customFormat="true" ht="27.95" hidden="false" customHeight="true" outlineLevel="0" collapsed="false">
      <c r="A17" s="162" t="s">
        <v>399</v>
      </c>
      <c r="D17" s="201"/>
      <c r="E17" s="283"/>
      <c r="F17" s="284"/>
      <c r="G17" s="285"/>
      <c r="H17" s="284"/>
      <c r="I17" s="286"/>
    </row>
    <row r="18" s="162" customFormat="true" ht="17.1" hidden="false" customHeight="true" outlineLevel="0" collapsed="false">
      <c r="B18" s="162" t="s">
        <v>400</v>
      </c>
      <c r="D18" s="201"/>
      <c r="E18" s="283" t="n">
        <v>700</v>
      </c>
      <c r="F18" s="284" t="n">
        <v>-14.5</v>
      </c>
      <c r="G18" s="285" t="n">
        <v>7534</v>
      </c>
      <c r="H18" s="284" t="n">
        <v>6.9</v>
      </c>
      <c r="I18" s="286" t="n">
        <v>10.8</v>
      </c>
    </row>
    <row r="19" s="162" customFormat="true" ht="27.95" hidden="false" customHeight="true" outlineLevel="0" collapsed="false">
      <c r="A19" s="162" t="s">
        <v>401</v>
      </c>
      <c r="D19" s="201"/>
      <c r="E19" s="285"/>
      <c r="F19" s="284"/>
      <c r="G19" s="283"/>
      <c r="H19" s="284"/>
      <c r="I19" s="286"/>
    </row>
    <row r="20" s="162" customFormat="true" ht="17.1" hidden="false" customHeight="true" outlineLevel="0" collapsed="false">
      <c r="B20" s="162" t="s">
        <v>402</v>
      </c>
      <c r="D20" s="201"/>
      <c r="E20" s="283" t="n">
        <v>1294</v>
      </c>
      <c r="F20" s="284" t="n">
        <v>33.7</v>
      </c>
      <c r="G20" s="285" t="n">
        <v>7971</v>
      </c>
      <c r="H20" s="284" t="n">
        <v>9.4</v>
      </c>
      <c r="I20" s="286" t="n">
        <v>6.2</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3" t="n">
        <v>176</v>
      </c>
      <c r="F24" s="284" t="n">
        <v>15.8</v>
      </c>
      <c r="G24" s="285" t="n">
        <v>387</v>
      </c>
      <c r="H24" s="284" t="n">
        <v>14.5</v>
      </c>
      <c r="I24" s="286" t="n">
        <v>2.2</v>
      </c>
    </row>
    <row r="25" s="162" customFormat="true" ht="17.1" hidden="false" customHeight="true" outlineLevel="0" collapsed="false">
      <c r="B25" s="162" t="s">
        <v>425</v>
      </c>
      <c r="D25" s="201"/>
      <c r="E25" s="283" t="n">
        <v>1039</v>
      </c>
      <c r="F25" s="284" t="n">
        <v>-24.7</v>
      </c>
      <c r="G25" s="285" t="n">
        <v>1758</v>
      </c>
      <c r="H25" s="284" t="n">
        <v>-22.4</v>
      </c>
      <c r="I25" s="286" t="n">
        <v>1.7</v>
      </c>
    </row>
    <row r="26" s="162" customFormat="true" ht="17.1" hidden="false" customHeight="true" outlineLevel="0" collapsed="false">
      <c r="B26" s="162" t="s">
        <v>409</v>
      </c>
      <c r="D26" s="201"/>
      <c r="E26" s="283" t="n">
        <v>367</v>
      </c>
      <c r="F26" s="284" t="n">
        <v>8.6</v>
      </c>
      <c r="G26" s="285" t="n">
        <v>705</v>
      </c>
      <c r="H26" s="284" t="n">
        <v>34.5</v>
      </c>
      <c r="I26" s="286" t="n">
        <v>1.9</v>
      </c>
    </row>
    <row r="27" s="162" customFormat="true" ht="17.1" hidden="false" customHeight="true" outlineLevel="0" collapsed="false">
      <c r="B27" s="162" t="s">
        <v>426</v>
      </c>
      <c r="D27" s="201"/>
      <c r="E27" s="283" t="n">
        <v>265</v>
      </c>
      <c r="F27" s="284" t="n">
        <v>-16.1</v>
      </c>
      <c r="G27" s="285" t="n">
        <v>450</v>
      </c>
      <c r="H27" s="284" t="n">
        <v>-15.1</v>
      </c>
      <c r="I27" s="286" t="n">
        <v>1.7</v>
      </c>
    </row>
    <row r="28" s="162" customFormat="true" ht="17.1" hidden="false" customHeight="true" outlineLevel="0" collapsed="false">
      <c r="B28" s="162" t="s">
        <v>411</v>
      </c>
      <c r="D28" s="201"/>
      <c r="E28" s="283" t="n">
        <v>1373</v>
      </c>
      <c r="F28" s="284" t="n">
        <v>49.7</v>
      </c>
      <c r="G28" s="285" t="n">
        <v>5504</v>
      </c>
      <c r="H28" s="284" t="n">
        <v>32.5</v>
      </c>
      <c r="I28" s="286" t="n">
        <v>4</v>
      </c>
    </row>
    <row r="29" s="162" customFormat="true" ht="17.1" hidden="false" customHeight="true" outlineLevel="0" collapsed="false">
      <c r="B29" s="162" t="s">
        <v>427</v>
      </c>
      <c r="D29" s="201"/>
      <c r="E29" s="283" t="n">
        <v>1181</v>
      </c>
      <c r="F29" s="284" t="n">
        <v>-15.2</v>
      </c>
      <c r="G29" s="285" t="n">
        <v>10718</v>
      </c>
      <c r="H29" s="284" t="n">
        <v>-1.3</v>
      </c>
      <c r="I29" s="286" t="n">
        <v>9.1</v>
      </c>
    </row>
    <row r="30" s="162" customFormat="true" ht="17.1" hidden="false" customHeight="true" outlineLevel="0" collapsed="false">
      <c r="B30" s="162" t="s">
        <v>428</v>
      </c>
      <c r="D30" s="201"/>
      <c r="E30" s="283" t="n">
        <v>1611</v>
      </c>
      <c r="F30" s="284" t="n">
        <v>-8.2</v>
      </c>
      <c r="G30" s="285" t="n">
        <v>11743</v>
      </c>
      <c r="H30" s="284" t="n">
        <v>14.6</v>
      </c>
      <c r="I30" s="286" t="n">
        <v>7.3</v>
      </c>
    </row>
    <row r="31" s="162" customFormat="true" ht="17.1" hidden="false" customHeight="true" outlineLevel="0" collapsed="false">
      <c r="B31" s="162" t="s">
        <v>414</v>
      </c>
      <c r="D31" s="201"/>
      <c r="E31" s="283" t="n">
        <v>2544</v>
      </c>
      <c r="F31" s="284" t="n">
        <v>24.5</v>
      </c>
      <c r="G31" s="285" t="n">
        <v>6787</v>
      </c>
      <c r="H31" s="284" t="n">
        <v>32.7</v>
      </c>
      <c r="I31" s="286" t="n">
        <v>2.7</v>
      </c>
    </row>
    <row r="32" s="162" customFormat="true" ht="17.1" hidden="false" customHeight="true" outlineLevel="0" collapsed="false">
      <c r="B32" s="162" t="s">
        <v>429</v>
      </c>
      <c r="D32" s="201"/>
      <c r="E32" s="283" t="n">
        <v>3376</v>
      </c>
      <c r="F32" s="284" t="n">
        <v>11.1</v>
      </c>
      <c r="G32" s="285" t="n">
        <v>8345</v>
      </c>
      <c r="H32" s="284" t="n">
        <v>-9.2</v>
      </c>
      <c r="I32" s="286" t="n">
        <v>2.5</v>
      </c>
    </row>
    <row r="33" s="162" customFormat="true" ht="17.1" hidden="false" customHeight="true" outlineLevel="0" collapsed="false">
      <c r="B33" s="162" t="s">
        <v>416</v>
      </c>
      <c r="D33" s="201"/>
      <c r="E33" s="283" t="n">
        <v>529</v>
      </c>
      <c r="F33" s="284" t="n">
        <v>2.1</v>
      </c>
      <c r="G33" s="285" t="n">
        <v>1832</v>
      </c>
      <c r="H33" s="284" t="n">
        <v>6.3</v>
      </c>
      <c r="I33" s="286" t="n">
        <v>3.5</v>
      </c>
    </row>
    <row r="34" s="162" customFormat="true" ht="17.1" hidden="false" customHeight="true" outlineLevel="0" collapsed="false">
      <c r="A34" s="162" t="s">
        <v>277</v>
      </c>
      <c r="D34" s="201"/>
      <c r="E34" s="283" t="n">
        <v>14290</v>
      </c>
      <c r="F34" s="284" t="n">
        <v>6.8</v>
      </c>
      <c r="G34" s="285" t="n">
        <v>57415</v>
      </c>
      <c r="H34" s="284" t="n">
        <v>7</v>
      </c>
      <c r="I34" s="286" t="n">
        <v>4</v>
      </c>
    </row>
    <row r="35" s="162" customFormat="true" ht="27.95" hidden="false" customHeight="true" outlineLevel="0" collapsed="false">
      <c r="A35" s="281" t="s">
        <v>417</v>
      </c>
      <c r="B35" s="281"/>
      <c r="C35" s="281"/>
      <c r="D35" s="270"/>
      <c r="E35" s="283" t="n">
        <v>159313</v>
      </c>
      <c r="F35" s="291" t="n">
        <v>0</v>
      </c>
      <c r="G35" s="285" t="n">
        <v>368558</v>
      </c>
      <c r="H35" s="284" t="n">
        <v>1.8</v>
      </c>
      <c r="I35" s="286" t="n">
        <v>2.3</v>
      </c>
      <c r="K35" s="235"/>
    </row>
    <row r="36" customFormat="false" ht="19.5" hidden="false" customHeight="true" outlineLevel="0" collapsed="false">
      <c r="A36" s="140" t="s">
        <v>263</v>
      </c>
      <c r="D36" s="198"/>
      <c r="E36" s="283" t="n">
        <v>195001</v>
      </c>
      <c r="F36" s="284" t="n">
        <v>2</v>
      </c>
      <c r="G36" s="285" t="n">
        <v>511369</v>
      </c>
      <c r="H36" s="284" t="n">
        <v>4</v>
      </c>
      <c r="I36" s="286" t="n">
        <v>2.6</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90</v>
      </c>
      <c r="B4" s="98"/>
      <c r="C4" s="98"/>
      <c r="D4" s="98"/>
      <c r="E4" s="262" t="s">
        <v>136</v>
      </c>
      <c r="F4" s="262"/>
      <c r="G4" s="213" t="s">
        <v>138</v>
      </c>
      <c r="H4" s="213"/>
      <c r="I4" s="146" t="s">
        <v>213</v>
      </c>
    </row>
    <row r="5" s="101" customFormat="true" ht="15.95" hidden="false" customHeight="true" outlineLevel="0" collapsed="false">
      <c r="A5" s="98"/>
      <c r="B5" s="98"/>
      <c r="C5" s="98"/>
      <c r="D5" s="98"/>
      <c r="E5" s="124" t="s">
        <v>215</v>
      </c>
      <c r="F5" s="214" t="s">
        <v>216</v>
      </c>
      <c r="G5" s="124" t="s">
        <v>215</v>
      </c>
      <c r="H5" s="214" t="s">
        <v>216</v>
      </c>
      <c r="I5" s="146"/>
    </row>
    <row r="6" s="101" customFormat="true" ht="15.95" hidden="false" customHeight="true" outlineLevel="0" collapsed="false">
      <c r="A6" s="98"/>
      <c r="B6" s="98"/>
      <c r="C6" s="98"/>
      <c r="D6" s="98"/>
      <c r="E6" s="124"/>
      <c r="F6" s="214"/>
      <c r="G6" s="124"/>
      <c r="H6" s="214"/>
      <c r="I6" s="146"/>
    </row>
    <row r="7" s="101" customFormat="true" ht="15.95" hidden="false" customHeight="true" outlineLevel="0" collapsed="false">
      <c r="A7" s="98"/>
      <c r="B7" s="98"/>
      <c r="C7" s="98"/>
      <c r="D7" s="98"/>
      <c r="E7" s="215" t="s">
        <v>167</v>
      </c>
      <c r="F7" s="215" t="s">
        <v>200</v>
      </c>
      <c r="G7" s="215" t="s">
        <v>167</v>
      </c>
      <c r="H7" s="215" t="s">
        <v>200</v>
      </c>
      <c r="I7" s="216" t="s">
        <v>217</v>
      </c>
    </row>
    <row r="8" s="162" customFormat="true" ht="27.95" hidden="false" customHeight="true" outlineLevel="0" collapsed="false">
      <c r="A8" s="197" t="s">
        <v>391</v>
      </c>
      <c r="D8" s="198"/>
      <c r="E8" s="295"/>
      <c r="F8" s="296"/>
      <c r="G8" s="295"/>
      <c r="H8" s="296"/>
      <c r="I8" s="297"/>
    </row>
    <row r="9" s="162" customFormat="true" ht="17.1" hidden="false" customHeight="true" outlineLevel="0" collapsed="false">
      <c r="A9" s="197"/>
      <c r="B9" s="162" t="s">
        <v>392</v>
      </c>
      <c r="D9" s="201"/>
      <c r="E9" s="283" t="n">
        <v>7926</v>
      </c>
      <c r="F9" s="290" t="n">
        <v>0.1</v>
      </c>
      <c r="G9" s="285" t="n">
        <v>117506</v>
      </c>
      <c r="H9" s="290" t="n">
        <v>2.1</v>
      </c>
      <c r="I9" s="286" t="n">
        <v>14.8</v>
      </c>
    </row>
    <row r="10" s="162" customFormat="true" ht="17.1" hidden="false" customHeight="true" outlineLevel="0" collapsed="false">
      <c r="A10" s="279"/>
      <c r="B10" s="281" t="s">
        <v>422</v>
      </c>
      <c r="C10" s="279"/>
      <c r="D10" s="201"/>
      <c r="E10" s="283" t="n">
        <v>12215</v>
      </c>
      <c r="F10" s="290" t="n">
        <v>11.2</v>
      </c>
      <c r="G10" s="285" t="n">
        <v>93721</v>
      </c>
      <c r="H10" s="290" t="n">
        <v>4.4</v>
      </c>
      <c r="I10" s="286" t="n">
        <v>7.7</v>
      </c>
    </row>
    <row r="11" s="162" customFormat="true" ht="17.1" hidden="false" customHeight="true" outlineLevel="0" collapsed="false">
      <c r="B11" s="162" t="s">
        <v>394</v>
      </c>
      <c r="D11" s="201"/>
      <c r="E11" s="283" t="n">
        <v>90408</v>
      </c>
      <c r="F11" s="290" t="n">
        <v>7.3</v>
      </c>
      <c r="G11" s="285" t="n">
        <v>248582</v>
      </c>
      <c r="H11" s="290" t="n">
        <v>6.6</v>
      </c>
      <c r="I11" s="286" t="n">
        <v>2.7</v>
      </c>
    </row>
    <row r="12" s="162" customFormat="true" ht="17.1" hidden="false" customHeight="true" outlineLevel="0" collapsed="false">
      <c r="B12" s="162" t="s">
        <v>423</v>
      </c>
      <c r="C12" s="287"/>
      <c r="D12" s="288"/>
      <c r="E12" s="283" t="n">
        <v>19600</v>
      </c>
      <c r="F12" s="290" t="n">
        <v>-13.6</v>
      </c>
      <c r="G12" s="285" t="n">
        <v>112848</v>
      </c>
      <c r="H12" s="290" t="n">
        <v>-2</v>
      </c>
      <c r="I12" s="286" t="n">
        <v>5.8</v>
      </c>
    </row>
    <row r="13" s="162" customFormat="true" ht="17.1" hidden="false" customHeight="true" outlineLevel="0" collapsed="false">
      <c r="B13" s="162" t="s">
        <v>396</v>
      </c>
      <c r="D13" s="201"/>
      <c r="E13" s="283" t="n">
        <v>13777</v>
      </c>
      <c r="F13" s="290" t="n">
        <v>7.5</v>
      </c>
      <c r="G13" s="285" t="n">
        <v>34004</v>
      </c>
      <c r="H13" s="290" t="n">
        <v>3.6</v>
      </c>
      <c r="I13" s="286" t="n">
        <v>2.5</v>
      </c>
    </row>
    <row r="14" s="162" customFormat="true" ht="17.1" hidden="false" customHeight="true" outlineLevel="0" collapsed="false">
      <c r="A14" s="279"/>
      <c r="B14" s="281" t="s">
        <v>397</v>
      </c>
      <c r="C14" s="279"/>
      <c r="D14" s="201"/>
      <c r="E14" s="283" t="n">
        <v>101039</v>
      </c>
      <c r="F14" s="290" t="n">
        <v>4.4</v>
      </c>
      <c r="G14" s="285" t="n">
        <v>342619</v>
      </c>
      <c r="H14" s="290" t="n">
        <v>6.8</v>
      </c>
      <c r="I14" s="286" t="n">
        <v>3.2</v>
      </c>
    </row>
    <row r="15" s="162" customFormat="true" ht="17.1" hidden="false" customHeight="true" outlineLevel="0" collapsed="false">
      <c r="B15" s="162" t="s">
        <v>424</v>
      </c>
      <c r="D15" s="201"/>
      <c r="E15" s="283" t="n">
        <v>63809</v>
      </c>
      <c r="F15" s="290" t="n">
        <v>10.3</v>
      </c>
      <c r="G15" s="285" t="n">
        <v>192869</v>
      </c>
      <c r="H15" s="290" t="n">
        <v>1.4</v>
      </c>
      <c r="I15" s="286" t="n">
        <v>3</v>
      </c>
    </row>
    <row r="16" s="162" customFormat="true" ht="17.1" hidden="false" customHeight="true" outlineLevel="0" collapsed="false">
      <c r="A16" s="162" t="s">
        <v>277</v>
      </c>
      <c r="D16" s="201"/>
      <c r="E16" s="283" t="n">
        <v>308774</v>
      </c>
      <c r="F16" s="290" t="n">
        <v>5.3</v>
      </c>
      <c r="G16" s="298" t="n">
        <v>1124149</v>
      </c>
      <c r="H16" s="290" t="n">
        <v>4.1</v>
      </c>
      <c r="I16" s="286" t="n">
        <v>3.6</v>
      </c>
    </row>
    <row r="17" s="162" customFormat="true" ht="27.95" hidden="false" customHeight="true" outlineLevel="0" collapsed="false">
      <c r="A17" s="162" t="s">
        <v>399</v>
      </c>
      <c r="D17" s="201"/>
      <c r="E17" s="283"/>
      <c r="F17" s="290"/>
      <c r="G17" s="285"/>
      <c r="H17" s="290"/>
      <c r="I17" s="286"/>
    </row>
    <row r="18" s="162" customFormat="true" ht="17.1" hidden="false" customHeight="true" outlineLevel="0" collapsed="false">
      <c r="B18" s="162" t="s">
        <v>400</v>
      </c>
      <c r="D18" s="201"/>
      <c r="E18" s="285" t="n">
        <v>17507</v>
      </c>
      <c r="F18" s="290" t="n">
        <v>1.9</v>
      </c>
      <c r="G18" s="285" t="n">
        <v>133400</v>
      </c>
      <c r="H18" s="290" t="n">
        <v>8.8</v>
      </c>
      <c r="I18" s="286" t="n">
        <v>7.6</v>
      </c>
    </row>
    <row r="19" s="162" customFormat="true" ht="27.95" hidden="false" customHeight="true" outlineLevel="0" collapsed="false">
      <c r="A19" s="162" t="s">
        <v>401</v>
      </c>
      <c r="D19" s="201"/>
      <c r="E19" s="285"/>
      <c r="F19" s="290"/>
      <c r="G19" s="283"/>
      <c r="H19" s="290"/>
      <c r="I19" s="286"/>
    </row>
    <row r="20" s="162" customFormat="true" ht="17.1" hidden="false" customHeight="true" outlineLevel="0" collapsed="false">
      <c r="B20" s="162" t="s">
        <v>402</v>
      </c>
      <c r="D20" s="201"/>
      <c r="E20" s="285" t="n">
        <v>30276</v>
      </c>
      <c r="F20" s="290" t="n">
        <v>8.9</v>
      </c>
      <c r="G20" s="285" t="n">
        <v>145540</v>
      </c>
      <c r="H20" s="290" t="n">
        <v>3.4</v>
      </c>
      <c r="I20" s="286" t="n">
        <v>4.8</v>
      </c>
    </row>
    <row r="21" s="162" customFormat="true" ht="17.1" hidden="false" customHeight="true" outlineLevel="0" collapsed="false">
      <c r="B21" s="162" t="s">
        <v>403</v>
      </c>
      <c r="D21" s="201"/>
      <c r="E21" s="289" t="s">
        <v>404</v>
      </c>
      <c r="F21" s="290" t="s">
        <v>404</v>
      </c>
      <c r="G21" s="289" t="s">
        <v>404</v>
      </c>
      <c r="H21" s="290" t="s">
        <v>404</v>
      </c>
      <c r="I21" s="289" t="s">
        <v>404</v>
      </c>
    </row>
    <row r="22" s="162" customFormat="true" ht="17.1" hidden="false" customHeight="true" outlineLevel="0" collapsed="false">
      <c r="B22" s="162" t="s">
        <v>405</v>
      </c>
      <c r="D22" s="201"/>
      <c r="E22" s="289" t="s">
        <v>404</v>
      </c>
      <c r="F22" s="290" t="s">
        <v>404</v>
      </c>
      <c r="G22" s="289" t="s">
        <v>404</v>
      </c>
      <c r="H22" s="290" t="s">
        <v>404</v>
      </c>
      <c r="I22" s="289" t="s">
        <v>404</v>
      </c>
    </row>
    <row r="23" s="162" customFormat="true" ht="17.1" hidden="false" customHeight="true" outlineLevel="0" collapsed="false">
      <c r="B23" s="162" t="s">
        <v>406</v>
      </c>
      <c r="D23" s="201"/>
      <c r="E23" s="289" t="s">
        <v>404</v>
      </c>
      <c r="F23" s="290" t="s">
        <v>404</v>
      </c>
      <c r="G23" s="289" t="s">
        <v>404</v>
      </c>
      <c r="H23" s="290" t="s">
        <v>404</v>
      </c>
      <c r="I23" s="289" t="s">
        <v>404</v>
      </c>
    </row>
    <row r="24" s="162" customFormat="true" ht="17.1" hidden="false" customHeight="true" outlineLevel="0" collapsed="false">
      <c r="B24" s="162" t="s">
        <v>407</v>
      </c>
      <c r="D24" s="201"/>
      <c r="E24" s="285" t="n">
        <v>7433</v>
      </c>
      <c r="F24" s="290" t="n">
        <v>4.9</v>
      </c>
      <c r="G24" s="285" t="n">
        <v>21357</v>
      </c>
      <c r="H24" s="290" t="n">
        <v>0.4</v>
      </c>
      <c r="I24" s="286" t="n">
        <v>2.9</v>
      </c>
    </row>
    <row r="25" s="162" customFormat="true" ht="17.1" hidden="false" customHeight="true" outlineLevel="0" collapsed="false">
      <c r="B25" s="162" t="s">
        <v>425</v>
      </c>
      <c r="D25" s="201"/>
      <c r="E25" s="285" t="n">
        <v>38681</v>
      </c>
      <c r="F25" s="290" t="n">
        <v>0.7</v>
      </c>
      <c r="G25" s="285" t="n">
        <v>80314</v>
      </c>
      <c r="H25" s="290" t="n">
        <v>-0.3</v>
      </c>
      <c r="I25" s="286" t="n">
        <v>2.1</v>
      </c>
    </row>
    <row r="26" s="162" customFormat="true" ht="17.1" hidden="false" customHeight="true" outlineLevel="0" collapsed="false">
      <c r="B26" s="162" t="s">
        <v>409</v>
      </c>
      <c r="D26" s="201"/>
      <c r="E26" s="285" t="n">
        <v>8603</v>
      </c>
      <c r="F26" s="290" t="n">
        <v>8.7</v>
      </c>
      <c r="G26" s="285" t="n">
        <v>19272</v>
      </c>
      <c r="H26" s="290" t="n">
        <v>21.8</v>
      </c>
      <c r="I26" s="286" t="n">
        <v>2.2</v>
      </c>
    </row>
    <row r="27" s="162" customFormat="true" ht="17.1" hidden="false" customHeight="true" outlineLevel="0" collapsed="false">
      <c r="B27" s="162" t="s">
        <v>426</v>
      </c>
      <c r="D27" s="201"/>
      <c r="E27" s="285" t="n">
        <v>4976</v>
      </c>
      <c r="F27" s="290" t="n">
        <v>-2.4</v>
      </c>
      <c r="G27" s="285" t="n">
        <v>8613</v>
      </c>
      <c r="H27" s="290" t="n">
        <v>1.6</v>
      </c>
      <c r="I27" s="286" t="n">
        <v>1.7</v>
      </c>
    </row>
    <row r="28" s="162" customFormat="true" ht="17.1" hidden="false" customHeight="true" outlineLevel="0" collapsed="false">
      <c r="B28" s="162" t="s">
        <v>411</v>
      </c>
      <c r="D28" s="201"/>
      <c r="E28" s="285" t="n">
        <v>25501</v>
      </c>
      <c r="F28" s="290" t="n">
        <v>40.2</v>
      </c>
      <c r="G28" s="285" t="n">
        <v>107576</v>
      </c>
      <c r="H28" s="290" t="n">
        <v>12.3</v>
      </c>
      <c r="I28" s="286" t="n">
        <v>4.2</v>
      </c>
    </row>
    <row r="29" s="162" customFormat="true" ht="17.1" hidden="false" customHeight="true" outlineLevel="0" collapsed="false">
      <c r="B29" s="162" t="s">
        <v>427</v>
      </c>
      <c r="D29" s="201"/>
      <c r="E29" s="285" t="n">
        <v>20452</v>
      </c>
      <c r="F29" s="290" t="n">
        <v>1.3</v>
      </c>
      <c r="G29" s="285" t="n">
        <v>142904</v>
      </c>
      <c r="H29" s="290" t="n">
        <v>1.6</v>
      </c>
      <c r="I29" s="286" t="n">
        <v>7</v>
      </c>
    </row>
    <row r="30" s="162" customFormat="true" ht="17.1" hidden="false" customHeight="true" outlineLevel="0" collapsed="false">
      <c r="B30" s="162" t="s">
        <v>428</v>
      </c>
      <c r="D30" s="201"/>
      <c r="E30" s="285" t="n">
        <v>26236</v>
      </c>
      <c r="F30" s="290" t="n">
        <v>2.1</v>
      </c>
      <c r="G30" s="285" t="n">
        <v>158182</v>
      </c>
      <c r="H30" s="290" t="n">
        <v>0.4</v>
      </c>
      <c r="I30" s="286" t="n">
        <v>6</v>
      </c>
    </row>
    <row r="31" s="162" customFormat="true" ht="17.1" hidden="false" customHeight="true" outlineLevel="0" collapsed="false">
      <c r="B31" s="162" t="s">
        <v>414</v>
      </c>
      <c r="D31" s="201"/>
      <c r="E31" s="285" t="n">
        <v>41078</v>
      </c>
      <c r="F31" s="290" t="n">
        <v>-1.8</v>
      </c>
      <c r="G31" s="285" t="n">
        <v>143313</v>
      </c>
      <c r="H31" s="290" t="n">
        <v>-1.1</v>
      </c>
      <c r="I31" s="286" t="n">
        <v>3.5</v>
      </c>
    </row>
    <row r="32" s="162" customFormat="true" ht="17.1" hidden="false" customHeight="true" outlineLevel="0" collapsed="false">
      <c r="B32" s="162" t="s">
        <v>429</v>
      </c>
      <c r="D32" s="201"/>
      <c r="E32" s="285" t="n">
        <v>52225</v>
      </c>
      <c r="F32" s="290" t="n">
        <v>18.8</v>
      </c>
      <c r="G32" s="285" t="n">
        <v>181080</v>
      </c>
      <c r="H32" s="290" t="n">
        <v>22.3</v>
      </c>
      <c r="I32" s="286" t="n">
        <v>3.5</v>
      </c>
    </row>
    <row r="33" s="162" customFormat="true" ht="17.1" hidden="false" customHeight="true" outlineLevel="0" collapsed="false">
      <c r="B33" s="162" t="s">
        <v>416</v>
      </c>
      <c r="D33" s="201"/>
      <c r="E33" s="285" t="n">
        <v>15344</v>
      </c>
      <c r="F33" s="290" t="n">
        <v>0.2</v>
      </c>
      <c r="G33" s="285" t="n">
        <v>66183</v>
      </c>
      <c r="H33" s="290" t="n">
        <v>2.3</v>
      </c>
      <c r="I33" s="286" t="n">
        <v>4.3</v>
      </c>
    </row>
    <row r="34" s="162" customFormat="true" ht="17.1" hidden="false" customHeight="true" outlineLevel="0" collapsed="false">
      <c r="A34" s="162" t="s">
        <v>277</v>
      </c>
      <c r="D34" s="201"/>
      <c r="E34" s="285" t="n">
        <v>280654</v>
      </c>
      <c r="F34" s="290" t="n">
        <v>7.4</v>
      </c>
      <c r="G34" s="299" t="n">
        <v>1101965</v>
      </c>
      <c r="H34" s="290" t="n">
        <v>5.1</v>
      </c>
      <c r="I34" s="286" t="n">
        <v>3.9</v>
      </c>
    </row>
    <row r="35" s="162" customFormat="true" ht="27.95" hidden="false" customHeight="true" outlineLevel="0" collapsed="false">
      <c r="A35" s="281" t="s">
        <v>417</v>
      </c>
      <c r="B35" s="281"/>
      <c r="C35" s="281"/>
      <c r="D35" s="270"/>
      <c r="E35" s="300" t="n">
        <v>2770662</v>
      </c>
      <c r="F35" s="290" t="n">
        <v>4.3</v>
      </c>
      <c r="G35" s="300" t="n">
        <v>6823084</v>
      </c>
      <c r="H35" s="290" t="n">
        <v>3.6</v>
      </c>
      <c r="I35" s="286" t="n">
        <v>2.5</v>
      </c>
    </row>
    <row r="36" customFormat="false" ht="19.5" hidden="false" customHeight="true" outlineLevel="0" collapsed="false">
      <c r="A36" s="140" t="s">
        <v>263</v>
      </c>
      <c r="D36" s="198"/>
      <c r="E36" s="300" t="n">
        <v>3377597</v>
      </c>
      <c r="F36" s="290" t="n">
        <v>4.6</v>
      </c>
      <c r="G36" s="300" t="n">
        <v>9182598</v>
      </c>
      <c r="H36" s="290" t="n">
        <v>3.9</v>
      </c>
      <c r="I36" s="286" t="n">
        <v>2.7</v>
      </c>
    </row>
    <row r="37" customFormat="false" ht="12" hidden="false" customHeight="true" outlineLevel="0" collapsed="false">
      <c r="A37" s="162" t="s">
        <v>191</v>
      </c>
      <c r="B37" s="101"/>
      <c r="C37" s="101"/>
      <c r="D37" s="101"/>
      <c r="E37" s="292"/>
      <c r="F37" s="101"/>
      <c r="G37" s="101"/>
      <c r="H37" s="101"/>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49</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6" t="s">
        <v>430</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Dez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4"/>
    </row>
    <row r="2" s="84" customFormat="true" ht="12.75" hidden="false" customHeight="true" outlineLevel="0" collapsed="false">
      <c r="A2" s="82"/>
      <c r="B2" s="82"/>
      <c r="C2" s="82"/>
      <c r="D2" s="82" t="s">
        <v>74</v>
      </c>
      <c r="E2" s="82"/>
      <c r="F2" s="82"/>
      <c r="G2" s="274"/>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3"/>
      <c r="B4" s="213"/>
      <c r="C4" s="213"/>
      <c r="D4" s="213"/>
      <c r="E4" s="124" t="s">
        <v>435</v>
      </c>
      <c r="F4" s="124" t="s">
        <v>436</v>
      </c>
      <c r="G4" s="146" t="s">
        <v>216</v>
      </c>
    </row>
    <row r="5" s="101" customFormat="true" ht="21.75" hidden="false" customHeight="true" outlineLevel="0" collapsed="false">
      <c r="A5" s="213"/>
      <c r="B5" s="213"/>
      <c r="C5" s="213"/>
      <c r="D5" s="213"/>
      <c r="E5" s="124"/>
      <c r="F5" s="124"/>
      <c r="G5" s="146"/>
    </row>
    <row r="6" s="101" customFormat="true" ht="14.1" hidden="false" customHeight="true" outlineLevel="0" collapsed="false">
      <c r="A6" s="213"/>
      <c r="B6" s="213"/>
      <c r="C6" s="213"/>
      <c r="D6" s="213"/>
      <c r="E6" s="233" t="s">
        <v>167</v>
      </c>
      <c r="F6" s="233"/>
      <c r="G6" s="233" t="s">
        <v>200</v>
      </c>
    </row>
    <row r="7" s="101" customFormat="true" ht="20.1" hidden="false" customHeight="true" outlineLevel="0" collapsed="false">
      <c r="C7" s="104"/>
      <c r="D7" s="0"/>
      <c r="E7" s="149" t="s">
        <v>218</v>
      </c>
      <c r="F7" s="149"/>
      <c r="G7" s="149"/>
      <c r="H7" s="279"/>
      <c r="I7" s="279"/>
    </row>
    <row r="8" s="101" customFormat="true" ht="20.1" hidden="false" customHeight="true" outlineLevel="0" collapsed="false">
      <c r="A8" s="217" t="s">
        <v>219</v>
      </c>
      <c r="C8" s="102"/>
      <c r="D8" s="218"/>
      <c r="E8" s="167"/>
      <c r="F8" s="167"/>
      <c r="G8" s="167"/>
      <c r="H8" s="168"/>
      <c r="I8" s="219"/>
    </row>
    <row r="9" s="101" customFormat="true" ht="15" hidden="false" customHeight="true" outlineLevel="0" collapsed="false">
      <c r="A9" s="102" t="s">
        <v>220</v>
      </c>
      <c r="B9" s="102"/>
      <c r="C9" s="102"/>
      <c r="D9" s="102"/>
      <c r="E9" s="301" t="n">
        <v>1</v>
      </c>
      <c r="F9" s="301" t="n">
        <v>100</v>
      </c>
      <c r="G9" s="302" t="n">
        <v>0</v>
      </c>
      <c r="H9" s="173"/>
      <c r="I9" s="303"/>
    </row>
    <row r="10" s="101" customFormat="true" ht="15" hidden="false" customHeight="true" outlineLevel="0" collapsed="false">
      <c r="A10" s="102" t="s">
        <v>221</v>
      </c>
      <c r="B10" s="102"/>
      <c r="C10" s="102"/>
      <c r="D10" s="102"/>
      <c r="E10" s="304" t="s">
        <v>437</v>
      </c>
      <c r="F10" s="304" t="s">
        <v>437</v>
      </c>
      <c r="G10" s="302" t="n">
        <v>0</v>
      </c>
      <c r="H10" s="173"/>
      <c r="I10" s="303"/>
    </row>
    <row r="11" s="101" customFormat="true" ht="15" hidden="false" customHeight="true" outlineLevel="0" collapsed="false">
      <c r="A11" s="102" t="s">
        <v>222</v>
      </c>
      <c r="B11" s="102"/>
      <c r="C11" s="102"/>
      <c r="D11" s="102"/>
      <c r="E11" s="304" t="s">
        <v>437</v>
      </c>
      <c r="F11" s="304" t="s">
        <v>437</v>
      </c>
      <c r="G11" s="302" t="n">
        <v>0</v>
      </c>
      <c r="H11" s="173"/>
      <c r="I11" s="303"/>
    </row>
    <row r="12" s="101" customFormat="true" ht="15" hidden="false" customHeight="true" outlineLevel="0" collapsed="false">
      <c r="A12" s="102" t="s">
        <v>223</v>
      </c>
      <c r="B12" s="102"/>
      <c r="C12" s="102"/>
      <c r="D12" s="102"/>
      <c r="E12" s="304" t="s">
        <v>437</v>
      </c>
      <c r="F12" s="304" t="s">
        <v>437</v>
      </c>
      <c r="G12" s="302" t="n">
        <v>0</v>
      </c>
      <c r="H12" s="173"/>
      <c r="I12" s="303"/>
    </row>
    <row r="13" s="101" customFormat="true" ht="20.1" hidden="false" customHeight="true" outlineLevel="0" collapsed="false">
      <c r="A13" s="217" t="s">
        <v>224</v>
      </c>
      <c r="C13" s="102"/>
      <c r="D13" s="218"/>
      <c r="E13" s="301"/>
      <c r="F13" s="301"/>
      <c r="G13" s="302"/>
      <c r="H13" s="173"/>
      <c r="I13" s="303"/>
    </row>
    <row r="14" s="101" customFormat="true" ht="15" hidden="false" customHeight="true" outlineLevel="0" collapsed="false">
      <c r="A14" s="102" t="s">
        <v>225</v>
      </c>
      <c r="B14" s="102"/>
      <c r="C14" s="102"/>
      <c r="D14" s="102"/>
      <c r="E14" s="301" t="n">
        <v>3</v>
      </c>
      <c r="F14" s="301" t="n">
        <v>150</v>
      </c>
      <c r="G14" s="302" t="n">
        <v>-25</v>
      </c>
      <c r="H14" s="173"/>
      <c r="I14" s="303"/>
    </row>
    <row r="15" s="101" customFormat="true" ht="15" hidden="false" customHeight="true" outlineLevel="0" collapsed="false">
      <c r="A15" s="102" t="s">
        <v>226</v>
      </c>
      <c r="B15" s="102"/>
      <c r="C15" s="102"/>
      <c r="D15" s="102"/>
      <c r="E15" s="301" t="n">
        <v>6</v>
      </c>
      <c r="F15" s="301" t="n">
        <v>589</v>
      </c>
      <c r="G15" s="302" t="n">
        <v>8.1</v>
      </c>
      <c r="H15" s="173"/>
      <c r="I15" s="303"/>
    </row>
    <row r="16" s="101" customFormat="true" ht="15" hidden="false" customHeight="true" outlineLevel="0" collapsed="false">
      <c r="A16" s="102" t="s">
        <v>227</v>
      </c>
      <c r="B16" s="102"/>
      <c r="C16" s="102"/>
      <c r="D16" s="102"/>
      <c r="E16" s="304" t="s">
        <v>437</v>
      </c>
      <c r="F16" s="304" t="s">
        <v>437</v>
      </c>
      <c r="G16" s="302" t="n">
        <v>0</v>
      </c>
      <c r="H16" s="173"/>
      <c r="I16" s="303"/>
    </row>
    <row r="17" s="101" customFormat="true" ht="15" hidden="false" customHeight="true" outlineLevel="0" collapsed="false">
      <c r="A17" s="102" t="s">
        <v>228</v>
      </c>
      <c r="B17" s="102"/>
      <c r="C17" s="102"/>
      <c r="D17" s="102"/>
      <c r="E17" s="301" t="n">
        <v>3</v>
      </c>
      <c r="F17" s="301" t="n">
        <v>65</v>
      </c>
      <c r="G17" s="302" t="n">
        <v>8.3</v>
      </c>
      <c r="H17" s="173"/>
      <c r="I17" s="303"/>
    </row>
    <row r="18" s="101" customFormat="true" ht="15" hidden="false" customHeight="true" outlineLevel="0" collapsed="false">
      <c r="A18" s="102" t="s">
        <v>229</v>
      </c>
      <c r="B18" s="102"/>
      <c r="C18" s="102"/>
      <c r="D18" s="102"/>
      <c r="E18" s="301" t="n">
        <v>1</v>
      </c>
      <c r="F18" s="301" t="n">
        <v>50</v>
      </c>
      <c r="G18" s="302" t="n">
        <v>0</v>
      </c>
      <c r="H18" s="173"/>
      <c r="I18" s="303"/>
    </row>
    <row r="19" s="101" customFormat="true" ht="15" hidden="false" customHeight="true" outlineLevel="0" collapsed="false">
      <c r="A19" s="102" t="s">
        <v>230</v>
      </c>
      <c r="B19" s="102"/>
      <c r="C19" s="102"/>
      <c r="D19" s="102"/>
      <c r="E19" s="301" t="n">
        <v>2</v>
      </c>
      <c r="F19" s="301" t="n">
        <v>80</v>
      </c>
      <c r="G19" s="302" t="n">
        <v>0</v>
      </c>
      <c r="H19" s="173"/>
      <c r="I19" s="303"/>
    </row>
    <row r="20" s="101" customFormat="true" ht="15" hidden="false" customHeight="true" outlineLevel="0" collapsed="false">
      <c r="A20" s="102" t="s">
        <v>231</v>
      </c>
      <c r="B20" s="102"/>
      <c r="C20" s="102"/>
      <c r="D20" s="102"/>
      <c r="E20" s="301" t="n">
        <v>4</v>
      </c>
      <c r="F20" s="301" t="n">
        <v>461</v>
      </c>
      <c r="G20" s="302" t="n">
        <v>1.8</v>
      </c>
      <c r="H20" s="173"/>
      <c r="I20" s="303"/>
    </row>
    <row r="21" s="101" customFormat="true" ht="15" hidden="false" customHeight="true" outlineLevel="0" collapsed="false">
      <c r="A21" s="102" t="s">
        <v>232</v>
      </c>
      <c r="B21" s="102"/>
      <c r="C21" s="102"/>
      <c r="D21" s="102"/>
      <c r="E21" s="301" t="n">
        <v>9</v>
      </c>
      <c r="F21" s="301" t="n">
        <v>653</v>
      </c>
      <c r="G21" s="302" t="n">
        <v>20.5</v>
      </c>
      <c r="H21" s="173"/>
      <c r="I21" s="303"/>
    </row>
    <row r="22" s="101" customFormat="true" ht="15" hidden="false" customHeight="true" outlineLevel="0" collapsed="false">
      <c r="A22" s="102" t="s">
        <v>233</v>
      </c>
      <c r="B22" s="102"/>
      <c r="C22" s="102"/>
      <c r="D22" s="102"/>
      <c r="E22" s="301" t="n">
        <v>5</v>
      </c>
      <c r="F22" s="301" t="n">
        <v>265</v>
      </c>
      <c r="G22" s="302" t="n">
        <v>-7</v>
      </c>
      <c r="H22" s="173"/>
      <c r="I22" s="303"/>
    </row>
    <row r="23" s="101" customFormat="true" ht="15" hidden="false" customHeight="true" outlineLevel="0" collapsed="false">
      <c r="A23" s="102" t="s">
        <v>234</v>
      </c>
      <c r="B23" s="102"/>
      <c r="C23" s="102"/>
      <c r="D23" s="102"/>
      <c r="E23" s="301" t="n">
        <v>3</v>
      </c>
      <c r="F23" s="301" t="n">
        <v>183</v>
      </c>
      <c r="G23" s="302" t="n">
        <v>4.6</v>
      </c>
      <c r="H23" s="173"/>
      <c r="I23" s="303"/>
    </row>
    <row r="24" s="101" customFormat="true" ht="15" hidden="false" customHeight="true" outlineLevel="0" collapsed="false">
      <c r="A24" s="102" t="s">
        <v>235</v>
      </c>
      <c r="B24" s="102"/>
      <c r="C24" s="102"/>
      <c r="D24" s="102"/>
      <c r="E24" s="301" t="n">
        <v>2</v>
      </c>
      <c r="F24" s="301" t="n">
        <v>26</v>
      </c>
      <c r="G24" s="302" t="n">
        <v>0</v>
      </c>
      <c r="H24" s="173"/>
      <c r="I24" s="303"/>
    </row>
    <row r="25" s="101" customFormat="true" ht="15" hidden="false" customHeight="true" outlineLevel="0" collapsed="false">
      <c r="A25" s="102" t="s">
        <v>236</v>
      </c>
      <c r="B25" s="102"/>
      <c r="C25" s="102"/>
      <c r="D25" s="102"/>
      <c r="E25" s="301" t="n">
        <v>2</v>
      </c>
      <c r="F25" s="301" t="n">
        <v>65</v>
      </c>
      <c r="G25" s="302" t="n">
        <v>62.5</v>
      </c>
      <c r="H25" s="173"/>
      <c r="I25" s="303"/>
    </row>
    <row r="26" s="101" customFormat="true" ht="15" hidden="false" customHeight="true" outlineLevel="0" collapsed="false">
      <c r="A26" s="102" t="s">
        <v>237</v>
      </c>
      <c r="B26" s="102"/>
      <c r="C26" s="102"/>
      <c r="D26" s="102"/>
      <c r="E26" s="301" t="n">
        <v>1</v>
      </c>
      <c r="F26" s="301" t="n">
        <v>20</v>
      </c>
      <c r="G26" s="302" t="n">
        <v>0</v>
      </c>
      <c r="H26" s="173"/>
      <c r="I26" s="303"/>
    </row>
    <row r="27" s="101" customFormat="true" ht="15" hidden="false" customHeight="true" outlineLevel="0" collapsed="false">
      <c r="A27" s="102" t="s">
        <v>238</v>
      </c>
      <c r="B27" s="102"/>
      <c r="C27" s="102"/>
      <c r="D27" s="102"/>
      <c r="E27" s="301" t="n">
        <v>2</v>
      </c>
      <c r="F27" s="301" t="n">
        <v>230</v>
      </c>
      <c r="G27" s="302" t="n">
        <v>-4.2</v>
      </c>
      <c r="H27" s="173"/>
      <c r="I27" s="303"/>
    </row>
    <row r="28" s="101" customFormat="true" ht="20.1" hidden="false" customHeight="true" outlineLevel="0" collapsed="false">
      <c r="A28" s="217" t="s">
        <v>263</v>
      </c>
      <c r="C28" s="104"/>
      <c r="D28" s="218"/>
      <c r="E28" s="301" t="n">
        <v>44</v>
      </c>
      <c r="F28" s="301" t="n">
        <v>2937</v>
      </c>
      <c r="G28" s="302" t="n">
        <v>6.2</v>
      </c>
      <c r="H28" s="173"/>
      <c r="I28" s="303"/>
    </row>
    <row r="29" s="101" customFormat="true" ht="20.1" hidden="false" customHeight="true" outlineLevel="0" collapsed="false">
      <c r="C29" s="104"/>
      <c r="D29" s="109"/>
      <c r="E29" s="176" t="s">
        <v>240</v>
      </c>
      <c r="F29" s="176"/>
      <c r="G29" s="176"/>
      <c r="H29" s="287"/>
      <c r="I29" s="287"/>
    </row>
    <row r="30" s="101" customFormat="true" ht="15" hidden="false" customHeight="true" outlineLevel="0" collapsed="false">
      <c r="A30" s="101" t="s">
        <v>235</v>
      </c>
      <c r="C30" s="102"/>
      <c r="D30" s="218"/>
      <c r="E30" s="301" t="n">
        <v>3</v>
      </c>
      <c r="F30" s="301" t="n">
        <v>96</v>
      </c>
      <c r="G30" s="302" t="n">
        <v>0</v>
      </c>
      <c r="H30" s="173"/>
      <c r="I30" s="303"/>
    </row>
    <row r="31" s="101" customFormat="true" ht="15" hidden="false" customHeight="true" outlineLevel="0" collapsed="false">
      <c r="A31" s="101" t="s">
        <v>241</v>
      </c>
      <c r="C31" s="102"/>
      <c r="D31" s="218"/>
      <c r="E31" s="301" t="n">
        <v>6</v>
      </c>
      <c r="F31" s="301" t="n">
        <v>275</v>
      </c>
      <c r="G31" s="302" t="n">
        <v>-6.8</v>
      </c>
      <c r="H31" s="173"/>
      <c r="I31" s="303"/>
    </row>
    <row r="32" s="101" customFormat="true" ht="15" hidden="false" customHeight="true" outlineLevel="0" collapsed="false">
      <c r="A32" s="101" t="s">
        <v>238</v>
      </c>
      <c r="C32" s="102"/>
      <c r="D32" s="218"/>
      <c r="E32" s="301" t="n">
        <v>2</v>
      </c>
      <c r="F32" s="301" t="n">
        <v>230</v>
      </c>
      <c r="G32" s="302" t="n">
        <v>-4.2</v>
      </c>
      <c r="H32" s="173"/>
      <c r="I32" s="303"/>
    </row>
    <row r="33" s="101" customFormat="true" ht="15" hidden="false" customHeight="true" outlineLevel="0" collapsed="false">
      <c r="A33" s="101" t="s">
        <v>242</v>
      </c>
      <c r="C33" s="102"/>
      <c r="D33" s="218"/>
      <c r="E33" s="301" t="n">
        <v>3</v>
      </c>
      <c r="F33" s="301" t="n">
        <v>150</v>
      </c>
      <c r="G33" s="302" t="n">
        <v>-25</v>
      </c>
      <c r="H33" s="173"/>
      <c r="I33" s="303"/>
    </row>
    <row r="34" s="101" customFormat="true" ht="15" hidden="false" customHeight="true" outlineLevel="0" collapsed="false">
      <c r="A34" s="101" t="s">
        <v>229</v>
      </c>
      <c r="D34" s="102"/>
      <c r="E34" s="301" t="n">
        <v>1</v>
      </c>
      <c r="F34" s="301" t="n">
        <v>50</v>
      </c>
      <c r="G34" s="302" t="n">
        <v>0</v>
      </c>
      <c r="H34" s="173"/>
      <c r="I34" s="303"/>
    </row>
    <row r="35" s="101" customFormat="true" ht="15" hidden="false" customHeight="true" outlineLevel="0" collapsed="false">
      <c r="A35" s="101" t="s">
        <v>243</v>
      </c>
      <c r="C35" s="102"/>
      <c r="D35" s="102"/>
      <c r="E35" s="301" t="n">
        <v>9</v>
      </c>
      <c r="F35" s="301" t="n">
        <v>653</v>
      </c>
      <c r="G35" s="302" t="n">
        <v>20.5</v>
      </c>
      <c r="H35" s="173"/>
      <c r="I35" s="303"/>
    </row>
    <row r="36" s="101" customFormat="true" ht="15" hidden="false" customHeight="true" outlineLevel="0" collapsed="false">
      <c r="A36" s="101" t="s">
        <v>244</v>
      </c>
      <c r="C36" s="102"/>
      <c r="D36" s="102"/>
      <c r="E36" s="301" t="n">
        <v>3</v>
      </c>
      <c r="F36" s="301" t="n">
        <v>300</v>
      </c>
      <c r="G36" s="302" t="n">
        <v>20</v>
      </c>
      <c r="H36" s="173"/>
      <c r="I36" s="303"/>
    </row>
    <row r="37" s="101" customFormat="true" ht="15" hidden="false" customHeight="true" outlineLevel="0" collapsed="false">
      <c r="A37" s="101" t="s">
        <v>245</v>
      </c>
      <c r="C37" s="102"/>
      <c r="D37" s="102"/>
      <c r="E37" s="301" t="n">
        <v>5</v>
      </c>
      <c r="F37" s="301" t="n">
        <v>519</v>
      </c>
      <c r="G37" s="302" t="n">
        <v>-0.2</v>
      </c>
      <c r="H37" s="173"/>
      <c r="I37" s="303"/>
    </row>
    <row r="38" s="101" customFormat="true" ht="15" hidden="false" customHeight="true" outlineLevel="0" collapsed="false">
      <c r="A38" s="101" t="s">
        <v>246</v>
      </c>
      <c r="C38" s="102"/>
      <c r="D38" s="102"/>
      <c r="E38" s="301" t="n">
        <v>4</v>
      </c>
      <c r="F38" s="301" t="n">
        <v>296</v>
      </c>
      <c r="G38" s="302" t="n">
        <v>10.4</v>
      </c>
      <c r="H38" s="173"/>
      <c r="I38" s="303"/>
    </row>
    <row r="39" s="101" customFormat="true" ht="15" hidden="false" customHeight="true" outlineLevel="0" collapsed="false">
      <c r="A39" s="101" t="s">
        <v>247</v>
      </c>
      <c r="C39" s="102"/>
      <c r="D39" s="102"/>
      <c r="E39" s="304" t="s">
        <v>437</v>
      </c>
      <c r="F39" s="304" t="s">
        <v>437</v>
      </c>
      <c r="G39" s="302" t="n">
        <v>0</v>
      </c>
      <c r="H39" s="173"/>
      <c r="I39" s="303"/>
    </row>
    <row r="40" s="101" customFormat="true" ht="15" hidden="false" customHeight="true" outlineLevel="0" collapsed="false">
      <c r="A40" s="101" t="s">
        <v>248</v>
      </c>
      <c r="C40" s="102"/>
      <c r="D40" s="102"/>
      <c r="E40" s="301" t="n">
        <v>2</v>
      </c>
      <c r="F40" s="301" t="n">
        <v>180</v>
      </c>
      <c r="G40" s="302" t="n">
        <v>0</v>
      </c>
      <c r="H40" s="173"/>
      <c r="I40" s="303"/>
    </row>
    <row r="41" s="101" customFormat="true" ht="15" hidden="false" customHeight="true" outlineLevel="0" collapsed="false">
      <c r="A41" s="101" t="s">
        <v>228</v>
      </c>
      <c r="C41" s="102"/>
      <c r="D41" s="102"/>
      <c r="E41" s="301" t="n">
        <v>6</v>
      </c>
      <c r="F41" s="301" t="n">
        <v>188</v>
      </c>
      <c r="G41" s="302" t="n">
        <v>7.4</v>
      </c>
      <c r="H41" s="173"/>
      <c r="I41" s="303"/>
    </row>
    <row r="42" s="101" customFormat="true" ht="15" hidden="false" customHeight="true" outlineLevel="0" collapsed="false">
      <c r="A42" s="101" t="s">
        <v>223</v>
      </c>
      <c r="C42" s="102"/>
      <c r="D42" s="102"/>
      <c r="E42" s="304" t="s">
        <v>437</v>
      </c>
      <c r="F42" s="304" t="s">
        <v>437</v>
      </c>
      <c r="G42" s="302" t="n">
        <v>0</v>
      </c>
      <c r="H42" s="173"/>
      <c r="I42" s="303"/>
    </row>
    <row r="43" s="101" customFormat="true" ht="15" hidden="false" customHeight="true" outlineLevel="0" collapsed="false">
      <c r="A43" s="101" t="s">
        <v>191</v>
      </c>
      <c r="C43" s="104"/>
      <c r="D43" s="104"/>
      <c r="E43" s="177"/>
      <c r="F43" s="178"/>
      <c r="G43" s="177"/>
      <c r="H43" s="178"/>
      <c r="I43" s="305"/>
    </row>
    <row r="44" s="101" customFormat="true" ht="12" hidden="false" customHeight="true" outlineLevel="0" collapsed="false">
      <c r="A44" s="256" t="s">
        <v>265</v>
      </c>
      <c r="B44" s="162"/>
      <c r="C44" s="197"/>
      <c r="D44" s="197"/>
      <c r="E44" s="306"/>
      <c r="F44" s="307"/>
      <c r="G44" s="308"/>
    </row>
    <row r="45" customFormat="false" ht="12" hidden="false" customHeight="true" outlineLevel="0" collapsed="false">
      <c r="A45" s="256"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2</v>
      </c>
      <c r="B4" s="164"/>
      <c r="C4" s="164"/>
      <c r="D4" s="164"/>
      <c r="E4" s="124" t="s">
        <v>136</v>
      </c>
      <c r="F4" s="124"/>
      <c r="G4" s="98" t="s">
        <v>138</v>
      </c>
      <c r="H4" s="98"/>
      <c r="I4" s="146" t="s">
        <v>213</v>
      </c>
    </row>
    <row r="5" s="101" customFormat="true" ht="15.95" hidden="false" customHeight="true" outlineLevel="0" collapsed="false">
      <c r="A5" s="164"/>
      <c r="B5" s="164"/>
      <c r="C5" s="164"/>
      <c r="D5" s="164"/>
      <c r="E5" s="124" t="s">
        <v>215</v>
      </c>
      <c r="F5" s="214" t="s">
        <v>216</v>
      </c>
      <c r="G5" s="124" t="s">
        <v>215</v>
      </c>
      <c r="H5" s="214" t="s">
        <v>216</v>
      </c>
      <c r="I5" s="146"/>
    </row>
    <row r="6" s="101" customFormat="true" ht="15.95" hidden="false" customHeight="true" outlineLevel="0" collapsed="false">
      <c r="A6" s="164"/>
      <c r="B6" s="164"/>
      <c r="C6" s="164"/>
      <c r="D6" s="164"/>
      <c r="E6" s="124"/>
      <c r="F6" s="214"/>
      <c r="G6" s="124"/>
      <c r="H6" s="214"/>
      <c r="I6" s="146"/>
    </row>
    <row r="7" s="101" customFormat="true" ht="15.95" hidden="false" customHeight="true" outlineLevel="0" collapsed="false">
      <c r="A7" s="164"/>
      <c r="B7" s="164"/>
      <c r="C7" s="164"/>
      <c r="D7" s="164"/>
      <c r="E7" s="309" t="s">
        <v>167</v>
      </c>
      <c r="F7" s="309" t="s">
        <v>200</v>
      </c>
      <c r="G7" s="309" t="s">
        <v>167</v>
      </c>
      <c r="H7" s="309" t="s">
        <v>200</v>
      </c>
      <c r="I7" s="310" t="s">
        <v>217</v>
      </c>
    </row>
    <row r="8" s="101" customFormat="true" ht="20.1" hidden="false" customHeight="true" outlineLevel="0" collapsed="false">
      <c r="C8" s="104"/>
      <c r="D8" s="0"/>
      <c r="E8" s="159" t="s">
        <v>218</v>
      </c>
      <c r="F8" s="159"/>
      <c r="G8" s="159"/>
      <c r="H8" s="159"/>
      <c r="I8" s="159"/>
    </row>
    <row r="9" s="101" customFormat="true" ht="20.1" hidden="false" customHeight="true" outlineLevel="0" collapsed="false">
      <c r="A9" s="217" t="s">
        <v>219</v>
      </c>
      <c r="C9" s="102"/>
      <c r="D9" s="218"/>
      <c r="E9" s="167"/>
      <c r="F9" s="167"/>
      <c r="G9" s="167"/>
      <c r="H9" s="168"/>
      <c r="I9" s="219"/>
    </row>
    <row r="10" s="101" customFormat="true" ht="15" hidden="false" customHeight="true" outlineLevel="0" collapsed="false">
      <c r="A10" s="102" t="s">
        <v>220</v>
      </c>
      <c r="B10" s="102"/>
      <c r="C10" s="102"/>
      <c r="D10" s="102"/>
      <c r="E10" s="311" t="n">
        <v>18</v>
      </c>
      <c r="F10" s="173" t="s">
        <v>315</v>
      </c>
      <c r="G10" s="311" t="n">
        <v>85</v>
      </c>
      <c r="H10" s="173" t="s">
        <v>315</v>
      </c>
      <c r="I10" s="312" t="n">
        <v>4.7</v>
      </c>
    </row>
    <row r="11" s="101" customFormat="true" ht="15" hidden="false" customHeight="true" outlineLevel="0" collapsed="false">
      <c r="A11" s="102" t="s">
        <v>221</v>
      </c>
      <c r="B11" s="102"/>
      <c r="C11" s="102"/>
      <c r="D11" s="102"/>
      <c r="E11" s="313" t="n">
        <v>0</v>
      </c>
      <c r="F11" s="314" t="n">
        <v>0</v>
      </c>
      <c r="G11" s="313" t="n">
        <v>0</v>
      </c>
      <c r="H11" s="314" t="n">
        <v>0</v>
      </c>
      <c r="I11" s="315" t="n">
        <v>0</v>
      </c>
    </row>
    <row r="12" s="101" customFormat="true" ht="15" hidden="false" customHeight="true" outlineLevel="0" collapsed="false">
      <c r="A12" s="102" t="s">
        <v>222</v>
      </c>
      <c r="B12" s="102"/>
      <c r="C12" s="102"/>
      <c r="D12" s="102"/>
      <c r="E12" s="313" t="n">
        <v>0</v>
      </c>
      <c r="F12" s="314" t="n">
        <v>0</v>
      </c>
      <c r="G12" s="313" t="n">
        <v>0</v>
      </c>
      <c r="H12" s="314" t="n">
        <v>0</v>
      </c>
      <c r="I12" s="315" t="n">
        <v>0</v>
      </c>
    </row>
    <row r="13" s="101" customFormat="true" ht="15" hidden="false" customHeight="true" outlineLevel="0" collapsed="false">
      <c r="A13" s="102" t="s">
        <v>223</v>
      </c>
      <c r="B13" s="102"/>
      <c r="C13" s="102"/>
      <c r="D13" s="102"/>
      <c r="E13" s="313" t="n">
        <v>0</v>
      </c>
      <c r="F13" s="314" t="n">
        <v>0</v>
      </c>
      <c r="G13" s="313" t="n">
        <v>0</v>
      </c>
      <c r="H13" s="314" t="n">
        <v>0</v>
      </c>
      <c r="I13" s="315" t="n">
        <v>0</v>
      </c>
    </row>
    <row r="14" s="101" customFormat="true" ht="20.1" hidden="false" customHeight="true" outlineLevel="0" collapsed="false">
      <c r="A14" s="217" t="s">
        <v>224</v>
      </c>
      <c r="C14" s="102"/>
      <c r="D14" s="218"/>
      <c r="E14" s="175"/>
      <c r="F14" s="173"/>
      <c r="G14" s="175"/>
      <c r="H14" s="173"/>
      <c r="I14" s="303"/>
    </row>
    <row r="15" s="101" customFormat="true" ht="15" hidden="false" customHeight="true" outlineLevel="0" collapsed="false">
      <c r="A15" s="102" t="s">
        <v>225</v>
      </c>
      <c r="B15" s="102"/>
      <c r="C15" s="102"/>
      <c r="D15" s="102"/>
      <c r="E15" s="175" t="n">
        <v>28</v>
      </c>
      <c r="F15" s="173" t="n">
        <v>-65.9</v>
      </c>
      <c r="G15" s="175" t="n">
        <v>136</v>
      </c>
      <c r="H15" s="173" t="n">
        <v>-53.9</v>
      </c>
      <c r="I15" s="303" t="n">
        <v>4.9</v>
      </c>
    </row>
    <row r="16" s="101" customFormat="true" ht="15" hidden="false" customHeight="true" outlineLevel="0" collapsed="false">
      <c r="A16" s="102" t="s">
        <v>226</v>
      </c>
      <c r="B16" s="102"/>
      <c r="C16" s="102"/>
      <c r="D16" s="102"/>
      <c r="E16" s="175" t="n">
        <v>69</v>
      </c>
      <c r="F16" s="173" t="n">
        <v>-33.7</v>
      </c>
      <c r="G16" s="175" t="n">
        <v>154</v>
      </c>
      <c r="H16" s="173" t="n">
        <v>-35.6</v>
      </c>
      <c r="I16" s="303" t="n">
        <v>2.2</v>
      </c>
    </row>
    <row r="17" s="101" customFormat="true" ht="15" hidden="false" customHeight="true" outlineLevel="0" collapsed="false">
      <c r="A17" s="102" t="s">
        <v>227</v>
      </c>
      <c r="B17" s="102"/>
      <c r="C17" s="102"/>
      <c r="D17" s="102"/>
      <c r="E17" s="313" t="n">
        <v>0</v>
      </c>
      <c r="F17" s="314" t="n">
        <v>0</v>
      </c>
      <c r="G17" s="313" t="n">
        <v>0</v>
      </c>
      <c r="H17" s="314" t="n">
        <v>0</v>
      </c>
      <c r="I17" s="315" t="n">
        <v>0</v>
      </c>
    </row>
    <row r="18" s="101" customFormat="true" ht="15" hidden="false" customHeight="true" outlineLevel="0" collapsed="false">
      <c r="A18" s="102" t="s">
        <v>228</v>
      </c>
      <c r="B18" s="102"/>
      <c r="C18" s="102"/>
      <c r="D18" s="102"/>
      <c r="E18" s="175" t="n">
        <v>7</v>
      </c>
      <c r="F18" s="173" t="n">
        <v>0</v>
      </c>
      <c r="G18" s="175" t="n">
        <v>57</v>
      </c>
      <c r="H18" s="173" t="n">
        <v>-43.6</v>
      </c>
      <c r="I18" s="303" t="n">
        <v>8.1</v>
      </c>
    </row>
    <row r="19" s="101" customFormat="true" ht="15" hidden="false" customHeight="true" outlineLevel="0" collapsed="false">
      <c r="A19" s="102" t="s">
        <v>229</v>
      </c>
      <c r="B19" s="102"/>
      <c r="C19" s="102"/>
      <c r="D19" s="102"/>
      <c r="E19" s="313" t="n">
        <v>0</v>
      </c>
      <c r="F19" s="314" t="n">
        <v>0</v>
      </c>
      <c r="G19" s="313" t="n">
        <v>0</v>
      </c>
      <c r="H19" s="314" t="n">
        <v>0</v>
      </c>
      <c r="I19" s="315" t="n">
        <v>0</v>
      </c>
    </row>
    <row r="20" s="101" customFormat="true" ht="15" hidden="false" customHeight="true" outlineLevel="0" collapsed="false">
      <c r="A20" s="102" t="s">
        <v>230</v>
      </c>
      <c r="B20" s="102"/>
      <c r="C20" s="102"/>
      <c r="D20" s="102"/>
      <c r="E20" s="175" t="n">
        <v>2</v>
      </c>
      <c r="F20" s="314" t="n">
        <v>0</v>
      </c>
      <c r="G20" s="175" t="n">
        <v>6</v>
      </c>
      <c r="H20" s="314" t="n">
        <v>0</v>
      </c>
      <c r="I20" s="303" t="n">
        <v>3</v>
      </c>
    </row>
    <row r="21" s="101" customFormat="true" ht="15" hidden="false" customHeight="true" outlineLevel="0" collapsed="false">
      <c r="A21" s="102" t="s">
        <v>231</v>
      </c>
      <c r="B21" s="102"/>
      <c r="C21" s="102"/>
      <c r="D21" s="102"/>
      <c r="E21" s="175" t="n">
        <v>21</v>
      </c>
      <c r="F21" s="173" t="n">
        <v>-27.6</v>
      </c>
      <c r="G21" s="175" t="n">
        <v>52</v>
      </c>
      <c r="H21" s="173" t="n">
        <v>-38.1</v>
      </c>
      <c r="I21" s="303" t="n">
        <v>2.5</v>
      </c>
    </row>
    <row r="22" s="101" customFormat="true" ht="15" hidden="false" customHeight="true" outlineLevel="0" collapsed="false">
      <c r="A22" s="102" t="s">
        <v>232</v>
      </c>
      <c r="B22" s="102"/>
      <c r="C22" s="102"/>
      <c r="D22" s="102"/>
      <c r="E22" s="175" t="n">
        <v>43</v>
      </c>
      <c r="F22" s="173" t="n">
        <v>79.2</v>
      </c>
      <c r="G22" s="175" t="n">
        <v>114</v>
      </c>
      <c r="H22" s="173" t="n">
        <v>50</v>
      </c>
      <c r="I22" s="303" t="n">
        <v>2.7</v>
      </c>
    </row>
    <row r="23" s="101" customFormat="true" ht="15" hidden="false" customHeight="true" outlineLevel="0" collapsed="false">
      <c r="A23" s="102" t="s">
        <v>233</v>
      </c>
      <c r="B23" s="102"/>
      <c r="C23" s="102"/>
      <c r="D23" s="102"/>
      <c r="E23" s="175" t="n">
        <v>103</v>
      </c>
      <c r="F23" s="173" t="s">
        <v>315</v>
      </c>
      <c r="G23" s="175" t="n">
        <v>110</v>
      </c>
      <c r="H23" s="173" t="s">
        <v>315</v>
      </c>
      <c r="I23" s="303" t="n">
        <v>1.1</v>
      </c>
    </row>
    <row r="24" s="101" customFormat="true" ht="15" hidden="false" customHeight="true" outlineLevel="0" collapsed="false">
      <c r="A24" s="102" t="s">
        <v>234</v>
      </c>
      <c r="B24" s="102"/>
      <c r="C24" s="102"/>
      <c r="D24" s="102"/>
      <c r="E24" s="175" t="n">
        <v>34</v>
      </c>
      <c r="F24" s="173" t="s">
        <v>315</v>
      </c>
      <c r="G24" s="175" t="n">
        <v>82</v>
      </c>
      <c r="H24" s="173" t="n">
        <v>100</v>
      </c>
      <c r="I24" s="303" t="n">
        <v>2.4</v>
      </c>
    </row>
    <row r="25" s="101" customFormat="true" ht="15" hidden="false" customHeight="true" outlineLevel="0" collapsed="false">
      <c r="A25" s="102" t="s">
        <v>235</v>
      </c>
      <c r="B25" s="102"/>
      <c r="C25" s="102"/>
      <c r="D25" s="102"/>
      <c r="E25" s="175" t="n">
        <v>2</v>
      </c>
      <c r="F25" s="173" t="n">
        <v>-66.7</v>
      </c>
      <c r="G25" s="175" t="n">
        <v>4</v>
      </c>
      <c r="H25" s="173" t="n">
        <v>-77.8</v>
      </c>
      <c r="I25" s="303" t="n">
        <v>2</v>
      </c>
    </row>
    <row r="26" s="101" customFormat="true" ht="15" hidden="false" customHeight="true" outlineLevel="0" collapsed="false">
      <c r="A26" s="102" t="s">
        <v>236</v>
      </c>
      <c r="B26" s="102"/>
      <c r="C26" s="102"/>
      <c r="D26" s="102"/>
      <c r="E26" s="175" t="n">
        <v>21</v>
      </c>
      <c r="F26" s="314" t="n">
        <v>0</v>
      </c>
      <c r="G26" s="175" t="n">
        <v>21</v>
      </c>
      <c r="H26" s="314" t="n">
        <v>0</v>
      </c>
      <c r="I26" s="303" t="n">
        <v>1</v>
      </c>
    </row>
    <row r="27" s="101" customFormat="true" ht="15" hidden="false" customHeight="true" outlineLevel="0" collapsed="false">
      <c r="A27" s="102" t="s">
        <v>237</v>
      </c>
      <c r="B27" s="102"/>
      <c r="C27" s="102"/>
      <c r="D27" s="102"/>
      <c r="E27" s="313" t="n">
        <v>0</v>
      </c>
      <c r="F27" s="314" t="n">
        <v>0</v>
      </c>
      <c r="G27" s="313" t="n">
        <v>0</v>
      </c>
      <c r="H27" s="314" t="n">
        <v>0</v>
      </c>
      <c r="I27" s="315" t="n">
        <v>0</v>
      </c>
    </row>
    <row r="28" s="101" customFormat="true" ht="15" hidden="false" customHeight="true" outlineLevel="0" collapsed="false">
      <c r="A28" s="102" t="s">
        <v>238</v>
      </c>
      <c r="B28" s="102"/>
      <c r="C28" s="102"/>
      <c r="D28" s="102"/>
      <c r="E28" s="175" t="n">
        <v>1</v>
      </c>
      <c r="F28" s="314" t="n">
        <v>0</v>
      </c>
      <c r="G28" s="175" t="n">
        <v>2</v>
      </c>
      <c r="H28" s="314" t="n">
        <v>0</v>
      </c>
      <c r="I28" s="303" t="n">
        <v>2</v>
      </c>
    </row>
    <row r="29" s="101" customFormat="true" ht="20.1" hidden="false" customHeight="true" outlineLevel="0" collapsed="false">
      <c r="A29" s="217" t="s">
        <v>263</v>
      </c>
      <c r="C29" s="104"/>
      <c r="D29" s="218"/>
      <c r="E29" s="175" t="n">
        <v>349</v>
      </c>
      <c r="F29" s="173" t="n">
        <v>28.3</v>
      </c>
      <c r="G29" s="175" t="n">
        <v>823</v>
      </c>
      <c r="H29" s="173" t="n">
        <v>-7.3</v>
      </c>
      <c r="I29" s="303" t="n">
        <v>2.4</v>
      </c>
    </row>
    <row r="30" s="101" customFormat="true" ht="20.1" hidden="false" customHeight="true" outlineLevel="0" collapsed="false">
      <c r="C30" s="104"/>
      <c r="D30" s="109"/>
      <c r="E30" s="176" t="s">
        <v>240</v>
      </c>
      <c r="F30" s="176"/>
      <c r="G30" s="176"/>
      <c r="H30" s="176"/>
      <c r="I30" s="176"/>
    </row>
    <row r="31" s="101" customFormat="true" ht="15" hidden="false" customHeight="true" outlineLevel="0" collapsed="false">
      <c r="A31" s="101" t="s">
        <v>235</v>
      </c>
      <c r="C31" s="102"/>
      <c r="D31" s="218"/>
      <c r="E31" s="175" t="n">
        <v>100</v>
      </c>
      <c r="F31" s="173" t="s">
        <v>315</v>
      </c>
      <c r="G31" s="175" t="n">
        <v>104</v>
      </c>
      <c r="H31" s="173" t="s">
        <v>315</v>
      </c>
      <c r="I31" s="303" t="n">
        <v>1</v>
      </c>
    </row>
    <row r="32" s="101" customFormat="true" ht="15" hidden="false" customHeight="true" outlineLevel="0" collapsed="false">
      <c r="A32" s="101" t="s">
        <v>241</v>
      </c>
      <c r="C32" s="102"/>
      <c r="D32" s="218"/>
      <c r="E32" s="175" t="n">
        <v>7</v>
      </c>
      <c r="F32" s="173" t="s">
        <v>315</v>
      </c>
      <c r="G32" s="175" t="n">
        <v>16</v>
      </c>
      <c r="H32" s="173" t="s">
        <v>315</v>
      </c>
      <c r="I32" s="303" t="n">
        <v>2.3</v>
      </c>
    </row>
    <row r="33" s="101" customFormat="true" ht="15" hidden="false" customHeight="true" outlineLevel="0" collapsed="false">
      <c r="A33" s="101" t="s">
        <v>238</v>
      </c>
      <c r="C33" s="102"/>
      <c r="D33" s="218"/>
      <c r="E33" s="175" t="n">
        <v>1</v>
      </c>
      <c r="F33" s="314" t="n">
        <v>0</v>
      </c>
      <c r="G33" s="175" t="n">
        <v>2</v>
      </c>
      <c r="H33" s="314" t="n">
        <v>0</v>
      </c>
      <c r="I33" s="303" t="n">
        <v>2</v>
      </c>
    </row>
    <row r="34" s="101" customFormat="true" ht="15" hidden="false" customHeight="true" outlineLevel="0" collapsed="false">
      <c r="A34" s="101" t="s">
        <v>242</v>
      </c>
      <c r="C34" s="102"/>
      <c r="D34" s="218"/>
      <c r="E34" s="175" t="n">
        <v>28</v>
      </c>
      <c r="F34" s="173" t="n">
        <v>-65.9</v>
      </c>
      <c r="G34" s="175" t="n">
        <v>136</v>
      </c>
      <c r="H34" s="173" t="n">
        <v>-53.9</v>
      </c>
      <c r="I34" s="303" t="n">
        <v>4.9</v>
      </c>
    </row>
    <row r="35" s="101" customFormat="true" ht="15" hidden="false" customHeight="true" outlineLevel="0" collapsed="false">
      <c r="A35" s="101" t="s">
        <v>229</v>
      </c>
      <c r="D35" s="102"/>
      <c r="E35" s="313" t="n">
        <v>0</v>
      </c>
      <c r="F35" s="314" t="n">
        <v>0</v>
      </c>
      <c r="G35" s="313" t="n">
        <v>0</v>
      </c>
      <c r="H35" s="314" t="n">
        <v>0</v>
      </c>
      <c r="I35" s="315" t="n">
        <v>0</v>
      </c>
    </row>
    <row r="36" s="101" customFormat="true" ht="15" hidden="false" customHeight="true" outlineLevel="0" collapsed="false">
      <c r="A36" s="101" t="s">
        <v>243</v>
      </c>
      <c r="C36" s="102"/>
      <c r="D36" s="102"/>
      <c r="E36" s="175" t="n">
        <v>43</v>
      </c>
      <c r="F36" s="173" t="n">
        <v>79.2</v>
      </c>
      <c r="G36" s="175" t="n">
        <v>114</v>
      </c>
      <c r="H36" s="173" t="n">
        <v>50</v>
      </c>
      <c r="I36" s="303" t="n">
        <v>2.7</v>
      </c>
    </row>
    <row r="37" s="101" customFormat="true" ht="15" hidden="false" customHeight="true" outlineLevel="0" collapsed="false">
      <c r="A37" s="101" t="s">
        <v>244</v>
      </c>
      <c r="C37" s="102"/>
      <c r="D37" s="102"/>
      <c r="E37" s="175" t="n">
        <v>2</v>
      </c>
      <c r="F37" s="173" t="n">
        <v>-88.9</v>
      </c>
      <c r="G37" s="175" t="n">
        <v>4</v>
      </c>
      <c r="H37" s="173" t="n">
        <v>-83.3</v>
      </c>
      <c r="I37" s="303" t="n">
        <v>2</v>
      </c>
    </row>
    <row r="38" s="101" customFormat="true" ht="15" hidden="false" customHeight="true" outlineLevel="0" collapsed="false">
      <c r="A38" s="101" t="s">
        <v>245</v>
      </c>
      <c r="C38" s="102"/>
      <c r="D38" s="102"/>
      <c r="E38" s="175" t="n">
        <v>82</v>
      </c>
      <c r="F38" s="173" t="n">
        <v>-22.6</v>
      </c>
      <c r="G38" s="175" t="n">
        <v>178</v>
      </c>
      <c r="H38" s="173" t="n">
        <v>-30.2</v>
      </c>
      <c r="I38" s="303" t="n">
        <v>2.2</v>
      </c>
    </row>
    <row r="39" s="101" customFormat="true" ht="15" hidden="false" customHeight="true" outlineLevel="0" collapsed="false">
      <c r="A39" s="101" t="s">
        <v>246</v>
      </c>
      <c r="C39" s="102"/>
      <c r="D39" s="102"/>
      <c r="E39" s="175" t="n">
        <v>27</v>
      </c>
      <c r="F39" s="173" t="s">
        <v>315</v>
      </c>
      <c r="G39" s="175" t="n">
        <v>45</v>
      </c>
      <c r="H39" s="173" t="n">
        <v>2.3</v>
      </c>
      <c r="I39" s="303" t="n">
        <v>1.7</v>
      </c>
    </row>
    <row r="40" s="101" customFormat="true" ht="15" hidden="false" customHeight="true" outlineLevel="0" collapsed="false">
      <c r="A40" s="101" t="s">
        <v>247</v>
      </c>
      <c r="C40" s="102"/>
      <c r="D40" s="102"/>
      <c r="E40" s="313" t="n">
        <v>0</v>
      </c>
      <c r="F40" s="314" t="n">
        <v>0</v>
      </c>
      <c r="G40" s="313" t="n">
        <v>0</v>
      </c>
      <c r="H40" s="314" t="n">
        <v>0</v>
      </c>
      <c r="I40" s="315" t="n">
        <v>0</v>
      </c>
    </row>
    <row r="41" s="101" customFormat="true" ht="15" hidden="false" customHeight="true" outlineLevel="0" collapsed="false">
      <c r="A41" s="101" t="s">
        <v>248</v>
      </c>
      <c r="C41" s="102"/>
      <c r="D41" s="102"/>
      <c r="E41" s="175" t="n">
        <v>34</v>
      </c>
      <c r="F41" s="173" t="s">
        <v>315</v>
      </c>
      <c r="G41" s="175" t="n">
        <v>82</v>
      </c>
      <c r="H41" s="173" t="n">
        <v>100</v>
      </c>
      <c r="I41" s="303" t="n">
        <v>2.4</v>
      </c>
    </row>
    <row r="42" s="101" customFormat="true" ht="15" hidden="false" customHeight="true" outlineLevel="0" collapsed="false">
      <c r="A42" s="101" t="s">
        <v>228</v>
      </c>
      <c r="C42" s="102"/>
      <c r="D42" s="102"/>
      <c r="E42" s="175" t="n">
        <v>25</v>
      </c>
      <c r="F42" s="173" t="n">
        <v>108.3</v>
      </c>
      <c r="G42" s="175" t="n">
        <v>142</v>
      </c>
      <c r="H42" s="173" t="n">
        <v>15.4</v>
      </c>
      <c r="I42" s="303" t="n">
        <v>5.7</v>
      </c>
    </row>
    <row r="43" s="101" customFormat="true" ht="15" hidden="false" customHeight="true" outlineLevel="0" collapsed="false">
      <c r="A43" s="101" t="s">
        <v>223</v>
      </c>
      <c r="C43" s="102"/>
      <c r="D43" s="102"/>
      <c r="E43" s="313" t="n">
        <v>0</v>
      </c>
      <c r="F43" s="314" t="n">
        <v>0</v>
      </c>
      <c r="G43" s="313" t="n">
        <v>0</v>
      </c>
      <c r="H43" s="314" t="n">
        <v>0</v>
      </c>
      <c r="I43" s="315" t="n">
        <v>0</v>
      </c>
    </row>
    <row r="44" s="101" customFormat="true" ht="15" hidden="false" customHeight="true" outlineLevel="0" collapsed="false">
      <c r="A44" s="101" t="s">
        <v>191</v>
      </c>
      <c r="C44" s="104"/>
      <c r="D44" s="104"/>
      <c r="E44" s="177"/>
      <c r="F44" s="178"/>
      <c r="G44" s="177"/>
      <c r="H44" s="178"/>
      <c r="I44" s="305"/>
    </row>
    <row r="45" s="101" customFormat="true" ht="12" hidden="false" customHeight="true" outlineLevel="0" collapsed="false">
      <c r="A45" s="316" t="s">
        <v>249</v>
      </c>
      <c r="B45" s="316"/>
      <c r="C45" s="316"/>
      <c r="D45" s="316"/>
      <c r="E45" s="316"/>
      <c r="F45" s="316"/>
      <c r="G45" s="177"/>
      <c r="H45" s="178"/>
      <c r="I45" s="305"/>
    </row>
    <row r="46" s="101" customFormat="true" ht="15" hidden="false" customHeight="true" outlineLevel="0" collapsed="false">
      <c r="C46" s="104"/>
      <c r="D46" s="167"/>
      <c r="E46" s="177"/>
      <c r="F46" s="178"/>
      <c r="G46" s="177"/>
      <c r="H46" s="178"/>
      <c r="I46" s="305"/>
    </row>
    <row r="47" customFormat="false" ht="12" hidden="false" customHeight="false" outlineLevel="0" collapsed="false">
      <c r="H47" s="317"/>
      <c r="I47" s="31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Dez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5" width="12.7"/>
    <col collapsed="false" customWidth="true" hidden="false" outlineLevel="0" max="9" min="9" style="185" width="13.7"/>
    <col collapsed="false" customWidth="false" hidden="false" outlineLevel="0" max="257" min="10" style="140" width="11.42"/>
  </cols>
  <sheetData>
    <row r="1" s="84" customFormat="true" ht="15" hidden="false" customHeight="true" outlineLevel="0" collapsed="false">
      <c r="A1" s="82" t="s">
        <v>442</v>
      </c>
      <c r="B1" s="82"/>
      <c r="C1" s="82"/>
      <c r="D1" s="82" t="s">
        <v>440</v>
      </c>
      <c r="E1" s="82"/>
      <c r="F1" s="82"/>
      <c r="G1" s="82"/>
      <c r="H1" s="193"/>
      <c r="I1" s="193"/>
    </row>
    <row r="2" s="84" customFormat="true" ht="12.75" hidden="false" customHeight="true" outlineLevel="0" collapsed="false">
      <c r="A2" s="82"/>
      <c r="B2" s="82"/>
      <c r="C2" s="82"/>
      <c r="D2" s="82" t="s">
        <v>443</v>
      </c>
      <c r="E2" s="82"/>
      <c r="F2" s="82"/>
      <c r="G2" s="82"/>
      <c r="H2" s="193"/>
      <c r="I2" s="193"/>
    </row>
    <row r="3" s="84" customFormat="true" ht="12.75" hidden="false" customHeight="true" outlineLevel="0" collapsed="false">
      <c r="A3" s="82"/>
      <c r="B3" s="82"/>
      <c r="C3" s="82"/>
      <c r="D3" s="82" t="s">
        <v>444</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2</v>
      </c>
      <c r="B5" s="164"/>
      <c r="C5" s="164"/>
      <c r="D5" s="164"/>
      <c r="E5" s="124" t="s">
        <v>136</v>
      </c>
      <c r="F5" s="124"/>
      <c r="G5" s="98" t="s">
        <v>138</v>
      </c>
      <c r="H5" s="98"/>
      <c r="I5" s="186" t="s">
        <v>213</v>
      </c>
    </row>
    <row r="6" s="101" customFormat="true" ht="15.95" hidden="false" customHeight="true" outlineLevel="0" collapsed="false">
      <c r="A6" s="164"/>
      <c r="B6" s="164"/>
      <c r="C6" s="164"/>
      <c r="D6" s="164"/>
      <c r="E6" s="124" t="s">
        <v>215</v>
      </c>
      <c r="F6" s="214" t="s">
        <v>216</v>
      </c>
      <c r="G6" s="124" t="s">
        <v>215</v>
      </c>
      <c r="H6" s="318" t="s">
        <v>216</v>
      </c>
      <c r="I6" s="186"/>
    </row>
    <row r="7" s="101" customFormat="true" ht="15.95" hidden="false" customHeight="true" outlineLevel="0" collapsed="false">
      <c r="A7" s="164"/>
      <c r="B7" s="164"/>
      <c r="C7" s="164"/>
      <c r="D7" s="164"/>
      <c r="E7" s="124"/>
      <c r="F7" s="214"/>
      <c r="G7" s="124"/>
      <c r="H7" s="318"/>
      <c r="I7" s="186"/>
    </row>
    <row r="8" s="101" customFormat="true" ht="15.95" hidden="false" customHeight="true" outlineLevel="0" collapsed="false">
      <c r="A8" s="164"/>
      <c r="B8" s="164"/>
      <c r="C8" s="164"/>
      <c r="D8" s="164"/>
      <c r="E8" s="309" t="s">
        <v>167</v>
      </c>
      <c r="F8" s="309" t="s">
        <v>200</v>
      </c>
      <c r="G8" s="309" t="s">
        <v>167</v>
      </c>
      <c r="H8" s="319" t="s">
        <v>200</v>
      </c>
      <c r="I8" s="242" t="s">
        <v>217</v>
      </c>
    </row>
    <row r="9" s="101" customFormat="true" ht="20.1" hidden="false" customHeight="true" outlineLevel="0" collapsed="false">
      <c r="C9" s="104"/>
      <c r="D9" s="0"/>
      <c r="E9" s="159" t="s">
        <v>218</v>
      </c>
      <c r="F9" s="159"/>
      <c r="G9" s="159"/>
      <c r="H9" s="159"/>
      <c r="I9" s="159"/>
    </row>
    <row r="10" s="101" customFormat="true" ht="20.1" hidden="false" customHeight="true" outlineLevel="0" collapsed="false">
      <c r="A10" s="217" t="s">
        <v>219</v>
      </c>
      <c r="C10" s="102"/>
      <c r="D10" s="218"/>
      <c r="E10" s="167"/>
      <c r="F10" s="167"/>
      <c r="G10" s="167"/>
      <c r="H10" s="189"/>
      <c r="I10" s="245"/>
      <c r="K10" s="167"/>
      <c r="L10" s="167"/>
      <c r="M10" s="167"/>
      <c r="N10" s="189"/>
      <c r="O10" s="245"/>
    </row>
    <row r="11" s="101" customFormat="true" ht="15" hidden="false" customHeight="true" outlineLevel="0" collapsed="false">
      <c r="A11" s="102" t="s">
        <v>220</v>
      </c>
      <c r="B11" s="102"/>
      <c r="C11" s="102"/>
      <c r="D11" s="102"/>
      <c r="E11" s="320" t="n">
        <v>11140</v>
      </c>
      <c r="F11" s="290" t="s">
        <v>315</v>
      </c>
      <c r="G11" s="320" t="n">
        <v>33737</v>
      </c>
      <c r="H11" s="173" t="s">
        <v>315</v>
      </c>
      <c r="I11" s="245" t="n">
        <v>3</v>
      </c>
      <c r="K11" s="175"/>
      <c r="L11" s="290"/>
      <c r="M11" s="175"/>
      <c r="N11" s="321"/>
      <c r="O11" s="245"/>
    </row>
    <row r="12" s="101" customFormat="true" ht="15" hidden="false" customHeight="true" outlineLevel="0" collapsed="false">
      <c r="A12" s="102" t="s">
        <v>221</v>
      </c>
      <c r="B12" s="102"/>
      <c r="C12" s="102"/>
      <c r="D12" s="102"/>
      <c r="E12" s="313" t="n">
        <v>0</v>
      </c>
      <c r="F12" s="314" t="n">
        <v>0</v>
      </c>
      <c r="G12" s="313" t="n">
        <v>0</v>
      </c>
      <c r="H12" s="314" t="n">
        <v>0</v>
      </c>
      <c r="I12" s="322" t="n">
        <v>0</v>
      </c>
      <c r="K12" s="308"/>
      <c r="L12" s="290"/>
      <c r="M12" s="308"/>
      <c r="N12" s="321"/>
      <c r="O12" s="245"/>
    </row>
    <row r="13" s="101" customFormat="true" ht="15" hidden="false" customHeight="true" outlineLevel="0" collapsed="false">
      <c r="A13" s="102" t="s">
        <v>222</v>
      </c>
      <c r="B13" s="102"/>
      <c r="C13" s="102"/>
      <c r="D13" s="102"/>
      <c r="E13" s="320" t="n">
        <v>13234</v>
      </c>
      <c r="F13" s="290" t="n">
        <v>-18.7</v>
      </c>
      <c r="G13" s="320" t="n">
        <v>41467</v>
      </c>
      <c r="H13" s="173" t="n">
        <v>-18.3</v>
      </c>
      <c r="I13" s="245" t="n">
        <v>3.1</v>
      </c>
      <c r="K13" s="175"/>
      <c r="L13" s="290"/>
      <c r="M13" s="175"/>
      <c r="N13" s="321"/>
      <c r="O13" s="245"/>
    </row>
    <row r="14" s="101" customFormat="true" ht="15" hidden="false" customHeight="true" outlineLevel="0" collapsed="false">
      <c r="A14" s="102" t="s">
        <v>223</v>
      </c>
      <c r="B14" s="102"/>
      <c r="C14" s="102"/>
      <c r="D14" s="102"/>
      <c r="E14" s="320" t="n">
        <v>11582</v>
      </c>
      <c r="F14" s="290" t="n">
        <v>7.2</v>
      </c>
      <c r="G14" s="320" t="n">
        <v>29553</v>
      </c>
      <c r="H14" s="173" t="n">
        <v>5.5</v>
      </c>
      <c r="I14" s="245" t="n">
        <v>2.6</v>
      </c>
    </row>
    <row r="15" s="101" customFormat="true" ht="20.1" hidden="false" customHeight="true" outlineLevel="0" collapsed="false">
      <c r="A15" s="217" t="s">
        <v>224</v>
      </c>
      <c r="C15" s="102"/>
      <c r="D15" s="218"/>
      <c r="E15" s="320"/>
      <c r="F15" s="290"/>
      <c r="G15" s="320"/>
      <c r="H15" s="321"/>
      <c r="I15" s="247"/>
      <c r="J15" s="175"/>
      <c r="K15" s="290"/>
      <c r="L15" s="175"/>
      <c r="M15" s="321"/>
      <c r="N15" s="323"/>
      <c r="O15" s="175"/>
      <c r="P15" s="290"/>
      <c r="Q15" s="175"/>
      <c r="R15" s="321"/>
      <c r="S15" s="323"/>
    </row>
    <row r="16" s="101" customFormat="true" ht="15" hidden="false" customHeight="true" outlineLevel="0" collapsed="false">
      <c r="A16" s="102" t="s">
        <v>225</v>
      </c>
      <c r="B16" s="102"/>
      <c r="C16" s="102"/>
      <c r="D16" s="102"/>
      <c r="E16" s="320" t="n">
        <v>18227</v>
      </c>
      <c r="F16" s="290" t="n">
        <v>-13.3</v>
      </c>
      <c r="G16" s="320" t="n">
        <v>46462</v>
      </c>
      <c r="H16" s="173" t="n">
        <v>-16.8</v>
      </c>
      <c r="I16" s="245" t="n">
        <v>2.5</v>
      </c>
      <c r="J16" s="175"/>
      <c r="K16" s="290"/>
      <c r="L16" s="175"/>
      <c r="M16" s="321"/>
      <c r="N16" s="323"/>
      <c r="O16" s="175"/>
      <c r="P16" s="290"/>
      <c r="Q16" s="175"/>
      <c r="R16" s="321"/>
      <c r="S16" s="323"/>
    </row>
    <row r="17" s="101" customFormat="true" ht="15" hidden="false" customHeight="true" outlineLevel="0" collapsed="false">
      <c r="A17" s="102" t="s">
        <v>226</v>
      </c>
      <c r="B17" s="102"/>
      <c r="C17" s="102"/>
      <c r="D17" s="102"/>
      <c r="E17" s="320" t="n">
        <v>38324</v>
      </c>
      <c r="F17" s="290" t="n">
        <v>3.9</v>
      </c>
      <c r="G17" s="320" t="n">
        <v>117377</v>
      </c>
      <c r="H17" s="173" t="n">
        <v>3.4</v>
      </c>
      <c r="I17" s="245" t="n">
        <v>3.1</v>
      </c>
      <c r="J17" s="175"/>
      <c r="K17" s="290"/>
      <c r="L17" s="175"/>
      <c r="M17" s="321"/>
      <c r="N17" s="323"/>
      <c r="O17" s="175"/>
      <c r="P17" s="290"/>
      <c r="Q17" s="175"/>
      <c r="R17" s="321"/>
      <c r="S17" s="323"/>
    </row>
    <row r="18" s="101" customFormat="true" ht="15" hidden="false" customHeight="true" outlineLevel="0" collapsed="false">
      <c r="A18" s="102" t="s">
        <v>227</v>
      </c>
      <c r="B18" s="102"/>
      <c r="C18" s="102"/>
      <c r="D18" s="102"/>
      <c r="E18" s="320" t="n">
        <v>4112</v>
      </c>
      <c r="F18" s="173" t="n">
        <v>-15.9</v>
      </c>
      <c r="G18" s="320" t="n">
        <v>11755</v>
      </c>
      <c r="H18" s="173" t="n">
        <v>-10.9</v>
      </c>
      <c r="I18" s="245" t="n">
        <v>2.9</v>
      </c>
      <c r="J18" s="175"/>
      <c r="K18" s="290"/>
      <c r="L18" s="175"/>
      <c r="M18" s="321"/>
      <c r="N18" s="323"/>
      <c r="O18" s="175"/>
      <c r="P18" s="290"/>
      <c r="Q18" s="175"/>
      <c r="R18" s="321"/>
      <c r="S18" s="323"/>
    </row>
    <row r="19" s="101" customFormat="true" ht="15" hidden="false" customHeight="true" outlineLevel="0" collapsed="false">
      <c r="A19" s="102" t="s">
        <v>228</v>
      </c>
      <c r="B19" s="102"/>
      <c r="C19" s="102"/>
      <c r="D19" s="102"/>
      <c r="E19" s="320" t="n">
        <v>4516</v>
      </c>
      <c r="F19" s="290" t="n">
        <v>55</v>
      </c>
      <c r="G19" s="320" t="n">
        <v>11227</v>
      </c>
      <c r="H19" s="173" t="n">
        <v>42.8</v>
      </c>
      <c r="I19" s="245" t="n">
        <v>2.5</v>
      </c>
      <c r="J19" s="175"/>
      <c r="K19" s="290"/>
      <c r="L19" s="175"/>
      <c r="M19" s="321"/>
      <c r="N19" s="323"/>
      <c r="O19" s="175"/>
      <c r="P19" s="290"/>
      <c r="Q19" s="175"/>
      <c r="R19" s="321"/>
      <c r="S19" s="323"/>
    </row>
    <row r="20" s="101" customFormat="true" ht="15" hidden="false" customHeight="true" outlineLevel="0" collapsed="false">
      <c r="A20" s="102" t="s">
        <v>229</v>
      </c>
      <c r="B20" s="102"/>
      <c r="C20" s="102"/>
      <c r="D20" s="102"/>
      <c r="E20" s="320" t="n">
        <v>1924</v>
      </c>
      <c r="F20" s="173" t="n">
        <v>43.3</v>
      </c>
      <c r="G20" s="320" t="n">
        <v>4932</v>
      </c>
      <c r="H20" s="173" t="n">
        <v>39.1</v>
      </c>
      <c r="I20" s="245" t="n">
        <v>2.6</v>
      </c>
      <c r="J20" s="175"/>
      <c r="K20" s="290"/>
      <c r="L20" s="175"/>
      <c r="M20" s="321"/>
      <c r="N20" s="323"/>
      <c r="O20" s="175"/>
      <c r="P20" s="290"/>
      <c r="Q20" s="175"/>
      <c r="R20" s="321"/>
      <c r="S20" s="323"/>
    </row>
    <row r="21" s="101" customFormat="true" ht="15" hidden="false" customHeight="true" outlineLevel="0" collapsed="false">
      <c r="A21" s="102" t="s">
        <v>230</v>
      </c>
      <c r="B21" s="102"/>
      <c r="C21" s="102"/>
      <c r="D21" s="102"/>
      <c r="E21" s="320" t="n">
        <v>10166</v>
      </c>
      <c r="F21" s="290" t="n">
        <v>-1.8</v>
      </c>
      <c r="G21" s="320" t="n">
        <v>22242</v>
      </c>
      <c r="H21" s="173" t="n">
        <v>-3.2</v>
      </c>
      <c r="I21" s="245" t="n">
        <v>2.2</v>
      </c>
      <c r="J21" s="175"/>
      <c r="K21" s="290"/>
      <c r="L21" s="175"/>
      <c r="M21" s="321"/>
      <c r="N21" s="323"/>
      <c r="O21" s="175"/>
      <c r="P21" s="290"/>
      <c r="Q21" s="175"/>
      <c r="R21" s="321"/>
      <c r="S21" s="323"/>
    </row>
    <row r="22" s="101" customFormat="true" ht="15" hidden="false" customHeight="true" outlineLevel="0" collapsed="false">
      <c r="A22" s="102" t="s">
        <v>231</v>
      </c>
      <c r="B22" s="102"/>
      <c r="C22" s="102"/>
      <c r="D22" s="102"/>
      <c r="E22" s="320" t="n">
        <v>40519</v>
      </c>
      <c r="F22" s="290" t="n">
        <v>4.7</v>
      </c>
      <c r="G22" s="320" t="n">
        <v>134853</v>
      </c>
      <c r="H22" s="173" t="n">
        <v>5.6</v>
      </c>
      <c r="I22" s="245" t="n">
        <v>3.3</v>
      </c>
      <c r="J22" s="175"/>
      <c r="K22" s="290"/>
      <c r="L22" s="175"/>
      <c r="M22" s="321"/>
      <c r="N22" s="323"/>
      <c r="O22" s="175"/>
      <c r="P22" s="290"/>
      <c r="Q22" s="175"/>
      <c r="R22" s="321"/>
      <c r="S22" s="323"/>
    </row>
    <row r="23" s="101" customFormat="true" ht="15" hidden="false" customHeight="true" outlineLevel="0" collapsed="false">
      <c r="A23" s="102" t="s">
        <v>232</v>
      </c>
      <c r="B23" s="102"/>
      <c r="C23" s="102"/>
      <c r="D23" s="102"/>
      <c r="E23" s="320" t="n">
        <v>21168</v>
      </c>
      <c r="F23" s="290" t="n">
        <v>-1.4</v>
      </c>
      <c r="G23" s="320" t="n">
        <v>58138</v>
      </c>
      <c r="H23" s="173" t="n">
        <v>0.5</v>
      </c>
      <c r="I23" s="245" t="n">
        <v>2.7</v>
      </c>
      <c r="J23" s="175"/>
      <c r="K23" s="290"/>
      <c r="L23" s="175"/>
      <c r="M23" s="321"/>
      <c r="N23" s="323"/>
      <c r="O23" s="175"/>
      <c r="P23" s="290"/>
      <c r="Q23" s="175"/>
      <c r="R23" s="321"/>
      <c r="S23" s="323"/>
    </row>
    <row r="24" s="101" customFormat="true" ht="15" hidden="false" customHeight="true" outlineLevel="0" collapsed="false">
      <c r="A24" s="102" t="s">
        <v>233</v>
      </c>
      <c r="B24" s="102"/>
      <c r="C24" s="102"/>
      <c r="D24" s="102"/>
      <c r="E24" s="320" t="n">
        <v>20056</v>
      </c>
      <c r="F24" s="290" t="n">
        <v>8.3</v>
      </c>
      <c r="G24" s="320" t="n">
        <v>67947</v>
      </c>
      <c r="H24" s="173" t="n">
        <v>16.8</v>
      </c>
      <c r="I24" s="245" t="n">
        <v>3.4</v>
      </c>
      <c r="J24" s="175"/>
      <c r="K24" s="290"/>
      <c r="L24" s="175"/>
      <c r="M24" s="321"/>
      <c r="N24" s="323"/>
      <c r="O24" s="175"/>
      <c r="P24" s="290"/>
      <c r="Q24" s="175"/>
      <c r="R24" s="321"/>
      <c r="S24" s="323"/>
    </row>
    <row r="25" s="101" customFormat="true" ht="15" hidden="false" customHeight="true" outlineLevel="0" collapsed="false">
      <c r="A25" s="102" t="s">
        <v>234</v>
      </c>
      <c r="B25" s="102"/>
      <c r="C25" s="102"/>
      <c r="D25" s="102"/>
      <c r="E25" s="320" t="n">
        <v>18994</v>
      </c>
      <c r="F25" s="290" t="n">
        <v>11.2</v>
      </c>
      <c r="G25" s="320" t="n">
        <v>58789</v>
      </c>
      <c r="H25" s="173" t="n">
        <v>9</v>
      </c>
      <c r="I25" s="245" t="n">
        <v>3.1</v>
      </c>
      <c r="J25" s="175"/>
      <c r="K25" s="290"/>
      <c r="L25" s="175"/>
      <c r="M25" s="321"/>
      <c r="N25" s="323"/>
      <c r="O25" s="175"/>
      <c r="P25" s="290"/>
      <c r="Q25" s="175"/>
      <c r="R25" s="321"/>
      <c r="S25" s="323"/>
    </row>
    <row r="26" s="101" customFormat="true" ht="15" hidden="false" customHeight="true" outlineLevel="0" collapsed="false">
      <c r="A26" s="102" t="s">
        <v>235</v>
      </c>
      <c r="B26" s="102"/>
      <c r="C26" s="102"/>
      <c r="D26" s="102"/>
      <c r="E26" s="320" t="n">
        <v>1895</v>
      </c>
      <c r="F26" s="173" t="n">
        <v>10.4</v>
      </c>
      <c r="G26" s="320" t="n">
        <v>4049</v>
      </c>
      <c r="H26" s="173" t="n">
        <v>4.8</v>
      </c>
      <c r="I26" s="245" t="n">
        <v>2.1</v>
      </c>
      <c r="J26" s="277"/>
      <c r="K26" s="173"/>
      <c r="L26" s="277"/>
      <c r="M26" s="321"/>
      <c r="N26" s="323"/>
      <c r="O26" s="277"/>
      <c r="P26" s="173"/>
      <c r="Q26" s="277"/>
      <c r="R26" s="321"/>
      <c r="S26" s="323"/>
    </row>
    <row r="27" s="101" customFormat="true" ht="15" hidden="false" customHeight="true" outlineLevel="0" collapsed="false">
      <c r="A27" s="102" t="s">
        <v>236</v>
      </c>
      <c r="B27" s="102"/>
      <c r="C27" s="102"/>
      <c r="D27" s="102"/>
      <c r="E27" s="320" t="n">
        <v>8237</v>
      </c>
      <c r="F27" s="290" t="n">
        <v>16.2</v>
      </c>
      <c r="G27" s="320" t="n">
        <v>22307</v>
      </c>
      <c r="H27" s="173" t="n">
        <v>8.6</v>
      </c>
      <c r="I27" s="245" t="n">
        <v>2.7</v>
      </c>
      <c r="J27" s="175"/>
      <c r="K27" s="290"/>
      <c r="L27" s="175"/>
      <c r="M27" s="321"/>
      <c r="N27" s="323"/>
      <c r="O27" s="175"/>
      <c r="P27" s="290"/>
      <c r="Q27" s="175"/>
      <c r="R27" s="321"/>
      <c r="S27" s="323"/>
    </row>
    <row r="28" s="101" customFormat="true" ht="15" hidden="false" customHeight="true" outlineLevel="0" collapsed="false">
      <c r="A28" s="102" t="s">
        <v>237</v>
      </c>
      <c r="B28" s="102"/>
      <c r="C28" s="102"/>
      <c r="D28" s="102"/>
      <c r="E28" s="320" t="n">
        <v>3923</v>
      </c>
      <c r="F28" s="173" t="n">
        <v>-18.8</v>
      </c>
      <c r="G28" s="320" t="n">
        <v>11718</v>
      </c>
      <c r="H28" s="173" t="n">
        <v>-6.5</v>
      </c>
      <c r="I28" s="245" t="n">
        <v>3</v>
      </c>
      <c r="J28" s="277"/>
      <c r="K28" s="173"/>
      <c r="L28" s="277"/>
      <c r="M28" s="321"/>
      <c r="N28" s="323"/>
      <c r="O28" s="277"/>
      <c r="P28" s="173"/>
      <c r="Q28" s="277"/>
      <c r="R28" s="321"/>
      <c r="S28" s="323"/>
    </row>
    <row r="29" s="101" customFormat="true" ht="15" hidden="false" customHeight="true" outlineLevel="0" collapsed="false">
      <c r="A29" s="102" t="s">
        <v>238</v>
      </c>
      <c r="B29" s="102"/>
      <c r="C29" s="102"/>
      <c r="D29" s="102"/>
      <c r="E29" s="320" t="n">
        <v>21681</v>
      </c>
      <c r="F29" s="290" t="n">
        <v>7.6</v>
      </c>
      <c r="G29" s="320" t="n">
        <v>75761</v>
      </c>
      <c r="H29" s="173" t="n">
        <v>1.6</v>
      </c>
      <c r="I29" s="245" t="n">
        <v>3.5</v>
      </c>
      <c r="J29" s="175"/>
      <c r="K29" s="290"/>
      <c r="L29" s="175"/>
      <c r="M29" s="321"/>
      <c r="N29" s="323"/>
      <c r="O29" s="175"/>
      <c r="P29" s="290"/>
      <c r="Q29" s="175"/>
      <c r="R29" s="321"/>
      <c r="S29" s="323"/>
    </row>
    <row r="30" s="101" customFormat="true" ht="20.1" hidden="false" customHeight="true" outlineLevel="0" collapsed="false">
      <c r="A30" s="217" t="s">
        <v>263</v>
      </c>
      <c r="C30" s="104"/>
      <c r="D30" s="218"/>
      <c r="E30" s="320" t="n">
        <v>249698</v>
      </c>
      <c r="F30" s="290" t="n">
        <v>5.1</v>
      </c>
      <c r="G30" s="320" t="n">
        <v>752314</v>
      </c>
      <c r="H30" s="173" t="n">
        <v>4.9</v>
      </c>
      <c r="I30" s="247" t="n">
        <v>3</v>
      </c>
    </row>
    <row r="31" s="101" customFormat="true" ht="20.1" hidden="false" customHeight="true" outlineLevel="0" collapsed="false">
      <c r="C31" s="104"/>
      <c r="D31" s="109"/>
      <c r="E31" s="176" t="s">
        <v>240</v>
      </c>
      <c r="F31" s="176"/>
      <c r="G31" s="176"/>
      <c r="H31" s="176"/>
      <c r="I31" s="176"/>
    </row>
    <row r="32" s="101" customFormat="true" ht="15" hidden="false" customHeight="true" outlineLevel="0" collapsed="false">
      <c r="A32" s="101" t="s">
        <v>235</v>
      </c>
      <c r="C32" s="102"/>
      <c r="D32" s="218"/>
      <c r="E32" s="320" t="n">
        <v>3796</v>
      </c>
      <c r="F32" s="290" t="n">
        <v>34.9</v>
      </c>
      <c r="G32" s="320" t="n">
        <v>8875</v>
      </c>
      <c r="H32" s="173" t="n">
        <v>35.4</v>
      </c>
      <c r="I32" s="245" t="n">
        <v>2.3</v>
      </c>
    </row>
    <row r="33" s="101" customFormat="true" ht="15" hidden="false" customHeight="true" outlineLevel="0" collapsed="false">
      <c r="A33" s="101" t="s">
        <v>241</v>
      </c>
      <c r="C33" s="102"/>
      <c r="D33" s="218"/>
      <c r="E33" s="320" t="n">
        <v>28321</v>
      </c>
      <c r="F33" s="290" t="n">
        <v>2</v>
      </c>
      <c r="G33" s="320" t="n">
        <v>85363</v>
      </c>
      <c r="H33" s="173" t="n">
        <v>8.8</v>
      </c>
      <c r="I33" s="245" t="n">
        <v>3</v>
      </c>
    </row>
    <row r="34" s="101" customFormat="true" ht="15" hidden="false" customHeight="true" outlineLevel="0" collapsed="false">
      <c r="A34" s="101" t="s">
        <v>238</v>
      </c>
      <c r="C34" s="102"/>
      <c r="D34" s="218"/>
      <c r="E34" s="320" t="n">
        <v>21681</v>
      </c>
      <c r="F34" s="290" t="n">
        <v>7.6</v>
      </c>
      <c r="G34" s="320" t="n">
        <v>75761</v>
      </c>
      <c r="H34" s="173" t="n">
        <v>1.6</v>
      </c>
      <c r="I34" s="245" t="n">
        <v>3.5</v>
      </c>
    </row>
    <row r="35" s="101" customFormat="true" ht="15" hidden="false" customHeight="true" outlineLevel="0" collapsed="false">
      <c r="A35" s="101" t="s">
        <v>242</v>
      </c>
      <c r="C35" s="102"/>
      <c r="D35" s="218"/>
      <c r="E35" s="320" t="n">
        <v>18227</v>
      </c>
      <c r="F35" s="290" t="n">
        <v>-13.3</v>
      </c>
      <c r="G35" s="320" t="n">
        <v>46462</v>
      </c>
      <c r="H35" s="173" t="n">
        <v>-16.8</v>
      </c>
      <c r="I35" s="245" t="n">
        <v>2.5</v>
      </c>
    </row>
    <row r="36" s="101" customFormat="true" ht="15" hidden="false" customHeight="true" outlineLevel="0" collapsed="false">
      <c r="A36" s="101" t="s">
        <v>229</v>
      </c>
      <c r="D36" s="102"/>
      <c r="E36" s="320" t="n">
        <v>1924</v>
      </c>
      <c r="F36" s="173" t="n">
        <v>43.3</v>
      </c>
      <c r="G36" s="320" t="n">
        <v>4932</v>
      </c>
      <c r="H36" s="173" t="n">
        <v>39.1</v>
      </c>
      <c r="I36" s="245" t="n">
        <v>2.6</v>
      </c>
    </row>
    <row r="37" s="101" customFormat="true" ht="15" hidden="false" customHeight="true" outlineLevel="0" collapsed="false">
      <c r="A37" s="101" t="s">
        <v>243</v>
      </c>
      <c r="C37" s="102"/>
      <c r="D37" s="102"/>
      <c r="E37" s="320" t="n">
        <v>34402</v>
      </c>
      <c r="F37" s="290" t="n">
        <v>-8.8</v>
      </c>
      <c r="G37" s="320" t="n">
        <v>99605</v>
      </c>
      <c r="H37" s="173" t="n">
        <v>-8.3</v>
      </c>
      <c r="I37" s="245" t="n">
        <v>2.9</v>
      </c>
    </row>
    <row r="38" s="101" customFormat="true" ht="15" hidden="false" customHeight="true" outlineLevel="0" collapsed="false">
      <c r="A38" s="101" t="s">
        <v>244</v>
      </c>
      <c r="C38" s="102"/>
      <c r="D38" s="102"/>
      <c r="E38" s="320" t="n">
        <v>6555</v>
      </c>
      <c r="F38" s="290" t="n">
        <v>-9.3</v>
      </c>
      <c r="G38" s="320" t="n">
        <v>16878</v>
      </c>
      <c r="H38" s="173" t="n">
        <v>-9.6</v>
      </c>
      <c r="I38" s="245" t="n">
        <v>2.6</v>
      </c>
    </row>
    <row r="39" s="101" customFormat="true" ht="15" hidden="false" customHeight="true" outlineLevel="0" collapsed="false">
      <c r="A39" s="101" t="s">
        <v>245</v>
      </c>
      <c r="C39" s="102"/>
      <c r="D39" s="102"/>
      <c r="E39" s="320" t="n">
        <v>55168</v>
      </c>
      <c r="F39" s="290" t="n">
        <v>6.8</v>
      </c>
      <c r="G39" s="320" t="n">
        <v>160222</v>
      </c>
      <c r="H39" s="173" t="n">
        <v>4</v>
      </c>
      <c r="I39" s="245" t="n">
        <v>2.9</v>
      </c>
    </row>
    <row r="40" s="101" customFormat="true" ht="15" hidden="false" customHeight="true" outlineLevel="0" collapsed="false">
      <c r="A40" s="101" t="s">
        <v>246</v>
      </c>
      <c r="C40" s="102"/>
      <c r="D40" s="102"/>
      <c r="E40" s="320" t="n">
        <v>25357</v>
      </c>
      <c r="F40" s="290" t="n">
        <v>6.6</v>
      </c>
      <c r="G40" s="320" t="n">
        <v>97437</v>
      </c>
      <c r="H40" s="173" t="n">
        <v>9.4</v>
      </c>
      <c r="I40" s="245" t="n">
        <v>3.8</v>
      </c>
    </row>
    <row r="41" s="101" customFormat="true" ht="15" hidden="false" customHeight="true" outlineLevel="0" collapsed="false">
      <c r="A41" s="101" t="s">
        <v>247</v>
      </c>
      <c r="C41" s="102"/>
      <c r="D41" s="102"/>
      <c r="E41" s="320" t="n">
        <v>4112</v>
      </c>
      <c r="F41" s="173" t="n">
        <v>-15.9</v>
      </c>
      <c r="G41" s="320" t="n">
        <v>11755</v>
      </c>
      <c r="H41" s="173" t="n">
        <v>-10.9</v>
      </c>
      <c r="I41" s="245" t="n">
        <v>2.9</v>
      </c>
    </row>
    <row r="42" s="101" customFormat="true" ht="15" hidden="false" customHeight="true" outlineLevel="0" collapsed="false">
      <c r="A42" s="101" t="s">
        <v>248</v>
      </c>
      <c r="C42" s="102"/>
      <c r="D42" s="102"/>
      <c r="E42" s="320" t="n">
        <v>5909</v>
      </c>
      <c r="F42" s="290" t="n">
        <v>-16.6</v>
      </c>
      <c r="G42" s="320" t="n">
        <v>18358</v>
      </c>
      <c r="H42" s="173" t="n">
        <v>-11</v>
      </c>
      <c r="I42" s="245" t="n">
        <v>3.1</v>
      </c>
    </row>
    <row r="43" s="101" customFormat="true" ht="15" hidden="false" customHeight="true" outlineLevel="0" collapsed="false">
      <c r="A43" s="101" t="s">
        <v>228</v>
      </c>
      <c r="C43" s="102"/>
      <c r="D43" s="102"/>
      <c r="E43" s="320" t="n">
        <v>32664</v>
      </c>
      <c r="F43" s="290" t="n">
        <v>52.8</v>
      </c>
      <c r="G43" s="320" t="n">
        <v>97113</v>
      </c>
      <c r="H43" s="173" t="n">
        <v>47.4</v>
      </c>
      <c r="I43" s="245" t="n">
        <v>3</v>
      </c>
    </row>
    <row r="44" s="101" customFormat="true" ht="15" hidden="false" customHeight="true" outlineLevel="0" collapsed="false">
      <c r="A44" s="101" t="s">
        <v>223</v>
      </c>
      <c r="C44" s="102"/>
      <c r="D44" s="102"/>
      <c r="E44" s="320" t="n">
        <v>11582</v>
      </c>
      <c r="F44" s="290" t="n">
        <v>7.2</v>
      </c>
      <c r="G44" s="320" t="n">
        <v>29553</v>
      </c>
      <c r="H44" s="173" t="n">
        <v>5.5</v>
      </c>
      <c r="I44" s="247" t="n">
        <v>2.6</v>
      </c>
    </row>
    <row r="45" s="101" customFormat="true" ht="15" hidden="false" customHeight="true" outlineLevel="0" collapsed="false">
      <c r="A45" s="162" t="s">
        <v>191</v>
      </c>
      <c r="C45" s="104"/>
      <c r="D45" s="104"/>
      <c r="E45" s="177"/>
      <c r="F45" s="178"/>
      <c r="G45" s="177"/>
      <c r="H45" s="191"/>
      <c r="I45" s="191"/>
    </row>
    <row r="46" s="101" customFormat="true" ht="12" hidden="false" customHeight="true" outlineLevel="0" collapsed="false">
      <c r="A46" s="316" t="s">
        <v>249</v>
      </c>
      <c r="B46" s="316"/>
      <c r="C46" s="316"/>
      <c r="D46" s="316"/>
      <c r="E46" s="316"/>
      <c r="F46" s="316"/>
      <c r="G46" s="316"/>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1"/>
      <c r="I48" s="32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Dez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N53" activeCellId="0" sqref="N5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n">
        <v>195001</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7"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n">
        <v>3377597</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7"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7"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7"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7"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7"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7"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7"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7"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7"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7"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n">
        <v>511369</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7"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n">
        <v>9182598</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n">
        <v>24.7</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n">
        <v>35</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6" activeCellId="0" sqref="M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7"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7"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7"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7"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7"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7"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7"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7"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7"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7"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n">
        <v>349</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7"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07"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n">
        <v>249698</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7" t="n">
        <v>544</v>
      </c>
      <c r="I6" s="136"/>
      <c r="J6" s="104" t="s">
        <v>169</v>
      </c>
      <c r="K6" s="136"/>
      <c r="L6" s="120"/>
      <c r="M6" s="136"/>
    </row>
    <row r="7" s="101" customFormat="true" ht="18" hidden="false" customHeight="true" outlineLevel="0" collapsed="false">
      <c r="B7" s="102" t="s">
        <v>170</v>
      </c>
      <c r="C7" s="103" t="n">
        <v>2170</v>
      </c>
      <c r="D7" s="103" t="n">
        <v>649</v>
      </c>
      <c r="E7" s="103" t="n">
        <v>683</v>
      </c>
      <c r="F7" s="103" t="n">
        <v>467</v>
      </c>
      <c r="G7" s="103" t="n">
        <v>429</v>
      </c>
      <c r="H7" s="107" t="n">
        <v>1552</v>
      </c>
      <c r="I7" s="105"/>
      <c r="J7" s="104" t="s">
        <v>171</v>
      </c>
      <c r="K7" s="136"/>
      <c r="L7" s="120"/>
      <c r="M7" s="106"/>
    </row>
    <row r="8" s="101" customFormat="true" ht="18" hidden="false" customHeight="true" outlineLevel="0" collapsed="false">
      <c r="B8" s="102" t="s">
        <v>172</v>
      </c>
      <c r="C8" s="103" t="n">
        <v>3880</v>
      </c>
      <c r="D8" s="103" t="n">
        <v>1046</v>
      </c>
      <c r="E8" s="103" t="n">
        <v>2046</v>
      </c>
      <c r="F8" s="103" t="n">
        <v>6661</v>
      </c>
      <c r="G8" s="103" t="n">
        <v>698</v>
      </c>
      <c r="H8" s="107" t="n">
        <v>1446</v>
      </c>
      <c r="I8" s="105"/>
      <c r="J8" s="104" t="s">
        <v>172</v>
      </c>
      <c r="K8" s="136"/>
      <c r="L8" s="120"/>
      <c r="M8" s="106"/>
    </row>
    <row r="9" s="101" customFormat="true" ht="18" hidden="false" customHeight="true" outlineLevel="0" collapsed="false">
      <c r="B9" s="102" t="s">
        <v>173</v>
      </c>
      <c r="C9" s="103" t="n">
        <v>14420</v>
      </c>
      <c r="D9" s="103" t="n">
        <v>25356</v>
      </c>
      <c r="E9" s="103" t="n">
        <v>24155</v>
      </c>
      <c r="F9" s="103" t="n">
        <v>15061</v>
      </c>
      <c r="G9" s="103" t="n">
        <v>22223</v>
      </c>
      <c r="H9" s="107" t="n">
        <v>32937</v>
      </c>
      <c r="I9" s="105"/>
      <c r="J9" s="104" t="s">
        <v>174</v>
      </c>
      <c r="K9" s="136"/>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7" t="n">
        <v>110259</v>
      </c>
      <c r="I10" s="105"/>
      <c r="J10" s="104" t="s">
        <v>175</v>
      </c>
      <c r="K10" s="136"/>
      <c r="L10" s="137"/>
      <c r="M10" s="106"/>
    </row>
    <row r="11" s="101" customFormat="true" ht="18" hidden="false" customHeight="true" outlineLevel="0" collapsed="false">
      <c r="B11" s="102" t="s">
        <v>176</v>
      </c>
      <c r="C11" s="103" t="n">
        <v>92819</v>
      </c>
      <c r="D11" s="103" t="n">
        <v>155150</v>
      </c>
      <c r="E11" s="103" t="n">
        <v>89362</v>
      </c>
      <c r="F11" s="103" t="n">
        <v>92547</v>
      </c>
      <c r="G11" s="103" t="n">
        <v>109893</v>
      </c>
      <c r="H11" s="107" t="n">
        <v>84698</v>
      </c>
      <c r="I11" s="105"/>
      <c r="J11" s="104" t="s">
        <v>176</v>
      </c>
      <c r="K11" s="136"/>
      <c r="L11" s="137"/>
      <c r="M11" s="106"/>
    </row>
    <row r="12" s="101" customFormat="true" ht="18" hidden="false" customHeight="true" outlineLevel="0" collapsed="false">
      <c r="B12" s="102" t="s">
        <v>177</v>
      </c>
      <c r="C12" s="103" t="n">
        <v>242683</v>
      </c>
      <c r="D12" s="103" t="n">
        <v>241625</v>
      </c>
      <c r="E12" s="103" t="n">
        <v>234339</v>
      </c>
      <c r="F12" s="103" t="n">
        <v>250795</v>
      </c>
      <c r="G12" s="103" t="n">
        <v>223201</v>
      </c>
      <c r="H12" s="107" t="n">
        <v>198581</v>
      </c>
      <c r="I12" s="105"/>
      <c r="J12" s="104" t="s">
        <v>177</v>
      </c>
      <c r="K12" s="136"/>
      <c r="L12" s="137"/>
      <c r="M12" s="106"/>
    </row>
    <row r="13" s="101" customFormat="true" ht="18" hidden="false" customHeight="true" outlineLevel="0" collapsed="false">
      <c r="B13" s="102" t="s">
        <v>178</v>
      </c>
      <c r="C13" s="103" t="n">
        <v>166664</v>
      </c>
      <c r="D13" s="103" t="n">
        <v>260921</v>
      </c>
      <c r="E13" s="103" t="n">
        <v>212857</v>
      </c>
      <c r="F13" s="103" t="n">
        <v>208852</v>
      </c>
      <c r="G13" s="103" t="n">
        <v>229572</v>
      </c>
      <c r="H13" s="107" t="n">
        <v>248793</v>
      </c>
      <c r="I13" s="105"/>
      <c r="J13" s="104" t="s">
        <v>179</v>
      </c>
      <c r="K13" s="136"/>
      <c r="L13" s="137"/>
      <c r="M13" s="106"/>
    </row>
    <row r="14" s="101" customFormat="true" ht="18" hidden="false" customHeight="true" outlineLevel="0" collapsed="false">
      <c r="B14" s="102" t="s">
        <v>180</v>
      </c>
      <c r="C14" s="103" t="n">
        <v>40826</v>
      </c>
      <c r="D14" s="103" t="n">
        <v>50184</v>
      </c>
      <c r="E14" s="103" t="n">
        <v>47613</v>
      </c>
      <c r="F14" s="103" t="n">
        <v>52519</v>
      </c>
      <c r="G14" s="103" t="n">
        <v>52290</v>
      </c>
      <c r="H14" s="107" t="n">
        <v>47500</v>
      </c>
      <c r="I14" s="105"/>
      <c r="J14" s="104" t="s">
        <v>181</v>
      </c>
      <c r="K14" s="136"/>
      <c r="L14" s="137"/>
      <c r="M14" s="106"/>
    </row>
    <row r="15" s="101" customFormat="true" ht="18" hidden="false" customHeight="true" outlineLevel="0" collapsed="false">
      <c r="B15" s="102" t="s">
        <v>182</v>
      </c>
      <c r="C15" s="103" t="n">
        <v>18452</v>
      </c>
      <c r="D15" s="103" t="n">
        <v>19575</v>
      </c>
      <c r="E15" s="103" t="n">
        <v>19225</v>
      </c>
      <c r="F15" s="103" t="n">
        <v>23216</v>
      </c>
      <c r="G15" s="103" t="n">
        <v>22370</v>
      </c>
      <c r="H15" s="107" t="n">
        <v>20365</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07" t="n">
        <v>823</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7"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07"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07" t="n">
        <v>752314</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2-27T13:04:37Z</cp:lastPrinted>
  <dcterms:modified xsi:type="dcterms:W3CDTF">2008-02-27T13:04:48Z</dcterms:modified>
  <cp:revision>0</cp:revision>
  <dc:subject/>
  <dc:title/>
</cp:coreProperties>
</file>