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65571924"/>
        <c:axId val="59324978"/>
      </c:barChart>
      <c:catAx>
        <c:axId val="655719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324978"/>
        <c:crossesAt val="0"/>
        <c:auto val="1"/>
        <c:lblAlgn val="ctr"/>
        <c:lblOffset val="100"/>
        <c:noMultiLvlLbl val="0"/>
      </c:catAx>
      <c:valAx>
        <c:axId val="593249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57192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6469448"/>
        <c:axId val="78483875"/>
      </c:barChart>
      <c:catAx>
        <c:axId val="64694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483875"/>
        <c:crossesAt val="0"/>
        <c:auto val="1"/>
        <c:lblAlgn val="ctr"/>
        <c:lblOffset val="100"/>
        <c:noMultiLvlLbl val="0"/>
      </c:catAx>
      <c:valAx>
        <c:axId val="784838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69448"/>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44643967"/>
        <c:axId val="84273199"/>
      </c:barChart>
      <c:catAx>
        <c:axId val="446439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273199"/>
        <c:crossesAt val="0"/>
        <c:auto val="1"/>
        <c:lblAlgn val="ctr"/>
        <c:lblOffset val="100"/>
        <c:noMultiLvlLbl val="0"/>
      </c:catAx>
      <c:valAx>
        <c:axId val="842731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464396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98846317"/>
        <c:axId val="18213487"/>
      </c:barChart>
      <c:catAx>
        <c:axId val="988463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213487"/>
        <c:crossesAt val="0"/>
        <c:auto val="1"/>
        <c:lblAlgn val="ctr"/>
        <c:lblOffset val="100"/>
        <c:noMultiLvlLbl val="0"/>
      </c:catAx>
      <c:valAx>
        <c:axId val="182134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84631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