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14360203"/>
        <c:axId val="96760125"/>
      </c:barChart>
      <c:catAx>
        <c:axId val="143602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760125"/>
        <c:crossesAt val="0"/>
        <c:auto val="1"/>
        <c:lblAlgn val="ctr"/>
        <c:lblOffset val="100"/>
        <c:noMultiLvlLbl val="0"/>
      </c:catAx>
      <c:valAx>
        <c:axId val="967601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36020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72153203"/>
        <c:axId val="96642505"/>
      </c:barChart>
      <c:catAx>
        <c:axId val="721532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642505"/>
        <c:crossesAt val="0"/>
        <c:auto val="1"/>
        <c:lblAlgn val="ctr"/>
        <c:lblOffset val="100"/>
        <c:noMultiLvlLbl val="0"/>
      </c:catAx>
      <c:valAx>
        <c:axId val="966425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153203"/>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75144108"/>
        <c:axId val="84432783"/>
      </c:barChart>
      <c:catAx>
        <c:axId val="751441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432783"/>
        <c:crossesAt val="0"/>
        <c:auto val="1"/>
        <c:lblAlgn val="ctr"/>
        <c:lblOffset val="100"/>
        <c:noMultiLvlLbl val="0"/>
      </c:catAx>
      <c:valAx>
        <c:axId val="844327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14410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10763604"/>
        <c:axId val="38858238"/>
      </c:barChart>
      <c:catAx>
        <c:axId val="107636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858238"/>
        <c:crossesAt val="0"/>
        <c:auto val="1"/>
        <c:lblAlgn val="ctr"/>
        <c:lblOffset val="100"/>
        <c:noMultiLvlLbl val="0"/>
      </c:catAx>
      <c:valAx>
        <c:axId val="388582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76360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