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6033813"/>
        <c:axId val="71814820"/>
      </c:barChart>
      <c:catAx>
        <c:axId val="60338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814820"/>
        <c:crossesAt val="0"/>
        <c:auto val="1"/>
        <c:lblAlgn val="ctr"/>
        <c:lblOffset val="100"/>
        <c:noMultiLvlLbl val="0"/>
      </c:catAx>
      <c:valAx>
        <c:axId val="718148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381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62999532"/>
        <c:axId val="67021718"/>
      </c:barChart>
      <c:catAx>
        <c:axId val="629995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021718"/>
        <c:crossesAt val="0"/>
        <c:auto val="1"/>
        <c:lblAlgn val="ctr"/>
        <c:lblOffset val="100"/>
        <c:noMultiLvlLbl val="0"/>
      </c:catAx>
      <c:valAx>
        <c:axId val="670217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999532"/>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98348081"/>
        <c:axId val="62506647"/>
      </c:barChart>
      <c:catAx>
        <c:axId val="983480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506647"/>
        <c:crossesAt val="0"/>
        <c:auto val="1"/>
        <c:lblAlgn val="ctr"/>
        <c:lblOffset val="100"/>
        <c:noMultiLvlLbl val="0"/>
      </c:catAx>
      <c:valAx>
        <c:axId val="625066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834808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94135373"/>
        <c:axId val="47573352"/>
      </c:barChart>
      <c:catAx>
        <c:axId val="941353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573352"/>
        <c:crossesAt val="0"/>
        <c:auto val="1"/>
        <c:lblAlgn val="ctr"/>
        <c:lblOffset val="100"/>
        <c:noMultiLvlLbl val="0"/>
      </c:catAx>
      <c:valAx>
        <c:axId val="475733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13537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