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20347840"/>
        <c:axId val="81497046"/>
      </c:barChart>
      <c:catAx>
        <c:axId val="203478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497046"/>
        <c:crossesAt val="0"/>
        <c:auto val="1"/>
        <c:lblAlgn val="ctr"/>
        <c:lblOffset val="100"/>
        <c:noMultiLvlLbl val="0"/>
      </c:catAx>
      <c:valAx>
        <c:axId val="814970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347840"/>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10571370"/>
        <c:axId val="77405836"/>
      </c:barChart>
      <c:catAx>
        <c:axId val="105713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405836"/>
        <c:crossesAt val="0"/>
        <c:auto val="1"/>
        <c:lblAlgn val="ctr"/>
        <c:lblOffset val="100"/>
        <c:noMultiLvlLbl val="0"/>
      </c:catAx>
      <c:valAx>
        <c:axId val="774058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571370"/>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25641156"/>
        <c:axId val="10453884"/>
      </c:barChart>
      <c:catAx>
        <c:axId val="256411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0453884"/>
        <c:crossesAt val="0"/>
        <c:auto val="1"/>
        <c:lblAlgn val="ctr"/>
        <c:lblOffset val="100"/>
        <c:noMultiLvlLbl val="0"/>
      </c:catAx>
      <c:valAx>
        <c:axId val="104538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564115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93867044"/>
        <c:axId val="82904669"/>
      </c:barChart>
      <c:catAx>
        <c:axId val="938670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904669"/>
        <c:crossesAt val="0"/>
        <c:auto val="1"/>
        <c:lblAlgn val="ctr"/>
        <c:lblOffset val="100"/>
        <c:noMultiLvlLbl val="0"/>
      </c:catAx>
      <c:valAx>
        <c:axId val="829046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86704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