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99707578"/>
        <c:axId val="512983"/>
      </c:barChart>
      <c:catAx>
        <c:axId val="997075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2983"/>
        <c:crossesAt val="0"/>
        <c:auto val="1"/>
        <c:lblAlgn val="ctr"/>
        <c:lblOffset val="100"/>
        <c:noMultiLvlLbl val="0"/>
      </c:catAx>
      <c:valAx>
        <c:axId val="5129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70757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88170503"/>
        <c:axId val="88722132"/>
      </c:barChart>
      <c:catAx>
        <c:axId val="88170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22132"/>
        <c:crossesAt val="0"/>
        <c:auto val="1"/>
        <c:lblAlgn val="ctr"/>
        <c:lblOffset val="100"/>
        <c:noMultiLvlLbl val="0"/>
      </c:catAx>
      <c:valAx>
        <c:axId val="887221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17050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60745472"/>
        <c:axId val="84047314"/>
      </c:barChart>
      <c:catAx>
        <c:axId val="60745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047314"/>
        <c:crossesAt val="0"/>
        <c:auto val="1"/>
        <c:lblAlgn val="ctr"/>
        <c:lblOffset val="100"/>
        <c:noMultiLvlLbl val="0"/>
      </c:catAx>
      <c:valAx>
        <c:axId val="840473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74547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30761558"/>
        <c:axId val="66673481"/>
      </c:barChart>
      <c:catAx>
        <c:axId val="307615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673481"/>
        <c:crossesAt val="0"/>
        <c:auto val="1"/>
        <c:lblAlgn val="ctr"/>
        <c:lblOffset val="100"/>
        <c:noMultiLvlLbl val="0"/>
      </c:catAx>
      <c:valAx>
        <c:axId val="666734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76155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