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7</t>
  </si>
  <si>
    <r>
      <rPr>
        <sz val="16"/>
        <rFont val="Arial"/>
        <family val="0"/>
      </rPr>
      <t xml:space="preserve">Gäste und Übernachtungen im
Fremdenverkehr
im</t>
    </r>
    <r>
      <rPr>
        <sz val="16"/>
        <rFont val="Arial"/>
        <family val="2"/>
      </rPr>
      <t xml:space="preserve"> Land Brandenburg
</t>
    </r>
    <r>
      <rPr>
        <sz val="16"/>
        <rFont val="Arial"/>
        <family val="0"/>
      </rPr>
      <t xml:space="preserve">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t>
    </r>
    <r>
      <rPr>
        <b val="true"/>
        <sz val="7"/>
        <rFont val="Arial"/>
        <family val="2"/>
      </rPr>
      <t xml:space="preserve"> 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1/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Nov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November 2007 nach</t>
  </si>
  <si>
    <t xml:space="preserve">13.</t>
  </si>
  <si>
    <t xml:space="preserve">Übernachtungen in Beherbergungsstätten im November 2007 nach</t>
  </si>
  <si>
    <t xml:space="preserve">Übernachtungen
insgesamt</t>
  </si>
  <si>
    <t xml:space="preserve">14.</t>
  </si>
  <si>
    <t xml:space="preserve">Übernachtungen in Beherbergungsstätten von Januar bis Nov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Nov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Nov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7 nach Verwaltungsbezirken und Reisegebieten</t>
  </si>
  <si>
    <t xml:space="preserve">25.</t>
  </si>
  <si>
    <t xml:space="preserve">Campingplätzen von Januar bis Novem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0.0&quot;       &quot;;&quot;- &quot;??0.0&quot;       &quot;;* &quot;–       &quot;;* @&quot;       &quot;"/>
    <numFmt numFmtId="195" formatCode="##\ ###\ ###\ "/>
    <numFmt numFmtId="196" formatCode="??0.0&quot;         &quot;;&quot;- &quot;??0.0&quot;         &quot;;* &quot;–         &quot;;* @&quot;         &quot;"/>
    <numFmt numFmtId="197" formatCode="#0.0&quot;   &quot;"/>
    <numFmt numFmtId="198" formatCode="#0.0&quot;     &quot;"/>
    <numFmt numFmtId="199" formatCode="?\ ???\ ??0&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0\ ;&quot;- &quot;?,???,??0\ ;* &quot;– &quot;;* @&quot;  &quot;"/>
    <numFmt numFmtId="208" formatCode="\ ??0&quot;     &quot;;* @&quot;     &quot;"/>
    <numFmt numFmtId="209" formatCode="\ ??0&quot;        &quot;;&quot;- &quot;??0&quot;       &quot;;* &quot;–       &quot;;* @&quot;        &quot;"/>
    <numFmt numFmtId="210" formatCode="\ ?0&quot;       &quot;;&quot;- &quot;??0.0&quot;       &quot;;* @&quot;       &quot;"/>
    <numFmt numFmtId="211" formatCode="?\ ???\ ??0&quot;     &quot;;* @&quot;     &quot;"/>
    <numFmt numFmtId="212" formatCode="\ ?0.0&quot;      &quot;;&quot;- &quot;?0.0&quot;      &quot;;\ ?0.0&quot;      &quot;;* @&quot;      &quot;"/>
    <numFmt numFmtId="213" formatCode="\ ?0.0&quot;      &quot;;&quot;- &quot;?0.0&quot;      &quot;;* &quot;–      &quot;;* @&quot;      &quot;"/>
    <numFmt numFmtId="214" formatCode="\ ?\ ??0&quot;       &quot;;&quot;- &quot;??0&quot;       &quot;;* &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 ???0.0&quot;         &quot;;&quot;- &quot;???0.0&quot;         &quot;;* &quot;–         &quot;;* @&quot;         &quot;"/>
    <numFmt numFmtId="220" formatCode="###.0&quot;           &quot;"/>
    <numFmt numFmtId="221" formatCode="0.0&quot;        &quot;"/>
    <numFmt numFmtId="222" formatCode="###\ ###&quot;        &quot;"/>
    <numFmt numFmtId="223" formatCode="###.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0.0&quot;            &quot;;&quot;- &quot;???0.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1"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87" fontId="32" fillId="0" borderId="0" xfId="0" applyFont="true" applyBorder="true" applyAlignment="true" applyProtection="false">
      <alignment horizontal="right"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2" fillId="0" borderId="3" xfId="0" applyFont="true" applyBorder="true" applyAlignment="true" applyProtection="false">
      <alignment horizontal="center" vertical="center" textRotation="0" wrapText="true" indent="0" shrinkToFit="false"/>
      <protection locked="true" hidden="false"/>
    </xf>
    <xf numFmtId="178"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2"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6" fillId="0" borderId="0" xfId="20" applyFont="true" applyBorder="tru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91"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5" fontId="32" fillId="0" borderId="10" xfId="0" applyFont="true" applyBorder="true" applyAlignment="true" applyProtection="false">
      <alignment horizontal="center" vertical="center" textRotation="0" wrapText="false" indent="0" shrinkToFit="false"/>
      <protection locked="true" hidden="false"/>
    </xf>
    <xf numFmtId="195"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1" fontId="32" fillId="0" borderId="4"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96"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200"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94" fontId="4" fillId="0" borderId="0" xfId="20" applyFont="false" applyBorder="true" applyAlignment="true" applyProtection="true">
      <alignment horizontal="general" vertical="bottom" textRotation="0" wrapText="false" indent="0" shrinkToFit="false"/>
      <protection locked="true" hidden="false"/>
    </xf>
    <xf numFmtId="194" fontId="36" fillId="0" borderId="0" xfId="20" applyFont="true" applyBorder="true" applyAlignment="true" applyProtection="true">
      <alignment horizontal="general" vertical="bottom" textRotation="0" wrapText="false" indent="0" shrinkToFit="false"/>
      <protection locked="true" hidden="false"/>
    </xf>
    <xf numFmtId="195" fontId="32" fillId="0" borderId="5" xfId="0" applyFont="true" applyBorder="true" applyAlignment="true" applyProtection="false">
      <alignment horizontal="center" vertical="center" textRotation="0" wrapText="false" indent="0" shrinkToFit="false"/>
      <protection locked="true" hidden="false"/>
    </xf>
    <xf numFmtId="195" fontId="32" fillId="0" borderId="3"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94" fontId="47" fillId="0" borderId="0" xfId="20" applyFont="true" applyBorder="true" applyAlignment="true" applyProtection="tru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78" fontId="36" fillId="0" borderId="6" xfId="20" applyFont="true" applyBorder="true" applyAlignment="true" applyProtection="true">
      <alignment horizontal="general" vertical="bottom" textRotation="0" wrapText="false" indent="0" shrinkToFit="false"/>
      <protection locked="true" hidden="false"/>
    </xf>
    <xf numFmtId="178" fontId="32" fillId="0" borderId="2" xfId="0" applyFont="true" applyBorder="true" applyAlignment="true" applyProtection="false">
      <alignment horizontal="center" vertical="center" textRotation="0" wrapText="false" indent="0" shrinkToFit="false"/>
      <protection locked="true" hidden="false"/>
    </xf>
    <xf numFmtId="178" fontId="32" fillId="0" borderId="3" xfId="0" applyFont="true" applyBorder="true" applyAlignment="true" applyProtection="false">
      <alignment horizontal="center" vertical="center" textRotation="0" wrapText="false" indent="0" shrinkToFit="false"/>
      <protection locked="true" hidden="false"/>
    </xf>
    <xf numFmtId="178" fontId="32" fillId="0" borderId="8" xfId="0" applyFont="true" applyBorder="true" applyAlignment="true" applyProtection="false">
      <alignment horizontal="center" vertical="bottom" textRotation="0" wrapText="false" indent="0" shrinkToFit="false"/>
      <protection locked="true" hidden="false"/>
    </xf>
    <xf numFmtId="178" fontId="32" fillId="0" borderId="0"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1"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2" fontId="32" fillId="0" borderId="10" xfId="0" applyFont="true" applyBorder="true" applyAlignment="true" applyProtection="false">
      <alignment horizontal="center" vertical="center" textRotation="0" wrapText="false" indent="0" shrinkToFit="false"/>
      <protection locked="true" hidden="false"/>
    </xf>
    <xf numFmtId="192" fontId="32" fillId="0" borderId="5"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center" vertical="bottom" textRotation="0" wrapText="false" indent="0" shrinkToFit="false"/>
      <protection locked="true" hidden="false"/>
    </xf>
    <xf numFmtId="192" fontId="31" fillId="0" borderId="0" xfId="0" applyFont="true" applyBorder="false" applyAlignment="tru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center" vertical="bottom" textRotation="0" wrapText="false" indent="0" shrinkToFit="false"/>
      <protection locked="true" hidden="false"/>
    </xf>
    <xf numFmtId="192" fontId="36" fillId="0" borderId="0" xfId="20" applyFont="true" applyBorder="true" applyAlignment="true" applyProtection="true">
      <alignment horizontal="general" vertical="bottom" textRotation="0" wrapText="false" indent="0" shrinkToFit="false"/>
      <protection locked="true" hidden="false"/>
    </xf>
    <xf numFmtId="192"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211" fontId="39" fillId="0" borderId="0" xfId="0" applyFont="true" applyBorder="false" applyAlignment="fals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220" fontId="32" fillId="0" borderId="0" xfId="0" applyFont="true" applyBorder="false" applyAlignment="true" applyProtection="false">
      <alignment horizontal="general" vertical="center"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right" vertical="center" textRotation="0" wrapText="false" indent="4" shrinkToFit="false"/>
      <protection locked="true" hidden="false"/>
    </xf>
    <xf numFmtId="225" fontId="32" fillId="0" borderId="0" xfId="0" applyFont="true" applyBorder="false" applyAlignment="true" applyProtection="false">
      <alignment horizontal="right" vertical="center" textRotation="0" wrapText="false" indent="2" shrinkToFit="false"/>
      <protection locked="true" hidden="false"/>
    </xf>
    <xf numFmtId="226" fontId="32" fillId="0" borderId="0" xfId="0" applyFont="true" applyBorder="true" applyAlignment="true" applyProtection="false">
      <alignment horizontal="right" vertical="bottom" textRotation="0" wrapText="false" indent="0" shrinkToFit="false"/>
      <protection locked="true" hidden="false"/>
    </xf>
    <xf numFmtId="227"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95" fontId="32" fillId="0" borderId="1" xfId="0" applyFont="true" applyBorder="true" applyAlignment="true" applyProtection="false">
      <alignment horizontal="center" vertical="center" textRotation="0" wrapText="false" indent="0" shrinkToFit="false"/>
      <protection locked="true" hidden="false"/>
    </xf>
    <xf numFmtId="195" fontId="32" fillId="0" borderId="2" xfId="0" applyFont="true" applyBorder="true" applyAlignment="true" applyProtection="false">
      <alignment horizontal="center" vertical="center" textRotation="0" wrapText="false" indent="0" shrinkToFit="false"/>
      <protection locked="true" hidden="false"/>
    </xf>
    <xf numFmtId="185" fontId="39" fillId="0" borderId="0" xfId="0" applyFont="true" applyBorder="true" applyAlignment="tru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226" fontId="39"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226" fontId="39"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8" fontId="32" fillId="0" borderId="1" xfId="0" applyFont="true" applyBorder="true" applyAlignment="true" applyProtection="false">
      <alignment horizontal="center" vertical="center" textRotation="0" wrapText="true" indent="0" shrinkToFit="false"/>
      <protection locked="true" hidden="false"/>
    </xf>
    <xf numFmtId="178"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231"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numCache>
            </c:numRef>
          </c:val>
        </c:ser>
        <c:gapWidth val="50"/>
        <c:overlap val="0"/>
        <c:axId val="27248053"/>
        <c:axId val="50725729"/>
      </c:barChart>
      <c:catAx>
        <c:axId val="272480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725729"/>
        <c:crossesAt val="0"/>
        <c:auto val="1"/>
        <c:lblAlgn val="ctr"/>
        <c:lblOffset val="100"/>
        <c:noMultiLvlLbl val="0"/>
      </c:catAx>
      <c:valAx>
        <c:axId val="507257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248053"/>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numCache>
            </c:numRef>
          </c:val>
        </c:ser>
        <c:gapWidth val="50"/>
        <c:overlap val="0"/>
        <c:axId val="80042593"/>
        <c:axId val="2293215"/>
      </c:barChart>
      <c:catAx>
        <c:axId val="800425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93215"/>
        <c:crossesAt val="0"/>
        <c:auto val="1"/>
        <c:lblAlgn val="ctr"/>
        <c:lblOffset val="100"/>
        <c:noMultiLvlLbl val="0"/>
      </c:catAx>
      <c:valAx>
        <c:axId val="22932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042593"/>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numCache>
            </c:numRef>
          </c:val>
        </c:ser>
        <c:gapWidth val="50"/>
        <c:overlap val="0"/>
        <c:axId val="31256816"/>
        <c:axId val="42805416"/>
      </c:barChart>
      <c:catAx>
        <c:axId val="312568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2805416"/>
        <c:crossesAt val="0"/>
        <c:auto val="1"/>
        <c:lblAlgn val="ctr"/>
        <c:lblOffset val="100"/>
        <c:noMultiLvlLbl val="0"/>
      </c:catAx>
      <c:valAx>
        <c:axId val="428054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1256816"/>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numCache>
            </c:numRef>
          </c:val>
        </c:ser>
        <c:gapWidth val="50"/>
        <c:overlap val="0"/>
        <c:axId val="44466439"/>
        <c:axId val="55593114"/>
      </c:barChart>
      <c:catAx>
        <c:axId val="444664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593114"/>
        <c:crossesAt val="0"/>
        <c:auto val="1"/>
        <c:lblAlgn val="ctr"/>
        <c:lblOffset val="100"/>
        <c:noMultiLvlLbl val="0"/>
      </c:catAx>
      <c:valAx>
        <c:axId val="555931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466439"/>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3"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3684</v>
      </c>
      <c r="D11" s="153" t="n">
        <v>17.8</v>
      </c>
      <c r="E11" s="154" t="n">
        <v>7843</v>
      </c>
      <c r="F11" s="153" t="n">
        <v>32.7</v>
      </c>
      <c r="G11" s="153" t="n">
        <v>2.1</v>
      </c>
    </row>
    <row r="12" s="101" customFormat="true" ht="15" hidden="false" customHeight="true" outlineLevel="0" collapsed="false">
      <c r="A12" s="151" t="s">
        <v>222</v>
      </c>
      <c r="B12" s="151"/>
      <c r="C12" s="152" t="n">
        <v>9762</v>
      </c>
      <c r="D12" s="153" t="n">
        <v>14.1</v>
      </c>
      <c r="E12" s="154" t="n">
        <v>15715</v>
      </c>
      <c r="F12" s="153" t="n">
        <v>18.7</v>
      </c>
      <c r="G12" s="153" t="n">
        <v>1.6</v>
      </c>
    </row>
    <row r="13" s="101" customFormat="true" ht="15" hidden="false" customHeight="true" outlineLevel="0" collapsed="false">
      <c r="A13" s="151" t="s">
        <v>223</v>
      </c>
      <c r="B13" s="151"/>
      <c r="C13" s="152" t="n">
        <v>4998</v>
      </c>
      <c r="D13" s="153" t="n">
        <v>2.5</v>
      </c>
      <c r="E13" s="154" t="n">
        <v>10427</v>
      </c>
      <c r="F13" s="153" t="n">
        <v>12</v>
      </c>
      <c r="G13" s="153" t="n">
        <v>2.1</v>
      </c>
    </row>
    <row r="14" customFormat="false" ht="15" hidden="false" customHeight="true" outlineLevel="0" collapsed="false">
      <c r="A14" s="151" t="s">
        <v>224</v>
      </c>
      <c r="B14" s="151"/>
      <c r="C14" s="152" t="n">
        <v>27941</v>
      </c>
      <c r="D14" s="153" t="n">
        <v>15.5</v>
      </c>
      <c r="E14" s="154" t="n">
        <v>57450</v>
      </c>
      <c r="F14" s="153" t="n">
        <v>9.6</v>
      </c>
      <c r="G14" s="153" t="n">
        <v>2.1</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0052</v>
      </c>
      <c r="D16" s="153" t="n">
        <v>9.7</v>
      </c>
      <c r="E16" s="154" t="n">
        <v>39174</v>
      </c>
      <c r="F16" s="153" t="n">
        <v>-4.5</v>
      </c>
      <c r="G16" s="153" t="n">
        <v>3.9</v>
      </c>
    </row>
    <row r="17" customFormat="false" ht="15" hidden="false" customHeight="true" outlineLevel="0" collapsed="false">
      <c r="A17" s="151" t="s">
        <v>227</v>
      </c>
      <c r="B17" s="151"/>
      <c r="C17" s="152" t="n">
        <v>24245</v>
      </c>
      <c r="D17" s="153" t="n">
        <v>40.6</v>
      </c>
      <c r="E17" s="154" t="n">
        <v>51271</v>
      </c>
      <c r="F17" s="153" t="n">
        <v>24.5</v>
      </c>
      <c r="G17" s="153" t="n">
        <v>2.1</v>
      </c>
    </row>
    <row r="18" customFormat="false" ht="15" hidden="false" customHeight="true" outlineLevel="0" collapsed="false">
      <c r="A18" s="151" t="s">
        <v>228</v>
      </c>
      <c r="B18" s="151"/>
      <c r="C18" s="152" t="n">
        <v>3538</v>
      </c>
      <c r="D18" s="153" t="n">
        <v>12</v>
      </c>
      <c r="E18" s="154" t="n">
        <v>15514</v>
      </c>
      <c r="F18" s="153" t="n">
        <v>4</v>
      </c>
      <c r="G18" s="153" t="n">
        <v>4.4</v>
      </c>
    </row>
    <row r="19" customFormat="false" ht="15" hidden="false" customHeight="true" outlineLevel="0" collapsed="false">
      <c r="A19" s="151" t="s">
        <v>229</v>
      </c>
      <c r="B19" s="151"/>
      <c r="C19" s="152" t="n">
        <v>4511</v>
      </c>
      <c r="D19" s="153" t="n">
        <v>-1.1</v>
      </c>
      <c r="E19" s="154" t="n">
        <v>10656</v>
      </c>
      <c r="F19" s="153" t="n">
        <v>-1.8</v>
      </c>
      <c r="G19" s="153" t="n">
        <v>2.4</v>
      </c>
    </row>
    <row r="20" customFormat="false" ht="15" hidden="false" customHeight="true" outlineLevel="0" collapsed="false">
      <c r="A20" s="151" t="s">
        <v>230</v>
      </c>
      <c r="B20" s="151"/>
      <c r="C20" s="152" t="n">
        <v>13917</v>
      </c>
      <c r="D20" s="153" t="n">
        <v>7.2</v>
      </c>
      <c r="E20" s="154" t="n">
        <v>52261</v>
      </c>
      <c r="F20" s="153" t="n">
        <v>6</v>
      </c>
      <c r="G20" s="153" t="n">
        <v>3.8</v>
      </c>
    </row>
    <row r="21" customFormat="false" ht="15" hidden="false" customHeight="true" outlineLevel="0" collapsed="false">
      <c r="A21" s="151" t="s">
        <v>231</v>
      </c>
      <c r="B21" s="151"/>
      <c r="C21" s="152" t="n">
        <v>12680</v>
      </c>
      <c r="D21" s="153" t="n">
        <v>5.6</v>
      </c>
      <c r="E21" s="154" t="n">
        <v>23174</v>
      </c>
      <c r="F21" s="153" t="n">
        <v>12.8</v>
      </c>
      <c r="G21" s="153" t="n">
        <v>1.8</v>
      </c>
    </row>
    <row r="22" customFormat="false" ht="15" hidden="false" customHeight="true" outlineLevel="0" collapsed="false">
      <c r="A22" s="151" t="s">
        <v>232</v>
      </c>
      <c r="B22" s="151"/>
      <c r="C22" s="152" t="n">
        <v>8280</v>
      </c>
      <c r="D22" s="153" t="n">
        <v>30.4</v>
      </c>
      <c r="E22" s="154" t="n">
        <v>16453</v>
      </c>
      <c r="F22" s="153" t="n">
        <v>34.1</v>
      </c>
      <c r="G22" s="153" t="n">
        <v>2</v>
      </c>
    </row>
    <row r="23" customFormat="false" ht="15" hidden="false" customHeight="true" outlineLevel="0" collapsed="false">
      <c r="A23" s="151" t="s">
        <v>233</v>
      </c>
      <c r="B23" s="151"/>
      <c r="C23" s="152" t="n">
        <v>22258</v>
      </c>
      <c r="D23" s="153" t="n">
        <v>5.1</v>
      </c>
      <c r="E23" s="154" t="n">
        <v>50371</v>
      </c>
      <c r="F23" s="153" t="n">
        <v>10.2</v>
      </c>
      <c r="G23" s="153" t="n">
        <v>2.3</v>
      </c>
    </row>
    <row r="24" customFormat="false" ht="15" hidden="false" customHeight="true" outlineLevel="0" collapsed="false">
      <c r="A24" s="151" t="s">
        <v>234</v>
      </c>
      <c r="B24" s="151"/>
      <c r="C24" s="152" t="n">
        <v>15608</v>
      </c>
      <c r="D24" s="153" t="n">
        <v>31.5</v>
      </c>
      <c r="E24" s="154" t="n">
        <v>51751</v>
      </c>
      <c r="F24" s="153" t="n">
        <v>32.2</v>
      </c>
      <c r="G24" s="153" t="n">
        <v>3.3</v>
      </c>
    </row>
    <row r="25" customFormat="false" ht="15" hidden="false" customHeight="true" outlineLevel="0" collapsed="false">
      <c r="A25" s="151" t="s">
        <v>235</v>
      </c>
      <c r="B25" s="151"/>
      <c r="C25" s="152" t="n">
        <v>24973</v>
      </c>
      <c r="D25" s="153" t="n">
        <v>15.2</v>
      </c>
      <c r="E25" s="154" t="n">
        <v>67429</v>
      </c>
      <c r="F25" s="153" t="n">
        <v>5.3</v>
      </c>
      <c r="G25" s="153" t="n">
        <v>2.7</v>
      </c>
    </row>
    <row r="26" customFormat="false" ht="15" hidden="false" customHeight="true" outlineLevel="0" collapsed="false">
      <c r="A26" s="151" t="s">
        <v>236</v>
      </c>
      <c r="B26" s="151"/>
      <c r="C26" s="152" t="n">
        <v>6801</v>
      </c>
      <c r="D26" s="153" t="n">
        <v>17.8</v>
      </c>
      <c r="E26" s="154" t="n">
        <v>14839</v>
      </c>
      <c r="F26" s="153" t="n">
        <v>12.8</v>
      </c>
      <c r="G26" s="153" t="n">
        <v>2.2</v>
      </c>
    </row>
    <row r="27" customFormat="false" ht="15" hidden="false" customHeight="true" outlineLevel="0" collapsed="false">
      <c r="A27" s="151" t="s">
        <v>237</v>
      </c>
      <c r="B27" s="151"/>
      <c r="C27" s="152" t="n">
        <v>11112</v>
      </c>
      <c r="D27" s="153" t="n">
        <v>20.3</v>
      </c>
      <c r="E27" s="154" t="n">
        <v>30339</v>
      </c>
      <c r="F27" s="153" t="n">
        <v>13.4</v>
      </c>
      <c r="G27" s="153" t="n">
        <v>2.7</v>
      </c>
    </row>
    <row r="28" customFormat="false" ht="15" hidden="false" customHeight="true" outlineLevel="0" collapsed="false">
      <c r="A28" s="151" t="s">
        <v>238</v>
      </c>
      <c r="B28" s="151"/>
      <c r="C28" s="152" t="n">
        <v>16299</v>
      </c>
      <c r="D28" s="153" t="n">
        <v>-11.8</v>
      </c>
      <c r="E28" s="154" t="n">
        <v>34457</v>
      </c>
      <c r="F28" s="153" t="n">
        <v>-12.2</v>
      </c>
      <c r="G28" s="153" t="n">
        <v>2.1</v>
      </c>
    </row>
    <row r="29" customFormat="false" ht="15" hidden="false" customHeight="true" outlineLevel="0" collapsed="false">
      <c r="A29" s="151" t="s">
        <v>239</v>
      </c>
      <c r="B29" s="151"/>
      <c r="C29" s="152" t="n">
        <v>17641</v>
      </c>
      <c r="D29" s="153" t="n">
        <v>25.5</v>
      </c>
      <c r="E29" s="154" t="n">
        <v>43595</v>
      </c>
      <c r="F29" s="153" t="n">
        <v>19.2</v>
      </c>
      <c r="G29" s="153" t="n">
        <v>2.5</v>
      </c>
    </row>
    <row r="30" customFormat="false" ht="20.1" hidden="false" customHeight="true" outlineLevel="0" collapsed="false">
      <c r="A30" s="149" t="s">
        <v>240</v>
      </c>
      <c r="B30" s="149"/>
      <c r="C30" s="156" t="n">
        <v>238300</v>
      </c>
      <c r="D30" s="157" t="n">
        <v>14.3</v>
      </c>
      <c r="E30" s="158" t="n">
        <v>592719</v>
      </c>
      <c r="F30" s="157" t="n">
        <v>10.7</v>
      </c>
      <c r="G30" s="157" t="n">
        <v>2.5</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7572</v>
      </c>
      <c r="D32" s="153" t="n">
        <v>10.5</v>
      </c>
      <c r="E32" s="154" t="n">
        <v>16352</v>
      </c>
      <c r="F32" s="153" t="n">
        <v>9.8</v>
      </c>
      <c r="G32" s="153" t="n">
        <v>2.2</v>
      </c>
    </row>
    <row r="33" customFormat="false" ht="15" hidden="false" customHeight="true" outlineLevel="0" collapsed="false">
      <c r="A33" s="151" t="s">
        <v>242</v>
      </c>
      <c r="B33" s="151"/>
      <c r="C33" s="152" t="n">
        <v>27517</v>
      </c>
      <c r="D33" s="153" t="n">
        <v>20.7</v>
      </c>
      <c r="E33" s="154" t="n">
        <v>73412</v>
      </c>
      <c r="F33" s="153" t="n">
        <v>26.6</v>
      </c>
      <c r="G33" s="153" t="n">
        <v>2.7</v>
      </c>
    </row>
    <row r="34" customFormat="false" ht="15" hidden="false" customHeight="true" outlineLevel="0" collapsed="false">
      <c r="A34" s="151" t="s">
        <v>239</v>
      </c>
      <c r="B34" s="151"/>
      <c r="C34" s="152" t="n">
        <v>17641</v>
      </c>
      <c r="D34" s="153" t="n">
        <v>25.5</v>
      </c>
      <c r="E34" s="154" t="n">
        <v>43595</v>
      </c>
      <c r="F34" s="153" t="n">
        <v>19.2</v>
      </c>
      <c r="G34" s="153" t="n">
        <v>2.5</v>
      </c>
    </row>
    <row r="35" customFormat="false" ht="15" hidden="false" customHeight="true" outlineLevel="0" collapsed="false">
      <c r="A35" s="151" t="s">
        <v>243</v>
      </c>
      <c r="B35" s="151"/>
      <c r="C35" s="152" t="n">
        <v>10052</v>
      </c>
      <c r="D35" s="153" t="n">
        <v>9.7</v>
      </c>
      <c r="E35" s="154" t="n">
        <v>39174</v>
      </c>
      <c r="F35" s="153" t="n">
        <v>-4.5</v>
      </c>
      <c r="G35" s="153" t="n">
        <v>3.9</v>
      </c>
    </row>
    <row r="36" customFormat="false" ht="15" hidden="false" customHeight="true" outlineLevel="0" collapsed="false">
      <c r="A36" s="151" t="s">
        <v>230</v>
      </c>
      <c r="B36" s="151"/>
      <c r="C36" s="152" t="n">
        <v>13917</v>
      </c>
      <c r="D36" s="153" t="n">
        <v>7.2</v>
      </c>
      <c r="E36" s="154" t="n">
        <v>52261</v>
      </c>
      <c r="F36" s="153" t="n">
        <v>6</v>
      </c>
      <c r="G36" s="153" t="n">
        <v>3.8</v>
      </c>
    </row>
    <row r="37" customFormat="false" ht="15" hidden="false" customHeight="true" outlineLevel="0" collapsed="false">
      <c r="A37" s="151" t="s">
        <v>244</v>
      </c>
      <c r="B37" s="151"/>
      <c r="C37" s="152" t="n">
        <v>27256</v>
      </c>
      <c r="D37" s="153" t="n">
        <v>4.6</v>
      </c>
      <c r="E37" s="154" t="n">
        <v>60798</v>
      </c>
      <c r="F37" s="153" t="n">
        <v>10.5</v>
      </c>
      <c r="G37" s="153" t="n">
        <v>2.2</v>
      </c>
    </row>
    <row r="38" customFormat="false" ht="15" hidden="false" customHeight="true" outlineLevel="0" collapsed="false">
      <c r="A38" s="151" t="s">
        <v>245</v>
      </c>
      <c r="B38" s="151"/>
      <c r="C38" s="152" t="n">
        <v>17216</v>
      </c>
      <c r="D38" s="153" t="n">
        <v>29.2</v>
      </c>
      <c r="E38" s="154" t="n">
        <v>31159</v>
      </c>
      <c r="F38" s="153" t="n">
        <v>18.8</v>
      </c>
      <c r="G38" s="153" t="n">
        <v>1.8</v>
      </c>
    </row>
    <row r="39" customFormat="false" ht="15" hidden="false" customHeight="true" outlineLevel="0" collapsed="false">
      <c r="A39" s="151" t="s">
        <v>246</v>
      </c>
      <c r="B39" s="151"/>
      <c r="C39" s="152" t="n">
        <v>28650</v>
      </c>
      <c r="D39" s="153" t="n">
        <v>34.8</v>
      </c>
      <c r="E39" s="154" t="n">
        <v>67536</v>
      </c>
      <c r="F39" s="153" t="n">
        <v>27.6</v>
      </c>
      <c r="G39" s="153" t="n">
        <v>2.4</v>
      </c>
    </row>
    <row r="40" customFormat="false" ht="15" hidden="false" customHeight="true" outlineLevel="0" collapsed="false">
      <c r="A40" s="151" t="s">
        <v>247</v>
      </c>
      <c r="B40" s="151"/>
      <c r="C40" s="152" t="n">
        <v>7533</v>
      </c>
      <c r="D40" s="153" t="n">
        <v>10.5</v>
      </c>
      <c r="E40" s="154" t="n">
        <v>15083</v>
      </c>
      <c r="F40" s="153" t="n">
        <v>5.5</v>
      </c>
      <c r="G40" s="153" t="n">
        <v>2</v>
      </c>
    </row>
    <row r="41" customFormat="false" ht="15" hidden="false" customHeight="true" outlineLevel="0" collapsed="false">
      <c r="A41" s="151" t="s">
        <v>248</v>
      </c>
      <c r="B41" s="151"/>
      <c r="C41" s="152" t="n">
        <v>3538</v>
      </c>
      <c r="D41" s="153" t="n">
        <v>12</v>
      </c>
      <c r="E41" s="154" t="n">
        <v>15514</v>
      </c>
      <c r="F41" s="153" t="n">
        <v>4</v>
      </c>
      <c r="G41" s="153" t="n">
        <v>4.4</v>
      </c>
    </row>
    <row r="42" customFormat="false" ht="15" hidden="false" customHeight="true" outlineLevel="0" collapsed="false">
      <c r="A42" s="151" t="s">
        <v>249</v>
      </c>
      <c r="B42" s="151"/>
      <c r="C42" s="152" t="n">
        <v>30797</v>
      </c>
      <c r="D42" s="153" t="n">
        <v>-5.1</v>
      </c>
      <c r="E42" s="154" t="n">
        <v>74557</v>
      </c>
      <c r="F42" s="153" t="n">
        <v>-8.4</v>
      </c>
      <c r="G42" s="153" t="n">
        <v>2.4</v>
      </c>
    </row>
    <row r="43" customFormat="false" ht="15" hidden="false" customHeight="true" outlineLevel="0" collapsed="false">
      <c r="A43" s="151" t="s">
        <v>229</v>
      </c>
      <c r="B43" s="151"/>
      <c r="C43" s="152" t="n">
        <v>18670</v>
      </c>
      <c r="D43" s="153" t="n">
        <v>21.2</v>
      </c>
      <c r="E43" s="154" t="n">
        <v>45828</v>
      </c>
      <c r="F43" s="153" t="n">
        <v>18.5</v>
      </c>
      <c r="G43" s="153" t="n">
        <v>2.5</v>
      </c>
    </row>
    <row r="44" customFormat="false" ht="15" hidden="false" customHeight="true" outlineLevel="0" collapsed="false">
      <c r="A44" s="151" t="s">
        <v>224</v>
      </c>
      <c r="B44" s="151"/>
      <c r="C44" s="152" t="n">
        <v>27941</v>
      </c>
      <c r="D44" s="153" t="n">
        <v>15.5</v>
      </c>
      <c r="E44" s="154" t="n">
        <v>57450</v>
      </c>
      <c r="F44" s="153" t="n">
        <v>9.6</v>
      </c>
      <c r="G44" s="153" t="n">
        <v>2.1</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4336</v>
      </c>
      <c r="D10" s="153" t="n">
        <v>30.2</v>
      </c>
      <c r="E10" s="154" t="n">
        <v>137997</v>
      </c>
      <c r="F10" s="153" t="n">
        <v>39.8</v>
      </c>
      <c r="G10" s="153" t="n">
        <v>2.5</v>
      </c>
    </row>
    <row r="11" s="101" customFormat="true" ht="15" hidden="false" customHeight="true" outlineLevel="0" collapsed="false">
      <c r="A11" s="163" t="s">
        <v>222</v>
      </c>
      <c r="B11" s="163"/>
      <c r="C11" s="152" t="n">
        <v>116205</v>
      </c>
      <c r="D11" s="153" t="n">
        <v>9.8</v>
      </c>
      <c r="E11" s="154" t="n">
        <v>212613</v>
      </c>
      <c r="F11" s="153" t="n">
        <v>12.3</v>
      </c>
      <c r="G11" s="153" t="n">
        <v>1.8</v>
      </c>
    </row>
    <row r="12" s="101" customFormat="true" ht="15" hidden="false" customHeight="true" outlineLevel="0" collapsed="false">
      <c r="A12" s="163" t="s">
        <v>223</v>
      </c>
      <c r="B12" s="163"/>
      <c r="C12" s="152" t="n">
        <v>75506</v>
      </c>
      <c r="D12" s="153" t="n">
        <v>3</v>
      </c>
      <c r="E12" s="154" t="n">
        <v>173824</v>
      </c>
      <c r="F12" s="153" t="n">
        <v>11.3</v>
      </c>
      <c r="G12" s="153" t="n">
        <v>2.3</v>
      </c>
    </row>
    <row r="13" customFormat="false" ht="15" hidden="false" customHeight="true" outlineLevel="0" collapsed="false">
      <c r="A13" s="163" t="s">
        <v>224</v>
      </c>
      <c r="B13" s="163"/>
      <c r="C13" s="152" t="n">
        <v>357002</v>
      </c>
      <c r="D13" s="153" t="n">
        <v>6.8</v>
      </c>
      <c r="E13" s="154" t="n">
        <v>806055</v>
      </c>
      <c r="F13" s="153" t="n">
        <v>5.1</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204894</v>
      </c>
      <c r="D15" s="153" t="n">
        <v>8.6</v>
      </c>
      <c r="E15" s="154" t="n">
        <v>721621</v>
      </c>
      <c r="F15" s="153" t="n">
        <v>1.6</v>
      </c>
      <c r="G15" s="153" t="n">
        <v>3.5</v>
      </c>
    </row>
    <row r="16" customFormat="false" ht="15" hidden="false" customHeight="true" outlineLevel="0" collapsed="false">
      <c r="A16" s="163" t="s">
        <v>227</v>
      </c>
      <c r="B16" s="163"/>
      <c r="C16" s="152" t="n">
        <v>368786</v>
      </c>
      <c r="D16" s="153" t="n">
        <v>9.6</v>
      </c>
      <c r="E16" s="154" t="n">
        <v>923486</v>
      </c>
      <c r="F16" s="153" t="n">
        <v>6.5</v>
      </c>
      <c r="G16" s="153" t="n">
        <v>2.5</v>
      </c>
    </row>
    <row r="17" customFormat="false" ht="15" hidden="false" customHeight="true" outlineLevel="0" collapsed="false">
      <c r="A17" s="163" t="s">
        <v>228</v>
      </c>
      <c r="B17" s="163"/>
      <c r="C17" s="152" t="n">
        <v>48728</v>
      </c>
      <c r="D17" s="153" t="n">
        <v>-0.9</v>
      </c>
      <c r="E17" s="154" t="n">
        <v>201661</v>
      </c>
      <c r="F17" s="153" t="n">
        <v>-1.7</v>
      </c>
      <c r="G17" s="153" t="n">
        <v>4.1</v>
      </c>
    </row>
    <row r="18" customFormat="false" ht="15" hidden="false" customHeight="true" outlineLevel="0" collapsed="false">
      <c r="A18" s="163" t="s">
        <v>229</v>
      </c>
      <c r="B18" s="163"/>
      <c r="C18" s="152" t="n">
        <v>69547</v>
      </c>
      <c r="D18" s="153" t="n">
        <v>-2.4</v>
      </c>
      <c r="E18" s="154" t="n">
        <v>173917</v>
      </c>
      <c r="F18" s="153" t="n">
        <v>2.5</v>
      </c>
      <c r="G18" s="153" t="n">
        <v>2.5</v>
      </c>
    </row>
    <row r="19" customFormat="false" ht="15" hidden="false" customHeight="true" outlineLevel="0" collapsed="false">
      <c r="A19" s="163" t="s">
        <v>230</v>
      </c>
      <c r="B19" s="163"/>
      <c r="C19" s="152" t="n">
        <v>190116</v>
      </c>
      <c r="D19" s="153" t="n">
        <v>0.6</v>
      </c>
      <c r="E19" s="154" t="n">
        <v>665713</v>
      </c>
      <c r="F19" s="153" t="n">
        <v>1.6</v>
      </c>
      <c r="G19" s="153" t="n">
        <v>3.5</v>
      </c>
    </row>
    <row r="20" customFormat="false" ht="15" hidden="false" customHeight="true" outlineLevel="0" collapsed="false">
      <c r="A20" s="163" t="s">
        <v>231</v>
      </c>
      <c r="B20" s="163"/>
      <c r="C20" s="152" t="n">
        <v>176262</v>
      </c>
      <c r="D20" s="153" t="n">
        <v>6.8</v>
      </c>
      <c r="E20" s="154" t="n">
        <v>374909</v>
      </c>
      <c r="F20" s="153" t="n">
        <v>9.9</v>
      </c>
      <c r="G20" s="153" t="n">
        <v>2.1</v>
      </c>
    </row>
    <row r="21" customFormat="false" ht="15" hidden="false" customHeight="true" outlineLevel="0" collapsed="false">
      <c r="A21" s="163" t="s">
        <v>232</v>
      </c>
      <c r="B21" s="163"/>
      <c r="C21" s="152" t="n">
        <v>177559</v>
      </c>
      <c r="D21" s="153" t="n">
        <v>4</v>
      </c>
      <c r="E21" s="154" t="n">
        <v>488582</v>
      </c>
      <c r="F21" s="153" t="n">
        <v>5.5</v>
      </c>
      <c r="G21" s="153" t="n">
        <v>2.8</v>
      </c>
    </row>
    <row r="22" customFormat="false" ht="15" hidden="false" customHeight="true" outlineLevel="0" collapsed="false">
      <c r="A22" s="163" t="s">
        <v>233</v>
      </c>
      <c r="B22" s="163"/>
      <c r="C22" s="152" t="n">
        <v>313604</v>
      </c>
      <c r="D22" s="153" t="n">
        <v>5</v>
      </c>
      <c r="E22" s="154" t="n">
        <v>863364</v>
      </c>
      <c r="F22" s="153" t="n">
        <v>4.5</v>
      </c>
      <c r="G22" s="153" t="n">
        <v>2.8</v>
      </c>
    </row>
    <row r="23" customFormat="false" ht="15" hidden="false" customHeight="true" outlineLevel="0" collapsed="false">
      <c r="A23" s="163" t="s">
        <v>234</v>
      </c>
      <c r="B23" s="163"/>
      <c r="C23" s="152" t="n">
        <v>225698</v>
      </c>
      <c r="D23" s="153" t="n">
        <v>3.8</v>
      </c>
      <c r="E23" s="154" t="n">
        <v>828696</v>
      </c>
      <c r="F23" s="153" t="n">
        <v>3.2</v>
      </c>
      <c r="G23" s="153" t="n">
        <v>3.7</v>
      </c>
    </row>
    <row r="24" customFormat="false" ht="15" hidden="false" customHeight="true" outlineLevel="0" collapsed="false">
      <c r="A24" s="163" t="s">
        <v>235</v>
      </c>
      <c r="B24" s="163"/>
      <c r="C24" s="152" t="n">
        <v>328896</v>
      </c>
      <c r="D24" s="153" t="n">
        <v>6.7</v>
      </c>
      <c r="E24" s="154" t="n">
        <v>927038</v>
      </c>
      <c r="F24" s="153" t="n">
        <v>4</v>
      </c>
      <c r="G24" s="153" t="n">
        <v>2.8</v>
      </c>
    </row>
    <row r="25" customFormat="false" ht="15" hidden="false" customHeight="true" outlineLevel="0" collapsed="false">
      <c r="A25" s="163" t="s">
        <v>236</v>
      </c>
      <c r="B25" s="163"/>
      <c r="C25" s="152" t="n">
        <v>82311</v>
      </c>
      <c r="D25" s="153" t="n">
        <v>1</v>
      </c>
      <c r="E25" s="154" t="n">
        <v>196216</v>
      </c>
      <c r="F25" s="153" t="n">
        <v>-1</v>
      </c>
      <c r="G25" s="153" t="n">
        <v>2.4</v>
      </c>
    </row>
    <row r="26" customFormat="false" ht="15" hidden="false" customHeight="true" outlineLevel="0" collapsed="false">
      <c r="A26" s="163" t="s">
        <v>237</v>
      </c>
      <c r="B26" s="163"/>
      <c r="C26" s="152" t="n">
        <v>173281</v>
      </c>
      <c r="D26" s="153" t="n">
        <v>3.2</v>
      </c>
      <c r="E26" s="154" t="n">
        <v>484263</v>
      </c>
      <c r="F26" s="153" t="n">
        <v>3.9</v>
      </c>
      <c r="G26" s="153" t="n">
        <v>2.8</v>
      </c>
    </row>
    <row r="27" customFormat="false" ht="15" hidden="false" customHeight="true" outlineLevel="0" collapsed="false">
      <c r="A27" s="163" t="s">
        <v>238</v>
      </c>
      <c r="B27" s="163"/>
      <c r="C27" s="152" t="n">
        <v>226730</v>
      </c>
      <c r="D27" s="153" t="n">
        <v>-8.5</v>
      </c>
      <c r="E27" s="154" t="n">
        <v>492618</v>
      </c>
      <c r="F27" s="153" t="n">
        <v>-6.5</v>
      </c>
      <c r="G27" s="153" t="n">
        <v>2.2</v>
      </c>
    </row>
    <row r="28" customFormat="false" ht="15" hidden="false" customHeight="true" outlineLevel="0" collapsed="false">
      <c r="A28" s="163" t="s">
        <v>239</v>
      </c>
      <c r="B28" s="163"/>
      <c r="C28" s="152" t="n">
        <v>242484</v>
      </c>
      <c r="D28" s="153" t="n">
        <v>6.1</v>
      </c>
      <c r="E28" s="154" t="n">
        <v>750147</v>
      </c>
      <c r="F28" s="153" t="n">
        <v>3.6</v>
      </c>
      <c r="G28" s="153" t="n">
        <v>3.1</v>
      </c>
    </row>
    <row r="29" customFormat="false" ht="20.1" hidden="false" customHeight="true" outlineLevel="0" collapsed="false">
      <c r="A29" s="149" t="s">
        <v>240</v>
      </c>
      <c r="B29" s="149"/>
      <c r="C29" s="156" t="n">
        <v>3431945</v>
      </c>
      <c r="D29" s="157" t="n">
        <v>4.8</v>
      </c>
      <c r="E29" s="158" t="n">
        <v>9422720</v>
      </c>
      <c r="F29" s="157" t="n">
        <v>4</v>
      </c>
      <c r="G29" s="157" t="n">
        <v>2.7</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8520</v>
      </c>
      <c r="D31" s="153" t="n">
        <v>-0.1</v>
      </c>
      <c r="E31" s="154" t="n">
        <v>235869</v>
      </c>
      <c r="F31" s="153" t="n">
        <v>-1.2</v>
      </c>
      <c r="G31" s="153" t="n">
        <v>2.4</v>
      </c>
    </row>
    <row r="32" customFormat="false" ht="15" hidden="false" customHeight="true" outlineLevel="0" collapsed="false">
      <c r="A32" s="163" t="s">
        <v>242</v>
      </c>
      <c r="B32" s="163"/>
      <c r="C32" s="152" t="n">
        <v>385751</v>
      </c>
      <c r="D32" s="153" t="n">
        <v>5.6</v>
      </c>
      <c r="E32" s="154" t="n">
        <v>1163952</v>
      </c>
      <c r="F32" s="153" t="n">
        <v>5.5</v>
      </c>
      <c r="G32" s="153" t="n">
        <v>3</v>
      </c>
    </row>
    <row r="33" customFormat="false" ht="15" hidden="false" customHeight="true" outlineLevel="0" collapsed="false">
      <c r="A33" s="163" t="s">
        <v>239</v>
      </c>
      <c r="B33" s="163"/>
      <c r="C33" s="152" t="n">
        <v>242484</v>
      </c>
      <c r="D33" s="153" t="n">
        <v>6.1</v>
      </c>
      <c r="E33" s="154" t="n">
        <v>750147</v>
      </c>
      <c r="F33" s="153" t="n">
        <v>3.6</v>
      </c>
      <c r="G33" s="153" t="n">
        <v>3.1</v>
      </c>
    </row>
    <row r="34" customFormat="false" ht="15" hidden="false" customHeight="true" outlineLevel="0" collapsed="false">
      <c r="A34" s="163" t="s">
        <v>243</v>
      </c>
      <c r="B34" s="163"/>
      <c r="C34" s="152" t="n">
        <v>204894</v>
      </c>
      <c r="D34" s="153" t="n">
        <v>8.6</v>
      </c>
      <c r="E34" s="154" t="n">
        <v>721621</v>
      </c>
      <c r="F34" s="153" t="n">
        <v>1.6</v>
      </c>
      <c r="G34" s="153" t="n">
        <v>3.5</v>
      </c>
    </row>
    <row r="35" customFormat="false" ht="15" hidden="false" customHeight="true" outlineLevel="0" collapsed="false">
      <c r="A35" s="163" t="s">
        <v>230</v>
      </c>
      <c r="B35" s="163"/>
      <c r="C35" s="152" t="n">
        <v>190116</v>
      </c>
      <c r="D35" s="153" t="n">
        <v>0.6</v>
      </c>
      <c r="E35" s="154" t="n">
        <v>665713</v>
      </c>
      <c r="F35" s="153" t="n">
        <v>1.6</v>
      </c>
      <c r="G35" s="153" t="n">
        <v>3.5</v>
      </c>
    </row>
    <row r="36" customFormat="false" ht="15" hidden="false" customHeight="true" outlineLevel="0" collapsed="false">
      <c r="A36" s="163" t="s">
        <v>244</v>
      </c>
      <c r="B36" s="163"/>
      <c r="C36" s="152" t="n">
        <v>389110</v>
      </c>
      <c r="D36" s="153" t="n">
        <v>4.6</v>
      </c>
      <c r="E36" s="154" t="n">
        <v>1037188</v>
      </c>
      <c r="F36" s="153" t="n">
        <v>5.5</v>
      </c>
      <c r="G36" s="153" t="n">
        <v>2.7</v>
      </c>
    </row>
    <row r="37" customFormat="false" ht="15" hidden="false" customHeight="true" outlineLevel="0" collapsed="false">
      <c r="A37" s="163" t="s">
        <v>245</v>
      </c>
      <c r="B37" s="163"/>
      <c r="C37" s="152" t="n">
        <v>242018</v>
      </c>
      <c r="D37" s="153" t="n">
        <v>10.1</v>
      </c>
      <c r="E37" s="154" t="n">
        <v>541853</v>
      </c>
      <c r="F37" s="153" t="n">
        <v>7.6</v>
      </c>
      <c r="G37" s="153" t="n">
        <v>2.2</v>
      </c>
    </row>
    <row r="38" customFormat="false" ht="15" hidden="false" customHeight="true" outlineLevel="0" collapsed="false">
      <c r="A38" s="163" t="s">
        <v>246</v>
      </c>
      <c r="B38" s="163"/>
      <c r="C38" s="152" t="n">
        <v>454267</v>
      </c>
      <c r="D38" s="153" t="n">
        <v>6.9</v>
      </c>
      <c r="E38" s="154" t="n">
        <v>1157559</v>
      </c>
      <c r="F38" s="153" t="n">
        <v>6</v>
      </c>
      <c r="G38" s="153" t="n">
        <v>2.5</v>
      </c>
    </row>
    <row r="39" customFormat="false" ht="15" hidden="false" customHeight="true" outlineLevel="0" collapsed="false">
      <c r="A39" s="163" t="s">
        <v>247</v>
      </c>
      <c r="B39" s="163"/>
      <c r="C39" s="152" t="n">
        <v>139546</v>
      </c>
      <c r="D39" s="153" t="n">
        <v>2.4</v>
      </c>
      <c r="E39" s="154" t="n">
        <v>409532</v>
      </c>
      <c r="F39" s="153" t="n">
        <v>4.9</v>
      </c>
      <c r="G39" s="153" t="n">
        <v>2.9</v>
      </c>
    </row>
    <row r="40" customFormat="false" ht="15" hidden="false" customHeight="true" outlineLevel="0" collapsed="false">
      <c r="A40" s="163" t="s">
        <v>248</v>
      </c>
      <c r="B40" s="163"/>
      <c r="C40" s="152" t="n">
        <v>48728</v>
      </c>
      <c r="D40" s="153" t="n">
        <v>-0.9</v>
      </c>
      <c r="E40" s="154" t="n">
        <v>201661</v>
      </c>
      <c r="F40" s="153" t="n">
        <v>-1.7</v>
      </c>
      <c r="G40" s="153" t="n">
        <v>4.1</v>
      </c>
    </row>
    <row r="41" customFormat="false" ht="15" hidden="false" customHeight="true" outlineLevel="0" collapsed="false">
      <c r="A41" s="163" t="s">
        <v>249</v>
      </c>
      <c r="B41" s="163"/>
      <c r="C41" s="152" t="n">
        <v>401508</v>
      </c>
      <c r="D41" s="153" t="n">
        <v>-2.4</v>
      </c>
      <c r="E41" s="154" t="n">
        <v>988364</v>
      </c>
      <c r="F41" s="153" t="n">
        <v>-3.1</v>
      </c>
      <c r="G41" s="153" t="n">
        <v>2.5</v>
      </c>
    </row>
    <row r="42" customFormat="false" ht="15" hidden="false" customHeight="true" outlineLevel="0" collapsed="false">
      <c r="A42" s="163" t="s">
        <v>229</v>
      </c>
      <c r="B42" s="163"/>
      <c r="C42" s="152" t="n">
        <v>278001</v>
      </c>
      <c r="D42" s="153" t="n">
        <v>7.9</v>
      </c>
      <c r="E42" s="154" t="n">
        <v>743206</v>
      </c>
      <c r="F42" s="153" t="n">
        <v>11.4</v>
      </c>
      <c r="G42" s="153" t="n">
        <v>2.7</v>
      </c>
    </row>
    <row r="43" customFormat="false" ht="15" hidden="false" customHeight="true" outlineLevel="0" collapsed="false">
      <c r="A43" s="163" t="s">
        <v>224</v>
      </c>
      <c r="B43" s="163"/>
      <c r="C43" s="152" t="n">
        <v>357002</v>
      </c>
      <c r="D43" s="153" t="n">
        <v>6.8</v>
      </c>
      <c r="E43" s="154" t="n">
        <v>806055</v>
      </c>
      <c r="F43" s="153" t="n">
        <v>5.1</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0</v>
      </c>
      <c r="E12" s="172" t="n">
        <v>1003</v>
      </c>
      <c r="F12" s="173" t="n">
        <v>2.7</v>
      </c>
      <c r="G12" s="174" t="n">
        <v>24.5</v>
      </c>
      <c r="H12" s="173" t="n">
        <v>30.6</v>
      </c>
    </row>
    <row r="13" s="101" customFormat="true" ht="15" hidden="false" customHeight="true" outlineLevel="0" collapsed="false">
      <c r="A13" s="104" t="s">
        <v>222</v>
      </c>
      <c r="B13" s="169"/>
      <c r="C13" s="170"/>
      <c r="D13" s="171" t="n">
        <v>24</v>
      </c>
      <c r="E13" s="172" t="n">
        <v>1904</v>
      </c>
      <c r="F13" s="173" t="n">
        <v>1.4</v>
      </c>
      <c r="G13" s="174" t="n">
        <v>27.5</v>
      </c>
      <c r="H13" s="173" t="n">
        <v>33.5</v>
      </c>
    </row>
    <row r="14" s="101" customFormat="true" ht="15" hidden="false" customHeight="true" outlineLevel="0" collapsed="false">
      <c r="A14" s="104" t="s">
        <v>223</v>
      </c>
      <c r="B14" s="169"/>
      <c r="C14" s="170"/>
      <c r="D14" s="171" t="n">
        <v>15</v>
      </c>
      <c r="E14" s="172" t="n">
        <v>924</v>
      </c>
      <c r="F14" s="173" t="n">
        <v>8.2</v>
      </c>
      <c r="G14" s="174" t="n">
        <v>37.6</v>
      </c>
      <c r="H14" s="173" t="n">
        <v>43.6</v>
      </c>
    </row>
    <row r="15" s="101" customFormat="true" ht="15" hidden="false" customHeight="true" outlineLevel="0" collapsed="false">
      <c r="A15" s="104" t="s">
        <v>224</v>
      </c>
      <c r="B15" s="169"/>
      <c r="C15" s="170"/>
      <c r="D15" s="171" t="n">
        <v>41</v>
      </c>
      <c r="E15" s="172" t="n">
        <v>4796</v>
      </c>
      <c r="F15" s="173" t="n">
        <v>-1.8</v>
      </c>
      <c r="G15" s="174" t="n">
        <v>39.8</v>
      </c>
      <c r="H15" s="173" t="n">
        <v>47.7</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4</v>
      </c>
      <c r="E17" s="172" t="n">
        <v>4177</v>
      </c>
      <c r="F17" s="173" t="n">
        <v>0.7</v>
      </c>
      <c r="G17" s="174" t="n">
        <v>31.2</v>
      </c>
      <c r="H17" s="173" t="n">
        <v>37.3</v>
      </c>
    </row>
    <row r="18" s="101" customFormat="true" ht="15" hidden="false" customHeight="true" outlineLevel="0" collapsed="false">
      <c r="A18" s="104" t="s">
        <v>227</v>
      </c>
      <c r="B18" s="169"/>
      <c r="C18" s="170"/>
      <c r="D18" s="171" t="n">
        <v>103</v>
      </c>
      <c r="E18" s="172" t="n">
        <v>5515</v>
      </c>
      <c r="F18" s="173" t="n">
        <v>-0.1</v>
      </c>
      <c r="G18" s="174" t="n">
        <v>31</v>
      </c>
      <c r="H18" s="173" t="n">
        <v>39.6</v>
      </c>
    </row>
    <row r="19" s="101" customFormat="true" ht="15" hidden="false" customHeight="true" outlineLevel="0" collapsed="false">
      <c r="A19" s="104" t="s">
        <v>228</v>
      </c>
      <c r="B19" s="169"/>
      <c r="C19" s="170"/>
      <c r="D19" s="171" t="n">
        <v>60</v>
      </c>
      <c r="E19" s="172" t="n">
        <v>1805</v>
      </c>
      <c r="F19" s="173" t="n">
        <v>1.3</v>
      </c>
      <c r="G19" s="174" t="n">
        <v>28.3</v>
      </c>
      <c r="H19" s="173" t="n">
        <v>30.8</v>
      </c>
    </row>
    <row r="20" s="101" customFormat="true" ht="15" hidden="false" customHeight="true" outlineLevel="0" collapsed="false">
      <c r="A20" s="104" t="s">
        <v>229</v>
      </c>
      <c r="B20" s="169"/>
      <c r="C20" s="170"/>
      <c r="D20" s="171" t="n">
        <v>50</v>
      </c>
      <c r="E20" s="172" t="n">
        <v>1838</v>
      </c>
      <c r="F20" s="173" t="n">
        <v>5.6</v>
      </c>
      <c r="G20" s="174" t="n">
        <v>18.7</v>
      </c>
      <c r="H20" s="173" t="n">
        <v>25.7</v>
      </c>
    </row>
    <row r="21" s="101" customFormat="true" ht="15" hidden="false" customHeight="true" outlineLevel="0" collapsed="false">
      <c r="A21" s="104" t="s">
        <v>230</v>
      </c>
      <c r="B21" s="169"/>
      <c r="C21" s="170"/>
      <c r="D21" s="171" t="n">
        <v>92</v>
      </c>
      <c r="E21" s="172" t="n">
        <v>4905</v>
      </c>
      <c r="F21" s="173" t="n">
        <v>-1.4</v>
      </c>
      <c r="G21" s="174" t="n">
        <v>35.4</v>
      </c>
      <c r="H21" s="173" t="n">
        <v>39.8</v>
      </c>
    </row>
    <row r="22" s="101" customFormat="true" ht="15" hidden="false" customHeight="true" outlineLevel="0" collapsed="false">
      <c r="A22" s="104" t="s">
        <v>231</v>
      </c>
      <c r="B22" s="169"/>
      <c r="C22" s="170"/>
      <c r="D22" s="171" t="n">
        <v>76</v>
      </c>
      <c r="E22" s="172" t="n">
        <v>3448</v>
      </c>
      <c r="F22" s="173" t="n">
        <v>0.9</v>
      </c>
      <c r="G22" s="174" t="n">
        <v>22.2</v>
      </c>
      <c r="H22" s="173" t="n">
        <v>29.8</v>
      </c>
    </row>
    <row r="23" s="101" customFormat="true" ht="15" hidden="false" customHeight="true" outlineLevel="0" collapsed="false">
      <c r="A23" s="104" t="s">
        <v>232</v>
      </c>
      <c r="B23" s="169"/>
      <c r="C23" s="170"/>
      <c r="D23" s="171" t="n">
        <v>66</v>
      </c>
      <c r="E23" s="172" t="n">
        <v>3341</v>
      </c>
      <c r="F23" s="173" t="n">
        <v>14.1</v>
      </c>
      <c r="G23" s="174" t="n">
        <v>16.1</v>
      </c>
      <c r="H23" s="173" t="n">
        <v>30.3</v>
      </c>
    </row>
    <row r="24" s="101" customFormat="true" ht="15" hidden="false" customHeight="true" outlineLevel="0" collapsed="false">
      <c r="A24" s="104" t="s">
        <v>233</v>
      </c>
      <c r="B24" s="169"/>
      <c r="C24" s="170"/>
      <c r="D24" s="171" t="n">
        <v>128</v>
      </c>
      <c r="E24" s="172" t="n">
        <v>7989</v>
      </c>
      <c r="F24" s="173" t="n">
        <v>3.5</v>
      </c>
      <c r="G24" s="174" t="n">
        <v>21</v>
      </c>
      <c r="H24" s="173" t="n">
        <v>30.3</v>
      </c>
    </row>
    <row r="25" s="101" customFormat="true" ht="15" hidden="false" customHeight="true" outlineLevel="0" collapsed="false">
      <c r="A25" s="104" t="s">
        <v>234</v>
      </c>
      <c r="B25" s="169"/>
      <c r="C25" s="170"/>
      <c r="D25" s="171" t="n">
        <v>120</v>
      </c>
      <c r="E25" s="172" t="n">
        <v>6972</v>
      </c>
      <c r="F25" s="173" t="n">
        <v>11</v>
      </c>
      <c r="G25" s="174" t="n">
        <v>24.6</v>
      </c>
      <c r="H25" s="173" t="n">
        <v>34.6</v>
      </c>
    </row>
    <row r="26" s="101" customFormat="true" ht="15" hidden="false" customHeight="true" outlineLevel="0" collapsed="false">
      <c r="A26" s="104" t="s">
        <v>235</v>
      </c>
      <c r="B26" s="169"/>
      <c r="C26" s="170"/>
      <c r="D26" s="171" t="n">
        <v>121</v>
      </c>
      <c r="E26" s="172" t="n">
        <v>7062</v>
      </c>
      <c r="F26" s="173" t="n">
        <v>7.2</v>
      </c>
      <c r="G26" s="174" t="n">
        <v>31.6</v>
      </c>
      <c r="H26" s="173" t="n">
        <v>37.1</v>
      </c>
    </row>
    <row r="27" s="101" customFormat="true" ht="15" hidden="false" customHeight="true" outlineLevel="0" collapsed="false">
      <c r="A27" s="104" t="s">
        <v>236</v>
      </c>
      <c r="B27" s="169"/>
      <c r="C27" s="170"/>
      <c r="D27" s="171" t="n">
        <v>60</v>
      </c>
      <c r="E27" s="172" t="n">
        <v>1971</v>
      </c>
      <c r="F27" s="173" t="n">
        <v>18.4</v>
      </c>
      <c r="G27" s="174" t="n">
        <v>25.1</v>
      </c>
      <c r="H27" s="173" t="n">
        <v>30.4</v>
      </c>
    </row>
    <row r="28" s="101" customFormat="true" ht="15" hidden="false" customHeight="true" outlineLevel="0" collapsed="false">
      <c r="A28" s="104" t="s">
        <v>237</v>
      </c>
      <c r="B28" s="169"/>
      <c r="C28" s="170"/>
      <c r="D28" s="171" t="n">
        <v>80</v>
      </c>
      <c r="E28" s="172" t="n">
        <v>3252</v>
      </c>
      <c r="F28" s="173" t="n">
        <v>8.1</v>
      </c>
      <c r="G28" s="174" t="n">
        <v>31.2</v>
      </c>
      <c r="H28" s="173" t="n">
        <v>40.6</v>
      </c>
    </row>
    <row r="29" s="101" customFormat="true" ht="15" hidden="false" customHeight="true" outlineLevel="0" collapsed="false">
      <c r="A29" s="104" t="s">
        <v>238</v>
      </c>
      <c r="B29" s="169"/>
      <c r="C29" s="170"/>
      <c r="D29" s="171" t="n">
        <v>89</v>
      </c>
      <c r="E29" s="172" t="n">
        <v>4373</v>
      </c>
      <c r="F29" s="173" t="n">
        <v>2.6</v>
      </c>
      <c r="G29" s="174" t="n">
        <v>26.2</v>
      </c>
      <c r="H29" s="173" t="n">
        <v>32.9</v>
      </c>
    </row>
    <row r="30" s="101" customFormat="true" ht="15" hidden="false" customHeight="true" outlineLevel="0" collapsed="false">
      <c r="A30" s="104" t="s">
        <v>239</v>
      </c>
      <c r="B30" s="169"/>
      <c r="C30" s="170"/>
      <c r="D30" s="171" t="n">
        <v>102</v>
      </c>
      <c r="E30" s="172" t="n">
        <v>5427</v>
      </c>
      <c r="F30" s="173" t="n">
        <v>2.7</v>
      </c>
      <c r="G30" s="174" t="n">
        <v>26.8</v>
      </c>
      <c r="H30" s="173" t="n">
        <v>38.4</v>
      </c>
    </row>
    <row r="31" s="101" customFormat="true" ht="20.1" hidden="false" customHeight="true" outlineLevel="0" collapsed="false">
      <c r="A31" s="166" t="s">
        <v>264</v>
      </c>
      <c r="B31" s="166"/>
      <c r="C31" s="166"/>
      <c r="D31" s="171" t="n">
        <v>1321</v>
      </c>
      <c r="E31" s="172" t="n">
        <v>70702</v>
      </c>
      <c r="F31" s="173" t="n">
        <v>4.1</v>
      </c>
      <c r="G31" s="174" t="n">
        <v>27.8</v>
      </c>
      <c r="H31" s="173" t="n">
        <v>35.8</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3</v>
      </c>
      <c r="E33" s="172" t="n">
        <v>2277</v>
      </c>
      <c r="F33" s="173" t="n">
        <v>11</v>
      </c>
      <c r="G33" s="174" t="n">
        <v>23.9</v>
      </c>
      <c r="H33" s="173" t="n">
        <v>30.4</v>
      </c>
    </row>
    <row r="34" s="101" customFormat="true" ht="15" hidden="false" customHeight="true" outlineLevel="0" collapsed="false">
      <c r="A34" s="104" t="s">
        <v>242</v>
      </c>
      <c r="B34" s="104"/>
      <c r="C34" s="102"/>
      <c r="D34" s="171" t="n">
        <v>183</v>
      </c>
      <c r="E34" s="172" t="n">
        <v>10114</v>
      </c>
      <c r="F34" s="173" t="n">
        <v>8.6</v>
      </c>
      <c r="G34" s="174" t="n">
        <v>24</v>
      </c>
      <c r="H34" s="173" t="n">
        <v>33</v>
      </c>
    </row>
    <row r="35" s="101" customFormat="true" ht="15" hidden="false" customHeight="true" outlineLevel="0" collapsed="false">
      <c r="A35" s="104" t="s">
        <v>239</v>
      </c>
      <c r="B35" s="104"/>
      <c r="C35" s="102"/>
      <c r="D35" s="171" t="n">
        <v>102</v>
      </c>
      <c r="E35" s="172" t="n">
        <v>5427</v>
      </c>
      <c r="F35" s="173" t="n">
        <v>2.7</v>
      </c>
      <c r="G35" s="174" t="n">
        <v>26.8</v>
      </c>
      <c r="H35" s="173" t="n">
        <v>38.4</v>
      </c>
    </row>
    <row r="36" s="101" customFormat="true" ht="15" hidden="false" customHeight="true" outlineLevel="0" collapsed="false">
      <c r="A36" s="104" t="s">
        <v>243</v>
      </c>
      <c r="B36" s="104"/>
      <c r="C36" s="102"/>
      <c r="D36" s="171" t="n">
        <v>74</v>
      </c>
      <c r="E36" s="172" t="n">
        <v>4177</v>
      </c>
      <c r="F36" s="173" t="n">
        <v>0.7</v>
      </c>
      <c r="G36" s="174" t="n">
        <v>31.2</v>
      </c>
      <c r="H36" s="173" t="n">
        <v>37.3</v>
      </c>
    </row>
    <row r="37" s="101" customFormat="true" ht="15" hidden="false" customHeight="true" outlineLevel="0" collapsed="false">
      <c r="A37" s="104" t="s">
        <v>230</v>
      </c>
      <c r="B37" s="104"/>
      <c r="C37" s="102"/>
      <c r="D37" s="171" t="n">
        <v>92</v>
      </c>
      <c r="E37" s="172" t="n">
        <v>4905</v>
      </c>
      <c r="F37" s="173" t="n">
        <v>-1.4</v>
      </c>
      <c r="G37" s="174" t="n">
        <v>35.4</v>
      </c>
      <c r="H37" s="173" t="n">
        <v>39.8</v>
      </c>
    </row>
    <row r="38" s="101" customFormat="true" ht="15" hidden="false" customHeight="true" outlineLevel="0" collapsed="false">
      <c r="A38" s="104" t="s">
        <v>244</v>
      </c>
      <c r="B38" s="104"/>
      <c r="C38" s="102"/>
      <c r="D38" s="171" t="n">
        <v>143</v>
      </c>
      <c r="E38" s="172" t="n">
        <v>8913</v>
      </c>
      <c r="F38" s="173" t="n">
        <v>4</v>
      </c>
      <c r="G38" s="174" t="n">
        <v>22.7</v>
      </c>
      <c r="H38" s="173" t="n">
        <v>31.6</v>
      </c>
    </row>
    <row r="39" s="101" customFormat="true" ht="15" hidden="false" customHeight="true" outlineLevel="0" collapsed="false">
      <c r="A39" s="104" t="s">
        <v>245</v>
      </c>
      <c r="B39" s="104"/>
      <c r="C39" s="102"/>
      <c r="D39" s="171" t="n">
        <v>54</v>
      </c>
      <c r="E39" s="172" t="n">
        <v>3661</v>
      </c>
      <c r="F39" s="173" t="n">
        <v>-3.1</v>
      </c>
      <c r="G39" s="174" t="n">
        <v>28.6</v>
      </c>
      <c r="H39" s="173" t="n">
        <v>37.9</v>
      </c>
    </row>
    <row r="40" s="101" customFormat="true" ht="15" hidden="false" customHeight="true" outlineLevel="0" collapsed="false">
      <c r="A40" s="104" t="s">
        <v>246</v>
      </c>
      <c r="B40" s="104"/>
      <c r="C40" s="102"/>
      <c r="D40" s="171" t="n">
        <v>143</v>
      </c>
      <c r="E40" s="172" t="n">
        <v>7180</v>
      </c>
      <c r="F40" s="173" t="n">
        <v>7.8</v>
      </c>
      <c r="G40" s="174" t="n">
        <v>31.2</v>
      </c>
      <c r="H40" s="173" t="n">
        <v>41.2</v>
      </c>
    </row>
    <row r="41" s="101" customFormat="true" ht="15" hidden="false" customHeight="true" outlineLevel="0" collapsed="false">
      <c r="A41" s="104" t="s">
        <v>247</v>
      </c>
      <c r="B41" s="104"/>
      <c r="C41" s="102"/>
      <c r="D41" s="171" t="n">
        <v>76</v>
      </c>
      <c r="E41" s="172" t="n">
        <v>3171</v>
      </c>
      <c r="F41" s="173" t="n">
        <v>9.5</v>
      </c>
      <c r="G41" s="174" t="n">
        <v>15.7</v>
      </c>
      <c r="H41" s="173" t="n">
        <v>26.7</v>
      </c>
    </row>
    <row r="42" s="101" customFormat="true" ht="15" hidden="false" customHeight="true" outlineLevel="0" collapsed="false">
      <c r="A42" s="104" t="s">
        <v>248</v>
      </c>
      <c r="B42" s="104"/>
      <c r="C42" s="102"/>
      <c r="D42" s="171" t="n">
        <v>60</v>
      </c>
      <c r="E42" s="172" t="n">
        <v>1805</v>
      </c>
      <c r="F42" s="173" t="n">
        <v>1.3</v>
      </c>
      <c r="G42" s="174" t="n">
        <v>28.3</v>
      </c>
      <c r="H42" s="173" t="n">
        <v>30.8</v>
      </c>
    </row>
    <row r="43" s="101" customFormat="true" ht="15" hidden="false" customHeight="true" outlineLevel="0" collapsed="false">
      <c r="A43" s="104" t="s">
        <v>249</v>
      </c>
      <c r="B43" s="104"/>
      <c r="C43" s="102"/>
      <c r="D43" s="171" t="n">
        <v>148</v>
      </c>
      <c r="E43" s="172" t="n">
        <v>7849</v>
      </c>
      <c r="F43" s="173" t="n">
        <v>2.2</v>
      </c>
      <c r="G43" s="174" t="n">
        <v>31.6</v>
      </c>
      <c r="H43" s="173" t="n">
        <v>36.9</v>
      </c>
    </row>
    <row r="44" s="101" customFormat="true" ht="15" hidden="false" customHeight="true" outlineLevel="0" collapsed="false">
      <c r="A44" s="104" t="s">
        <v>229</v>
      </c>
      <c r="B44" s="104"/>
      <c r="C44" s="102"/>
      <c r="D44" s="171" t="n">
        <v>132</v>
      </c>
      <c r="E44" s="172" t="n">
        <v>6427</v>
      </c>
      <c r="F44" s="173" t="n">
        <v>9.2</v>
      </c>
      <c r="G44" s="174" t="n">
        <v>23.1</v>
      </c>
      <c r="H44" s="173" t="n">
        <v>30.1</v>
      </c>
    </row>
    <row r="45" s="101" customFormat="true" ht="15" hidden="false" customHeight="true" outlineLevel="0" collapsed="false">
      <c r="A45" s="104" t="s">
        <v>224</v>
      </c>
      <c r="B45" s="104"/>
      <c r="C45" s="102"/>
      <c r="D45" s="171" t="n">
        <v>41</v>
      </c>
      <c r="E45" s="172" t="n">
        <v>4796</v>
      </c>
      <c r="F45" s="173" t="n">
        <v>-1.8</v>
      </c>
      <c r="G45" s="174" t="n">
        <v>39.8</v>
      </c>
      <c r="H45" s="173" t="n">
        <v>47.7</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8</v>
      </c>
      <c r="F11" s="190" t="n">
        <v>25.5</v>
      </c>
      <c r="G11" s="190" t="n">
        <v>27.7</v>
      </c>
    </row>
    <row r="12" s="101" customFormat="true" ht="15" hidden="false" customHeight="true" outlineLevel="0" collapsed="false">
      <c r="A12" s="104" t="s">
        <v>222</v>
      </c>
      <c r="B12" s="169"/>
      <c r="C12" s="170"/>
      <c r="D12" s="171" t="n">
        <v>20</v>
      </c>
      <c r="E12" s="172" t="n">
        <v>1759</v>
      </c>
      <c r="F12" s="190" t="n">
        <v>27.9</v>
      </c>
      <c r="G12" s="190" t="n">
        <v>34</v>
      </c>
    </row>
    <row r="13" s="101" customFormat="true" ht="15" hidden="false" customHeight="true" outlineLevel="0" collapsed="false">
      <c r="A13" s="104" t="s">
        <v>223</v>
      </c>
      <c r="B13" s="169"/>
      <c r="C13" s="170"/>
      <c r="D13" s="171" t="n">
        <v>13</v>
      </c>
      <c r="E13" s="172" t="n">
        <v>772</v>
      </c>
      <c r="F13" s="190" t="n">
        <v>43.8</v>
      </c>
      <c r="G13" s="190" t="n">
        <v>47</v>
      </c>
    </row>
    <row r="14" s="101" customFormat="true" ht="15" hidden="false" customHeight="true" outlineLevel="0" collapsed="false">
      <c r="A14" s="104" t="s">
        <v>224</v>
      </c>
      <c r="B14" s="169"/>
      <c r="C14" s="170"/>
      <c r="D14" s="171" t="n">
        <v>33</v>
      </c>
      <c r="E14" s="172" t="n">
        <v>3712</v>
      </c>
      <c r="F14" s="190" t="n">
        <v>35.4</v>
      </c>
      <c r="G14" s="190" t="n">
        <v>44.6</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2</v>
      </c>
      <c r="E16" s="172" t="n">
        <v>2178</v>
      </c>
      <c r="F16" s="190" t="n">
        <v>20.1</v>
      </c>
      <c r="G16" s="190" t="n">
        <v>24.2</v>
      </c>
    </row>
    <row r="17" s="101" customFormat="true" ht="15" hidden="false" customHeight="true" outlineLevel="0" collapsed="false">
      <c r="A17" s="104" t="s">
        <v>227</v>
      </c>
      <c r="B17" s="169"/>
      <c r="C17" s="170"/>
      <c r="D17" s="171" t="n">
        <v>69</v>
      </c>
      <c r="E17" s="172" t="n">
        <v>2799</v>
      </c>
      <c r="F17" s="190" t="n">
        <v>32.6</v>
      </c>
      <c r="G17" s="190" t="n">
        <v>38.6</v>
      </c>
    </row>
    <row r="18" s="101" customFormat="true" ht="15" hidden="false" customHeight="true" outlineLevel="0" collapsed="false">
      <c r="A18" s="104" t="s">
        <v>228</v>
      </c>
      <c r="B18" s="169"/>
      <c r="C18" s="170"/>
      <c r="D18" s="171" t="n">
        <v>44</v>
      </c>
      <c r="E18" s="172" t="n">
        <v>939</v>
      </c>
      <c r="F18" s="190" t="n">
        <v>17.7</v>
      </c>
      <c r="G18" s="190" t="n">
        <v>18.7</v>
      </c>
    </row>
    <row r="19" s="101" customFormat="true" ht="15" hidden="false" customHeight="true" outlineLevel="0" collapsed="false">
      <c r="A19" s="104" t="s">
        <v>229</v>
      </c>
      <c r="B19" s="169"/>
      <c r="C19" s="170"/>
      <c r="D19" s="171" t="n">
        <v>40</v>
      </c>
      <c r="E19" s="172" t="n">
        <v>1174</v>
      </c>
      <c r="F19" s="190" t="n">
        <v>19.9</v>
      </c>
      <c r="G19" s="190" t="n">
        <v>26.8</v>
      </c>
    </row>
    <row r="20" s="101" customFormat="true" ht="15" hidden="false" customHeight="true" outlineLevel="0" collapsed="false">
      <c r="A20" s="104" t="s">
        <v>230</v>
      </c>
      <c r="B20" s="169"/>
      <c r="C20" s="170"/>
      <c r="D20" s="171" t="n">
        <v>59</v>
      </c>
      <c r="E20" s="172" t="n">
        <v>2561</v>
      </c>
      <c r="F20" s="190" t="n">
        <v>22.9</v>
      </c>
      <c r="G20" s="190" t="n">
        <v>28.3</v>
      </c>
    </row>
    <row r="21" s="101" customFormat="true" ht="15" hidden="false" customHeight="true" outlineLevel="0" collapsed="false">
      <c r="A21" s="104" t="s">
        <v>231</v>
      </c>
      <c r="B21" s="169"/>
      <c r="C21" s="170"/>
      <c r="D21" s="171" t="n">
        <v>60</v>
      </c>
      <c r="E21" s="172" t="n">
        <v>2698</v>
      </c>
      <c r="F21" s="190" t="n">
        <v>23.4</v>
      </c>
      <c r="G21" s="190" t="n">
        <v>28.5</v>
      </c>
    </row>
    <row r="22" s="101" customFormat="true" ht="15" hidden="false" customHeight="true" outlineLevel="0" collapsed="false">
      <c r="A22" s="104" t="s">
        <v>232</v>
      </c>
      <c r="B22" s="169"/>
      <c r="C22" s="170"/>
      <c r="D22" s="171" t="n">
        <v>59</v>
      </c>
      <c r="E22" s="172" t="n">
        <v>2512</v>
      </c>
      <c r="F22" s="190" t="n">
        <v>18.9</v>
      </c>
      <c r="G22" s="190" t="n">
        <v>28.3</v>
      </c>
    </row>
    <row r="23" s="101" customFormat="true" ht="15" hidden="false" customHeight="true" outlineLevel="0" collapsed="false">
      <c r="A23" s="104" t="s">
        <v>233</v>
      </c>
      <c r="B23" s="169"/>
      <c r="C23" s="170"/>
      <c r="D23" s="171" t="n">
        <v>79</v>
      </c>
      <c r="E23" s="172" t="n">
        <v>3466</v>
      </c>
      <c r="F23" s="190" t="n">
        <v>24.4</v>
      </c>
      <c r="G23" s="190" t="n">
        <v>32.9</v>
      </c>
    </row>
    <row r="24" s="101" customFormat="true" ht="15" hidden="false" customHeight="true" outlineLevel="0" collapsed="false">
      <c r="A24" s="104" t="s">
        <v>234</v>
      </c>
      <c r="B24" s="169"/>
      <c r="C24" s="170"/>
      <c r="D24" s="171" t="n">
        <v>83</v>
      </c>
      <c r="E24" s="172" t="n">
        <v>3619</v>
      </c>
      <c r="F24" s="190" t="n">
        <v>23.2</v>
      </c>
      <c r="G24" s="190" t="n">
        <v>31.3</v>
      </c>
    </row>
    <row r="25" s="101" customFormat="true" ht="15" hidden="false" customHeight="true" outlineLevel="0" collapsed="false">
      <c r="A25" s="104" t="s">
        <v>235</v>
      </c>
      <c r="B25" s="169"/>
      <c r="C25" s="170"/>
      <c r="D25" s="171" t="n">
        <v>92</v>
      </c>
      <c r="E25" s="172" t="n">
        <v>4719</v>
      </c>
      <c r="F25" s="190" t="n">
        <v>25.6</v>
      </c>
      <c r="G25" s="190" t="n">
        <v>31.7</v>
      </c>
    </row>
    <row r="26" s="101" customFormat="true" ht="15" hidden="false" customHeight="true" outlineLevel="0" collapsed="false">
      <c r="A26" s="104" t="s">
        <v>236</v>
      </c>
      <c r="B26" s="169"/>
      <c r="C26" s="170"/>
      <c r="D26" s="171" t="n">
        <v>49</v>
      </c>
      <c r="E26" s="172" t="n">
        <v>1463</v>
      </c>
      <c r="F26" s="190" t="n">
        <v>31.7</v>
      </c>
      <c r="G26" s="190" t="n">
        <v>34.2</v>
      </c>
    </row>
    <row r="27" s="101" customFormat="true" ht="15" hidden="false" customHeight="true" outlineLevel="0" collapsed="false">
      <c r="A27" s="104" t="s">
        <v>237</v>
      </c>
      <c r="B27" s="169"/>
      <c r="C27" s="170"/>
      <c r="D27" s="171" t="n">
        <v>63</v>
      </c>
      <c r="E27" s="172" t="n">
        <v>2334</v>
      </c>
      <c r="F27" s="190" t="n">
        <v>28.2</v>
      </c>
      <c r="G27" s="190" t="n">
        <v>39.4</v>
      </c>
    </row>
    <row r="28" s="101" customFormat="true" ht="15" hidden="false" customHeight="true" outlineLevel="0" collapsed="false">
      <c r="A28" s="104" t="s">
        <v>238</v>
      </c>
      <c r="B28" s="169"/>
      <c r="C28" s="170"/>
      <c r="D28" s="171" t="n">
        <v>71</v>
      </c>
      <c r="E28" s="172" t="n">
        <v>3608</v>
      </c>
      <c r="F28" s="190" t="n">
        <v>26.3</v>
      </c>
      <c r="G28" s="190" t="n">
        <v>33.4</v>
      </c>
    </row>
    <row r="29" s="101" customFormat="true" ht="15" hidden="false" customHeight="true" outlineLevel="0" collapsed="false">
      <c r="A29" s="104" t="s">
        <v>239</v>
      </c>
      <c r="B29" s="169"/>
      <c r="C29" s="170"/>
      <c r="D29" s="171" t="n">
        <v>64</v>
      </c>
      <c r="E29" s="172" t="n">
        <v>2853</v>
      </c>
      <c r="F29" s="190" t="n">
        <v>31.2</v>
      </c>
      <c r="G29" s="190" t="n">
        <v>40.7</v>
      </c>
    </row>
    <row r="30" s="101" customFormat="true" ht="20.1" hidden="false" customHeight="true" outlineLevel="0" collapsed="false">
      <c r="A30" s="188" t="s">
        <v>264</v>
      </c>
      <c r="B30" s="104"/>
      <c r="C30" s="102"/>
      <c r="D30" s="171" t="n">
        <v>965</v>
      </c>
      <c r="E30" s="172" t="n">
        <v>43884</v>
      </c>
      <c r="F30" s="190" t="n">
        <v>26.5</v>
      </c>
      <c r="G30" s="190" t="n">
        <v>33.5</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87</v>
      </c>
      <c r="F32" s="190" t="n">
        <v>29.9</v>
      </c>
      <c r="G32" s="190" t="n">
        <v>33.2</v>
      </c>
    </row>
    <row r="33" s="101" customFormat="true" ht="15" hidden="false" customHeight="true" outlineLevel="0" collapsed="false">
      <c r="A33" s="104" t="s">
        <v>242</v>
      </c>
      <c r="B33" s="104"/>
      <c r="C33" s="102"/>
      <c r="D33" s="158" t="n">
        <v>134</v>
      </c>
      <c r="E33" s="172" t="n">
        <v>6093</v>
      </c>
      <c r="F33" s="190" t="n">
        <v>23.5</v>
      </c>
      <c r="G33" s="190" t="n">
        <v>30.2</v>
      </c>
    </row>
    <row r="34" s="101" customFormat="true" ht="15" hidden="false" customHeight="true" outlineLevel="0" collapsed="false">
      <c r="A34" s="104" t="s">
        <v>239</v>
      </c>
      <c r="B34" s="104"/>
      <c r="C34" s="102"/>
      <c r="D34" s="158" t="n">
        <v>64</v>
      </c>
      <c r="E34" s="172" t="n">
        <v>2853</v>
      </c>
      <c r="F34" s="190" t="n">
        <v>31.2</v>
      </c>
      <c r="G34" s="190" t="n">
        <v>40.7</v>
      </c>
    </row>
    <row r="35" s="101" customFormat="true" ht="15" hidden="false" customHeight="true" outlineLevel="0" collapsed="false">
      <c r="A35" s="104" t="s">
        <v>243</v>
      </c>
      <c r="B35" s="104"/>
      <c r="C35" s="102"/>
      <c r="D35" s="158" t="n">
        <v>52</v>
      </c>
      <c r="E35" s="172" t="n">
        <v>2178</v>
      </c>
      <c r="F35" s="190" t="n">
        <v>20.1</v>
      </c>
      <c r="G35" s="190" t="n">
        <v>24.2</v>
      </c>
    </row>
    <row r="36" s="101" customFormat="true" ht="15" hidden="false" customHeight="true" outlineLevel="0" collapsed="false">
      <c r="A36" s="104" t="s">
        <v>230</v>
      </c>
      <c r="B36" s="104"/>
      <c r="C36" s="102"/>
      <c r="D36" s="158" t="n">
        <v>59</v>
      </c>
      <c r="E36" s="172" t="n">
        <v>2561</v>
      </c>
      <c r="F36" s="190" t="n">
        <v>22.9</v>
      </c>
      <c r="G36" s="190" t="n">
        <v>28.3</v>
      </c>
    </row>
    <row r="37" s="101" customFormat="true" ht="15" hidden="false" customHeight="true" outlineLevel="0" collapsed="false">
      <c r="A37" s="104" t="s">
        <v>244</v>
      </c>
      <c r="B37" s="104"/>
      <c r="C37" s="102"/>
      <c r="D37" s="158" t="n">
        <v>92</v>
      </c>
      <c r="E37" s="172" t="n">
        <v>4238</v>
      </c>
      <c r="F37" s="190" t="n">
        <v>27.9</v>
      </c>
      <c r="G37" s="190" t="n">
        <v>35.5</v>
      </c>
    </row>
    <row r="38" s="101" customFormat="true" ht="15" hidden="false" customHeight="true" outlineLevel="0" collapsed="false">
      <c r="A38" s="104" t="s">
        <v>245</v>
      </c>
      <c r="B38" s="104"/>
      <c r="C38" s="102"/>
      <c r="D38" s="158" t="n">
        <v>37</v>
      </c>
      <c r="E38" s="172" t="n">
        <v>1749</v>
      </c>
      <c r="F38" s="190" t="n">
        <v>33.7</v>
      </c>
      <c r="G38" s="190" t="n">
        <v>38.1</v>
      </c>
    </row>
    <row r="39" s="101" customFormat="true" ht="15" hidden="false" customHeight="true" outlineLevel="0" collapsed="false">
      <c r="A39" s="104" t="s">
        <v>246</v>
      </c>
      <c r="B39" s="104"/>
      <c r="C39" s="102"/>
      <c r="D39" s="158" t="n">
        <v>115</v>
      </c>
      <c r="E39" s="172" t="n">
        <v>5326</v>
      </c>
      <c r="F39" s="190" t="n">
        <v>28.2</v>
      </c>
      <c r="G39" s="190" t="n">
        <v>39.6</v>
      </c>
    </row>
    <row r="40" s="101" customFormat="true" ht="15" hidden="false" customHeight="true" outlineLevel="0" collapsed="false">
      <c r="A40" s="104" t="s">
        <v>247</v>
      </c>
      <c r="B40" s="104"/>
      <c r="C40" s="102"/>
      <c r="D40" s="158" t="n">
        <v>59</v>
      </c>
      <c r="E40" s="172" t="n">
        <v>2329</v>
      </c>
      <c r="F40" s="190" t="n">
        <v>19.1</v>
      </c>
      <c r="G40" s="190" t="n">
        <v>23.4</v>
      </c>
    </row>
    <row r="41" s="101" customFormat="true" ht="15" hidden="false" customHeight="true" outlineLevel="0" collapsed="false">
      <c r="A41" s="104" t="s">
        <v>248</v>
      </c>
      <c r="B41" s="104"/>
      <c r="C41" s="102"/>
      <c r="D41" s="158" t="n">
        <v>44</v>
      </c>
      <c r="E41" s="172" t="n">
        <v>939</v>
      </c>
      <c r="F41" s="190" t="n">
        <v>17.7</v>
      </c>
      <c r="G41" s="190" t="n">
        <v>18.7</v>
      </c>
    </row>
    <row r="42" s="101" customFormat="true" ht="15" hidden="false" customHeight="true" outlineLevel="0" collapsed="false">
      <c r="A42" s="104" t="s">
        <v>249</v>
      </c>
      <c r="B42" s="104"/>
      <c r="C42" s="102"/>
      <c r="D42" s="158" t="n">
        <v>124</v>
      </c>
      <c r="E42" s="172" t="n">
        <v>6493</v>
      </c>
      <c r="F42" s="190" t="n">
        <v>27.1</v>
      </c>
      <c r="G42" s="190" t="n">
        <v>33.2</v>
      </c>
    </row>
    <row r="43" s="101" customFormat="true" ht="15" hidden="false" customHeight="true" outlineLevel="0" collapsed="false">
      <c r="A43" s="104" t="s">
        <v>229</v>
      </c>
      <c r="B43" s="104"/>
      <c r="C43" s="102"/>
      <c r="D43" s="158" t="n">
        <v>94</v>
      </c>
      <c r="E43" s="172" t="n">
        <v>3726</v>
      </c>
      <c r="F43" s="190" t="n">
        <v>21.9</v>
      </c>
      <c r="G43" s="190" t="n">
        <v>28.3</v>
      </c>
    </row>
    <row r="44" s="101" customFormat="true" ht="15" hidden="false" customHeight="true" outlineLevel="0" collapsed="false">
      <c r="A44" s="104" t="s">
        <v>224</v>
      </c>
      <c r="B44" s="104"/>
      <c r="C44" s="102"/>
      <c r="D44" s="158" t="n">
        <v>33</v>
      </c>
      <c r="E44" s="172" t="n">
        <v>3712</v>
      </c>
      <c r="F44" s="190" t="n">
        <v>35.4</v>
      </c>
      <c r="G44" s="190" t="n">
        <v>44.6</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48</v>
      </c>
      <c r="F11" s="172" t="n">
        <v>2949</v>
      </c>
      <c r="G11" s="202" t="n">
        <v>-0.9</v>
      </c>
      <c r="H11" s="202" t="n">
        <v>19.9</v>
      </c>
      <c r="I11" s="202" t="n">
        <v>25.5</v>
      </c>
    </row>
    <row r="12" s="162" customFormat="true" ht="15.95" hidden="false" customHeight="true" outlineLevel="0" collapsed="false">
      <c r="A12" s="197" t="n">
        <v>30</v>
      </c>
      <c r="B12" s="159" t="s">
        <v>275</v>
      </c>
      <c r="C12" s="200" t="n">
        <v>99</v>
      </c>
      <c r="D12" s="201"/>
      <c r="E12" s="172" t="n">
        <v>210</v>
      </c>
      <c r="F12" s="172" t="n">
        <v>10926</v>
      </c>
      <c r="G12" s="202" t="n">
        <v>4.3</v>
      </c>
      <c r="H12" s="202" t="n">
        <v>25.5</v>
      </c>
      <c r="I12" s="202" t="n">
        <v>31.9</v>
      </c>
    </row>
    <row r="13" s="162" customFormat="true" ht="15.95" hidden="false" customHeight="true" outlineLevel="0" collapsed="false">
      <c r="A13" s="197" t="n">
        <v>100</v>
      </c>
      <c r="B13" s="159" t="s">
        <v>275</v>
      </c>
      <c r="C13" s="200" t="n">
        <v>249</v>
      </c>
      <c r="D13" s="201"/>
      <c r="E13" s="172" t="n">
        <v>59</v>
      </c>
      <c r="F13" s="172" t="n">
        <v>8677</v>
      </c>
      <c r="G13" s="202" t="n">
        <v>-4.8</v>
      </c>
      <c r="H13" s="202" t="n">
        <v>30.9</v>
      </c>
      <c r="I13" s="202" t="n">
        <v>37.1</v>
      </c>
    </row>
    <row r="14" s="162" customFormat="true" ht="15.95" hidden="false" customHeight="true" outlineLevel="0" collapsed="false">
      <c r="A14" s="197" t="n">
        <v>250</v>
      </c>
      <c r="B14" s="159" t="s">
        <v>275</v>
      </c>
      <c r="C14" s="200" t="n">
        <v>499</v>
      </c>
      <c r="D14" s="201"/>
      <c r="E14" s="172" t="n">
        <v>19</v>
      </c>
      <c r="F14" s="172" t="n">
        <v>6298</v>
      </c>
      <c r="G14" s="202" t="n">
        <v>10</v>
      </c>
      <c r="H14" s="202" t="n">
        <v>33.2</v>
      </c>
      <c r="I14" s="202" t="n">
        <v>41.9</v>
      </c>
    </row>
    <row r="15" s="162" customFormat="true" ht="15.95" hidden="false" customHeight="true" outlineLevel="0" collapsed="false">
      <c r="A15" s="197" t="n">
        <v>500</v>
      </c>
      <c r="B15" s="159" t="s">
        <v>276</v>
      </c>
      <c r="C15" s="200" t="s">
        <v>277</v>
      </c>
      <c r="D15" s="201"/>
      <c r="E15" s="172" t="n">
        <v>4</v>
      </c>
      <c r="F15" s="172" t="n">
        <v>2529</v>
      </c>
      <c r="G15" s="202" t="n">
        <v>5.7</v>
      </c>
      <c r="H15" s="202" t="n">
        <v>37.8</v>
      </c>
      <c r="I15" s="202" t="n">
        <v>47.6</v>
      </c>
    </row>
    <row r="16" s="162" customFormat="true" ht="15.95" hidden="false" customHeight="true" outlineLevel="0" collapsed="false">
      <c r="A16" s="200" t="s">
        <v>278</v>
      </c>
      <c r="B16" s="200"/>
      <c r="C16" s="200"/>
      <c r="D16" s="201"/>
      <c r="E16" s="172" t="n">
        <v>440</v>
      </c>
      <c r="F16" s="172" t="n">
        <v>31379</v>
      </c>
      <c r="G16" s="202" t="n">
        <v>2.3</v>
      </c>
      <c r="H16" s="202" t="n">
        <v>29</v>
      </c>
      <c r="I16" s="202" t="n">
        <v>36</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5</v>
      </c>
      <c r="F18" s="172" t="n">
        <v>1042</v>
      </c>
      <c r="G18" s="202" t="n">
        <v>1.6</v>
      </c>
      <c r="H18" s="202" t="n">
        <v>19.5</v>
      </c>
      <c r="I18" s="202" t="n">
        <v>25</v>
      </c>
    </row>
    <row r="19" s="162" customFormat="true" ht="15.95" hidden="false" customHeight="true" outlineLevel="0" collapsed="false">
      <c r="A19" s="197" t="n">
        <v>30</v>
      </c>
      <c r="B19" s="159" t="s">
        <v>275</v>
      </c>
      <c r="C19" s="200" t="n">
        <v>99</v>
      </c>
      <c r="D19" s="201"/>
      <c r="E19" s="172" t="n">
        <v>35</v>
      </c>
      <c r="F19" s="172" t="n">
        <v>1755</v>
      </c>
      <c r="G19" s="202" t="n">
        <v>3.4</v>
      </c>
      <c r="H19" s="202" t="n">
        <v>27.6</v>
      </c>
      <c r="I19" s="202" t="n">
        <v>32.7</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8</v>
      </c>
      <c r="F22" s="172" t="n">
        <v>4067</v>
      </c>
      <c r="G22" s="202" t="n">
        <v>-5.8</v>
      </c>
      <c r="H22" s="202" t="n">
        <v>25.5</v>
      </c>
      <c r="I22" s="202" t="n">
        <v>32</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1</v>
      </c>
      <c r="F24" s="172" t="n">
        <v>2869</v>
      </c>
      <c r="G24" s="202" t="n">
        <v>5.6</v>
      </c>
      <c r="H24" s="202" t="n">
        <v>16.1</v>
      </c>
      <c r="I24" s="202" t="n">
        <v>22.1</v>
      </c>
    </row>
    <row r="25" s="162" customFormat="true" ht="15.95" hidden="false" customHeight="true" outlineLevel="0" collapsed="false">
      <c r="A25" s="197" t="n">
        <v>30</v>
      </c>
      <c r="B25" s="159" t="s">
        <v>275</v>
      </c>
      <c r="C25" s="200" t="n">
        <v>99</v>
      </c>
      <c r="D25" s="201"/>
      <c r="E25" s="172" t="n">
        <v>34</v>
      </c>
      <c r="F25" s="172" t="n">
        <v>1348</v>
      </c>
      <c r="G25" s="202" t="n">
        <v>3.5</v>
      </c>
      <c r="H25" s="202" t="n">
        <v>15</v>
      </c>
      <c r="I25" s="202" t="n">
        <v>22.4</v>
      </c>
    </row>
    <row r="26" s="162" customFormat="true" ht="15.95" hidden="false" customHeight="true" outlineLevel="0" collapsed="false">
      <c r="A26" s="200" t="s">
        <v>278</v>
      </c>
      <c r="B26" s="200"/>
      <c r="C26" s="200"/>
      <c r="D26" s="201"/>
      <c r="E26" s="172" t="n">
        <v>215</v>
      </c>
      <c r="F26" s="172" t="n">
        <v>4217</v>
      </c>
      <c r="G26" s="202" t="n">
        <v>4.9</v>
      </c>
      <c r="H26" s="202" t="n">
        <v>15.7</v>
      </c>
      <c r="I26" s="202" t="n">
        <v>22.2</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77</v>
      </c>
      <c r="F28" s="172" t="n">
        <v>2628</v>
      </c>
      <c r="G28" s="202" t="n">
        <v>-1.1</v>
      </c>
      <c r="H28" s="202" t="n">
        <v>19.2</v>
      </c>
      <c r="I28" s="202" t="n">
        <v>26.4</v>
      </c>
    </row>
    <row r="29" s="162" customFormat="true" ht="15.95" hidden="false" customHeight="true" outlineLevel="0" collapsed="false">
      <c r="A29" s="197" t="n">
        <v>30</v>
      </c>
      <c r="B29" s="159" t="s">
        <v>275</v>
      </c>
      <c r="C29" s="200" t="n">
        <v>99</v>
      </c>
      <c r="D29" s="201"/>
      <c r="E29" s="172" t="n">
        <v>34</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12</v>
      </c>
      <c r="F31" s="172" t="n">
        <v>4221</v>
      </c>
      <c r="G31" s="202" t="n">
        <v>2.3</v>
      </c>
      <c r="H31" s="202" t="n">
        <v>19.5</v>
      </c>
      <c r="I31" s="202" t="n">
        <v>28.1</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405</v>
      </c>
      <c r="G33" s="202" t="n">
        <v>50.6</v>
      </c>
      <c r="H33" s="202" t="n">
        <v>9</v>
      </c>
      <c r="I33" s="202" t="n">
        <v>15.3</v>
      </c>
    </row>
    <row r="34" s="162" customFormat="true" ht="15.95" hidden="false" customHeight="true" outlineLevel="0" collapsed="false">
      <c r="A34" s="197" t="n">
        <v>30</v>
      </c>
      <c r="B34" s="159" t="s">
        <v>275</v>
      </c>
      <c r="C34" s="200" t="n">
        <v>99</v>
      </c>
      <c r="D34" s="201"/>
      <c r="E34" s="172" t="n">
        <v>42</v>
      </c>
      <c r="F34" s="172" t="n">
        <v>2394</v>
      </c>
      <c r="G34" s="202" t="n">
        <v>2.7</v>
      </c>
      <c r="H34" s="202" t="n">
        <v>14.9</v>
      </c>
      <c r="I34" s="202" t="n">
        <v>25</v>
      </c>
    </row>
    <row r="35" s="162" customFormat="true" ht="15.95" hidden="false" customHeight="true" outlineLevel="0" collapsed="false">
      <c r="A35" s="197" t="n">
        <v>100</v>
      </c>
      <c r="B35" s="159" t="s">
        <v>275</v>
      </c>
      <c r="C35" s="200" t="n">
        <v>249</v>
      </c>
      <c r="D35" s="201"/>
      <c r="E35" s="172" t="n">
        <v>12</v>
      </c>
      <c r="F35" s="172" t="n">
        <v>1521</v>
      </c>
      <c r="G35" s="202" t="n">
        <v>5.8</v>
      </c>
      <c r="H35" s="202" t="n">
        <v>20.6</v>
      </c>
      <c r="I35" s="202" t="n">
        <v>36.8</v>
      </c>
    </row>
    <row r="36" s="162" customFormat="true" ht="15.95" hidden="false" customHeight="true" outlineLevel="0" collapsed="false">
      <c r="A36" s="197" t="n">
        <v>250</v>
      </c>
      <c r="B36" s="159" t="s">
        <v>275</v>
      </c>
      <c r="C36" s="200" t="n">
        <v>499</v>
      </c>
      <c r="D36" s="201"/>
      <c r="E36" s="172" t="n">
        <v>3</v>
      </c>
      <c r="F36" s="205" t="s">
        <v>279</v>
      </c>
      <c r="G36" s="202" t="s">
        <v>279</v>
      </c>
      <c r="H36" s="202" t="s">
        <v>279</v>
      </c>
      <c r="I36" s="202" t="s">
        <v>279</v>
      </c>
    </row>
    <row r="37" s="162" customFormat="true" ht="15.95" hidden="false" customHeight="true" outlineLevel="0" collapsed="false">
      <c r="A37" s="197" t="n">
        <v>500</v>
      </c>
      <c r="B37" s="159" t="s">
        <v>276</v>
      </c>
      <c r="C37" s="200" t="s">
        <v>277</v>
      </c>
      <c r="D37" s="201"/>
      <c r="E37" s="172" t="n">
        <v>2</v>
      </c>
      <c r="F37" s="205" t="s">
        <v>279</v>
      </c>
      <c r="G37" s="202" t="s">
        <v>279</v>
      </c>
      <c r="H37" s="202" t="s">
        <v>279</v>
      </c>
      <c r="I37" s="202" t="s">
        <v>279</v>
      </c>
    </row>
    <row r="38" customFormat="false" ht="15.95" hidden="false" customHeight="true" outlineLevel="0" collapsed="false">
      <c r="A38" s="200" t="s">
        <v>278</v>
      </c>
      <c r="B38" s="200"/>
      <c r="C38" s="200"/>
      <c r="D38" s="201"/>
      <c r="E38" s="206" t="n">
        <v>77</v>
      </c>
      <c r="F38" s="172" t="n">
        <v>6329</v>
      </c>
      <c r="G38" s="202" t="n">
        <v>2</v>
      </c>
      <c r="H38" s="202" t="n">
        <v>13.8</v>
      </c>
      <c r="I38" s="202" t="n">
        <v>28.7</v>
      </c>
    </row>
    <row r="39" customFormat="false" ht="30" hidden="false" customHeight="true" outlineLevel="0" collapsed="false">
      <c r="A39" s="204" t="s">
        <v>282</v>
      </c>
      <c r="B39" s="204"/>
      <c r="C39" s="204"/>
      <c r="D39" s="204"/>
      <c r="E39" s="206"/>
      <c r="F39" s="206"/>
      <c r="G39" s="202"/>
      <c r="H39" s="202"/>
      <c r="I39" s="202"/>
    </row>
    <row r="40" s="162" customFormat="true" ht="15.95" hidden="false" customHeight="true" outlineLevel="0" collapsed="false">
      <c r="A40" s="200" t="n">
        <v>9</v>
      </c>
      <c r="B40" s="159" t="s">
        <v>275</v>
      </c>
      <c r="C40" s="200" t="n">
        <v>29</v>
      </c>
      <c r="D40" s="201"/>
      <c r="E40" s="172" t="n">
        <v>28</v>
      </c>
      <c r="F40" s="172" t="n">
        <v>617</v>
      </c>
      <c r="G40" s="202" t="n">
        <v>26.2</v>
      </c>
      <c r="H40" s="202" t="n">
        <v>14.8</v>
      </c>
      <c r="I40" s="202" t="n">
        <v>22.5</v>
      </c>
    </row>
    <row r="41" s="162" customFormat="true" ht="15.95" hidden="false" customHeight="true" outlineLevel="0" collapsed="false">
      <c r="A41" s="197" t="n">
        <v>30</v>
      </c>
      <c r="B41" s="159" t="s">
        <v>275</v>
      </c>
      <c r="C41" s="200" t="n">
        <v>99</v>
      </c>
      <c r="D41" s="201"/>
      <c r="E41" s="172" t="n">
        <v>73</v>
      </c>
      <c r="F41" s="172" t="n">
        <v>3764</v>
      </c>
      <c r="G41" s="202" t="n">
        <v>1.8</v>
      </c>
      <c r="H41" s="202" t="n">
        <v>23.8</v>
      </c>
      <c r="I41" s="202" t="n">
        <v>31.8</v>
      </c>
    </row>
    <row r="42" s="162" customFormat="true" ht="15.95" hidden="false" customHeight="true" outlineLevel="0" collapsed="false">
      <c r="A42" s="197" t="n">
        <v>100</v>
      </c>
      <c r="B42" s="159" t="s">
        <v>275</v>
      </c>
      <c r="C42" s="200" t="n">
        <v>249</v>
      </c>
      <c r="D42" s="201"/>
      <c r="E42" s="172" t="n">
        <v>25</v>
      </c>
      <c r="F42" s="172" t="n">
        <v>3744</v>
      </c>
      <c r="G42" s="202" t="n">
        <v>4.8</v>
      </c>
      <c r="H42" s="202" t="n">
        <v>18.8</v>
      </c>
      <c r="I42" s="202" t="n">
        <v>30.9</v>
      </c>
    </row>
    <row r="43" s="162" customFormat="true" ht="15.95" hidden="false" customHeight="true" outlineLevel="0" collapsed="false">
      <c r="A43" s="197" t="n">
        <v>250</v>
      </c>
      <c r="B43" s="159" t="s">
        <v>275</v>
      </c>
      <c r="C43" s="200" t="n">
        <v>499</v>
      </c>
      <c r="D43" s="201"/>
      <c r="E43" s="172" t="n">
        <v>3</v>
      </c>
      <c r="F43" s="203" t="s">
        <v>279</v>
      </c>
      <c r="G43" s="202"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6" t="n">
        <v>131</v>
      </c>
      <c r="F45" s="172" t="n">
        <v>10304</v>
      </c>
      <c r="G45" s="202" t="n">
        <v>4.1</v>
      </c>
      <c r="H45" s="202" t="n">
        <v>23.9</v>
      </c>
      <c r="I45" s="202" t="n">
        <v>32.1</v>
      </c>
    </row>
    <row r="46" customFormat="false" ht="30" hidden="false" customHeight="true" outlineLevel="0" collapsed="false">
      <c r="A46" s="204" t="s">
        <v>283</v>
      </c>
      <c r="B46" s="204"/>
      <c r="C46" s="204"/>
      <c r="D46" s="204"/>
      <c r="E46" s="206"/>
      <c r="F46" s="206"/>
      <c r="G46" s="202"/>
      <c r="H46" s="202"/>
      <c r="I46" s="202"/>
    </row>
    <row r="47" s="162" customFormat="true" ht="15.95" hidden="false" customHeight="true" outlineLevel="0" collapsed="false">
      <c r="A47" s="200" t="n">
        <v>9</v>
      </c>
      <c r="B47" s="159" t="s">
        <v>275</v>
      </c>
      <c r="C47" s="200" t="n">
        <v>29</v>
      </c>
      <c r="D47" s="201"/>
      <c r="E47" s="172" t="n">
        <v>82</v>
      </c>
      <c r="F47" s="172" t="n">
        <v>1412</v>
      </c>
      <c r="G47" s="202" t="n">
        <v>36.6</v>
      </c>
      <c r="H47" s="202" t="n">
        <v>10.6</v>
      </c>
      <c r="I47" s="202" t="n">
        <v>23.9</v>
      </c>
    </row>
    <row r="48" s="162" customFormat="true" ht="15.95" hidden="false" customHeight="true" outlineLevel="0" collapsed="false">
      <c r="A48" s="197" t="n">
        <v>30</v>
      </c>
      <c r="B48" s="159" t="s">
        <v>275</v>
      </c>
      <c r="C48" s="200" t="n">
        <v>99</v>
      </c>
      <c r="D48" s="201"/>
      <c r="E48" s="172" t="n">
        <v>35</v>
      </c>
      <c r="F48" s="172" t="n">
        <v>1731</v>
      </c>
      <c r="G48" s="202" t="n">
        <v>31.9</v>
      </c>
      <c r="H48" s="202" t="n">
        <v>10.3</v>
      </c>
      <c r="I48" s="202" t="n">
        <v>27.2</v>
      </c>
    </row>
    <row r="49" s="162" customFormat="true" ht="15.95" hidden="false" customHeight="true" outlineLevel="0" collapsed="false">
      <c r="A49" s="197" t="n">
        <v>100</v>
      </c>
      <c r="B49" s="159" t="s">
        <v>275</v>
      </c>
      <c r="C49" s="200" t="n">
        <v>249</v>
      </c>
      <c r="D49" s="201"/>
      <c r="E49" s="172" t="n">
        <v>5</v>
      </c>
      <c r="F49" s="172" t="n">
        <v>757</v>
      </c>
      <c r="G49" s="202" t="n">
        <v>63.1</v>
      </c>
      <c r="H49" s="202" t="n">
        <v>8.9</v>
      </c>
      <c r="I49" s="202" t="n">
        <v>23.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6" t="n">
        <v>127</v>
      </c>
      <c r="F52" s="172" t="n">
        <v>5933</v>
      </c>
      <c r="G52" s="202" t="n">
        <v>42.4</v>
      </c>
      <c r="H52" s="202" t="n">
        <v>12.3</v>
      </c>
      <c r="I52" s="202" t="n">
        <v>29.9</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7" t="n">
        <v>2757</v>
      </c>
      <c r="G56" s="202" t="n">
        <v>-7.8</v>
      </c>
      <c r="H56" s="202" t="n">
        <v>95.9</v>
      </c>
      <c r="I56" s="202" t="n">
        <v>93.8</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6" t="n">
        <v>21</v>
      </c>
      <c r="F59" s="207" t="n">
        <v>4252</v>
      </c>
      <c r="G59" s="202" t="n">
        <v>-5.2</v>
      </c>
      <c r="H59" s="202" t="n">
        <v>93.3</v>
      </c>
      <c r="I59" s="202" t="n">
        <v>91.6</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691</v>
      </c>
      <c r="F61" s="172" t="n">
        <v>11971</v>
      </c>
      <c r="G61" s="202" t="n">
        <v>6.7</v>
      </c>
      <c r="H61" s="202" t="n">
        <v>17.2</v>
      </c>
      <c r="I61" s="202" t="n">
        <v>24.3</v>
      </c>
    </row>
    <row r="62" s="162" customFormat="true" ht="15.95" hidden="false" customHeight="true" outlineLevel="0" collapsed="false">
      <c r="A62" s="197" t="n">
        <v>30</v>
      </c>
      <c r="B62" s="159" t="s">
        <v>275</v>
      </c>
      <c r="C62" s="200" t="n">
        <v>99</v>
      </c>
      <c r="D62" s="201"/>
      <c r="E62" s="172" t="n">
        <v>465</v>
      </c>
      <c r="F62" s="172" t="n">
        <v>23553</v>
      </c>
      <c r="G62" s="202" t="n">
        <v>5.8</v>
      </c>
      <c r="H62" s="202" t="n">
        <v>22.7</v>
      </c>
      <c r="I62" s="202" t="n">
        <v>30.5</v>
      </c>
    </row>
    <row r="63" s="162" customFormat="true" ht="15.95" hidden="false" customHeight="true" outlineLevel="0" collapsed="false">
      <c r="A63" s="197" t="n">
        <v>100</v>
      </c>
      <c r="B63" s="159" t="s">
        <v>275</v>
      </c>
      <c r="C63" s="200" t="n">
        <v>249</v>
      </c>
      <c r="D63" s="201"/>
      <c r="E63" s="172" t="n">
        <v>123</v>
      </c>
      <c r="F63" s="172" t="n">
        <v>18531</v>
      </c>
      <c r="G63" s="202" t="n">
        <v>-2.7</v>
      </c>
      <c r="H63" s="202" t="n">
        <v>36.3</v>
      </c>
      <c r="I63" s="202" t="n">
        <v>43.9</v>
      </c>
    </row>
    <row r="64" s="162" customFormat="true" ht="15.95" hidden="false" customHeight="true" outlineLevel="0" collapsed="false">
      <c r="A64" s="197" t="n">
        <v>250</v>
      </c>
      <c r="B64" s="159" t="s">
        <v>275</v>
      </c>
      <c r="C64" s="200" t="n">
        <v>499</v>
      </c>
      <c r="D64" s="201"/>
      <c r="E64" s="172" t="n">
        <v>30</v>
      </c>
      <c r="F64" s="172" t="n">
        <v>10129</v>
      </c>
      <c r="G64" s="202" t="n">
        <v>9.6</v>
      </c>
      <c r="H64" s="202" t="n">
        <v>35</v>
      </c>
      <c r="I64" s="202" t="n">
        <v>42.5</v>
      </c>
    </row>
    <row r="65" s="162" customFormat="true" ht="15.95" hidden="false" customHeight="true" outlineLevel="0" collapsed="false">
      <c r="A65" s="197" t="n">
        <v>500</v>
      </c>
      <c r="B65" s="159" t="s">
        <v>276</v>
      </c>
      <c r="C65" s="200" t="s">
        <v>277</v>
      </c>
      <c r="D65" s="201"/>
      <c r="E65" s="172" t="n">
        <v>12</v>
      </c>
      <c r="F65" s="172" t="n">
        <v>6518</v>
      </c>
      <c r="G65" s="202" t="n">
        <v>6.2</v>
      </c>
      <c r="H65" s="202" t="n">
        <v>30.7</v>
      </c>
      <c r="I65" s="202" t="n">
        <v>42.2</v>
      </c>
    </row>
    <row r="66" customFormat="false" ht="15.95" hidden="false" customHeight="true" outlineLevel="0" collapsed="false">
      <c r="A66" s="159" t="s">
        <v>286</v>
      </c>
      <c r="B66" s="159"/>
      <c r="C66" s="159"/>
      <c r="D66" s="201"/>
      <c r="E66" s="206" t="n">
        <v>1321</v>
      </c>
      <c r="F66" s="172" t="n">
        <v>70702</v>
      </c>
      <c r="G66" s="202" t="n">
        <v>4.1</v>
      </c>
      <c r="H66" s="202" t="n">
        <v>27.8</v>
      </c>
      <c r="I66" s="202" t="n">
        <v>35.8</v>
      </c>
    </row>
    <row r="67" customFormat="false" ht="15.95" hidden="false" customHeight="true" outlineLevel="0" collapsed="false">
      <c r="A67" s="139" t="s">
        <v>192</v>
      </c>
    </row>
    <row r="68" s="112" customFormat="true" ht="12" hidden="false" customHeight="true" outlineLevel="0" collapsed="false">
      <c r="A68" s="112" t="s">
        <v>266</v>
      </c>
      <c r="C68" s="208"/>
      <c r="D68" s="209"/>
      <c r="E68" s="210"/>
      <c r="F68" s="211"/>
      <c r="G68" s="212"/>
      <c r="H68" s="212"/>
      <c r="I68" s="213"/>
    </row>
    <row r="69" s="112" customFormat="true" ht="12" hidden="false" customHeight="true" outlineLevel="0" collapsed="false">
      <c r="A69" s="112" t="s">
        <v>267</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4" customFormat="true" ht="15" hidden="false" customHeight="false" outlineLevel="0" collapsed="false">
      <c r="A1" s="82" t="s">
        <v>287</v>
      </c>
      <c r="B1" s="82"/>
      <c r="C1" s="82"/>
      <c r="D1" s="97" t="s">
        <v>288</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3635</v>
      </c>
      <c r="F11" s="223" t="n">
        <v>16.3</v>
      </c>
      <c r="G11" s="172" t="n">
        <v>3456</v>
      </c>
      <c r="H11" s="223" t="n">
        <v>17.7</v>
      </c>
      <c r="I11" s="172" t="n">
        <v>179</v>
      </c>
      <c r="J11" s="223" t="n">
        <v>-4.8</v>
      </c>
    </row>
    <row r="12" s="101" customFormat="true" ht="15" hidden="false" customHeight="true" outlineLevel="0" collapsed="false">
      <c r="A12" s="102" t="s">
        <v>222</v>
      </c>
      <c r="B12" s="102"/>
      <c r="C12" s="102"/>
      <c r="D12" s="102"/>
      <c r="E12" s="172" t="n">
        <v>9762</v>
      </c>
      <c r="F12" s="223" t="n">
        <v>14.1</v>
      </c>
      <c r="G12" s="172" t="n">
        <v>9018</v>
      </c>
      <c r="H12" s="223" t="n">
        <v>11.2</v>
      </c>
      <c r="I12" s="172" t="n">
        <v>744</v>
      </c>
      <c r="J12" s="223" t="n">
        <v>68.7</v>
      </c>
    </row>
    <row r="13" s="101" customFormat="true" ht="15" hidden="false" customHeight="true" outlineLevel="0" collapsed="false">
      <c r="A13" s="102" t="s">
        <v>223</v>
      </c>
      <c r="B13" s="102"/>
      <c r="C13" s="102"/>
      <c r="D13" s="102"/>
      <c r="E13" s="172" t="n">
        <v>4998</v>
      </c>
      <c r="F13" s="223" t="n">
        <v>2.5</v>
      </c>
      <c r="G13" s="172" t="n">
        <v>4114</v>
      </c>
      <c r="H13" s="223" t="n">
        <v>-1</v>
      </c>
      <c r="I13" s="172" t="n">
        <v>884</v>
      </c>
      <c r="J13" s="223" t="n">
        <v>22.8</v>
      </c>
    </row>
    <row r="14" s="101" customFormat="true" ht="15" hidden="false" customHeight="true" outlineLevel="0" collapsed="false">
      <c r="A14" s="102" t="s">
        <v>224</v>
      </c>
      <c r="B14" s="102"/>
      <c r="C14" s="102"/>
      <c r="D14" s="102"/>
      <c r="E14" s="172" t="n">
        <v>27852</v>
      </c>
      <c r="F14" s="223" t="n">
        <v>15.2</v>
      </c>
      <c r="G14" s="172" t="n">
        <v>25948</v>
      </c>
      <c r="H14" s="223" t="n">
        <v>16.3</v>
      </c>
      <c r="I14" s="172" t="n">
        <v>1904</v>
      </c>
      <c r="J14" s="223" t="n">
        <v>1.8</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9948</v>
      </c>
      <c r="F16" s="223" t="n">
        <v>9.6</v>
      </c>
      <c r="G16" s="172" t="n">
        <v>9410</v>
      </c>
      <c r="H16" s="223" t="n">
        <v>7.9</v>
      </c>
      <c r="I16" s="172" t="n">
        <v>538</v>
      </c>
      <c r="J16" s="223" t="n">
        <v>54.2</v>
      </c>
    </row>
    <row r="17" s="101" customFormat="true" ht="15" hidden="false" customHeight="true" outlineLevel="0" collapsed="false">
      <c r="A17" s="102" t="s">
        <v>227</v>
      </c>
      <c r="B17" s="102"/>
      <c r="C17" s="102"/>
      <c r="D17" s="102"/>
      <c r="E17" s="172" t="n">
        <v>24073</v>
      </c>
      <c r="F17" s="223" t="n">
        <v>40</v>
      </c>
      <c r="G17" s="172" t="n">
        <v>20202</v>
      </c>
      <c r="H17" s="223" t="n">
        <v>37.3</v>
      </c>
      <c r="I17" s="172" t="n">
        <v>3871</v>
      </c>
      <c r="J17" s="223" t="n">
        <v>55.7</v>
      </c>
    </row>
    <row r="18" s="101" customFormat="true" ht="15" hidden="false" customHeight="true" outlineLevel="0" collapsed="false">
      <c r="A18" s="102" t="s">
        <v>228</v>
      </c>
      <c r="B18" s="102"/>
      <c r="C18" s="102"/>
      <c r="D18" s="102"/>
      <c r="E18" s="172" t="n">
        <v>3531</v>
      </c>
      <c r="F18" s="223" t="n">
        <v>11.7</v>
      </c>
      <c r="G18" s="172" t="n">
        <v>3411</v>
      </c>
      <c r="H18" s="223" t="n">
        <v>12.2</v>
      </c>
      <c r="I18" s="172" t="n">
        <v>120</v>
      </c>
      <c r="J18" s="223" t="n">
        <v>0.8</v>
      </c>
    </row>
    <row r="19" s="101" customFormat="true" ht="15" hidden="false" customHeight="true" outlineLevel="0" collapsed="false">
      <c r="A19" s="102" t="s">
        <v>229</v>
      </c>
      <c r="B19" s="102"/>
      <c r="C19" s="102"/>
      <c r="D19" s="102"/>
      <c r="E19" s="172" t="n">
        <v>4411</v>
      </c>
      <c r="F19" s="223" t="n">
        <v>-2.9</v>
      </c>
      <c r="G19" s="172" t="n">
        <v>4352</v>
      </c>
      <c r="H19" s="223" t="n">
        <v>-2.6</v>
      </c>
      <c r="I19" s="172" t="n">
        <v>59</v>
      </c>
      <c r="J19" s="223" t="n">
        <v>-19.2</v>
      </c>
    </row>
    <row r="20" s="101" customFormat="true" ht="15" hidden="false" customHeight="true" outlineLevel="0" collapsed="false">
      <c r="A20" s="102" t="s">
        <v>230</v>
      </c>
      <c r="B20" s="102"/>
      <c r="C20" s="102"/>
      <c r="D20" s="102"/>
      <c r="E20" s="172" t="n">
        <v>13917</v>
      </c>
      <c r="F20" s="223" t="n">
        <v>7.2</v>
      </c>
      <c r="G20" s="172" t="n">
        <v>13012</v>
      </c>
      <c r="H20" s="223" t="n">
        <v>12.6</v>
      </c>
      <c r="I20" s="172" t="n">
        <v>905</v>
      </c>
      <c r="J20" s="223" t="n">
        <v>-36.7</v>
      </c>
    </row>
    <row r="21" s="101" customFormat="true" ht="15" hidden="false" customHeight="true" outlineLevel="0" collapsed="false">
      <c r="A21" s="102" t="s">
        <v>231</v>
      </c>
      <c r="B21" s="102"/>
      <c r="C21" s="102"/>
      <c r="D21" s="102"/>
      <c r="E21" s="172" t="n">
        <v>12641</v>
      </c>
      <c r="F21" s="223" t="n">
        <v>5.2</v>
      </c>
      <c r="G21" s="172" t="n">
        <v>11846</v>
      </c>
      <c r="H21" s="223" t="n">
        <v>4.6</v>
      </c>
      <c r="I21" s="172" t="n">
        <v>795</v>
      </c>
      <c r="J21" s="223" t="n">
        <v>16.1</v>
      </c>
    </row>
    <row r="22" s="101" customFormat="true" ht="15" hidden="false" customHeight="true" outlineLevel="0" collapsed="false">
      <c r="A22" s="102" t="s">
        <v>232</v>
      </c>
      <c r="B22" s="102"/>
      <c r="C22" s="102"/>
      <c r="D22" s="102"/>
      <c r="E22" s="172" t="n">
        <v>8178</v>
      </c>
      <c r="F22" s="223" t="n">
        <v>29.9</v>
      </c>
      <c r="G22" s="172" t="n">
        <v>7760</v>
      </c>
      <c r="H22" s="223" t="n">
        <v>32.9</v>
      </c>
      <c r="I22" s="172" t="n">
        <v>418</v>
      </c>
      <c r="J22" s="223" t="n">
        <v>-8.1</v>
      </c>
    </row>
    <row r="23" s="101" customFormat="true" ht="15" hidden="false" customHeight="true" outlineLevel="0" collapsed="false">
      <c r="A23" s="102" t="s">
        <v>233</v>
      </c>
      <c r="B23" s="102"/>
      <c r="C23" s="102"/>
      <c r="D23" s="102"/>
      <c r="E23" s="172" t="n">
        <v>22164</v>
      </c>
      <c r="F23" s="223" t="n">
        <v>4.8</v>
      </c>
      <c r="G23" s="172" t="n">
        <v>21553</v>
      </c>
      <c r="H23" s="223" t="n">
        <v>5.7</v>
      </c>
      <c r="I23" s="172" t="n">
        <v>611</v>
      </c>
      <c r="J23" s="223" t="n">
        <v>-19.5</v>
      </c>
    </row>
    <row r="24" s="101" customFormat="true" ht="15" hidden="false" customHeight="true" outlineLevel="0" collapsed="false">
      <c r="A24" s="102" t="s">
        <v>234</v>
      </c>
      <c r="B24" s="102"/>
      <c r="C24" s="102"/>
      <c r="D24" s="102"/>
      <c r="E24" s="172" t="n">
        <v>15557</v>
      </c>
      <c r="F24" s="223" t="n">
        <v>31.4</v>
      </c>
      <c r="G24" s="172" t="n">
        <v>15176</v>
      </c>
      <c r="H24" s="223" t="n">
        <v>31.9</v>
      </c>
      <c r="I24" s="172" t="n">
        <v>381</v>
      </c>
      <c r="J24" s="223" t="n">
        <v>14.8</v>
      </c>
    </row>
    <row r="25" s="101" customFormat="true" ht="15" hidden="false" customHeight="true" outlineLevel="0" collapsed="false">
      <c r="A25" s="102" t="s">
        <v>235</v>
      </c>
      <c r="B25" s="102"/>
      <c r="C25" s="102"/>
      <c r="D25" s="102"/>
      <c r="E25" s="172" t="n">
        <v>24855</v>
      </c>
      <c r="F25" s="223" t="n">
        <v>14.7</v>
      </c>
      <c r="G25" s="172" t="n">
        <v>22521</v>
      </c>
      <c r="H25" s="223" t="n">
        <v>14.8</v>
      </c>
      <c r="I25" s="172" t="n">
        <v>2334</v>
      </c>
      <c r="J25" s="223" t="n">
        <v>14.3</v>
      </c>
    </row>
    <row r="26" s="101" customFormat="true" ht="15" hidden="false" customHeight="true" outlineLevel="0" collapsed="false">
      <c r="A26" s="102" t="s">
        <v>236</v>
      </c>
      <c r="B26" s="102"/>
      <c r="C26" s="102"/>
      <c r="D26" s="102"/>
      <c r="E26" s="172" t="n">
        <v>6791</v>
      </c>
      <c r="F26" s="223" t="n">
        <v>17.8</v>
      </c>
      <c r="G26" s="172" t="n">
        <v>6617</v>
      </c>
      <c r="H26" s="223" t="n">
        <v>19.3</v>
      </c>
      <c r="I26" s="172" t="n">
        <v>174</v>
      </c>
      <c r="J26" s="223" t="n">
        <v>-20.2</v>
      </c>
    </row>
    <row r="27" s="101" customFormat="true" ht="15" hidden="false" customHeight="true" outlineLevel="0" collapsed="false">
      <c r="A27" s="102" t="s">
        <v>237</v>
      </c>
      <c r="B27" s="102"/>
      <c r="C27" s="102"/>
      <c r="D27" s="102"/>
      <c r="E27" s="172" t="n">
        <v>11088</v>
      </c>
      <c r="F27" s="223" t="n">
        <v>20</v>
      </c>
      <c r="G27" s="172" t="n">
        <v>10830</v>
      </c>
      <c r="H27" s="223" t="n">
        <v>21.6</v>
      </c>
      <c r="I27" s="172" t="n">
        <v>258</v>
      </c>
      <c r="J27" s="223" t="n">
        <v>-23</v>
      </c>
    </row>
    <row r="28" s="101" customFormat="true" ht="15" hidden="false" customHeight="true" outlineLevel="0" collapsed="false">
      <c r="A28" s="102" t="s">
        <v>238</v>
      </c>
      <c r="B28" s="102"/>
      <c r="C28" s="102"/>
      <c r="D28" s="102"/>
      <c r="E28" s="172" t="n">
        <v>16299</v>
      </c>
      <c r="F28" s="223" t="n">
        <v>-11.8</v>
      </c>
      <c r="G28" s="172" t="n">
        <v>13385</v>
      </c>
      <c r="H28" s="223" t="n">
        <v>-3.6</v>
      </c>
      <c r="I28" s="172" t="n">
        <v>2914</v>
      </c>
      <c r="J28" s="223" t="n">
        <v>-36.5</v>
      </c>
    </row>
    <row r="29" s="101" customFormat="true" ht="15" hidden="false" customHeight="true" outlineLevel="0" collapsed="false">
      <c r="A29" s="102" t="s">
        <v>239</v>
      </c>
      <c r="B29" s="102"/>
      <c r="C29" s="102"/>
      <c r="D29" s="102"/>
      <c r="E29" s="172" t="n">
        <v>17598</v>
      </c>
      <c r="F29" s="223" t="n">
        <v>25.2</v>
      </c>
      <c r="G29" s="172" t="n">
        <v>16978</v>
      </c>
      <c r="H29" s="223" t="n">
        <v>25.2</v>
      </c>
      <c r="I29" s="172" t="n">
        <v>620</v>
      </c>
      <c r="J29" s="223" t="n">
        <v>27.8</v>
      </c>
    </row>
    <row r="30" s="101" customFormat="true" ht="20.1" hidden="false" customHeight="true" outlineLevel="0" collapsed="false">
      <c r="A30" s="220" t="s">
        <v>264</v>
      </c>
      <c r="C30" s="104"/>
      <c r="D30" s="221"/>
      <c r="E30" s="172" t="n">
        <v>237298</v>
      </c>
      <c r="F30" s="223" t="n">
        <v>14</v>
      </c>
      <c r="G30" s="172" t="n">
        <v>219589</v>
      </c>
      <c r="H30" s="223" t="n">
        <v>15.2</v>
      </c>
      <c r="I30" s="172" t="n">
        <v>17709</v>
      </c>
      <c r="J30" s="223"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7560</v>
      </c>
      <c r="F32" s="223" t="n">
        <v>10.4</v>
      </c>
      <c r="G32" s="172" t="n">
        <v>7262</v>
      </c>
      <c r="H32" s="223" t="n">
        <v>12.4</v>
      </c>
      <c r="I32" s="172" t="n">
        <v>298</v>
      </c>
      <c r="J32" s="223" t="n">
        <v>-22.6</v>
      </c>
    </row>
    <row r="33" s="101" customFormat="true" ht="15" hidden="false" customHeight="true" outlineLevel="0" collapsed="false">
      <c r="A33" s="101" t="s">
        <v>242</v>
      </c>
      <c r="C33" s="102"/>
      <c r="D33" s="221"/>
      <c r="E33" s="172" t="n">
        <v>27429</v>
      </c>
      <c r="F33" s="223" t="n">
        <v>20.5</v>
      </c>
      <c r="G33" s="172" t="n">
        <v>26377</v>
      </c>
      <c r="H33" s="223" t="n">
        <v>20.3</v>
      </c>
      <c r="I33" s="172" t="n">
        <v>1052</v>
      </c>
      <c r="J33" s="223" t="n">
        <v>23.8</v>
      </c>
    </row>
    <row r="34" s="101" customFormat="true" ht="15" hidden="false" customHeight="true" outlineLevel="0" collapsed="false">
      <c r="A34" s="101" t="s">
        <v>239</v>
      </c>
      <c r="C34" s="102"/>
      <c r="D34" s="221"/>
      <c r="E34" s="172" t="n">
        <v>17598</v>
      </c>
      <c r="F34" s="223" t="n">
        <v>25.2</v>
      </c>
      <c r="G34" s="172" t="n">
        <v>16978</v>
      </c>
      <c r="H34" s="223" t="n">
        <v>25.2</v>
      </c>
      <c r="I34" s="172" t="n">
        <v>620</v>
      </c>
      <c r="J34" s="223" t="n">
        <v>27.8</v>
      </c>
    </row>
    <row r="35" s="101" customFormat="true" ht="15" hidden="false" customHeight="true" outlineLevel="0" collapsed="false">
      <c r="A35" s="101" t="s">
        <v>243</v>
      </c>
      <c r="C35" s="102"/>
      <c r="D35" s="221"/>
      <c r="E35" s="172" t="n">
        <v>9948</v>
      </c>
      <c r="F35" s="223" t="n">
        <v>9.6</v>
      </c>
      <c r="G35" s="172" t="n">
        <v>9410</v>
      </c>
      <c r="H35" s="223" t="n">
        <v>7.9</v>
      </c>
      <c r="I35" s="172" t="n">
        <v>538</v>
      </c>
      <c r="J35" s="223" t="n">
        <v>54.2</v>
      </c>
    </row>
    <row r="36" s="101" customFormat="true" ht="15" hidden="false" customHeight="true" outlineLevel="0" collapsed="false">
      <c r="A36" s="101" t="s">
        <v>230</v>
      </c>
      <c r="D36" s="102"/>
      <c r="E36" s="172" t="n">
        <v>13917</v>
      </c>
      <c r="F36" s="223" t="n">
        <v>7.2</v>
      </c>
      <c r="G36" s="172" t="n">
        <v>13012</v>
      </c>
      <c r="H36" s="223" t="n">
        <v>12.6</v>
      </c>
      <c r="I36" s="172" t="n">
        <v>905</v>
      </c>
      <c r="J36" s="223" t="n">
        <v>-36.7</v>
      </c>
    </row>
    <row r="37" s="101" customFormat="true" ht="15" hidden="false" customHeight="true" outlineLevel="0" collapsed="false">
      <c r="A37" s="101" t="s">
        <v>244</v>
      </c>
      <c r="C37" s="102"/>
      <c r="D37" s="102"/>
      <c r="E37" s="172" t="n">
        <v>27162</v>
      </c>
      <c r="F37" s="223" t="n">
        <v>4.4</v>
      </c>
      <c r="G37" s="172" t="n">
        <v>25667</v>
      </c>
      <c r="H37" s="223" t="n">
        <v>4.6</v>
      </c>
      <c r="I37" s="172" t="n">
        <v>1495</v>
      </c>
      <c r="J37" s="223" t="n">
        <v>1.1</v>
      </c>
    </row>
    <row r="38" s="101" customFormat="true" ht="15" hidden="false" customHeight="true" outlineLevel="0" collapsed="false">
      <c r="A38" s="101" t="s">
        <v>245</v>
      </c>
      <c r="C38" s="102"/>
      <c r="D38" s="102"/>
      <c r="E38" s="172" t="n">
        <v>17176</v>
      </c>
      <c r="F38" s="223" t="n">
        <v>29</v>
      </c>
      <c r="G38" s="172" t="n">
        <v>14258</v>
      </c>
      <c r="H38" s="223" t="n">
        <v>28.3</v>
      </c>
      <c r="I38" s="172" t="n">
        <v>2918</v>
      </c>
      <c r="J38" s="223" t="n">
        <v>32.3</v>
      </c>
    </row>
    <row r="39" s="101" customFormat="true" ht="15" hidden="false" customHeight="true" outlineLevel="0" collapsed="false">
      <c r="A39" s="101" t="s">
        <v>246</v>
      </c>
      <c r="C39" s="102"/>
      <c r="D39" s="102"/>
      <c r="E39" s="172" t="n">
        <v>28443</v>
      </c>
      <c r="F39" s="223" t="n">
        <v>34.5</v>
      </c>
      <c r="G39" s="172" t="n">
        <v>26534</v>
      </c>
      <c r="H39" s="223" t="n">
        <v>31.7</v>
      </c>
      <c r="I39" s="172" t="n">
        <v>1909</v>
      </c>
      <c r="J39" s="223" t="n">
        <v>90.9</v>
      </c>
    </row>
    <row r="40" s="101" customFormat="true" ht="15" hidden="false" customHeight="true" outlineLevel="0" collapsed="false">
      <c r="A40" s="101" t="s">
        <v>247</v>
      </c>
      <c r="C40" s="102"/>
      <c r="D40" s="102"/>
      <c r="E40" s="172" t="n">
        <v>7482</v>
      </c>
      <c r="F40" s="223" t="n">
        <v>9.9</v>
      </c>
      <c r="G40" s="172" t="n">
        <v>7018</v>
      </c>
      <c r="H40" s="223" t="n">
        <v>11.4</v>
      </c>
      <c r="I40" s="172" t="n">
        <v>464</v>
      </c>
      <c r="J40" s="223" t="n">
        <v>-9.4</v>
      </c>
    </row>
    <row r="41" s="101" customFormat="true" ht="15" hidden="false" customHeight="true" outlineLevel="0" collapsed="false">
      <c r="A41" s="101" t="s">
        <v>248</v>
      </c>
      <c r="C41" s="102"/>
      <c r="D41" s="102"/>
      <c r="E41" s="172" t="n">
        <v>3531</v>
      </c>
      <c r="F41" s="223" t="n">
        <v>11.7</v>
      </c>
      <c r="G41" s="172" t="n">
        <v>3411</v>
      </c>
      <c r="H41" s="223" t="n">
        <v>12.2</v>
      </c>
      <c r="I41" s="172" t="n">
        <v>120</v>
      </c>
      <c r="J41" s="223" t="n">
        <v>0.8</v>
      </c>
    </row>
    <row r="42" s="101" customFormat="true" ht="15" hidden="false" customHeight="true" outlineLevel="0" collapsed="false">
      <c r="A42" s="101" t="s">
        <v>249</v>
      </c>
      <c r="C42" s="102"/>
      <c r="D42" s="102"/>
      <c r="E42" s="172" t="n">
        <v>30757</v>
      </c>
      <c r="F42" s="223" t="n">
        <v>-5.2</v>
      </c>
      <c r="G42" s="172" t="n">
        <v>25837</v>
      </c>
      <c r="H42" s="223" t="n">
        <v>-0.5</v>
      </c>
      <c r="I42" s="172" t="n">
        <v>4920</v>
      </c>
      <c r="J42" s="223" t="n">
        <v>-24</v>
      </c>
    </row>
    <row r="43" s="101" customFormat="true" ht="15" hidden="false" customHeight="true" outlineLevel="0" collapsed="false">
      <c r="A43" s="101" t="s">
        <v>229</v>
      </c>
      <c r="C43" s="102"/>
      <c r="D43" s="102"/>
      <c r="E43" s="172" t="n">
        <v>18443</v>
      </c>
      <c r="F43" s="223" t="n">
        <v>19.9</v>
      </c>
      <c r="G43" s="172" t="n">
        <v>17877</v>
      </c>
      <c r="H43" s="223" t="n">
        <v>19.5</v>
      </c>
      <c r="I43" s="172" t="n">
        <v>566</v>
      </c>
      <c r="J43" s="223" t="n">
        <v>35.4</v>
      </c>
    </row>
    <row r="44" s="101" customFormat="true" ht="15" hidden="false" customHeight="true" outlineLevel="0" collapsed="false">
      <c r="A44" s="101" t="s">
        <v>224</v>
      </c>
      <c r="C44" s="102"/>
      <c r="D44" s="102"/>
      <c r="E44" s="172" t="n">
        <v>27852</v>
      </c>
      <c r="F44" s="223" t="n">
        <v>15.2</v>
      </c>
      <c r="G44" s="172" t="n">
        <v>25948</v>
      </c>
      <c r="H44" s="223" t="n">
        <v>16.3</v>
      </c>
      <c r="I44" s="172" t="n">
        <v>1904</v>
      </c>
      <c r="J44" s="223" t="n">
        <v>1.8</v>
      </c>
    </row>
    <row r="45" s="101" customFormat="true" ht="14.85" hidden="false" customHeight="true" outlineLevel="0" collapsed="false">
      <c r="B45" s="104"/>
      <c r="C45" s="104"/>
      <c r="D45" s="167"/>
      <c r="E45" s="167"/>
      <c r="F45" s="224"/>
      <c r="G45" s="167"/>
      <c r="H45" s="225"/>
      <c r="I45" s="168"/>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Nov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4" customFormat="true" ht="15" hidden="false" customHeight="false" outlineLevel="0" collapsed="false">
      <c r="A1" s="82" t="s">
        <v>294</v>
      </c>
      <c r="B1" s="82"/>
      <c r="C1" s="82"/>
      <c r="D1" s="97" t="s">
        <v>295</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43214</v>
      </c>
      <c r="F11" s="223" t="n">
        <v>13.4</v>
      </c>
      <c r="G11" s="172" t="n">
        <v>40612</v>
      </c>
      <c r="H11" s="223" t="n">
        <v>13.5</v>
      </c>
      <c r="I11" s="172" t="n">
        <v>2602</v>
      </c>
      <c r="J11" s="223" t="n">
        <v>12.1</v>
      </c>
    </row>
    <row r="12" s="101" customFormat="true" ht="15" hidden="false" customHeight="true" outlineLevel="0" collapsed="false">
      <c r="A12" s="102" t="s">
        <v>222</v>
      </c>
      <c r="B12" s="102"/>
      <c r="C12" s="102"/>
      <c r="D12" s="102"/>
      <c r="E12" s="172" t="n">
        <v>116205</v>
      </c>
      <c r="F12" s="223" t="n">
        <v>9.8</v>
      </c>
      <c r="G12" s="172" t="n">
        <v>105139</v>
      </c>
      <c r="H12" s="223" t="n">
        <v>9</v>
      </c>
      <c r="I12" s="172" t="n">
        <v>11066</v>
      </c>
      <c r="J12" s="223" t="n">
        <v>17.2</v>
      </c>
    </row>
    <row r="13" s="101" customFormat="true" ht="15" hidden="false" customHeight="true" outlineLevel="0" collapsed="false">
      <c r="A13" s="102" t="s">
        <v>223</v>
      </c>
      <c r="B13" s="102"/>
      <c r="C13" s="102"/>
      <c r="D13" s="102"/>
      <c r="E13" s="172" t="n">
        <v>62272</v>
      </c>
      <c r="F13" s="223" t="n">
        <v>9.1</v>
      </c>
      <c r="G13" s="172" t="n">
        <v>51976</v>
      </c>
      <c r="H13" s="223" t="n">
        <v>13.9</v>
      </c>
      <c r="I13" s="172" t="n">
        <v>10296</v>
      </c>
      <c r="J13" s="223" t="n">
        <v>-10</v>
      </c>
    </row>
    <row r="14" s="101" customFormat="true" ht="15" hidden="false" customHeight="true" outlineLevel="0" collapsed="false">
      <c r="A14" s="102" t="s">
        <v>224</v>
      </c>
      <c r="B14" s="102"/>
      <c r="C14" s="102"/>
      <c r="D14" s="102"/>
      <c r="E14" s="172" t="n">
        <v>345420</v>
      </c>
      <c r="F14" s="223" t="n">
        <v>6.8</v>
      </c>
      <c r="G14" s="172" t="n">
        <v>310429</v>
      </c>
      <c r="H14" s="223" t="n">
        <v>7.6</v>
      </c>
      <c r="I14" s="172" t="n">
        <v>34991</v>
      </c>
      <c r="J14" s="223" t="n">
        <v>0.3</v>
      </c>
    </row>
    <row r="15" s="101" customFormat="true" ht="20.1" hidden="false" customHeight="true" outlineLevel="0" collapsed="false">
      <c r="A15" s="220" t="s">
        <v>225</v>
      </c>
      <c r="C15" s="102"/>
      <c r="D15" s="221"/>
      <c r="E15" s="227"/>
      <c r="F15" s="223"/>
      <c r="G15" s="227"/>
      <c r="H15" s="223"/>
      <c r="I15" s="227"/>
      <c r="J15" s="223"/>
    </row>
    <row r="16" s="101" customFormat="true" ht="15" hidden="false" customHeight="true" outlineLevel="0" collapsed="false">
      <c r="A16" s="102" t="s">
        <v>226</v>
      </c>
      <c r="B16" s="102"/>
      <c r="C16" s="102"/>
      <c r="D16" s="102"/>
      <c r="E16" s="172" t="n">
        <v>186695</v>
      </c>
      <c r="F16" s="223" t="n">
        <v>11.3</v>
      </c>
      <c r="G16" s="172" t="n">
        <v>174119</v>
      </c>
      <c r="H16" s="223" t="n">
        <v>11.5</v>
      </c>
      <c r="I16" s="172" t="n">
        <v>12576</v>
      </c>
      <c r="J16" s="223" t="n">
        <v>9</v>
      </c>
    </row>
    <row r="17" s="101" customFormat="true" ht="15" hidden="false" customHeight="true" outlineLevel="0" collapsed="false">
      <c r="A17" s="102" t="s">
        <v>227</v>
      </c>
      <c r="B17" s="102"/>
      <c r="C17" s="102"/>
      <c r="D17" s="102"/>
      <c r="E17" s="172" t="n">
        <v>330531</v>
      </c>
      <c r="F17" s="223" t="n">
        <v>10.3</v>
      </c>
      <c r="G17" s="172" t="n">
        <v>282229</v>
      </c>
      <c r="H17" s="223" t="n">
        <v>8.7</v>
      </c>
      <c r="I17" s="172" t="n">
        <v>48302</v>
      </c>
      <c r="J17" s="223" t="n">
        <v>21.3</v>
      </c>
    </row>
    <row r="18" s="101" customFormat="true" ht="15" hidden="false" customHeight="true" outlineLevel="0" collapsed="false">
      <c r="A18" s="102" t="s">
        <v>228</v>
      </c>
      <c r="B18" s="102"/>
      <c r="C18" s="102"/>
      <c r="D18" s="102"/>
      <c r="E18" s="172" t="n">
        <v>44616</v>
      </c>
      <c r="F18" s="223" t="n">
        <v>0.8</v>
      </c>
      <c r="G18" s="172" t="n">
        <v>43085</v>
      </c>
      <c r="H18" s="223" t="n">
        <v>0</v>
      </c>
      <c r="I18" s="172" t="n">
        <v>1531</v>
      </c>
      <c r="J18" s="223" t="n">
        <v>28.4</v>
      </c>
    </row>
    <row r="19" s="101" customFormat="true" ht="15" hidden="false" customHeight="true" outlineLevel="0" collapsed="false">
      <c r="A19" s="102" t="s">
        <v>229</v>
      </c>
      <c r="B19" s="102"/>
      <c r="C19" s="102"/>
      <c r="D19" s="102"/>
      <c r="E19" s="172" t="n">
        <v>65038</v>
      </c>
      <c r="F19" s="223" t="n">
        <v>-4.8</v>
      </c>
      <c r="G19" s="172" t="n">
        <v>63259</v>
      </c>
      <c r="H19" s="223" t="n">
        <v>-4.6</v>
      </c>
      <c r="I19" s="172" t="n">
        <v>1779</v>
      </c>
      <c r="J19" s="223" t="n">
        <v>-10.8</v>
      </c>
    </row>
    <row r="20" s="101" customFormat="true" ht="15" hidden="false" customHeight="true" outlineLevel="0" collapsed="false">
      <c r="A20" s="102" t="s">
        <v>230</v>
      </c>
      <c r="B20" s="102"/>
      <c r="C20" s="102"/>
      <c r="D20" s="102"/>
      <c r="E20" s="172" t="n">
        <v>188192</v>
      </c>
      <c r="F20" s="223" t="n">
        <v>0.3</v>
      </c>
      <c r="G20" s="172" t="n">
        <v>170583</v>
      </c>
      <c r="H20" s="223" t="n">
        <v>0.2</v>
      </c>
      <c r="I20" s="172" t="n">
        <v>17609</v>
      </c>
      <c r="J20" s="223" t="n">
        <v>1.4</v>
      </c>
    </row>
    <row r="21" s="101" customFormat="true" ht="15" hidden="false" customHeight="true" outlineLevel="0" collapsed="false">
      <c r="A21" s="102" t="s">
        <v>231</v>
      </c>
      <c r="B21" s="102"/>
      <c r="C21" s="102"/>
      <c r="D21" s="102"/>
      <c r="E21" s="172" t="n">
        <v>166098</v>
      </c>
      <c r="F21" s="223" t="n">
        <v>7.4</v>
      </c>
      <c r="G21" s="172" t="n">
        <v>151657</v>
      </c>
      <c r="H21" s="223" t="n">
        <v>9.5</v>
      </c>
      <c r="I21" s="172" t="n">
        <v>14441</v>
      </c>
      <c r="J21" s="223" t="n">
        <v>-11.2</v>
      </c>
    </row>
    <row r="22" s="101" customFormat="true" ht="15" hidden="false" customHeight="true" outlineLevel="0" collapsed="false">
      <c r="A22" s="102" t="s">
        <v>232</v>
      </c>
      <c r="B22" s="102"/>
      <c r="C22" s="102"/>
      <c r="D22" s="102"/>
      <c r="E22" s="172" t="n">
        <v>137061</v>
      </c>
      <c r="F22" s="223" t="n">
        <v>3.8</v>
      </c>
      <c r="G22" s="172" t="n">
        <v>127185</v>
      </c>
      <c r="H22" s="223" t="n">
        <v>3.3</v>
      </c>
      <c r="I22" s="172" t="n">
        <v>9876</v>
      </c>
      <c r="J22" s="223" t="n">
        <v>10.4</v>
      </c>
    </row>
    <row r="23" s="101" customFormat="true" ht="15" hidden="false" customHeight="true" outlineLevel="0" collapsed="false">
      <c r="A23" s="102" t="s">
        <v>233</v>
      </c>
      <c r="B23" s="102"/>
      <c r="C23" s="102"/>
      <c r="D23" s="102"/>
      <c r="E23" s="172" t="n">
        <v>292479</v>
      </c>
      <c r="F23" s="223" t="n">
        <v>5.5</v>
      </c>
      <c r="G23" s="172" t="n">
        <v>282775</v>
      </c>
      <c r="H23" s="223" t="n">
        <v>5.6</v>
      </c>
      <c r="I23" s="172" t="n">
        <v>9704</v>
      </c>
      <c r="J23" s="223" t="n">
        <v>2.7</v>
      </c>
    </row>
    <row r="24" s="101" customFormat="true" ht="15" hidden="false" customHeight="true" outlineLevel="0" collapsed="false">
      <c r="A24" s="102" t="s">
        <v>234</v>
      </c>
      <c r="B24" s="102"/>
      <c r="C24" s="102"/>
      <c r="D24" s="102"/>
      <c r="E24" s="172" t="n">
        <v>205745</v>
      </c>
      <c r="F24" s="223" t="n">
        <v>3.4</v>
      </c>
      <c r="G24" s="172" t="n">
        <v>197891</v>
      </c>
      <c r="H24" s="223" t="n">
        <v>3.3</v>
      </c>
      <c r="I24" s="172" t="n">
        <v>7854</v>
      </c>
      <c r="J24" s="223" t="n">
        <v>6.7</v>
      </c>
    </row>
    <row r="25" s="101" customFormat="true" ht="15" hidden="false" customHeight="true" outlineLevel="0" collapsed="false">
      <c r="A25" s="102" t="s">
        <v>235</v>
      </c>
      <c r="B25" s="102"/>
      <c r="C25" s="102"/>
      <c r="D25" s="102"/>
      <c r="E25" s="172" t="n">
        <v>309936</v>
      </c>
      <c r="F25" s="223" t="n">
        <v>6.4</v>
      </c>
      <c r="G25" s="172" t="n">
        <v>273281</v>
      </c>
      <c r="H25" s="223" t="n">
        <v>4</v>
      </c>
      <c r="I25" s="172" t="n">
        <v>36655</v>
      </c>
      <c r="J25" s="223" t="n">
        <v>29.3</v>
      </c>
    </row>
    <row r="26" s="101" customFormat="true" ht="15" hidden="false" customHeight="true" outlineLevel="0" collapsed="false">
      <c r="A26" s="102" t="s">
        <v>236</v>
      </c>
      <c r="B26" s="102"/>
      <c r="C26" s="102"/>
      <c r="D26" s="102"/>
      <c r="E26" s="172" t="n">
        <v>80418</v>
      </c>
      <c r="F26" s="223" t="n">
        <v>0.8</v>
      </c>
      <c r="G26" s="172" t="n">
        <v>77286</v>
      </c>
      <c r="H26" s="223" t="n">
        <v>0.3</v>
      </c>
      <c r="I26" s="172" t="n">
        <v>3132</v>
      </c>
      <c r="J26" s="223" t="n">
        <v>13.7</v>
      </c>
    </row>
    <row r="27" s="101" customFormat="true" ht="15" hidden="false" customHeight="true" outlineLevel="0" collapsed="false">
      <c r="A27" s="102" t="s">
        <v>237</v>
      </c>
      <c r="B27" s="102"/>
      <c r="C27" s="102"/>
      <c r="D27" s="102"/>
      <c r="E27" s="172" t="n">
        <v>165065</v>
      </c>
      <c r="F27" s="223" t="n">
        <v>2.6</v>
      </c>
      <c r="G27" s="172" t="n">
        <v>161506</v>
      </c>
      <c r="H27" s="223" t="n">
        <v>2.7</v>
      </c>
      <c r="I27" s="172" t="n">
        <v>3559</v>
      </c>
      <c r="J27" s="223" t="n">
        <v>0</v>
      </c>
    </row>
    <row r="28" s="101" customFormat="true" ht="15" hidden="false" customHeight="true" outlineLevel="0" collapsed="false">
      <c r="A28" s="102" t="s">
        <v>238</v>
      </c>
      <c r="B28" s="102"/>
      <c r="C28" s="102"/>
      <c r="D28" s="102"/>
      <c r="E28" s="172" t="n">
        <v>222807</v>
      </c>
      <c r="F28" s="223" t="n">
        <v>-8.3</v>
      </c>
      <c r="G28" s="172" t="n">
        <v>171365</v>
      </c>
      <c r="H28" s="223" t="n">
        <v>-7.5</v>
      </c>
      <c r="I28" s="172" t="n">
        <v>51442</v>
      </c>
      <c r="J28" s="223" t="n">
        <v>-10.7</v>
      </c>
    </row>
    <row r="29" s="101" customFormat="true" ht="15" hidden="false" customHeight="true" outlineLevel="0" collapsed="false">
      <c r="A29" s="102" t="s">
        <v>239</v>
      </c>
      <c r="B29" s="102"/>
      <c r="C29" s="102"/>
      <c r="D29" s="102"/>
      <c r="E29" s="172" t="n">
        <v>220804</v>
      </c>
      <c r="F29" s="223" t="n">
        <v>6</v>
      </c>
      <c r="G29" s="172" t="n">
        <v>213687</v>
      </c>
      <c r="H29" s="223" t="n">
        <v>5.6</v>
      </c>
      <c r="I29" s="172" t="n">
        <v>7117</v>
      </c>
      <c r="J29" s="223" t="n">
        <v>19.7</v>
      </c>
    </row>
    <row r="30" s="101" customFormat="true" ht="20.1" hidden="false" customHeight="true" outlineLevel="0" collapsed="false">
      <c r="A30" s="220" t="s">
        <v>264</v>
      </c>
      <c r="C30" s="104"/>
      <c r="D30" s="221"/>
      <c r="E30" s="172" t="n">
        <v>3182596</v>
      </c>
      <c r="F30" s="223" t="n">
        <v>4.8</v>
      </c>
      <c r="G30" s="172" t="n">
        <v>2898064</v>
      </c>
      <c r="H30" s="223" t="n">
        <v>4.7</v>
      </c>
      <c r="I30" s="172" t="n">
        <v>284532</v>
      </c>
      <c r="J30" s="223" t="n">
        <v>5.3</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94824</v>
      </c>
      <c r="F32" s="223" t="n">
        <v>-1</v>
      </c>
      <c r="G32" s="172" t="n">
        <v>89125</v>
      </c>
      <c r="H32" s="223" t="n">
        <v>-1.9</v>
      </c>
      <c r="I32" s="172" t="n">
        <v>5699</v>
      </c>
      <c r="J32" s="223" t="n">
        <v>15.7</v>
      </c>
    </row>
    <row r="33" s="101" customFormat="true" ht="15" hidden="false" customHeight="true" outlineLevel="0" collapsed="false">
      <c r="A33" s="101" t="s">
        <v>242</v>
      </c>
      <c r="C33" s="102"/>
      <c r="D33" s="221"/>
      <c r="E33" s="172" t="n">
        <v>357437</v>
      </c>
      <c r="F33" s="223" t="n">
        <v>5.9</v>
      </c>
      <c r="G33" s="172" t="n">
        <v>337709</v>
      </c>
      <c r="H33" s="223" t="n">
        <v>6.8</v>
      </c>
      <c r="I33" s="172" t="n">
        <v>19728</v>
      </c>
      <c r="J33" s="223" t="n">
        <v>-8</v>
      </c>
    </row>
    <row r="34" s="101" customFormat="true" ht="15" hidden="false" customHeight="true" outlineLevel="0" collapsed="false">
      <c r="A34" s="101" t="s">
        <v>239</v>
      </c>
      <c r="C34" s="102"/>
      <c r="D34" s="221"/>
      <c r="E34" s="172" t="n">
        <v>220804</v>
      </c>
      <c r="F34" s="223" t="n">
        <v>6</v>
      </c>
      <c r="G34" s="172" t="n">
        <v>213687</v>
      </c>
      <c r="H34" s="223" t="n">
        <v>5.6</v>
      </c>
      <c r="I34" s="172" t="n">
        <v>7117</v>
      </c>
      <c r="J34" s="223" t="n">
        <v>19.7</v>
      </c>
    </row>
    <row r="35" s="101" customFormat="true" ht="15" hidden="false" customHeight="true" outlineLevel="0" collapsed="false">
      <c r="A35" s="101" t="s">
        <v>243</v>
      </c>
      <c r="C35" s="102"/>
      <c r="D35" s="221"/>
      <c r="E35" s="172" t="n">
        <v>186695</v>
      </c>
      <c r="F35" s="223" t="n">
        <v>11.3</v>
      </c>
      <c r="G35" s="172" t="n">
        <v>174119</v>
      </c>
      <c r="H35" s="223" t="n">
        <v>11.5</v>
      </c>
      <c r="I35" s="172" t="n">
        <v>12576</v>
      </c>
      <c r="J35" s="223" t="n">
        <v>9</v>
      </c>
    </row>
    <row r="36" s="101" customFormat="true" ht="15" hidden="false" customHeight="true" outlineLevel="0" collapsed="false">
      <c r="A36" s="101" t="s">
        <v>230</v>
      </c>
      <c r="D36" s="102"/>
      <c r="E36" s="172" t="n">
        <v>188192</v>
      </c>
      <c r="F36" s="223" t="n">
        <v>0.3</v>
      </c>
      <c r="G36" s="172" t="n">
        <v>170583</v>
      </c>
      <c r="H36" s="223" t="n">
        <v>0.2</v>
      </c>
      <c r="I36" s="172" t="n">
        <v>17609</v>
      </c>
      <c r="J36" s="223" t="n">
        <v>1.4</v>
      </c>
    </row>
    <row r="37" s="101" customFormat="true" ht="15" hidden="false" customHeight="true" outlineLevel="0" collapsed="false">
      <c r="A37" s="101" t="s">
        <v>244</v>
      </c>
      <c r="C37" s="102"/>
      <c r="D37" s="102"/>
      <c r="E37" s="172" t="n">
        <v>354751</v>
      </c>
      <c r="F37" s="223" t="n">
        <v>6.2</v>
      </c>
      <c r="G37" s="172" t="n">
        <v>334751</v>
      </c>
      <c r="H37" s="223" t="n">
        <v>6.8</v>
      </c>
      <c r="I37" s="172" t="n">
        <v>20000</v>
      </c>
      <c r="J37" s="223" t="n">
        <v>-4.2</v>
      </c>
    </row>
    <row r="38" s="101" customFormat="true" ht="15" hidden="false" customHeight="true" outlineLevel="0" collapsed="false">
      <c r="A38" s="101" t="s">
        <v>245</v>
      </c>
      <c r="C38" s="102"/>
      <c r="D38" s="102"/>
      <c r="E38" s="172" t="n">
        <v>235465</v>
      </c>
      <c r="F38" s="223" t="n">
        <v>10.8</v>
      </c>
      <c r="G38" s="172" t="n">
        <v>195911</v>
      </c>
      <c r="H38" s="223" t="n">
        <v>9.3</v>
      </c>
      <c r="I38" s="172" t="n">
        <v>39554</v>
      </c>
      <c r="J38" s="223" t="n">
        <v>18.7</v>
      </c>
    </row>
    <row r="39" s="101" customFormat="true" ht="15" hidden="false" customHeight="true" outlineLevel="0" collapsed="false">
      <c r="A39" s="101" t="s">
        <v>246</v>
      </c>
      <c r="C39" s="102"/>
      <c r="D39" s="102"/>
      <c r="E39" s="172" t="n">
        <v>399181</v>
      </c>
      <c r="F39" s="223" t="n">
        <v>6.9</v>
      </c>
      <c r="G39" s="172" t="n">
        <v>374364</v>
      </c>
      <c r="H39" s="223" t="n">
        <v>6.2</v>
      </c>
      <c r="I39" s="172" t="n">
        <v>24817</v>
      </c>
      <c r="J39" s="223" t="n">
        <v>19.5</v>
      </c>
    </row>
    <row r="40" s="101" customFormat="true" ht="15" hidden="false" customHeight="true" outlineLevel="0" collapsed="false">
      <c r="A40" s="101" t="s">
        <v>247</v>
      </c>
      <c r="C40" s="102"/>
      <c r="D40" s="102"/>
      <c r="E40" s="172" t="n">
        <v>114216</v>
      </c>
      <c r="F40" s="223" t="n">
        <v>1.6</v>
      </c>
      <c r="G40" s="172" t="n">
        <v>105784</v>
      </c>
      <c r="H40" s="223" t="n">
        <v>1</v>
      </c>
      <c r="I40" s="172" t="n">
        <v>8432</v>
      </c>
      <c r="J40" s="223" t="n">
        <v>9.6</v>
      </c>
    </row>
    <row r="41" s="101" customFormat="true" ht="15" hidden="false" customHeight="true" outlineLevel="0" collapsed="false">
      <c r="A41" s="101" t="s">
        <v>248</v>
      </c>
      <c r="C41" s="102"/>
      <c r="D41" s="102"/>
      <c r="E41" s="172" t="n">
        <v>44616</v>
      </c>
      <c r="F41" s="223" t="n">
        <v>0.8</v>
      </c>
      <c r="G41" s="172" t="n">
        <v>43085</v>
      </c>
      <c r="H41" s="223" t="n">
        <v>0</v>
      </c>
      <c r="I41" s="172" t="n">
        <v>1531</v>
      </c>
      <c r="J41" s="223" t="n">
        <v>28.4</v>
      </c>
    </row>
    <row r="42" s="101" customFormat="true" ht="15" hidden="false" customHeight="true" outlineLevel="0" collapsed="false">
      <c r="A42" s="101" t="s">
        <v>249</v>
      </c>
      <c r="C42" s="102"/>
      <c r="D42" s="102"/>
      <c r="E42" s="172" t="n">
        <v>395633</v>
      </c>
      <c r="F42" s="223" t="n">
        <v>-2.1</v>
      </c>
      <c r="G42" s="172" t="n">
        <v>311977</v>
      </c>
      <c r="H42" s="223" t="n">
        <v>-3</v>
      </c>
      <c r="I42" s="172" t="n">
        <v>83656</v>
      </c>
      <c r="J42" s="223" t="n">
        <v>1.5</v>
      </c>
    </row>
    <row r="43" s="101" customFormat="true" ht="15" hidden="false" customHeight="true" outlineLevel="0" collapsed="false">
      <c r="A43" s="101" t="s">
        <v>229</v>
      </c>
      <c r="C43" s="102"/>
      <c r="D43" s="102"/>
      <c r="E43" s="172" t="n">
        <v>245362</v>
      </c>
      <c r="F43" s="223" t="n">
        <v>3.8</v>
      </c>
      <c r="G43" s="172" t="n">
        <v>236540</v>
      </c>
      <c r="H43" s="223" t="n">
        <v>3.5</v>
      </c>
      <c r="I43" s="172" t="n">
        <v>8822</v>
      </c>
      <c r="J43" s="223" t="n">
        <v>12.6</v>
      </c>
    </row>
    <row r="44" s="101" customFormat="true" ht="15" hidden="false" customHeight="true" outlineLevel="0" collapsed="false">
      <c r="A44" s="101" t="s">
        <v>224</v>
      </c>
      <c r="C44" s="102"/>
      <c r="D44" s="102"/>
      <c r="E44" s="172" t="n">
        <v>345420</v>
      </c>
      <c r="F44" s="223" t="n">
        <v>6.8</v>
      </c>
      <c r="G44" s="172" t="n">
        <v>310429</v>
      </c>
      <c r="H44" s="223" t="n">
        <v>7.6</v>
      </c>
      <c r="I44" s="172" t="n">
        <v>34991</v>
      </c>
      <c r="J44" s="223" t="n">
        <v>0.3</v>
      </c>
    </row>
    <row r="45" s="101" customFormat="true" ht="14.85" hidden="false" customHeight="true" outlineLevel="0" collapsed="false">
      <c r="B45" s="104"/>
      <c r="C45" s="104"/>
      <c r="D45" s="167"/>
      <c r="E45" s="167"/>
      <c r="F45" s="224"/>
      <c r="G45" s="154"/>
      <c r="H45" s="225"/>
      <c r="I45" s="154"/>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Nov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9"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30"/>
      <c r="G1" s="82"/>
      <c r="H1" s="82"/>
      <c r="I1" s="231"/>
      <c r="J1" s="232"/>
    </row>
    <row r="2" s="84" customFormat="true" ht="12.75" hidden="false" customHeight="true" outlineLevel="0" collapsed="false">
      <c r="A2" s="82"/>
      <c r="B2" s="82"/>
      <c r="C2" s="82"/>
      <c r="D2" s="82" t="s">
        <v>289</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7374</v>
      </c>
      <c r="F11" s="223" t="n">
        <v>24.8</v>
      </c>
      <c r="G11" s="172" t="n">
        <v>6950</v>
      </c>
      <c r="H11" s="223" t="n">
        <v>35.3</v>
      </c>
      <c r="I11" s="172" t="n">
        <v>424</v>
      </c>
      <c r="J11" s="223" t="n">
        <v>-45.1</v>
      </c>
    </row>
    <row r="12" s="101" customFormat="true" ht="15" hidden="false" customHeight="true" outlineLevel="0" collapsed="false">
      <c r="A12" s="102" t="s">
        <v>222</v>
      </c>
      <c r="B12" s="102"/>
      <c r="C12" s="102"/>
      <c r="D12" s="102"/>
      <c r="E12" s="172" t="n">
        <v>15715</v>
      </c>
      <c r="F12" s="223" t="n">
        <v>18.7</v>
      </c>
      <c r="G12" s="172" t="n">
        <v>14203</v>
      </c>
      <c r="H12" s="223" t="n">
        <v>14</v>
      </c>
      <c r="I12" s="172" t="n">
        <v>1512</v>
      </c>
      <c r="J12" s="223" t="n">
        <v>94.3</v>
      </c>
    </row>
    <row r="13" s="101" customFormat="true" ht="15" hidden="false" customHeight="true" outlineLevel="0" collapsed="false">
      <c r="A13" s="102" t="s">
        <v>223</v>
      </c>
      <c r="B13" s="102"/>
      <c r="C13" s="102"/>
      <c r="D13" s="102"/>
      <c r="E13" s="172" t="n">
        <v>10427</v>
      </c>
      <c r="F13" s="223" t="n">
        <v>12</v>
      </c>
      <c r="G13" s="172" t="n">
        <v>7733</v>
      </c>
      <c r="H13" s="223" t="n">
        <v>1.4</v>
      </c>
      <c r="I13" s="172" t="n">
        <v>2694</v>
      </c>
      <c r="J13" s="223" t="n">
        <v>59.9</v>
      </c>
    </row>
    <row r="14" s="101" customFormat="true" ht="15" hidden="false" customHeight="true" outlineLevel="0" collapsed="false">
      <c r="A14" s="102" t="s">
        <v>224</v>
      </c>
      <c r="B14" s="102"/>
      <c r="C14" s="102"/>
      <c r="D14" s="102"/>
      <c r="E14" s="172" t="n">
        <v>57201</v>
      </c>
      <c r="F14" s="223" t="n">
        <v>9.1</v>
      </c>
      <c r="G14" s="172" t="n">
        <v>52758</v>
      </c>
      <c r="H14" s="223" t="n">
        <v>9.9</v>
      </c>
      <c r="I14" s="172" t="n">
        <v>4443</v>
      </c>
      <c r="J14" s="223" t="n">
        <v>0.7</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38826</v>
      </c>
      <c r="F16" s="223" t="n">
        <v>-4.7</v>
      </c>
      <c r="G16" s="172" t="n">
        <v>37236</v>
      </c>
      <c r="H16" s="223" t="n">
        <v>-5.1</v>
      </c>
      <c r="I16" s="172" t="n">
        <v>1590</v>
      </c>
      <c r="J16" s="223" t="n">
        <v>5.6</v>
      </c>
    </row>
    <row r="17" s="101" customFormat="true" ht="15" hidden="false" customHeight="true" outlineLevel="0" collapsed="false">
      <c r="A17" s="102" t="s">
        <v>227</v>
      </c>
      <c r="B17" s="102"/>
      <c r="C17" s="102"/>
      <c r="D17" s="102"/>
      <c r="E17" s="172" t="n">
        <v>50584</v>
      </c>
      <c r="F17" s="223" t="n">
        <v>23.2</v>
      </c>
      <c r="G17" s="172" t="n">
        <v>44435</v>
      </c>
      <c r="H17" s="223" t="n">
        <v>20</v>
      </c>
      <c r="I17" s="172" t="n">
        <v>6149</v>
      </c>
      <c r="J17" s="223" t="n">
        <v>52.4</v>
      </c>
    </row>
    <row r="18" s="101" customFormat="true" ht="15" hidden="false" customHeight="true" outlineLevel="0" collapsed="false">
      <c r="A18" s="102" t="s">
        <v>228</v>
      </c>
      <c r="B18" s="102"/>
      <c r="C18" s="102"/>
      <c r="D18" s="102"/>
      <c r="E18" s="172" t="n">
        <v>15316</v>
      </c>
      <c r="F18" s="223" t="n">
        <v>2.7</v>
      </c>
      <c r="G18" s="172" t="n">
        <v>14867</v>
      </c>
      <c r="H18" s="223" t="n">
        <v>1.4</v>
      </c>
      <c r="I18" s="172" t="n">
        <v>449</v>
      </c>
      <c r="J18" s="223" t="n">
        <v>73.4</v>
      </c>
    </row>
    <row r="19" s="101" customFormat="true" ht="15" hidden="false" customHeight="true" outlineLevel="0" collapsed="false">
      <c r="A19" s="102" t="s">
        <v>229</v>
      </c>
      <c r="B19" s="102"/>
      <c r="C19" s="102"/>
      <c r="D19" s="102"/>
      <c r="E19" s="172" t="n">
        <v>10242</v>
      </c>
      <c r="F19" s="223" t="n">
        <v>-3.5</v>
      </c>
      <c r="G19" s="172" t="n">
        <v>10081</v>
      </c>
      <c r="H19" s="223" t="n">
        <v>-3.7</v>
      </c>
      <c r="I19" s="172" t="n">
        <v>161</v>
      </c>
      <c r="J19" s="223" t="n">
        <v>15</v>
      </c>
    </row>
    <row r="20" s="101" customFormat="true" ht="15" hidden="false" customHeight="true" outlineLevel="0" collapsed="false">
      <c r="A20" s="102" t="s">
        <v>230</v>
      </c>
      <c r="B20" s="102"/>
      <c r="C20" s="102"/>
      <c r="D20" s="102"/>
      <c r="E20" s="172" t="n">
        <v>52045</v>
      </c>
      <c r="F20" s="223" t="n">
        <v>5.6</v>
      </c>
      <c r="G20" s="172" t="n">
        <v>50180</v>
      </c>
      <c r="H20" s="223" t="n">
        <v>7.8</v>
      </c>
      <c r="I20" s="172" t="n">
        <v>1865</v>
      </c>
      <c r="J20" s="223" t="n">
        <v>-32.2</v>
      </c>
    </row>
    <row r="21" s="101" customFormat="true" ht="15" hidden="false" customHeight="true" outlineLevel="0" collapsed="false">
      <c r="A21" s="102" t="s">
        <v>231</v>
      </c>
      <c r="B21" s="102"/>
      <c r="C21" s="102"/>
      <c r="D21" s="102"/>
      <c r="E21" s="172" t="n">
        <v>22891</v>
      </c>
      <c r="F21" s="223" t="n">
        <v>11.4</v>
      </c>
      <c r="G21" s="172" t="n">
        <v>21116</v>
      </c>
      <c r="H21" s="223" t="n">
        <v>9.8</v>
      </c>
      <c r="I21" s="172" t="n">
        <v>1775</v>
      </c>
      <c r="J21" s="223" t="n">
        <v>34.8</v>
      </c>
    </row>
    <row r="22" s="101" customFormat="true" ht="15" hidden="false" customHeight="true" outlineLevel="0" collapsed="false">
      <c r="A22" s="102" t="s">
        <v>232</v>
      </c>
      <c r="B22" s="102"/>
      <c r="C22" s="102"/>
      <c r="D22" s="102"/>
      <c r="E22" s="172" t="n">
        <v>16120</v>
      </c>
      <c r="F22" s="223" t="n">
        <v>32.7</v>
      </c>
      <c r="G22" s="172" t="n">
        <v>15176</v>
      </c>
      <c r="H22" s="223" t="n">
        <v>39.1</v>
      </c>
      <c r="I22" s="172" t="n">
        <v>944</v>
      </c>
      <c r="J22" s="223" t="n">
        <v>-23.6</v>
      </c>
    </row>
    <row r="23" s="101" customFormat="true" ht="15" hidden="false" customHeight="true" outlineLevel="0" collapsed="false">
      <c r="A23" s="102" t="s">
        <v>233</v>
      </c>
      <c r="B23" s="102"/>
      <c r="C23" s="102"/>
      <c r="D23" s="102"/>
      <c r="E23" s="172" t="n">
        <v>49827</v>
      </c>
      <c r="F23" s="223" t="n">
        <v>9.3</v>
      </c>
      <c r="G23" s="172" t="n">
        <v>48389</v>
      </c>
      <c r="H23" s="223" t="n">
        <v>10.7</v>
      </c>
      <c r="I23" s="172" t="n">
        <v>1438</v>
      </c>
      <c r="J23" s="223" t="n">
        <v>-24.1</v>
      </c>
    </row>
    <row r="24" s="101" customFormat="true" ht="15" hidden="false" customHeight="true" outlineLevel="0" collapsed="false">
      <c r="A24" s="102" t="s">
        <v>234</v>
      </c>
      <c r="B24" s="102"/>
      <c r="C24" s="102"/>
      <c r="D24" s="102"/>
      <c r="E24" s="172" t="n">
        <v>51439</v>
      </c>
      <c r="F24" s="223" t="n">
        <v>31.7</v>
      </c>
      <c r="G24" s="172" t="n">
        <v>50196</v>
      </c>
      <c r="H24" s="223" t="n">
        <v>31</v>
      </c>
      <c r="I24" s="172" t="n">
        <v>1243</v>
      </c>
      <c r="J24" s="223" t="n">
        <v>72.9</v>
      </c>
    </row>
    <row r="25" s="101" customFormat="true" ht="15" hidden="false" customHeight="true" outlineLevel="0" collapsed="false">
      <c r="A25" s="102" t="s">
        <v>235</v>
      </c>
      <c r="B25" s="102"/>
      <c r="C25" s="102"/>
      <c r="D25" s="102"/>
      <c r="E25" s="172" t="n">
        <v>66890</v>
      </c>
      <c r="F25" s="223" t="n">
        <v>4.6</v>
      </c>
      <c r="G25" s="172" t="n">
        <v>62134</v>
      </c>
      <c r="H25" s="223" t="n">
        <v>4.2</v>
      </c>
      <c r="I25" s="172" t="n">
        <v>4756</v>
      </c>
      <c r="J25" s="223" t="n">
        <v>9.5</v>
      </c>
    </row>
    <row r="26" s="101" customFormat="true" ht="15" hidden="false" customHeight="true" outlineLevel="0" collapsed="false">
      <c r="A26" s="102" t="s">
        <v>236</v>
      </c>
      <c r="B26" s="102"/>
      <c r="C26" s="102"/>
      <c r="D26" s="102"/>
      <c r="E26" s="172" t="n">
        <v>14827</v>
      </c>
      <c r="F26" s="223" t="n">
        <v>12.8</v>
      </c>
      <c r="G26" s="172" t="n">
        <v>14578</v>
      </c>
      <c r="H26" s="223" t="n">
        <v>14.2</v>
      </c>
      <c r="I26" s="172" t="n">
        <v>249</v>
      </c>
      <c r="J26" s="223" t="n">
        <v>-35.5</v>
      </c>
    </row>
    <row r="27" s="101" customFormat="true" ht="15" hidden="false" customHeight="true" outlineLevel="0" collapsed="false">
      <c r="A27" s="102" t="s">
        <v>237</v>
      </c>
      <c r="B27" s="102"/>
      <c r="C27" s="102"/>
      <c r="D27" s="102"/>
      <c r="E27" s="172" t="n">
        <v>30309</v>
      </c>
      <c r="F27" s="223" t="n">
        <v>13.3</v>
      </c>
      <c r="G27" s="172" t="n">
        <v>29875</v>
      </c>
      <c r="H27" s="223" t="n">
        <v>14.8</v>
      </c>
      <c r="I27" s="172" t="n">
        <v>434</v>
      </c>
      <c r="J27" s="223" t="n">
        <v>-39.6</v>
      </c>
    </row>
    <row r="28" s="101" customFormat="true" ht="15" hidden="false" customHeight="true" outlineLevel="0" collapsed="false">
      <c r="A28" s="102" t="s">
        <v>238</v>
      </c>
      <c r="B28" s="102"/>
      <c r="C28" s="102"/>
      <c r="D28" s="102"/>
      <c r="E28" s="172" t="n">
        <v>34421</v>
      </c>
      <c r="F28" s="223" t="n">
        <v>-12.3</v>
      </c>
      <c r="G28" s="172" t="n">
        <v>28677</v>
      </c>
      <c r="H28" s="223" t="n">
        <v>-5.8</v>
      </c>
      <c r="I28" s="172" t="n">
        <v>5744</v>
      </c>
      <c r="J28" s="223" t="n">
        <v>-34.9</v>
      </c>
    </row>
    <row r="29" s="101" customFormat="true" ht="15" hidden="false" customHeight="true" outlineLevel="0" collapsed="false">
      <c r="A29" s="102" t="s">
        <v>239</v>
      </c>
      <c r="B29" s="102"/>
      <c r="C29" s="102"/>
      <c r="D29" s="102"/>
      <c r="E29" s="172" t="n">
        <v>43449</v>
      </c>
      <c r="F29" s="223" t="n">
        <v>18.8</v>
      </c>
      <c r="G29" s="172" t="n">
        <v>42104</v>
      </c>
      <c r="H29" s="223" t="n">
        <v>17.8</v>
      </c>
      <c r="I29" s="172" t="n">
        <v>1345</v>
      </c>
      <c r="J29" s="223" t="n">
        <v>61.3</v>
      </c>
    </row>
    <row r="30" s="101" customFormat="true" ht="20.1" hidden="false" customHeight="true" outlineLevel="0" collapsed="false">
      <c r="A30" s="220" t="s">
        <v>264</v>
      </c>
      <c r="C30" s="104"/>
      <c r="D30" s="221"/>
      <c r="E30" s="172" t="n">
        <v>587903</v>
      </c>
      <c r="F30" s="223" t="n">
        <v>10</v>
      </c>
      <c r="G30" s="172" t="n">
        <v>550688</v>
      </c>
      <c r="H30" s="223" t="n">
        <v>10.6</v>
      </c>
      <c r="I30" s="172" t="n">
        <v>37215</v>
      </c>
      <c r="J30" s="223" t="n">
        <v>1.7</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16329</v>
      </c>
      <c r="F32" s="223" t="n">
        <v>9.8</v>
      </c>
      <c r="G32" s="172" t="n">
        <v>15861</v>
      </c>
      <c r="H32" s="223" t="n">
        <v>11.4</v>
      </c>
      <c r="I32" s="172" t="n">
        <v>468</v>
      </c>
      <c r="J32" s="223" t="n">
        <v>-26.2</v>
      </c>
    </row>
    <row r="33" s="101" customFormat="true" ht="15" hidden="false" customHeight="true" outlineLevel="0" collapsed="false">
      <c r="A33" s="101" t="s">
        <v>242</v>
      </c>
      <c r="C33" s="102"/>
      <c r="D33" s="221"/>
      <c r="E33" s="172" t="n">
        <v>72828</v>
      </c>
      <c r="F33" s="223" t="n">
        <v>25.9</v>
      </c>
      <c r="G33" s="172" t="n">
        <v>70029</v>
      </c>
      <c r="H33" s="223" t="n">
        <v>24.9</v>
      </c>
      <c r="I33" s="172" t="n">
        <v>2799</v>
      </c>
      <c r="J33" s="223" t="n">
        <v>56.5</v>
      </c>
    </row>
    <row r="34" s="101" customFormat="true" ht="15" hidden="false" customHeight="true" outlineLevel="0" collapsed="false">
      <c r="A34" s="101" t="s">
        <v>239</v>
      </c>
      <c r="C34" s="102"/>
      <c r="D34" s="221"/>
      <c r="E34" s="172" t="n">
        <v>43449</v>
      </c>
      <c r="F34" s="223" t="n">
        <v>18.8</v>
      </c>
      <c r="G34" s="172" t="n">
        <v>42104</v>
      </c>
      <c r="H34" s="223" t="n">
        <v>17.8</v>
      </c>
      <c r="I34" s="172" t="n">
        <v>1345</v>
      </c>
      <c r="J34" s="223" t="n">
        <v>61.3</v>
      </c>
    </row>
    <row r="35" s="101" customFormat="true" ht="15" hidden="false" customHeight="true" outlineLevel="0" collapsed="false">
      <c r="A35" s="101" t="s">
        <v>243</v>
      </c>
      <c r="C35" s="102"/>
      <c r="D35" s="221"/>
      <c r="E35" s="172" t="n">
        <v>38826</v>
      </c>
      <c r="F35" s="223" t="n">
        <v>-4.7</v>
      </c>
      <c r="G35" s="172" t="n">
        <v>37236</v>
      </c>
      <c r="H35" s="223" t="n">
        <v>-5.1</v>
      </c>
      <c r="I35" s="172" t="n">
        <v>1590</v>
      </c>
      <c r="J35" s="223" t="n">
        <v>5.6</v>
      </c>
    </row>
    <row r="36" s="101" customFormat="true" ht="15" hidden="false" customHeight="true" outlineLevel="0" collapsed="false">
      <c r="A36" s="101" t="s">
        <v>230</v>
      </c>
      <c r="D36" s="102"/>
      <c r="E36" s="172" t="n">
        <v>52045</v>
      </c>
      <c r="F36" s="223" t="n">
        <v>5.6</v>
      </c>
      <c r="G36" s="172" t="n">
        <v>50180</v>
      </c>
      <c r="H36" s="223" t="n">
        <v>7.8</v>
      </c>
      <c r="I36" s="172" t="n">
        <v>1865</v>
      </c>
      <c r="J36" s="223" t="n">
        <v>-32.2</v>
      </c>
    </row>
    <row r="37" s="101" customFormat="true" ht="15" hidden="false" customHeight="true" outlineLevel="0" collapsed="false">
      <c r="A37" s="101" t="s">
        <v>244</v>
      </c>
      <c r="C37" s="102"/>
      <c r="D37" s="102"/>
      <c r="E37" s="172" t="n">
        <v>60254</v>
      </c>
      <c r="F37" s="223" t="n">
        <v>9.7</v>
      </c>
      <c r="G37" s="172" t="n">
        <v>56122</v>
      </c>
      <c r="H37" s="223" t="n">
        <v>9.3</v>
      </c>
      <c r="I37" s="172" t="n">
        <v>4132</v>
      </c>
      <c r="J37" s="223" t="n">
        <v>15.5</v>
      </c>
    </row>
    <row r="38" s="101" customFormat="true" ht="15" hidden="false" customHeight="true" outlineLevel="0" collapsed="false">
      <c r="A38" s="101" t="s">
        <v>245</v>
      </c>
      <c r="C38" s="102"/>
      <c r="D38" s="102"/>
      <c r="E38" s="172" t="n">
        <v>31028</v>
      </c>
      <c r="F38" s="223" t="n">
        <v>18.3</v>
      </c>
      <c r="G38" s="172" t="n">
        <v>26254</v>
      </c>
      <c r="H38" s="223" t="n">
        <v>15.6</v>
      </c>
      <c r="I38" s="172" t="n">
        <v>4774</v>
      </c>
      <c r="J38" s="223" t="n">
        <v>35.8</v>
      </c>
    </row>
    <row r="39" s="101" customFormat="true" ht="15" hidden="false" customHeight="true" outlineLevel="0" collapsed="false">
      <c r="A39" s="101" t="s">
        <v>246</v>
      </c>
      <c r="C39" s="102"/>
      <c r="D39" s="102"/>
      <c r="E39" s="172" t="n">
        <v>66827</v>
      </c>
      <c r="F39" s="223" t="n">
        <v>26.9</v>
      </c>
      <c r="G39" s="172" t="n">
        <v>63470</v>
      </c>
      <c r="H39" s="223" t="n">
        <v>24.8</v>
      </c>
      <c r="I39" s="172" t="n">
        <v>3357</v>
      </c>
      <c r="J39" s="223" t="n">
        <v>85</v>
      </c>
    </row>
    <row r="40" s="101" customFormat="true" ht="15" hidden="false" customHeight="true" outlineLevel="0" collapsed="false">
      <c r="A40" s="101" t="s">
        <v>247</v>
      </c>
      <c r="C40" s="102"/>
      <c r="D40" s="102"/>
      <c r="E40" s="172" t="n">
        <v>14873</v>
      </c>
      <c r="F40" s="223" t="n">
        <v>4.1</v>
      </c>
      <c r="G40" s="172" t="n">
        <v>13965</v>
      </c>
      <c r="H40" s="223" t="n">
        <v>8.6</v>
      </c>
      <c r="I40" s="172" t="n">
        <v>908</v>
      </c>
      <c r="J40" s="223" t="n">
        <v>-36.7</v>
      </c>
    </row>
    <row r="41" s="101" customFormat="true" ht="15" hidden="false" customHeight="true" outlineLevel="0" collapsed="false">
      <c r="A41" s="101" t="s">
        <v>248</v>
      </c>
      <c r="C41" s="102"/>
      <c r="D41" s="102"/>
      <c r="E41" s="172" t="n">
        <v>15316</v>
      </c>
      <c r="F41" s="223" t="n">
        <v>2.7</v>
      </c>
      <c r="G41" s="172" t="n">
        <v>14867</v>
      </c>
      <c r="H41" s="223" t="n">
        <v>1.4</v>
      </c>
      <c r="I41" s="172" t="n">
        <v>449</v>
      </c>
      <c r="J41" s="223" t="n">
        <v>73.4</v>
      </c>
    </row>
    <row r="42" s="101" customFormat="true" ht="15" hidden="false" customHeight="true" outlineLevel="0" collapsed="false">
      <c r="A42" s="101" t="s">
        <v>249</v>
      </c>
      <c r="C42" s="102"/>
      <c r="D42" s="102"/>
      <c r="E42" s="172" t="n">
        <v>74424</v>
      </c>
      <c r="F42" s="223" t="n">
        <v>-8.5</v>
      </c>
      <c r="G42" s="172" t="n">
        <v>64524</v>
      </c>
      <c r="H42" s="223" t="n">
        <v>-5.8</v>
      </c>
      <c r="I42" s="172" t="n">
        <v>9900</v>
      </c>
      <c r="J42" s="223" t="n">
        <v>-23</v>
      </c>
    </row>
    <row r="43" s="101" customFormat="true" ht="15" hidden="false" customHeight="true" outlineLevel="0" collapsed="false">
      <c r="A43" s="101" t="s">
        <v>229</v>
      </c>
      <c r="C43" s="102"/>
      <c r="D43" s="102"/>
      <c r="E43" s="172" t="n">
        <v>44503</v>
      </c>
      <c r="F43" s="223" t="n">
        <v>15.8</v>
      </c>
      <c r="G43" s="172" t="n">
        <v>43318</v>
      </c>
      <c r="H43" s="223" t="n">
        <v>16.4</v>
      </c>
      <c r="I43" s="172" t="n">
        <v>1185</v>
      </c>
      <c r="J43" s="223" t="n">
        <v>-3.3</v>
      </c>
    </row>
    <row r="44" s="101" customFormat="true" ht="15" hidden="false" customHeight="true" outlineLevel="0" collapsed="false">
      <c r="A44" s="101" t="s">
        <v>224</v>
      </c>
      <c r="C44" s="102"/>
      <c r="D44" s="102"/>
      <c r="E44" s="172" t="n">
        <v>57201</v>
      </c>
      <c r="F44" s="223" t="n">
        <v>9.1</v>
      </c>
      <c r="G44" s="172" t="n">
        <v>52758</v>
      </c>
      <c r="H44" s="223" t="n">
        <v>9.9</v>
      </c>
      <c r="I44" s="172" t="n">
        <v>4443</v>
      </c>
      <c r="J44" s="223" t="n">
        <v>0.7</v>
      </c>
    </row>
    <row r="45" s="101" customFormat="true" ht="16.5" hidden="false" customHeight="true" outlineLevel="0" collapsed="false">
      <c r="A45" s="162"/>
      <c r="B45" s="104"/>
      <c r="C45" s="104"/>
      <c r="D45" s="167"/>
      <c r="E45" s="236"/>
      <c r="F45" s="237"/>
      <c r="G45" s="158"/>
      <c r="H45" s="238"/>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Nov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9" width="11.28"/>
    <col collapsed="false" customWidth="true" hidden="false" outlineLevel="0" max="7" min="7" style="139" width="11.56"/>
    <col collapsed="false" customWidth="true" hidden="false" outlineLevel="0" max="8" min="8" style="229" width="11.28"/>
    <col collapsed="false" customWidth="true" hidden="false" outlineLevel="0" max="9" min="9" style="139" width="11.56"/>
    <col collapsed="false" customWidth="true" hidden="false" outlineLevel="0" max="10" min="10" style="229"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3"/>
      <c r="G1" s="82"/>
      <c r="H1" s="233"/>
      <c r="I1" s="82"/>
      <c r="J1" s="240"/>
    </row>
    <row r="2" s="84" customFormat="true" ht="15" hidden="false" customHeight="true" outlineLevel="0" collapsed="false">
      <c r="A2" s="82"/>
      <c r="B2" s="82"/>
      <c r="C2" s="82"/>
      <c r="D2" s="82" t="s">
        <v>289</v>
      </c>
      <c r="E2" s="82"/>
      <c r="F2" s="233"/>
      <c r="G2" s="82"/>
      <c r="H2" s="233"/>
      <c r="I2" s="82"/>
      <c r="J2" s="240"/>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104345</v>
      </c>
      <c r="F11" s="223" t="n">
        <v>20.5</v>
      </c>
      <c r="G11" s="172" t="n">
        <v>93283</v>
      </c>
      <c r="H11" s="223" t="n">
        <v>16.9</v>
      </c>
      <c r="I11" s="172" t="n">
        <v>11062</v>
      </c>
      <c r="J11" s="223" t="n">
        <v>63.1</v>
      </c>
    </row>
    <row r="12" s="101" customFormat="true" ht="15" hidden="false" customHeight="true" outlineLevel="0" collapsed="false">
      <c r="A12" s="102" t="s">
        <v>222</v>
      </c>
      <c r="B12" s="102"/>
      <c r="C12" s="102"/>
      <c r="D12" s="102"/>
      <c r="E12" s="172" t="n">
        <v>212613</v>
      </c>
      <c r="F12" s="223" t="n">
        <v>12.3</v>
      </c>
      <c r="G12" s="172" t="n">
        <v>189819</v>
      </c>
      <c r="H12" s="223" t="n">
        <v>11.1</v>
      </c>
      <c r="I12" s="172" t="n">
        <v>22794</v>
      </c>
      <c r="J12" s="223" t="n">
        <v>22.6</v>
      </c>
    </row>
    <row r="13" s="101" customFormat="true" ht="15" hidden="false" customHeight="true" outlineLevel="0" collapsed="false">
      <c r="A13" s="102" t="s">
        <v>223</v>
      </c>
      <c r="B13" s="102"/>
      <c r="C13" s="102"/>
      <c r="D13" s="102"/>
      <c r="E13" s="172" t="n">
        <v>132357</v>
      </c>
      <c r="F13" s="223" t="n">
        <v>25.5</v>
      </c>
      <c r="G13" s="172" t="n">
        <v>105843</v>
      </c>
      <c r="H13" s="223" t="n">
        <v>30.8</v>
      </c>
      <c r="I13" s="172" t="n">
        <v>26514</v>
      </c>
      <c r="J13" s="223" t="n">
        <v>8.1</v>
      </c>
    </row>
    <row r="14" s="101" customFormat="true" ht="15" hidden="false" customHeight="true" outlineLevel="0" collapsed="false">
      <c r="A14" s="102" t="s">
        <v>224</v>
      </c>
      <c r="B14" s="102"/>
      <c r="C14" s="102"/>
      <c r="D14" s="102"/>
      <c r="E14" s="172" t="n">
        <v>776502</v>
      </c>
      <c r="F14" s="223" t="n">
        <v>5.1</v>
      </c>
      <c r="G14" s="172" t="n">
        <v>696459</v>
      </c>
      <c r="H14" s="223" t="n">
        <v>6.7</v>
      </c>
      <c r="I14" s="172" t="n">
        <v>80043</v>
      </c>
      <c r="J14" s="223" t="n">
        <v>-7.1</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675295</v>
      </c>
      <c r="F16" s="223" t="n">
        <v>3.1</v>
      </c>
      <c r="G16" s="172" t="n">
        <v>645022</v>
      </c>
      <c r="H16" s="223" t="n">
        <v>3.2</v>
      </c>
      <c r="I16" s="172" t="n">
        <v>30273</v>
      </c>
      <c r="J16" s="223" t="n">
        <v>1.3</v>
      </c>
    </row>
    <row r="17" s="101" customFormat="true" ht="15" hidden="false" customHeight="true" outlineLevel="0" collapsed="false">
      <c r="A17" s="102" t="s">
        <v>227</v>
      </c>
      <c r="B17" s="102"/>
      <c r="C17" s="102"/>
      <c r="D17" s="102"/>
      <c r="E17" s="172" t="n">
        <v>806263</v>
      </c>
      <c r="F17" s="223" t="n">
        <v>6.9</v>
      </c>
      <c r="G17" s="172" t="n">
        <v>721125</v>
      </c>
      <c r="H17" s="223" t="n">
        <v>5</v>
      </c>
      <c r="I17" s="172" t="n">
        <v>85138</v>
      </c>
      <c r="J17" s="223" t="n">
        <v>26.8</v>
      </c>
    </row>
    <row r="18" s="101" customFormat="true" ht="15" hidden="false" customHeight="true" outlineLevel="0" collapsed="false">
      <c r="A18" s="102" t="s">
        <v>228</v>
      </c>
      <c r="B18" s="102"/>
      <c r="C18" s="102"/>
      <c r="D18" s="102"/>
      <c r="E18" s="172" t="n">
        <v>189906</v>
      </c>
      <c r="F18" s="223" t="n">
        <v>-1.1</v>
      </c>
      <c r="G18" s="172" t="n">
        <v>186216</v>
      </c>
      <c r="H18" s="223" t="n">
        <v>-1.1</v>
      </c>
      <c r="I18" s="172" t="n">
        <v>3690</v>
      </c>
      <c r="J18" s="223" t="n">
        <v>-0.4</v>
      </c>
    </row>
    <row r="19" s="101" customFormat="true" ht="15" hidden="false" customHeight="true" outlineLevel="0" collapsed="false">
      <c r="A19" s="102" t="s">
        <v>229</v>
      </c>
      <c r="B19" s="102"/>
      <c r="C19" s="102"/>
      <c r="D19" s="102"/>
      <c r="E19" s="172" t="n">
        <v>162747</v>
      </c>
      <c r="F19" s="223" t="n">
        <v>0.5</v>
      </c>
      <c r="G19" s="172" t="n">
        <v>158003</v>
      </c>
      <c r="H19" s="223" t="n">
        <v>1</v>
      </c>
      <c r="I19" s="172" t="n">
        <v>4744</v>
      </c>
      <c r="J19" s="223" t="n">
        <v>-14</v>
      </c>
    </row>
    <row r="20" s="101" customFormat="true" ht="15" hidden="false" customHeight="true" outlineLevel="0" collapsed="false">
      <c r="A20" s="102" t="s">
        <v>230</v>
      </c>
      <c r="B20" s="102"/>
      <c r="C20" s="102"/>
      <c r="D20" s="102"/>
      <c r="E20" s="172" t="n">
        <v>660781</v>
      </c>
      <c r="F20" s="223" t="n">
        <v>1.4</v>
      </c>
      <c r="G20" s="172" t="n">
        <v>624400</v>
      </c>
      <c r="H20" s="223" t="n">
        <v>1.6</v>
      </c>
      <c r="I20" s="172" t="n">
        <v>36381</v>
      </c>
      <c r="J20" s="223" t="n">
        <v>-2.7</v>
      </c>
    </row>
    <row r="21" s="101" customFormat="true" ht="15" hidden="false" customHeight="true" outlineLevel="0" collapsed="false">
      <c r="A21" s="102" t="s">
        <v>231</v>
      </c>
      <c r="B21" s="102"/>
      <c r="C21" s="102"/>
      <c r="D21" s="102"/>
      <c r="E21" s="172" t="n">
        <v>352673</v>
      </c>
      <c r="F21" s="223" t="n">
        <v>10.8</v>
      </c>
      <c r="G21" s="172" t="n">
        <v>323832</v>
      </c>
      <c r="H21" s="223" t="n">
        <v>12.9</v>
      </c>
      <c r="I21" s="172" t="n">
        <v>28841</v>
      </c>
      <c r="J21" s="223" t="n">
        <v>-8.3</v>
      </c>
    </row>
    <row r="22" s="101" customFormat="true" ht="15" hidden="false" customHeight="true" outlineLevel="0" collapsed="false">
      <c r="A22" s="102" t="s">
        <v>232</v>
      </c>
      <c r="B22" s="102"/>
      <c r="C22" s="102"/>
      <c r="D22" s="102"/>
      <c r="E22" s="172" t="n">
        <v>353781</v>
      </c>
      <c r="F22" s="223" t="n">
        <v>5.5</v>
      </c>
      <c r="G22" s="172" t="n">
        <v>328360</v>
      </c>
      <c r="H22" s="223" t="n">
        <v>4.5</v>
      </c>
      <c r="I22" s="172" t="n">
        <v>25421</v>
      </c>
      <c r="J22" s="223" t="n">
        <v>20.8</v>
      </c>
    </row>
    <row r="23" s="101" customFormat="true" ht="15" hidden="false" customHeight="true" outlineLevel="0" collapsed="false">
      <c r="A23" s="102" t="s">
        <v>233</v>
      </c>
      <c r="B23" s="102"/>
      <c r="C23" s="102"/>
      <c r="D23" s="102"/>
      <c r="E23" s="172" t="n">
        <v>805340</v>
      </c>
      <c r="F23" s="223" t="n">
        <v>4.8</v>
      </c>
      <c r="G23" s="172" t="n">
        <v>775369</v>
      </c>
      <c r="H23" s="223" t="n">
        <v>5.2</v>
      </c>
      <c r="I23" s="172" t="n">
        <v>29971</v>
      </c>
      <c r="J23" s="223" t="n">
        <v>-6.3</v>
      </c>
    </row>
    <row r="24" s="101" customFormat="true" ht="15" hidden="false" customHeight="true" outlineLevel="0" collapsed="false">
      <c r="A24" s="102" t="s">
        <v>234</v>
      </c>
      <c r="B24" s="102"/>
      <c r="C24" s="102"/>
      <c r="D24" s="102"/>
      <c r="E24" s="172" t="n">
        <v>760859</v>
      </c>
      <c r="F24" s="223" t="n">
        <v>2.2</v>
      </c>
      <c r="G24" s="172" t="n">
        <v>742165</v>
      </c>
      <c r="H24" s="223" t="n">
        <v>2</v>
      </c>
      <c r="I24" s="172" t="n">
        <v>18694</v>
      </c>
      <c r="J24" s="223" t="n">
        <v>8.9</v>
      </c>
    </row>
    <row r="25" s="101" customFormat="true" ht="15" hidden="false" customHeight="true" outlineLevel="0" collapsed="false">
      <c r="A25" s="102" t="s">
        <v>235</v>
      </c>
      <c r="B25" s="102"/>
      <c r="C25" s="102"/>
      <c r="D25" s="102"/>
      <c r="E25" s="172" t="n">
        <v>868331</v>
      </c>
      <c r="F25" s="223" t="n">
        <v>3.7</v>
      </c>
      <c r="G25" s="172" t="n">
        <v>790295</v>
      </c>
      <c r="H25" s="223" t="n">
        <v>2.9</v>
      </c>
      <c r="I25" s="172" t="n">
        <v>78036</v>
      </c>
      <c r="J25" s="223" t="n">
        <v>13.1</v>
      </c>
    </row>
    <row r="26" s="101" customFormat="true" ht="15" hidden="false" customHeight="true" outlineLevel="0" collapsed="false">
      <c r="A26" s="102" t="s">
        <v>236</v>
      </c>
      <c r="B26" s="102"/>
      <c r="C26" s="102"/>
      <c r="D26" s="102"/>
      <c r="E26" s="172" t="n">
        <v>192171</v>
      </c>
      <c r="F26" s="223" t="n">
        <v>-1.1</v>
      </c>
      <c r="G26" s="172" t="n">
        <v>186572</v>
      </c>
      <c r="H26" s="223" t="n">
        <v>-1.2</v>
      </c>
      <c r="I26" s="172" t="n">
        <v>5599</v>
      </c>
      <c r="J26" s="223" t="n">
        <v>1</v>
      </c>
    </row>
    <row r="27" s="101" customFormat="true" ht="15" hidden="false" customHeight="true" outlineLevel="0" collapsed="false">
      <c r="A27" s="102" t="s">
        <v>237</v>
      </c>
      <c r="B27" s="102"/>
      <c r="C27" s="102"/>
      <c r="D27" s="102"/>
      <c r="E27" s="172" t="n">
        <v>461977</v>
      </c>
      <c r="F27" s="223" t="n">
        <v>3.7</v>
      </c>
      <c r="G27" s="172" t="n">
        <v>454227</v>
      </c>
      <c r="H27" s="223" t="n">
        <v>3.8</v>
      </c>
      <c r="I27" s="172" t="n">
        <v>7750</v>
      </c>
      <c r="J27" s="223" t="n">
        <v>-3.1</v>
      </c>
    </row>
    <row r="28" s="101" customFormat="true" ht="15" hidden="false" customHeight="true" outlineLevel="0" collapsed="false">
      <c r="A28" s="102" t="s">
        <v>238</v>
      </c>
      <c r="B28" s="102"/>
      <c r="C28" s="102"/>
      <c r="D28" s="102"/>
      <c r="E28" s="172" t="n">
        <v>480900</v>
      </c>
      <c r="F28" s="223" t="n">
        <v>-6.5</v>
      </c>
      <c r="G28" s="172" t="n">
        <v>378136</v>
      </c>
      <c r="H28" s="223" t="n">
        <v>-6.5</v>
      </c>
      <c r="I28" s="172" t="n">
        <v>102764</v>
      </c>
      <c r="J28" s="223" t="n">
        <v>-6.5</v>
      </c>
    </row>
    <row r="29" s="101" customFormat="true" ht="15" hidden="false" customHeight="true" outlineLevel="0" collapsed="false">
      <c r="A29" s="102" t="s">
        <v>239</v>
      </c>
      <c r="B29" s="102"/>
      <c r="C29" s="102"/>
      <c r="D29" s="102"/>
      <c r="E29" s="172" t="n">
        <v>674388</v>
      </c>
      <c r="F29" s="223" t="n">
        <v>3.9</v>
      </c>
      <c r="G29" s="172" t="n">
        <v>657265</v>
      </c>
      <c r="H29" s="223" t="n">
        <v>3.3</v>
      </c>
      <c r="I29" s="172" t="n">
        <v>17123</v>
      </c>
      <c r="J29" s="223" t="n">
        <v>30.7</v>
      </c>
    </row>
    <row r="30" s="101" customFormat="true" ht="20.1" hidden="false" customHeight="true" outlineLevel="0" collapsed="false">
      <c r="A30" s="220" t="s">
        <v>264</v>
      </c>
      <c r="C30" s="104"/>
      <c r="D30" s="221"/>
      <c r="E30" s="172" t="n">
        <v>8671229</v>
      </c>
      <c r="F30" s="223" t="n">
        <v>3.9</v>
      </c>
      <c r="G30" s="172" t="n">
        <v>8056391</v>
      </c>
      <c r="H30" s="223" t="n">
        <v>3.9</v>
      </c>
      <c r="I30" s="172" t="n">
        <v>614838</v>
      </c>
      <c r="J30" s="223" t="n">
        <v>4.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227098</v>
      </c>
      <c r="F32" s="223" t="n">
        <v>-2.2</v>
      </c>
      <c r="G32" s="172" t="n">
        <v>217175</v>
      </c>
      <c r="H32" s="223" t="n">
        <v>-2.5</v>
      </c>
      <c r="I32" s="172" t="n">
        <v>9923</v>
      </c>
      <c r="J32" s="223" t="n">
        <v>6</v>
      </c>
    </row>
    <row r="33" s="101" customFormat="true" ht="15" hidden="false" customHeight="true" outlineLevel="0" collapsed="false">
      <c r="A33" s="101" t="s">
        <v>242</v>
      </c>
      <c r="C33" s="102"/>
      <c r="D33" s="221"/>
      <c r="E33" s="172" t="n">
        <v>1078605</v>
      </c>
      <c r="F33" s="223" t="n">
        <v>5.2</v>
      </c>
      <c r="G33" s="172" t="n">
        <v>1035394</v>
      </c>
      <c r="H33" s="223" t="n">
        <v>5.6</v>
      </c>
      <c r="I33" s="172" t="n">
        <v>43211</v>
      </c>
      <c r="J33" s="223" t="n">
        <v>-3.5</v>
      </c>
    </row>
    <row r="34" s="101" customFormat="true" ht="15" hidden="false" customHeight="true" outlineLevel="0" collapsed="false">
      <c r="A34" s="101" t="s">
        <v>239</v>
      </c>
      <c r="C34" s="102"/>
      <c r="D34" s="221"/>
      <c r="E34" s="172" t="n">
        <v>674388</v>
      </c>
      <c r="F34" s="223" t="n">
        <v>3.9</v>
      </c>
      <c r="G34" s="172" t="n">
        <v>657265</v>
      </c>
      <c r="H34" s="223" t="n">
        <v>3.3</v>
      </c>
      <c r="I34" s="172" t="n">
        <v>17123</v>
      </c>
      <c r="J34" s="223" t="n">
        <v>30.7</v>
      </c>
    </row>
    <row r="35" s="101" customFormat="true" ht="15" hidden="false" customHeight="true" outlineLevel="0" collapsed="false">
      <c r="A35" s="101" t="s">
        <v>243</v>
      </c>
      <c r="C35" s="102"/>
      <c r="D35" s="221"/>
      <c r="E35" s="172" t="n">
        <v>675295</v>
      </c>
      <c r="F35" s="223" t="n">
        <v>3.1</v>
      </c>
      <c r="G35" s="172" t="n">
        <v>645022</v>
      </c>
      <c r="H35" s="223" t="n">
        <v>3.2</v>
      </c>
      <c r="I35" s="172" t="n">
        <v>30273</v>
      </c>
      <c r="J35" s="223" t="n">
        <v>1.3</v>
      </c>
    </row>
    <row r="36" s="101" customFormat="true" ht="15" hidden="false" customHeight="true" outlineLevel="0" collapsed="false">
      <c r="A36" s="101" t="s">
        <v>230</v>
      </c>
      <c r="D36" s="102"/>
      <c r="E36" s="172" t="n">
        <v>660781</v>
      </c>
      <c r="F36" s="223" t="n">
        <v>1.4</v>
      </c>
      <c r="G36" s="172" t="n">
        <v>624400</v>
      </c>
      <c r="H36" s="223" t="n">
        <v>1.6</v>
      </c>
      <c r="I36" s="172" t="n">
        <v>36381</v>
      </c>
      <c r="J36" s="223" t="n">
        <v>-2.7</v>
      </c>
    </row>
    <row r="37" s="101" customFormat="true" ht="15" hidden="false" customHeight="true" outlineLevel="0" collapsed="false">
      <c r="A37" s="101" t="s">
        <v>244</v>
      </c>
      <c r="C37" s="102"/>
      <c r="D37" s="102"/>
      <c r="E37" s="172" t="n">
        <v>937697</v>
      </c>
      <c r="F37" s="223" t="n">
        <v>7.3</v>
      </c>
      <c r="G37" s="172" t="n">
        <v>881212</v>
      </c>
      <c r="H37" s="223" t="n">
        <v>7.8</v>
      </c>
      <c r="I37" s="172" t="n">
        <v>56485</v>
      </c>
      <c r="J37" s="223" t="n">
        <v>0</v>
      </c>
    </row>
    <row r="38" s="101" customFormat="true" ht="15" hidden="false" customHeight="true" outlineLevel="0" collapsed="false">
      <c r="A38" s="101" t="s">
        <v>245</v>
      </c>
      <c r="C38" s="102"/>
      <c r="D38" s="102"/>
      <c r="E38" s="172" t="n">
        <v>524979</v>
      </c>
      <c r="F38" s="223" t="n">
        <v>8.3</v>
      </c>
      <c r="G38" s="172" t="n">
        <v>456772</v>
      </c>
      <c r="H38" s="223" t="n">
        <v>6.2</v>
      </c>
      <c r="I38" s="172" t="n">
        <v>68207</v>
      </c>
      <c r="J38" s="223" t="n">
        <v>25</v>
      </c>
    </row>
    <row r="39" s="101" customFormat="true" ht="15" hidden="false" customHeight="true" outlineLevel="0" collapsed="false">
      <c r="A39" s="101" t="s">
        <v>246</v>
      </c>
      <c r="C39" s="102"/>
      <c r="D39" s="102"/>
      <c r="E39" s="172" t="n">
        <v>997515</v>
      </c>
      <c r="F39" s="223" t="n">
        <v>6.3</v>
      </c>
      <c r="G39" s="172" t="n">
        <v>948131</v>
      </c>
      <c r="H39" s="223" t="n">
        <v>5.7</v>
      </c>
      <c r="I39" s="172" t="n">
        <v>49384</v>
      </c>
      <c r="J39" s="223" t="n">
        <v>21.6</v>
      </c>
    </row>
    <row r="40" s="101" customFormat="true" ht="15" hidden="false" customHeight="true" outlineLevel="0" collapsed="false">
      <c r="A40" s="101" t="s">
        <v>247</v>
      </c>
      <c r="C40" s="102"/>
      <c r="D40" s="102"/>
      <c r="E40" s="172" t="n">
        <v>312140</v>
      </c>
      <c r="F40" s="223" t="n">
        <v>3.5</v>
      </c>
      <c r="G40" s="172" t="n">
        <v>288628</v>
      </c>
      <c r="H40" s="223" t="n">
        <v>2.4</v>
      </c>
      <c r="I40" s="172" t="n">
        <v>23512</v>
      </c>
      <c r="J40" s="223" t="n">
        <v>20</v>
      </c>
    </row>
    <row r="41" s="101" customFormat="true" ht="15" hidden="false" customHeight="true" outlineLevel="0" collapsed="false">
      <c r="A41" s="101" t="s">
        <v>248</v>
      </c>
      <c r="C41" s="102"/>
      <c r="D41" s="102"/>
      <c r="E41" s="172" t="n">
        <v>189906</v>
      </c>
      <c r="F41" s="223" t="n">
        <v>-1.1</v>
      </c>
      <c r="G41" s="172" t="n">
        <v>186216</v>
      </c>
      <c r="H41" s="223" t="n">
        <v>-1.1</v>
      </c>
      <c r="I41" s="172" t="n">
        <v>3690</v>
      </c>
      <c r="J41" s="223" t="n">
        <v>-0.4</v>
      </c>
    </row>
    <row r="42" s="101" customFormat="true" ht="15" hidden="false" customHeight="true" outlineLevel="0" collapsed="false">
      <c r="A42" s="101" t="s">
        <v>249</v>
      </c>
      <c r="C42" s="102"/>
      <c r="D42" s="102"/>
      <c r="E42" s="172" t="n">
        <v>970088</v>
      </c>
      <c r="F42" s="223" t="n">
        <v>-2.9</v>
      </c>
      <c r="G42" s="172" t="n">
        <v>799486</v>
      </c>
      <c r="H42" s="223" t="n">
        <v>-3.4</v>
      </c>
      <c r="I42" s="172" t="n">
        <v>170602</v>
      </c>
      <c r="J42" s="223" t="n">
        <v>-0.4</v>
      </c>
    </row>
    <row r="43" s="101" customFormat="true" ht="15" hidden="false" customHeight="true" outlineLevel="0" collapsed="false">
      <c r="A43" s="101" t="s">
        <v>229</v>
      </c>
      <c r="C43" s="102"/>
      <c r="D43" s="102"/>
      <c r="E43" s="172" t="n">
        <v>646235</v>
      </c>
      <c r="F43" s="223" t="n">
        <v>7.5</v>
      </c>
      <c r="G43" s="172" t="n">
        <v>620231</v>
      </c>
      <c r="H43" s="223" t="n">
        <v>6.7</v>
      </c>
      <c r="I43" s="172" t="n">
        <v>26004</v>
      </c>
      <c r="J43" s="223" t="n">
        <v>30.3</v>
      </c>
    </row>
    <row r="44" s="101" customFormat="true" ht="15" hidden="false" customHeight="true" outlineLevel="0" collapsed="false">
      <c r="A44" s="101" t="s">
        <v>224</v>
      </c>
      <c r="C44" s="102"/>
      <c r="D44" s="102"/>
      <c r="E44" s="172" t="n">
        <v>776502</v>
      </c>
      <c r="F44" s="223" t="n">
        <v>5.1</v>
      </c>
      <c r="G44" s="172" t="n">
        <v>696459</v>
      </c>
      <c r="H44" s="223" t="n">
        <v>6.7</v>
      </c>
      <c r="I44" s="172" t="n">
        <v>80043</v>
      </c>
      <c r="J44" s="223" t="n">
        <v>-7.1</v>
      </c>
    </row>
    <row r="45" s="101" customFormat="true" ht="16.5" hidden="false" customHeight="true" outlineLevel="0" collapsed="false">
      <c r="A45" s="162"/>
      <c r="B45" s="104"/>
      <c r="C45" s="104"/>
      <c r="D45" s="167"/>
      <c r="E45" s="236"/>
      <c r="F45" s="241"/>
      <c r="G45" s="236"/>
      <c r="H45" s="241"/>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Nov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20" t="s">
        <v>220</v>
      </c>
      <c r="C11" s="102"/>
      <c r="D11" s="221"/>
      <c r="E11" s="189"/>
      <c r="F11" s="189"/>
      <c r="G11" s="189"/>
      <c r="H11" s="246"/>
      <c r="I11" s="132"/>
      <c r="J11" s="132"/>
    </row>
    <row r="12" s="101" customFormat="true" ht="15" hidden="false" customHeight="true" outlineLevel="0" collapsed="false">
      <c r="A12" s="102" t="s">
        <v>221</v>
      </c>
      <c r="B12" s="102"/>
      <c r="C12" s="102"/>
      <c r="D12" s="102"/>
      <c r="E12" s="247" t="n">
        <v>2</v>
      </c>
      <c r="F12" s="247" t="n">
        <v>2.4</v>
      </c>
      <c r="G12" s="247" t="n">
        <v>2</v>
      </c>
      <c r="H12" s="247" t="n">
        <v>2.3</v>
      </c>
      <c r="I12" s="247" t="n">
        <v>2.4</v>
      </c>
      <c r="J12" s="247" t="n">
        <v>4.3</v>
      </c>
    </row>
    <row r="13" s="101" customFormat="true" ht="15" hidden="false" customHeight="true" outlineLevel="0" collapsed="false">
      <c r="A13" s="102" t="s">
        <v>222</v>
      </c>
      <c r="B13" s="102"/>
      <c r="C13" s="102"/>
      <c r="D13" s="102"/>
      <c r="E13" s="247" t="n">
        <v>1.6</v>
      </c>
      <c r="F13" s="247" t="n">
        <v>1.8</v>
      </c>
      <c r="G13" s="247" t="n">
        <v>1.6</v>
      </c>
      <c r="H13" s="247" t="n">
        <v>1.8</v>
      </c>
      <c r="I13" s="247" t="n">
        <v>2</v>
      </c>
      <c r="J13" s="247" t="n">
        <v>2.1</v>
      </c>
    </row>
    <row r="14" s="101" customFormat="true" ht="15" hidden="false" customHeight="true" outlineLevel="0" collapsed="false">
      <c r="A14" s="102" t="s">
        <v>223</v>
      </c>
      <c r="B14" s="102"/>
      <c r="C14" s="102"/>
      <c r="D14" s="102"/>
      <c r="E14" s="247" t="n">
        <v>2.1</v>
      </c>
      <c r="F14" s="247" t="n">
        <v>2.1</v>
      </c>
      <c r="G14" s="247" t="n">
        <v>1.9</v>
      </c>
      <c r="H14" s="247" t="n">
        <v>2</v>
      </c>
      <c r="I14" s="247" t="n">
        <v>3</v>
      </c>
      <c r="J14" s="247" t="n">
        <v>2.6</v>
      </c>
    </row>
    <row r="15" s="101" customFormat="true" ht="15" hidden="false" customHeight="true" outlineLevel="0" collapsed="false">
      <c r="A15" s="102" t="s">
        <v>224</v>
      </c>
      <c r="B15" s="102"/>
      <c r="C15" s="102"/>
      <c r="D15" s="102"/>
      <c r="E15" s="247" t="n">
        <v>2.1</v>
      </c>
      <c r="F15" s="247" t="n">
        <v>2.2</v>
      </c>
      <c r="G15" s="247" t="n">
        <v>2</v>
      </c>
      <c r="H15" s="247" t="n">
        <v>2.2</v>
      </c>
      <c r="I15" s="247" t="n">
        <v>2.3</v>
      </c>
      <c r="J15" s="247" t="n">
        <v>2.3</v>
      </c>
    </row>
    <row r="16" s="101" customFormat="true" ht="20.1" hidden="false" customHeight="true" outlineLevel="0" collapsed="false">
      <c r="A16" s="220" t="s">
        <v>225</v>
      </c>
      <c r="C16" s="102"/>
      <c r="D16" s="221"/>
      <c r="E16" s="247"/>
      <c r="F16" s="247"/>
      <c r="G16" s="247"/>
      <c r="H16" s="247"/>
      <c r="I16" s="247"/>
      <c r="J16" s="247"/>
    </row>
    <row r="17" s="101" customFormat="true" ht="15" hidden="false" customHeight="true" outlineLevel="0" collapsed="false">
      <c r="A17" s="102" t="s">
        <v>226</v>
      </c>
      <c r="B17" s="102"/>
      <c r="C17" s="102"/>
      <c r="D17" s="102"/>
      <c r="E17" s="247" t="n">
        <v>3.9</v>
      </c>
      <c r="F17" s="247" t="n">
        <v>3.6</v>
      </c>
      <c r="G17" s="247" t="n">
        <v>4</v>
      </c>
      <c r="H17" s="247" t="n">
        <v>3.7</v>
      </c>
      <c r="I17" s="247" t="n">
        <v>3</v>
      </c>
      <c r="J17" s="247" t="n">
        <v>2.4</v>
      </c>
    </row>
    <row r="18" s="101" customFormat="true" ht="15" hidden="false" customHeight="true" outlineLevel="0" collapsed="false">
      <c r="A18" s="102" t="s">
        <v>227</v>
      </c>
      <c r="B18" s="102"/>
      <c r="C18" s="102"/>
      <c r="D18" s="102"/>
      <c r="E18" s="247" t="n">
        <v>2.1</v>
      </c>
      <c r="F18" s="247" t="n">
        <v>2.4</v>
      </c>
      <c r="G18" s="247" t="n">
        <v>2.2</v>
      </c>
      <c r="H18" s="247" t="n">
        <v>2.6</v>
      </c>
      <c r="I18" s="247" t="n">
        <v>1.6</v>
      </c>
      <c r="J18" s="247" t="n">
        <v>1.8</v>
      </c>
    </row>
    <row r="19" s="101" customFormat="true" ht="15" hidden="false" customHeight="true" outlineLevel="0" collapsed="false">
      <c r="A19" s="102" t="s">
        <v>228</v>
      </c>
      <c r="B19" s="102"/>
      <c r="C19" s="102"/>
      <c r="D19" s="102"/>
      <c r="E19" s="247" t="n">
        <v>4.3</v>
      </c>
      <c r="F19" s="247" t="n">
        <v>4.3</v>
      </c>
      <c r="G19" s="247" t="n">
        <v>4.4</v>
      </c>
      <c r="H19" s="247" t="n">
        <v>4.3</v>
      </c>
      <c r="I19" s="247" t="n">
        <v>3.7</v>
      </c>
      <c r="J19" s="247" t="n">
        <v>2.4</v>
      </c>
    </row>
    <row r="20" s="101" customFormat="true" ht="15" hidden="false" customHeight="true" outlineLevel="0" collapsed="false">
      <c r="A20" s="102" t="s">
        <v>229</v>
      </c>
      <c r="B20" s="102"/>
      <c r="C20" s="102"/>
      <c r="D20" s="102"/>
      <c r="E20" s="247" t="n">
        <v>2.3</v>
      </c>
      <c r="F20" s="247" t="n">
        <v>2.5</v>
      </c>
      <c r="G20" s="247" t="n">
        <v>2.3</v>
      </c>
      <c r="H20" s="247" t="n">
        <v>2.5</v>
      </c>
      <c r="I20" s="247" t="n">
        <v>2.7</v>
      </c>
      <c r="J20" s="247" t="n">
        <v>2.7</v>
      </c>
    </row>
    <row r="21" s="101" customFormat="true" ht="15" hidden="false" customHeight="true" outlineLevel="0" collapsed="false">
      <c r="A21" s="102" t="s">
        <v>230</v>
      </c>
      <c r="B21" s="102"/>
      <c r="C21" s="102"/>
      <c r="D21" s="102"/>
      <c r="E21" s="247" t="n">
        <v>3.7</v>
      </c>
      <c r="F21" s="247" t="n">
        <v>3.5</v>
      </c>
      <c r="G21" s="247" t="n">
        <v>3.9</v>
      </c>
      <c r="H21" s="247" t="n">
        <v>3.7</v>
      </c>
      <c r="I21" s="247" t="n">
        <v>2.1</v>
      </c>
      <c r="J21" s="247" t="n">
        <v>2.1</v>
      </c>
    </row>
    <row r="22" s="101" customFormat="true" ht="15" hidden="false" customHeight="true" outlineLevel="0" collapsed="false">
      <c r="A22" s="102" t="s">
        <v>231</v>
      </c>
      <c r="B22" s="102"/>
      <c r="C22" s="102"/>
      <c r="D22" s="102"/>
      <c r="E22" s="247" t="n">
        <v>1.8</v>
      </c>
      <c r="F22" s="247" t="n">
        <v>2.1</v>
      </c>
      <c r="G22" s="247" t="n">
        <v>1.8</v>
      </c>
      <c r="H22" s="247" t="n">
        <v>2.1</v>
      </c>
      <c r="I22" s="247" t="n">
        <v>2.2</v>
      </c>
      <c r="J22" s="247" t="n">
        <v>2</v>
      </c>
    </row>
    <row r="23" s="101" customFormat="true" ht="15" hidden="false" customHeight="true" outlineLevel="0" collapsed="false">
      <c r="A23" s="102" t="s">
        <v>232</v>
      </c>
      <c r="B23" s="102"/>
      <c r="C23" s="102"/>
      <c r="D23" s="102"/>
      <c r="E23" s="247" t="n">
        <v>2</v>
      </c>
      <c r="F23" s="247" t="n">
        <v>2.6</v>
      </c>
      <c r="G23" s="247" t="n">
        <v>2</v>
      </c>
      <c r="H23" s="247" t="n">
        <v>2.6</v>
      </c>
      <c r="I23" s="247" t="n">
        <v>2.3</v>
      </c>
      <c r="J23" s="247" t="n">
        <v>2.6</v>
      </c>
    </row>
    <row r="24" s="101" customFormat="true" ht="15" hidden="false" customHeight="true" outlineLevel="0" collapsed="false">
      <c r="A24" s="102" t="s">
        <v>233</v>
      </c>
      <c r="B24" s="102"/>
      <c r="C24" s="102"/>
      <c r="D24" s="102"/>
      <c r="E24" s="247" t="n">
        <v>2.2</v>
      </c>
      <c r="F24" s="247" t="n">
        <v>2.8</v>
      </c>
      <c r="G24" s="247" t="n">
        <v>2.2</v>
      </c>
      <c r="H24" s="247" t="n">
        <v>2.7</v>
      </c>
      <c r="I24" s="247" t="n">
        <v>2.4</v>
      </c>
      <c r="J24" s="247" t="n">
        <v>3.1</v>
      </c>
    </row>
    <row r="25" s="101" customFormat="true" ht="15" hidden="false" customHeight="true" outlineLevel="0" collapsed="false">
      <c r="A25" s="102" t="s">
        <v>234</v>
      </c>
      <c r="B25" s="102"/>
      <c r="C25" s="102"/>
      <c r="D25" s="102"/>
      <c r="E25" s="247" t="n">
        <v>3.3</v>
      </c>
      <c r="F25" s="247" t="n">
        <v>3.7</v>
      </c>
      <c r="G25" s="247" t="n">
        <v>3.3</v>
      </c>
      <c r="H25" s="247" t="n">
        <v>3.8</v>
      </c>
      <c r="I25" s="247" t="n">
        <v>3.3</v>
      </c>
      <c r="J25" s="247" t="n">
        <v>2.4</v>
      </c>
    </row>
    <row r="26" s="101" customFormat="true" ht="15" hidden="false" customHeight="true" outlineLevel="0" collapsed="false">
      <c r="A26" s="102" t="s">
        <v>235</v>
      </c>
      <c r="B26" s="102"/>
      <c r="C26" s="102"/>
      <c r="D26" s="102"/>
      <c r="E26" s="247" t="n">
        <v>2.7</v>
      </c>
      <c r="F26" s="247" t="n">
        <v>2.8</v>
      </c>
      <c r="G26" s="247" t="n">
        <v>2.8</v>
      </c>
      <c r="H26" s="247" t="n">
        <v>2.9</v>
      </c>
      <c r="I26" s="247" t="n">
        <v>2</v>
      </c>
      <c r="J26" s="247" t="n">
        <v>2.1</v>
      </c>
    </row>
    <row r="27" s="101" customFormat="true" ht="15" hidden="false" customHeight="true" outlineLevel="0" collapsed="false">
      <c r="A27" s="102" t="s">
        <v>236</v>
      </c>
      <c r="B27" s="102"/>
      <c r="C27" s="102"/>
      <c r="D27" s="102"/>
      <c r="E27" s="247" t="n">
        <v>2.2</v>
      </c>
      <c r="F27" s="247" t="n">
        <v>2.4</v>
      </c>
      <c r="G27" s="247" t="n">
        <v>2.2</v>
      </c>
      <c r="H27" s="247" t="n">
        <v>2.4</v>
      </c>
      <c r="I27" s="247" t="n">
        <v>1.4</v>
      </c>
      <c r="J27" s="247" t="n">
        <v>1.8</v>
      </c>
    </row>
    <row r="28" s="101" customFormat="true" ht="15" hidden="false" customHeight="true" outlineLevel="0" collapsed="false">
      <c r="A28" s="102" t="s">
        <v>237</v>
      </c>
      <c r="B28" s="102"/>
      <c r="C28" s="102"/>
      <c r="D28" s="102"/>
      <c r="E28" s="247" t="n">
        <v>2.7</v>
      </c>
      <c r="F28" s="247" t="n">
        <v>2.8</v>
      </c>
      <c r="G28" s="247" t="n">
        <v>2.8</v>
      </c>
      <c r="H28" s="247" t="n">
        <v>2.8</v>
      </c>
      <c r="I28" s="247" t="n">
        <v>1.7</v>
      </c>
      <c r="J28" s="247" t="n">
        <v>2.2</v>
      </c>
    </row>
    <row r="29" s="101" customFormat="true" ht="15" hidden="false" customHeight="true" outlineLevel="0" collapsed="false">
      <c r="A29" s="102" t="s">
        <v>238</v>
      </c>
      <c r="B29" s="102"/>
      <c r="C29" s="102"/>
      <c r="D29" s="102"/>
      <c r="E29" s="247" t="n">
        <v>2.1</v>
      </c>
      <c r="F29" s="247" t="n">
        <v>2.2</v>
      </c>
      <c r="G29" s="247" t="n">
        <v>2.1</v>
      </c>
      <c r="H29" s="247" t="n">
        <v>2.2</v>
      </c>
      <c r="I29" s="247" t="n">
        <v>2</v>
      </c>
      <c r="J29" s="247" t="n">
        <v>2</v>
      </c>
    </row>
    <row r="30" s="101" customFormat="true" ht="15" hidden="false" customHeight="true" outlineLevel="0" collapsed="false">
      <c r="A30" s="102" t="s">
        <v>239</v>
      </c>
      <c r="B30" s="102"/>
      <c r="C30" s="102"/>
      <c r="D30" s="102"/>
      <c r="E30" s="247" t="n">
        <v>2.5</v>
      </c>
      <c r="F30" s="247" t="n">
        <v>3.1</v>
      </c>
      <c r="G30" s="247" t="n">
        <v>2.5</v>
      </c>
      <c r="H30" s="247" t="n">
        <v>3.1</v>
      </c>
      <c r="I30" s="247" t="n">
        <v>2.2</v>
      </c>
      <c r="J30" s="247" t="n">
        <v>2.4</v>
      </c>
    </row>
    <row r="31" s="101" customFormat="true" ht="20.1" hidden="false" customHeight="true" outlineLevel="0" collapsed="false">
      <c r="A31" s="220" t="s">
        <v>264</v>
      </c>
      <c r="C31" s="104"/>
      <c r="D31" s="221"/>
      <c r="E31" s="247" t="n">
        <v>2.5</v>
      </c>
      <c r="F31" s="247" t="n">
        <v>2.7</v>
      </c>
      <c r="G31" s="247" t="n">
        <v>2.5</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1"/>
      <c r="E33" s="247" t="n">
        <v>2.2</v>
      </c>
      <c r="F33" s="247" t="n">
        <v>2.4</v>
      </c>
      <c r="G33" s="247" t="n">
        <v>2.2</v>
      </c>
      <c r="H33" s="247" t="n">
        <v>2.4</v>
      </c>
      <c r="I33" s="247" t="n">
        <v>1.6</v>
      </c>
      <c r="J33" s="247" t="n">
        <v>1.7</v>
      </c>
    </row>
    <row r="34" s="101" customFormat="true" ht="15" hidden="false" customHeight="true" outlineLevel="0" collapsed="false">
      <c r="A34" s="101" t="s">
        <v>242</v>
      </c>
      <c r="C34" s="102"/>
      <c r="D34" s="221"/>
      <c r="E34" s="247" t="n">
        <v>2.7</v>
      </c>
      <c r="F34" s="247" t="n">
        <v>3</v>
      </c>
      <c r="G34" s="247" t="n">
        <v>2.7</v>
      </c>
      <c r="H34" s="247" t="n">
        <v>3.1</v>
      </c>
      <c r="I34" s="247" t="n">
        <v>2.7</v>
      </c>
      <c r="J34" s="247" t="n">
        <v>2.2</v>
      </c>
    </row>
    <row r="35" s="101" customFormat="true" ht="15" hidden="false" customHeight="true" outlineLevel="0" collapsed="false">
      <c r="A35" s="101" t="s">
        <v>239</v>
      </c>
      <c r="C35" s="102"/>
      <c r="D35" s="221"/>
      <c r="E35" s="247" t="n">
        <v>2.5</v>
      </c>
      <c r="F35" s="247" t="n">
        <v>3.1</v>
      </c>
      <c r="G35" s="247" t="n">
        <v>2.5</v>
      </c>
      <c r="H35" s="247" t="n">
        <v>3.1</v>
      </c>
      <c r="I35" s="247" t="n">
        <v>2.2</v>
      </c>
      <c r="J35" s="247" t="n">
        <v>2.4</v>
      </c>
    </row>
    <row r="36" s="101" customFormat="true" ht="15" hidden="false" customHeight="true" outlineLevel="0" collapsed="false">
      <c r="A36" s="101" t="s">
        <v>243</v>
      </c>
      <c r="C36" s="102"/>
      <c r="D36" s="221"/>
      <c r="E36" s="247" t="n">
        <v>3.9</v>
      </c>
      <c r="F36" s="247" t="n">
        <v>3.6</v>
      </c>
      <c r="G36" s="247" t="n">
        <v>4</v>
      </c>
      <c r="H36" s="247" t="n">
        <v>3.7</v>
      </c>
      <c r="I36" s="247" t="n">
        <v>3</v>
      </c>
      <c r="J36" s="247" t="n">
        <v>2.4</v>
      </c>
    </row>
    <row r="37" s="101" customFormat="true" ht="15" hidden="false" customHeight="true" outlineLevel="0" collapsed="false">
      <c r="A37" s="101" t="s">
        <v>230</v>
      </c>
      <c r="D37" s="102"/>
      <c r="E37" s="247" t="n">
        <v>3.7</v>
      </c>
      <c r="F37" s="247" t="n">
        <v>3.5</v>
      </c>
      <c r="G37" s="247" t="n">
        <v>3.9</v>
      </c>
      <c r="H37" s="247" t="n">
        <v>3.7</v>
      </c>
      <c r="I37" s="247" t="n">
        <v>2.1</v>
      </c>
      <c r="J37" s="247" t="n">
        <v>2.1</v>
      </c>
    </row>
    <row r="38" s="101" customFormat="true" ht="15" hidden="false" customHeight="true" outlineLevel="0" collapsed="false">
      <c r="A38" s="101" t="s">
        <v>244</v>
      </c>
      <c r="C38" s="102"/>
      <c r="D38" s="102"/>
      <c r="E38" s="247" t="n">
        <v>2.2</v>
      </c>
      <c r="F38" s="247" t="n">
        <v>2.6</v>
      </c>
      <c r="G38" s="247" t="n">
        <v>2.2</v>
      </c>
      <c r="H38" s="247" t="n">
        <v>2.6</v>
      </c>
      <c r="I38" s="247" t="n">
        <v>2.8</v>
      </c>
      <c r="J38" s="247" t="n">
        <v>2.8</v>
      </c>
    </row>
    <row r="39" s="101" customFormat="true" ht="15" hidden="false" customHeight="true" outlineLevel="0" collapsed="false">
      <c r="A39" s="101" t="s">
        <v>245</v>
      </c>
      <c r="C39" s="102"/>
      <c r="D39" s="102"/>
      <c r="E39" s="247" t="n">
        <v>1.8</v>
      </c>
      <c r="F39" s="247" t="n">
        <v>2.2</v>
      </c>
      <c r="G39" s="247" t="n">
        <v>1.8</v>
      </c>
      <c r="H39" s="247" t="n">
        <v>2.3</v>
      </c>
      <c r="I39" s="247" t="n">
        <v>1.6</v>
      </c>
      <c r="J39" s="247" t="n">
        <v>1.7</v>
      </c>
    </row>
    <row r="40" s="101" customFormat="true" ht="15" hidden="false" customHeight="true" outlineLevel="0" collapsed="false">
      <c r="A40" s="101" t="s">
        <v>246</v>
      </c>
      <c r="C40" s="102"/>
      <c r="D40" s="102"/>
      <c r="E40" s="247" t="n">
        <v>2.3</v>
      </c>
      <c r="F40" s="247" t="n">
        <v>2.5</v>
      </c>
      <c r="G40" s="247" t="n">
        <v>2.4</v>
      </c>
      <c r="H40" s="247" t="n">
        <v>2.5</v>
      </c>
      <c r="I40" s="247" t="n">
        <v>1.8</v>
      </c>
      <c r="J40" s="247" t="n">
        <v>2</v>
      </c>
    </row>
    <row r="41" s="101" customFormat="true" ht="15" hidden="false" customHeight="true" outlineLevel="0" collapsed="false">
      <c r="A41" s="101" t="s">
        <v>247</v>
      </c>
      <c r="C41" s="102"/>
      <c r="D41" s="102"/>
      <c r="E41" s="247" t="n">
        <v>2</v>
      </c>
      <c r="F41" s="247" t="n">
        <v>2.7</v>
      </c>
      <c r="G41" s="247" t="n">
        <v>2</v>
      </c>
      <c r="H41" s="247" t="n">
        <v>2.7</v>
      </c>
      <c r="I41" s="247" t="n">
        <v>2</v>
      </c>
      <c r="J41" s="247" t="n">
        <v>2.8</v>
      </c>
    </row>
    <row r="42" s="101" customFormat="true" ht="15" hidden="false" customHeight="true" outlineLevel="0" collapsed="false">
      <c r="A42" s="101" t="s">
        <v>248</v>
      </c>
      <c r="C42" s="102"/>
      <c r="D42" s="102"/>
      <c r="E42" s="247" t="n">
        <v>4.3</v>
      </c>
      <c r="F42" s="247" t="n">
        <v>4.3</v>
      </c>
      <c r="G42" s="247" t="n">
        <v>4.4</v>
      </c>
      <c r="H42" s="247" t="n">
        <v>4.3</v>
      </c>
      <c r="I42" s="247" t="n">
        <v>3.7</v>
      </c>
      <c r="J42" s="247" t="n">
        <v>2.4</v>
      </c>
    </row>
    <row r="43" s="101" customFormat="true" ht="15" hidden="false" customHeight="true" outlineLevel="0" collapsed="false">
      <c r="A43" s="101" t="s">
        <v>249</v>
      </c>
      <c r="C43" s="102"/>
      <c r="D43" s="102"/>
      <c r="E43" s="247" t="n">
        <v>2.4</v>
      </c>
      <c r="F43" s="247" t="n">
        <v>2.5</v>
      </c>
      <c r="G43" s="247" t="n">
        <v>2.5</v>
      </c>
      <c r="H43" s="247" t="n">
        <v>2.6</v>
      </c>
      <c r="I43" s="247" t="n">
        <v>2</v>
      </c>
      <c r="J43" s="247" t="n">
        <v>2</v>
      </c>
    </row>
    <row r="44" s="101" customFormat="true" ht="15" hidden="false" customHeight="true" outlineLevel="0" collapsed="false">
      <c r="A44" s="101" t="s">
        <v>229</v>
      </c>
      <c r="C44" s="102"/>
      <c r="D44" s="102"/>
      <c r="E44" s="247" t="n">
        <v>2.4</v>
      </c>
      <c r="F44" s="247" t="n">
        <v>2.6</v>
      </c>
      <c r="G44" s="247" t="n">
        <v>2.4</v>
      </c>
      <c r="H44" s="247" t="n">
        <v>2.6</v>
      </c>
      <c r="I44" s="247" t="n">
        <v>2.1</v>
      </c>
      <c r="J44" s="247" t="n">
        <v>2.9</v>
      </c>
    </row>
    <row r="45" s="101" customFormat="true" ht="15" hidden="false" customHeight="true" outlineLevel="0" collapsed="false">
      <c r="A45" s="101" t="s">
        <v>224</v>
      </c>
      <c r="C45" s="102"/>
      <c r="D45" s="102"/>
      <c r="E45" s="247" t="n">
        <v>2.1</v>
      </c>
      <c r="F45" s="247" t="n">
        <v>2.2</v>
      </c>
      <c r="G45" s="247" t="n">
        <v>2</v>
      </c>
      <c r="H45" s="247" t="n">
        <v>2.2</v>
      </c>
      <c r="I45" s="247" t="n">
        <v>2.3</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9"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7" t="s">
        <v>217</v>
      </c>
      <c r="G6" s="124" t="s">
        <v>216</v>
      </c>
      <c r="H6" s="217" t="s">
        <v>217</v>
      </c>
      <c r="I6" s="145"/>
    </row>
    <row r="7" s="101" customFormat="true" ht="15.95" hidden="false" customHeight="true" outlineLevel="0" collapsed="false">
      <c r="A7" s="164"/>
      <c r="B7" s="164"/>
      <c r="C7" s="164"/>
      <c r="D7" s="164"/>
      <c r="E7" s="124"/>
      <c r="F7" s="217"/>
      <c r="G7" s="124"/>
      <c r="H7" s="217"/>
      <c r="I7" s="145"/>
    </row>
    <row r="8" s="101" customFormat="true" ht="18.75" hidden="false" customHeight="true" outlineLevel="0" collapsed="false">
      <c r="A8" s="164"/>
      <c r="B8" s="164"/>
      <c r="C8" s="164"/>
      <c r="D8" s="164"/>
      <c r="E8" s="218" t="s">
        <v>167</v>
      </c>
      <c r="F8" s="250" t="s">
        <v>201</v>
      </c>
      <c r="G8" s="218" t="s">
        <v>167</v>
      </c>
      <c r="H8" s="251" t="s">
        <v>201</v>
      </c>
      <c r="I8" s="219" t="s">
        <v>218</v>
      </c>
    </row>
    <row r="9" s="162" customFormat="true" ht="22.5" hidden="false" customHeight="true" outlineLevel="0" collapsed="false">
      <c r="A9" s="162" t="s">
        <v>152</v>
      </c>
      <c r="D9" s="201"/>
      <c r="E9" s="158" t="n">
        <v>147085</v>
      </c>
      <c r="F9" s="241" t="n">
        <v>11.6</v>
      </c>
      <c r="G9" s="158" t="n">
        <v>272488</v>
      </c>
      <c r="H9" s="241" t="n">
        <v>11.1</v>
      </c>
      <c r="I9" s="252" t="n">
        <v>1.9</v>
      </c>
    </row>
    <row r="10" s="162" customFormat="true" ht="12.75" hidden="false" customHeight="true" outlineLevel="0" collapsed="false">
      <c r="B10" s="197" t="s">
        <v>292</v>
      </c>
      <c r="C10" s="0"/>
      <c r="D10" s="198"/>
      <c r="E10" s="158" t="n">
        <v>133329</v>
      </c>
      <c r="F10" s="241" t="n">
        <v>12.4</v>
      </c>
      <c r="G10" s="158" t="n">
        <v>244102</v>
      </c>
      <c r="H10" s="241" t="n">
        <v>11.1</v>
      </c>
      <c r="I10" s="252" t="n">
        <v>1.8</v>
      </c>
    </row>
    <row r="11" s="162" customFormat="true" ht="12.75" hidden="false" customHeight="true" outlineLevel="0" collapsed="false">
      <c r="B11" s="197" t="s">
        <v>293</v>
      </c>
      <c r="C11" s="0"/>
      <c r="D11" s="198"/>
      <c r="E11" s="158" t="n">
        <v>13756</v>
      </c>
      <c r="F11" s="241" t="n">
        <v>4.6</v>
      </c>
      <c r="G11" s="158" t="n">
        <v>28386</v>
      </c>
      <c r="H11" s="241" t="n">
        <v>10.9</v>
      </c>
      <c r="I11" s="252" t="n">
        <v>2.1</v>
      </c>
    </row>
    <row r="12" s="162" customFormat="true" ht="22.5" hidden="false" customHeight="true" outlineLevel="0" collapsed="false">
      <c r="A12" s="162" t="s">
        <v>154</v>
      </c>
      <c r="D12" s="201"/>
      <c r="E12" s="158" t="n">
        <v>16595</v>
      </c>
      <c r="F12" s="241" t="n">
        <v>-9</v>
      </c>
      <c r="G12" s="158" t="n">
        <v>31025</v>
      </c>
      <c r="H12" s="241" t="n">
        <v>-11.9</v>
      </c>
      <c r="I12" s="252" t="n">
        <v>1.9</v>
      </c>
    </row>
    <row r="13" s="162" customFormat="true" ht="12.75" hidden="false" customHeight="true" outlineLevel="0" collapsed="false">
      <c r="B13" s="197" t="s">
        <v>292</v>
      </c>
      <c r="C13" s="197"/>
      <c r="D13" s="198"/>
      <c r="E13" s="158" t="n">
        <v>14574</v>
      </c>
      <c r="F13" s="241" t="n">
        <v>-3.5</v>
      </c>
      <c r="G13" s="158" t="n">
        <v>27944</v>
      </c>
      <c r="H13" s="241" t="n">
        <v>-5</v>
      </c>
      <c r="I13" s="252" t="n">
        <v>1.9</v>
      </c>
    </row>
    <row r="14" s="162" customFormat="true" ht="12.75" hidden="false" customHeight="true" outlineLevel="0" collapsed="false">
      <c r="B14" s="197" t="s">
        <v>293</v>
      </c>
      <c r="C14" s="197"/>
      <c r="D14" s="198"/>
      <c r="E14" s="158" t="n">
        <v>2021</v>
      </c>
      <c r="F14" s="241" t="n">
        <v>-35.5</v>
      </c>
      <c r="G14" s="158" t="n">
        <v>3081</v>
      </c>
      <c r="H14" s="241" t="n">
        <v>-46.8</v>
      </c>
      <c r="I14" s="252" t="n">
        <v>1.5</v>
      </c>
    </row>
    <row r="15" s="162" customFormat="true" ht="22.5" hidden="false" customHeight="true" outlineLevel="0" collapsed="false">
      <c r="A15" s="162" t="s">
        <v>280</v>
      </c>
      <c r="D15" s="201"/>
      <c r="E15" s="158" t="n">
        <v>9980</v>
      </c>
      <c r="F15" s="241" t="n">
        <v>0</v>
      </c>
      <c r="G15" s="158" t="n">
        <v>19803</v>
      </c>
      <c r="H15" s="241" t="n">
        <v>1.8</v>
      </c>
      <c r="I15" s="252" t="n">
        <v>2</v>
      </c>
    </row>
    <row r="16" s="162" customFormat="true" ht="12.75" hidden="false" customHeight="true" outlineLevel="0" collapsed="false">
      <c r="B16" s="197" t="s">
        <v>292</v>
      </c>
      <c r="C16" s="197"/>
      <c r="D16" s="198"/>
      <c r="E16" s="158" t="n">
        <v>9666</v>
      </c>
      <c r="F16" s="241" t="n">
        <v>-0.7</v>
      </c>
      <c r="G16" s="158" t="n">
        <v>19199</v>
      </c>
      <c r="H16" s="241" t="n">
        <v>1.1</v>
      </c>
      <c r="I16" s="252" t="n">
        <v>2</v>
      </c>
    </row>
    <row r="17" s="162" customFormat="true" ht="12.75" hidden="false" customHeight="true" outlineLevel="0" collapsed="false">
      <c r="B17" s="197" t="s">
        <v>293</v>
      </c>
      <c r="C17" s="197"/>
      <c r="D17" s="198"/>
      <c r="E17" s="158" t="n">
        <v>314</v>
      </c>
      <c r="F17" s="241" t="n">
        <v>27.6</v>
      </c>
      <c r="G17" s="158" t="n">
        <v>604</v>
      </c>
      <c r="H17" s="241" t="n">
        <v>35.7</v>
      </c>
      <c r="I17" s="252" t="n">
        <v>1.9</v>
      </c>
    </row>
    <row r="18" s="162" customFormat="true" ht="22.5" hidden="false" customHeight="true" outlineLevel="0" collapsed="false">
      <c r="A18" s="162" t="s">
        <v>158</v>
      </c>
      <c r="D18" s="201"/>
      <c r="E18" s="158" t="n">
        <v>10264</v>
      </c>
      <c r="F18" s="241" t="n">
        <v>0</v>
      </c>
      <c r="G18" s="158" t="n">
        <v>24632</v>
      </c>
      <c r="H18" s="241" t="n">
        <v>-1.8</v>
      </c>
      <c r="I18" s="252" t="n">
        <v>2.4</v>
      </c>
    </row>
    <row r="19" s="162" customFormat="true" ht="12.75" hidden="false" customHeight="true" outlineLevel="0" collapsed="false">
      <c r="B19" s="197" t="s">
        <v>292</v>
      </c>
      <c r="C19" s="197"/>
      <c r="D19" s="253"/>
      <c r="E19" s="156" t="n">
        <v>10050</v>
      </c>
      <c r="F19" s="241" t="n">
        <v>0.5</v>
      </c>
      <c r="G19" s="158" t="n">
        <v>23891</v>
      </c>
      <c r="H19" s="241" t="n">
        <v>-1.8</v>
      </c>
      <c r="I19" s="252" t="n">
        <v>2.4</v>
      </c>
    </row>
    <row r="20" s="162" customFormat="true" ht="12.75" hidden="false" customHeight="true" outlineLevel="0" collapsed="false">
      <c r="B20" s="197" t="s">
        <v>293</v>
      </c>
      <c r="C20" s="197"/>
      <c r="D20" s="253"/>
      <c r="E20" s="156" t="n">
        <v>214</v>
      </c>
      <c r="F20" s="241" t="n">
        <v>-20.4</v>
      </c>
      <c r="G20" s="158" t="n">
        <v>741</v>
      </c>
      <c r="H20" s="241" t="n">
        <v>-3.8</v>
      </c>
      <c r="I20" s="252" t="n">
        <v>3.5</v>
      </c>
    </row>
    <row r="21" s="162" customFormat="true" ht="22.5" hidden="false" customHeight="true" outlineLevel="0" collapsed="false">
      <c r="D21" s="197" t="s">
        <v>311</v>
      </c>
      <c r="E21" s="156" t="n">
        <v>183924</v>
      </c>
      <c r="F21" s="241" t="n">
        <v>8</v>
      </c>
      <c r="G21" s="158" t="n">
        <v>347948</v>
      </c>
      <c r="H21" s="241" t="n">
        <v>7</v>
      </c>
      <c r="I21" s="252" t="n">
        <v>1.9</v>
      </c>
    </row>
    <row r="22" s="162" customFormat="true" ht="12.75" hidden="false" customHeight="true" outlineLevel="0" collapsed="false">
      <c r="D22" s="197" t="s">
        <v>312</v>
      </c>
      <c r="E22" s="156" t="n">
        <v>167619</v>
      </c>
      <c r="F22" s="241" t="n">
        <v>9.3</v>
      </c>
      <c r="G22" s="158" t="n">
        <v>315136</v>
      </c>
      <c r="H22" s="241" t="n">
        <v>7.7</v>
      </c>
      <c r="I22" s="252" t="n">
        <v>1.9</v>
      </c>
    </row>
    <row r="23" s="162" customFormat="true" ht="12.75" hidden="false" customHeight="true" outlineLevel="0" collapsed="false">
      <c r="D23" s="197" t="s">
        <v>313</v>
      </c>
      <c r="E23" s="156" t="n">
        <v>16305</v>
      </c>
      <c r="F23" s="241" t="n">
        <v>-2.9</v>
      </c>
      <c r="G23" s="158" t="n">
        <v>32812</v>
      </c>
      <c r="H23" s="241" t="n">
        <v>0.6</v>
      </c>
      <c r="I23" s="252" t="n">
        <v>2</v>
      </c>
    </row>
    <row r="24" s="254" customFormat="true" ht="22.5" hidden="false" customHeight="true" outlineLevel="0" collapsed="false">
      <c r="A24" s="162" t="s">
        <v>314</v>
      </c>
      <c r="E24" s="255" t="n">
        <v>11434</v>
      </c>
      <c r="F24" s="241" t="n">
        <v>74.8</v>
      </c>
      <c r="G24" s="206" t="n">
        <v>25982</v>
      </c>
      <c r="H24" s="241" t="n">
        <v>86.4</v>
      </c>
      <c r="I24" s="252" t="n">
        <v>2.3</v>
      </c>
    </row>
    <row r="25" s="162" customFormat="true" ht="12.75" hidden="false" customHeight="true" outlineLevel="0" collapsed="false">
      <c r="B25" s="197" t="s">
        <v>292</v>
      </c>
      <c r="C25" s="197"/>
      <c r="D25" s="253"/>
      <c r="E25" s="156" t="n">
        <v>10958</v>
      </c>
      <c r="F25" s="241" t="n">
        <v>79.4</v>
      </c>
      <c r="G25" s="158" t="n">
        <v>23970</v>
      </c>
      <c r="H25" s="241" t="n">
        <v>90.6</v>
      </c>
      <c r="I25" s="252" t="n">
        <v>2.2</v>
      </c>
    </row>
    <row r="26" s="162" customFormat="true" ht="12.75" hidden="false" customHeight="true" outlineLevel="0" collapsed="false">
      <c r="B26" s="197" t="s">
        <v>293</v>
      </c>
      <c r="C26" s="197"/>
      <c r="D26" s="253"/>
      <c r="E26" s="156" t="n">
        <v>476</v>
      </c>
      <c r="F26" s="241" t="n">
        <v>10.2</v>
      </c>
      <c r="G26" s="158" t="n">
        <v>2012</v>
      </c>
      <c r="H26" s="241" t="n">
        <v>47.6</v>
      </c>
      <c r="I26" s="252" t="n">
        <v>4.2</v>
      </c>
    </row>
    <row r="27" s="162" customFormat="true" ht="34.5" hidden="false" customHeight="true" outlineLevel="0" collapsed="false">
      <c r="A27" s="204" t="s">
        <v>315</v>
      </c>
      <c r="B27" s="204"/>
      <c r="C27" s="204"/>
      <c r="D27" s="204"/>
      <c r="E27" s="158" t="n">
        <v>26782</v>
      </c>
      <c r="F27" s="241" t="n">
        <v>14.1</v>
      </c>
      <c r="G27" s="158" t="n">
        <v>73194</v>
      </c>
      <c r="H27" s="241" t="n">
        <v>11.7</v>
      </c>
      <c r="I27" s="252" t="n">
        <v>2.7</v>
      </c>
    </row>
    <row r="28" s="162" customFormat="true" ht="12.75" hidden="false" customHeight="true" outlineLevel="0" collapsed="false">
      <c r="B28" s="197" t="s">
        <v>292</v>
      </c>
      <c r="C28" s="197"/>
      <c r="D28" s="198"/>
      <c r="E28" s="158" t="n">
        <v>26473</v>
      </c>
      <c r="F28" s="241" t="n">
        <v>14</v>
      </c>
      <c r="G28" s="158" t="n">
        <v>71801</v>
      </c>
      <c r="H28" s="241" t="n">
        <v>11.8</v>
      </c>
      <c r="I28" s="252" t="n">
        <v>2.7</v>
      </c>
    </row>
    <row r="29" s="162" customFormat="true" ht="12.75" hidden="false" customHeight="true" outlineLevel="0" collapsed="false">
      <c r="B29" s="197" t="s">
        <v>293</v>
      </c>
      <c r="C29" s="197"/>
      <c r="D29" s="198"/>
      <c r="E29" s="158" t="n">
        <v>309</v>
      </c>
      <c r="F29" s="241" t="n">
        <v>18.4</v>
      </c>
      <c r="G29" s="158" t="n">
        <v>1393</v>
      </c>
      <c r="H29" s="241" t="n">
        <v>8</v>
      </c>
      <c r="I29" s="252" t="n">
        <v>4.5</v>
      </c>
    </row>
    <row r="30" s="162" customFormat="true" ht="22.5" hidden="false" customHeight="true" outlineLevel="0" collapsed="false">
      <c r="A30" s="204" t="s">
        <v>316</v>
      </c>
      <c r="B30" s="204"/>
      <c r="C30" s="204"/>
      <c r="D30" s="204"/>
      <c r="E30" s="158" t="n">
        <v>10087</v>
      </c>
      <c r="F30" s="241" t="s">
        <v>317</v>
      </c>
      <c r="G30" s="158" t="n">
        <v>21823</v>
      </c>
      <c r="H30" s="241" t="n">
        <v>115.4</v>
      </c>
      <c r="I30" s="252" t="n">
        <v>2.2</v>
      </c>
    </row>
    <row r="31" s="162" customFormat="true" ht="12.75" hidden="false" customHeight="true" outlineLevel="0" collapsed="false">
      <c r="B31" s="197" t="s">
        <v>292</v>
      </c>
      <c r="C31" s="197"/>
      <c r="D31" s="198"/>
      <c r="E31" s="158" t="n">
        <v>9470</v>
      </c>
      <c r="F31" s="241" t="s">
        <v>317</v>
      </c>
      <c r="G31" s="158" t="n">
        <v>20881</v>
      </c>
      <c r="H31" s="241" t="n">
        <v>137.1</v>
      </c>
      <c r="I31" s="252" t="n">
        <v>2.2</v>
      </c>
    </row>
    <row r="32" s="162" customFormat="true" ht="12.75" hidden="false" customHeight="true" outlineLevel="0" collapsed="false">
      <c r="B32" s="197" t="s">
        <v>293</v>
      </c>
      <c r="C32" s="197"/>
      <c r="D32" s="198"/>
      <c r="E32" s="158" t="n">
        <v>617</v>
      </c>
      <c r="F32" s="241" t="s">
        <v>317</v>
      </c>
      <c r="G32" s="158" t="n">
        <v>942</v>
      </c>
      <c r="H32" s="241" t="n">
        <v>-29</v>
      </c>
      <c r="I32" s="252" t="n">
        <v>1.5</v>
      </c>
    </row>
    <row r="33" s="162" customFormat="true" ht="22.5" hidden="false" customHeight="true" outlineLevel="0" collapsed="false">
      <c r="D33" s="201" t="s">
        <v>318</v>
      </c>
      <c r="E33" s="158" t="n">
        <v>48303</v>
      </c>
      <c r="F33" s="241" t="n">
        <v>47.8</v>
      </c>
      <c r="G33" s="158" t="n">
        <v>120999</v>
      </c>
      <c r="H33" s="241" t="n">
        <v>35.1</v>
      </c>
      <c r="I33" s="252" t="n">
        <v>2.5</v>
      </c>
    </row>
    <row r="34" s="162" customFormat="true" ht="12.75" hidden="false" customHeight="true" outlineLevel="0" collapsed="false">
      <c r="D34" s="201" t="s">
        <v>312</v>
      </c>
      <c r="E34" s="158" t="n">
        <v>46901</v>
      </c>
      <c r="F34" s="241" t="n">
        <v>47</v>
      </c>
      <c r="G34" s="158" t="n">
        <v>116652</v>
      </c>
      <c r="H34" s="241" t="n">
        <v>36.3</v>
      </c>
      <c r="I34" s="252" t="n">
        <v>2.5</v>
      </c>
    </row>
    <row r="35" s="162" customFormat="true" ht="12.75" hidden="false" customHeight="true" outlineLevel="0" collapsed="false">
      <c r="D35" s="201" t="s">
        <v>313</v>
      </c>
      <c r="E35" s="256" t="n">
        <v>1402</v>
      </c>
      <c r="F35" s="241" t="n">
        <v>80.9</v>
      </c>
      <c r="G35" s="256" t="n">
        <v>4347</v>
      </c>
      <c r="H35" s="241" t="n">
        <v>9.2</v>
      </c>
      <c r="I35" s="252" t="n">
        <v>3.1</v>
      </c>
    </row>
    <row r="36" s="162" customFormat="true" ht="22.5" hidden="false" customHeight="true" outlineLevel="0" collapsed="false">
      <c r="A36" s="204" t="s">
        <v>144</v>
      </c>
      <c r="B36" s="204"/>
      <c r="C36" s="204"/>
      <c r="D36" s="204"/>
      <c r="E36" s="158" t="n">
        <v>1002</v>
      </c>
      <c r="F36" s="241" t="s">
        <v>317</v>
      </c>
      <c r="G36" s="158" t="n">
        <v>4816</v>
      </c>
      <c r="H36" s="241" t="s">
        <v>317</v>
      </c>
      <c r="I36" s="252" t="n">
        <v>4.8</v>
      </c>
    </row>
    <row r="37" s="162" customFormat="true" ht="12.75" hidden="false" customHeight="true" outlineLevel="0" collapsed="false">
      <c r="B37" s="197" t="s">
        <v>292</v>
      </c>
      <c r="C37" s="197"/>
      <c r="D37" s="198"/>
      <c r="E37" s="158" t="n">
        <v>948</v>
      </c>
      <c r="F37" s="241" t="s">
        <v>317</v>
      </c>
      <c r="G37" s="158" t="n">
        <v>4466</v>
      </c>
      <c r="H37" s="241" t="s">
        <v>317</v>
      </c>
      <c r="I37" s="252" t="n">
        <v>4.7</v>
      </c>
    </row>
    <row r="38" s="162" customFormat="true" ht="12.75" hidden="false" customHeight="true" outlineLevel="0" collapsed="false">
      <c r="B38" s="197" t="s">
        <v>293</v>
      </c>
      <c r="C38" s="197"/>
      <c r="D38" s="198"/>
      <c r="E38" s="158" t="n">
        <v>54</v>
      </c>
      <c r="F38" s="241" t="s">
        <v>317</v>
      </c>
      <c r="G38" s="158" t="n">
        <v>350</v>
      </c>
      <c r="H38" s="241" t="s">
        <v>317</v>
      </c>
      <c r="I38" s="252" t="n">
        <v>6.5</v>
      </c>
    </row>
    <row r="39" s="162" customFormat="true" ht="22.5" hidden="false" customHeight="true" outlineLevel="0" collapsed="false">
      <c r="A39" s="162" t="s">
        <v>160</v>
      </c>
      <c r="D39" s="201"/>
      <c r="E39" s="158" t="n">
        <v>5071</v>
      </c>
      <c r="F39" s="241" t="n">
        <v>-3.7</v>
      </c>
      <c r="G39" s="158" t="n">
        <v>118956</v>
      </c>
      <c r="H39" s="241" t="n">
        <v>-0.7</v>
      </c>
      <c r="I39" s="252" t="n">
        <v>23.5</v>
      </c>
    </row>
    <row r="40" s="162" customFormat="true" ht="12.75" hidden="false" customHeight="true" outlineLevel="0" collapsed="false">
      <c r="B40" s="197" t="s">
        <v>292</v>
      </c>
      <c r="C40" s="197"/>
      <c r="D40" s="198"/>
      <c r="E40" s="158" t="n">
        <v>5069</v>
      </c>
      <c r="F40" s="241" t="n">
        <v>-3.7</v>
      </c>
      <c r="G40" s="158" t="n">
        <v>118900</v>
      </c>
      <c r="H40" s="241" t="n">
        <v>-0.8</v>
      </c>
      <c r="I40" s="252" t="n">
        <v>23.5</v>
      </c>
    </row>
    <row r="41" s="162" customFormat="true" ht="12.75" hidden="false" customHeight="true" outlineLevel="0" collapsed="false">
      <c r="B41" s="197" t="s">
        <v>293</v>
      </c>
      <c r="C41" s="197"/>
      <c r="D41" s="198"/>
      <c r="E41" s="158" t="n">
        <v>2</v>
      </c>
      <c r="F41" s="241" t="n">
        <v>100</v>
      </c>
      <c r="G41" s="158" t="n">
        <v>56</v>
      </c>
      <c r="H41" s="241" t="s">
        <v>317</v>
      </c>
      <c r="I41" s="241" t="n">
        <v>28</v>
      </c>
    </row>
    <row r="42" s="162" customFormat="true" ht="22.5" hidden="false" customHeight="true" outlineLevel="0" collapsed="false">
      <c r="A42" s="162" t="s">
        <v>319</v>
      </c>
      <c r="D42" s="201"/>
      <c r="E42" s="158" t="n">
        <v>238300</v>
      </c>
      <c r="F42" s="241" t="n">
        <v>14.3</v>
      </c>
      <c r="G42" s="172" t="n">
        <v>592719</v>
      </c>
      <c r="H42" s="241" t="n">
        <v>10.7</v>
      </c>
      <c r="I42" s="252" t="n">
        <v>2.5</v>
      </c>
    </row>
    <row r="43" s="162" customFormat="true" ht="12" hidden="false" customHeight="true" outlineLevel="0" collapsed="false">
      <c r="B43" s="197" t="s">
        <v>292</v>
      </c>
      <c r="C43" s="197"/>
      <c r="D43" s="198"/>
      <c r="E43" s="158" t="n">
        <v>220537</v>
      </c>
      <c r="F43" s="241" t="n">
        <v>15.5</v>
      </c>
      <c r="G43" s="172" t="n">
        <v>555154</v>
      </c>
      <c r="H43" s="241" t="n">
        <v>11.3</v>
      </c>
      <c r="I43" s="252" t="n">
        <v>2.5</v>
      </c>
    </row>
    <row r="44" s="162" customFormat="true" ht="12.75" hidden="false" customHeight="true" outlineLevel="0" collapsed="false">
      <c r="B44" s="197" t="s">
        <v>293</v>
      </c>
      <c r="C44" s="197"/>
      <c r="D44" s="198"/>
      <c r="E44" s="158" t="n">
        <v>17763</v>
      </c>
      <c r="F44" s="241" t="n">
        <v>1</v>
      </c>
      <c r="G44" s="172" t="n">
        <v>37565</v>
      </c>
      <c r="H44" s="241" t="n">
        <v>2.5</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05"/>
    </row>
    <row r="48" s="162" customFormat="true" ht="12" hidden="false" customHeight="false" outlineLevel="0" collapsed="false">
      <c r="F48" s="202"/>
      <c r="H48" s="205"/>
    </row>
    <row r="49" s="162" customFormat="true" ht="12" hidden="false" customHeight="false" outlineLevel="0" collapsed="false">
      <c r="F49" s="202"/>
      <c r="H49" s="205"/>
    </row>
    <row r="50" s="162" customFormat="true" ht="12" hidden="false" customHeight="false" outlineLevel="0" collapsed="false">
      <c r="F50" s="202"/>
      <c r="H50" s="205"/>
    </row>
    <row r="51" s="162" customFormat="true" ht="12" hidden="false" customHeight="false" outlineLevel="0" collapsed="false">
      <c r="F51" s="202"/>
      <c r="H51" s="205"/>
    </row>
    <row r="52" s="162" customFormat="true" ht="12" hidden="false" customHeight="false" outlineLevel="0" collapsed="false">
      <c r="F52" s="202"/>
      <c r="H52" s="205"/>
    </row>
    <row r="53" s="162" customFormat="true" ht="12" hidden="false" customHeight="false" outlineLevel="0" collapsed="false">
      <c r="F53" s="202"/>
      <c r="H53" s="205"/>
    </row>
    <row r="54" s="162" customFormat="true" ht="12" hidden="false" customHeight="false" outlineLevel="0" collapsed="false">
      <c r="F54" s="202"/>
      <c r="H54" s="205"/>
    </row>
    <row r="55" s="162" customFormat="true" ht="12" hidden="false" customHeight="false" outlineLevel="0" collapsed="false">
      <c r="F55" s="202"/>
      <c r="H55" s="205"/>
    </row>
    <row r="56" s="162" customFormat="true" ht="12" hidden="false" customHeight="false" outlineLevel="0" collapsed="false">
      <c r="F56" s="202"/>
      <c r="H56" s="205"/>
    </row>
    <row r="57" s="162" customFormat="true" ht="12" hidden="false" customHeight="false" outlineLevel="0" collapsed="false">
      <c r="F57" s="202"/>
      <c r="H57" s="205"/>
    </row>
    <row r="58" s="162" customFormat="true" ht="12" hidden="false" customHeight="false" outlineLevel="0" collapsed="false">
      <c r="F58" s="202"/>
      <c r="H58" s="205"/>
    </row>
    <row r="59" s="162" customFormat="true" ht="12" hidden="false" customHeight="false" outlineLevel="0" collapsed="false">
      <c r="F59" s="202"/>
      <c r="H59" s="205"/>
    </row>
    <row r="60" s="162" customFormat="true" ht="12" hidden="false" customHeight="false" outlineLevel="0" collapsed="false">
      <c r="F60" s="202"/>
      <c r="H60" s="205"/>
    </row>
    <row r="61" s="162" customFormat="true" ht="12" hidden="false" customHeight="false" outlineLevel="0" collapsed="false">
      <c r="F61" s="202"/>
      <c r="H61" s="205"/>
    </row>
    <row r="62" s="162" customFormat="true" ht="12" hidden="false" customHeight="false" outlineLevel="0" collapsed="false">
      <c r="F62" s="202"/>
      <c r="H62" s="205"/>
    </row>
    <row r="63" s="162" customFormat="true" ht="12" hidden="false" customHeight="false" outlineLevel="0" collapsed="false">
      <c r="F63" s="202"/>
      <c r="H63" s="205"/>
    </row>
    <row r="64" s="162" customFormat="true" ht="12" hidden="false" customHeight="false" outlineLevel="0" collapsed="false">
      <c r="F64" s="202"/>
      <c r="H64" s="205"/>
    </row>
    <row r="65" s="162" customFormat="true" ht="12" hidden="false" customHeight="false" outlineLevel="0" collapsed="false">
      <c r="F65" s="202"/>
      <c r="H65" s="205"/>
    </row>
    <row r="66" s="162" customFormat="true" ht="12" hidden="false" customHeight="false" outlineLevel="0" collapsed="false">
      <c r="F66" s="202"/>
      <c r="H66" s="205"/>
    </row>
    <row r="67" s="162" customFormat="true" ht="12" hidden="false" customHeight="false" outlineLevel="0" collapsed="false">
      <c r="F67" s="202"/>
      <c r="H67" s="20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Nov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8" t="s">
        <v>167</v>
      </c>
      <c r="F8" s="234" t="s">
        <v>201</v>
      </c>
      <c r="G8" s="218" t="s">
        <v>167</v>
      </c>
      <c r="H8" s="218" t="s">
        <v>201</v>
      </c>
      <c r="I8" s="219" t="s">
        <v>218</v>
      </c>
    </row>
    <row r="9" s="162" customFormat="true" ht="22.5" hidden="false" customHeight="true" outlineLevel="0" collapsed="false">
      <c r="A9" s="162" t="s">
        <v>152</v>
      </c>
      <c r="D9" s="201"/>
      <c r="E9" s="158" t="n">
        <v>1814170</v>
      </c>
      <c r="F9" s="241" t="n">
        <v>5.8</v>
      </c>
      <c r="G9" s="158" t="n">
        <v>3702971</v>
      </c>
      <c r="H9" s="241" t="n">
        <v>5.8</v>
      </c>
      <c r="I9" s="252" t="n">
        <v>2</v>
      </c>
    </row>
    <row r="10" s="162" customFormat="true" ht="12.75" hidden="false" customHeight="true" outlineLevel="0" collapsed="false">
      <c r="B10" s="197" t="s">
        <v>292</v>
      </c>
      <c r="C10" s="0"/>
      <c r="D10" s="198"/>
      <c r="E10" s="158" t="n">
        <v>1608364</v>
      </c>
      <c r="F10" s="241" t="n">
        <v>5.7</v>
      </c>
      <c r="G10" s="158" t="n">
        <v>3282903</v>
      </c>
      <c r="H10" s="241" t="n">
        <v>5.8</v>
      </c>
      <c r="I10" s="252" t="n">
        <v>2</v>
      </c>
    </row>
    <row r="11" s="162" customFormat="true" ht="12.75" hidden="false" customHeight="true" outlineLevel="0" collapsed="false">
      <c r="B11" s="197" t="s">
        <v>293</v>
      </c>
      <c r="C11" s="0"/>
      <c r="D11" s="198"/>
      <c r="E11" s="158" t="n">
        <v>205806</v>
      </c>
      <c r="F11" s="241" t="n">
        <v>6.9</v>
      </c>
      <c r="G11" s="158" t="n">
        <v>420068</v>
      </c>
      <c r="H11" s="241" t="n">
        <v>5.6</v>
      </c>
      <c r="I11" s="252" t="n">
        <v>2</v>
      </c>
    </row>
    <row r="12" s="162" customFormat="true" ht="22.5" hidden="false" customHeight="true" outlineLevel="0" collapsed="false">
      <c r="A12" s="162" t="s">
        <v>154</v>
      </c>
      <c r="D12" s="201"/>
      <c r="E12" s="158" t="n">
        <v>237270</v>
      </c>
      <c r="F12" s="241" t="n">
        <v>-9</v>
      </c>
      <c r="G12" s="158" t="n">
        <v>453731</v>
      </c>
      <c r="H12" s="241" t="n">
        <v>-12.4</v>
      </c>
      <c r="I12" s="252" t="n">
        <v>1.9</v>
      </c>
    </row>
    <row r="13" s="162" customFormat="true" ht="12.75" hidden="false" customHeight="true" outlineLevel="0" collapsed="false">
      <c r="B13" s="197" t="s">
        <v>292</v>
      </c>
      <c r="C13" s="197"/>
      <c r="D13" s="198"/>
      <c r="E13" s="158" t="n">
        <v>192355</v>
      </c>
      <c r="F13" s="241" t="n">
        <v>-7.4</v>
      </c>
      <c r="G13" s="158" t="n">
        <v>379044</v>
      </c>
      <c r="H13" s="241" t="n">
        <v>-10.3</v>
      </c>
      <c r="I13" s="252" t="n">
        <v>2</v>
      </c>
    </row>
    <row r="14" s="162" customFormat="true" ht="12.75" hidden="false" customHeight="true" outlineLevel="0" collapsed="false">
      <c r="B14" s="197" t="s">
        <v>293</v>
      </c>
      <c r="C14" s="197"/>
      <c r="D14" s="198"/>
      <c r="E14" s="158" t="n">
        <v>44915</v>
      </c>
      <c r="F14" s="241" t="n">
        <v>-14.9</v>
      </c>
      <c r="G14" s="158" t="n">
        <v>74687</v>
      </c>
      <c r="H14" s="241" t="n">
        <v>-21.8</v>
      </c>
      <c r="I14" s="252" t="n">
        <v>1.7</v>
      </c>
    </row>
    <row r="15" s="162" customFormat="true" ht="22.5" hidden="false" customHeight="true" outlineLevel="0" collapsed="false">
      <c r="A15" s="162" t="s">
        <v>280</v>
      </c>
      <c r="D15" s="201"/>
      <c r="E15" s="158" t="n">
        <v>154364</v>
      </c>
      <c r="F15" s="241" t="n">
        <v>4.2</v>
      </c>
      <c r="G15" s="158" t="n">
        <v>315006</v>
      </c>
      <c r="H15" s="241" t="n">
        <v>5</v>
      </c>
      <c r="I15" s="252" t="n">
        <v>2</v>
      </c>
    </row>
    <row r="16" s="162" customFormat="true" ht="12.75" hidden="false" customHeight="true" outlineLevel="0" collapsed="false">
      <c r="B16" s="197" t="s">
        <v>292</v>
      </c>
      <c r="C16" s="197"/>
      <c r="D16" s="198"/>
      <c r="E16" s="158" t="n">
        <v>148832</v>
      </c>
      <c r="F16" s="241" t="n">
        <v>3</v>
      </c>
      <c r="G16" s="158" t="n">
        <v>304313</v>
      </c>
      <c r="H16" s="241" t="n">
        <v>4.1</v>
      </c>
      <c r="I16" s="252" t="n">
        <v>2</v>
      </c>
    </row>
    <row r="17" s="162" customFormat="true" ht="12.75" hidden="false" customHeight="true" outlineLevel="0" collapsed="false">
      <c r="B17" s="197" t="s">
        <v>293</v>
      </c>
      <c r="C17" s="197"/>
      <c r="D17" s="198"/>
      <c r="E17" s="158" t="n">
        <v>5532</v>
      </c>
      <c r="F17" s="241" t="n">
        <v>48.5</v>
      </c>
      <c r="G17" s="158" t="n">
        <v>10693</v>
      </c>
      <c r="H17" s="241" t="n">
        <v>39.4</v>
      </c>
      <c r="I17" s="252" t="n">
        <v>1.9</v>
      </c>
    </row>
    <row r="18" s="162" customFormat="true" ht="22.5" hidden="false" customHeight="true" outlineLevel="0" collapsed="false">
      <c r="A18" s="162" t="s">
        <v>158</v>
      </c>
      <c r="D18" s="201"/>
      <c r="E18" s="158" t="n">
        <v>160464</v>
      </c>
      <c r="F18" s="241" t="n">
        <v>4.3</v>
      </c>
      <c r="G18" s="158" t="n">
        <v>403167</v>
      </c>
      <c r="H18" s="241" t="n">
        <v>3.9</v>
      </c>
      <c r="I18" s="252" t="n">
        <v>2.5</v>
      </c>
    </row>
    <row r="19" s="162" customFormat="true" ht="12.75" hidden="false" customHeight="true" outlineLevel="0" collapsed="false">
      <c r="B19" s="197" t="s">
        <v>292</v>
      </c>
      <c r="C19" s="197"/>
      <c r="D19" s="253"/>
      <c r="E19" s="156" t="n">
        <v>156245</v>
      </c>
      <c r="F19" s="241" t="n">
        <v>3.8</v>
      </c>
      <c r="G19" s="158" t="n">
        <v>391375</v>
      </c>
      <c r="H19" s="241" t="n">
        <v>3.7</v>
      </c>
      <c r="I19" s="252" t="n">
        <v>2.5</v>
      </c>
    </row>
    <row r="20" s="162" customFormat="true" ht="12.75" hidden="false" customHeight="true" outlineLevel="0" collapsed="false">
      <c r="B20" s="197" t="s">
        <v>293</v>
      </c>
      <c r="C20" s="197"/>
      <c r="D20" s="253"/>
      <c r="E20" s="156" t="n">
        <v>4219</v>
      </c>
      <c r="F20" s="241" t="n">
        <v>26.5</v>
      </c>
      <c r="G20" s="158" t="n">
        <v>11792</v>
      </c>
      <c r="H20" s="241" t="n">
        <v>11.2</v>
      </c>
      <c r="I20" s="252" t="n">
        <v>2.8</v>
      </c>
    </row>
    <row r="21" s="162" customFormat="true" ht="22.5" hidden="false" customHeight="true" outlineLevel="0" collapsed="false">
      <c r="D21" s="197" t="s">
        <v>311</v>
      </c>
      <c r="E21" s="156" t="n">
        <v>2366268</v>
      </c>
      <c r="F21" s="241" t="n">
        <v>3.9</v>
      </c>
      <c r="G21" s="158" t="n">
        <v>4874875</v>
      </c>
      <c r="H21" s="241" t="n">
        <v>3.6</v>
      </c>
      <c r="I21" s="252" t="n">
        <v>2.1</v>
      </c>
    </row>
    <row r="22" s="162" customFormat="true" ht="12.75" hidden="false" customHeight="true" outlineLevel="0" collapsed="false">
      <c r="D22" s="197" t="s">
        <v>312</v>
      </c>
      <c r="E22" s="156" t="n">
        <v>2105796</v>
      </c>
      <c r="F22" s="241" t="n">
        <v>4</v>
      </c>
      <c r="G22" s="158" t="n">
        <v>4357635</v>
      </c>
      <c r="H22" s="241" t="n">
        <v>3.9</v>
      </c>
      <c r="I22" s="252" t="n">
        <v>2.1</v>
      </c>
    </row>
    <row r="23" s="162" customFormat="true" ht="12.75" hidden="false" customHeight="true" outlineLevel="0" collapsed="false">
      <c r="D23" s="197" t="s">
        <v>313</v>
      </c>
      <c r="E23" s="156" t="n">
        <v>260472</v>
      </c>
      <c r="F23" s="241" t="n">
        <v>3.2</v>
      </c>
      <c r="G23" s="158" t="n">
        <v>517240</v>
      </c>
      <c r="H23" s="241" t="n">
        <v>1.1</v>
      </c>
      <c r="I23" s="252" t="n">
        <v>2</v>
      </c>
    </row>
    <row r="24" s="254" customFormat="true" ht="22.5" hidden="false" customHeight="true" outlineLevel="0" collapsed="false">
      <c r="A24" s="162" t="s">
        <v>314</v>
      </c>
      <c r="E24" s="255" t="n">
        <v>260658</v>
      </c>
      <c r="F24" s="241" t="n">
        <v>10.2</v>
      </c>
      <c r="G24" s="206" t="n">
        <v>771522</v>
      </c>
      <c r="H24" s="241" t="n">
        <v>8.4</v>
      </c>
      <c r="I24" s="252" t="n">
        <v>3</v>
      </c>
    </row>
    <row r="25" s="162" customFormat="true" ht="12.75" hidden="false" customHeight="true" outlineLevel="0" collapsed="false">
      <c r="B25" s="197" t="s">
        <v>292</v>
      </c>
      <c r="C25" s="197"/>
      <c r="D25" s="253"/>
      <c r="E25" s="156" t="n">
        <v>252539</v>
      </c>
      <c r="F25" s="241" t="n">
        <v>10.4</v>
      </c>
      <c r="G25" s="158" t="n">
        <v>736696</v>
      </c>
      <c r="H25" s="241" t="n">
        <v>7.4</v>
      </c>
      <c r="I25" s="252" t="n">
        <v>2.9</v>
      </c>
    </row>
    <row r="26" s="162" customFormat="true" ht="12.75" hidden="false" customHeight="true" outlineLevel="0" collapsed="false">
      <c r="B26" s="197" t="s">
        <v>293</v>
      </c>
      <c r="C26" s="197"/>
      <c r="D26" s="253"/>
      <c r="E26" s="156" t="n">
        <v>8119</v>
      </c>
      <c r="F26" s="241" t="n">
        <v>6.3</v>
      </c>
      <c r="G26" s="158" t="n">
        <v>34826</v>
      </c>
      <c r="H26" s="241" t="n">
        <v>35.1</v>
      </c>
      <c r="I26" s="252" t="n">
        <v>4.3</v>
      </c>
    </row>
    <row r="27" s="162" customFormat="true" ht="34.5" hidden="false" customHeight="true" outlineLevel="0" collapsed="false">
      <c r="A27" s="204" t="s">
        <v>315</v>
      </c>
      <c r="B27" s="204"/>
      <c r="C27" s="204"/>
      <c r="D27" s="204"/>
      <c r="E27" s="158" t="n">
        <v>339205</v>
      </c>
      <c r="F27" s="241" t="n">
        <v>-2.3</v>
      </c>
      <c r="G27" s="158" t="n">
        <v>1092523</v>
      </c>
      <c r="H27" s="241" t="n">
        <v>1.8</v>
      </c>
      <c r="I27" s="252" t="n">
        <v>3.2</v>
      </c>
    </row>
    <row r="28" s="162" customFormat="true" ht="12.75" hidden="false" customHeight="true" outlineLevel="0" collapsed="false">
      <c r="B28" s="197" t="s">
        <v>292</v>
      </c>
      <c r="C28" s="197"/>
      <c r="D28" s="198"/>
      <c r="E28" s="158" t="n">
        <v>333165</v>
      </c>
      <c r="F28" s="241" t="n">
        <v>-2.2</v>
      </c>
      <c r="G28" s="158" t="n">
        <v>1061288</v>
      </c>
      <c r="H28" s="241" t="n">
        <v>1.8</v>
      </c>
      <c r="I28" s="252" t="n">
        <v>3.2</v>
      </c>
    </row>
    <row r="29" s="162" customFormat="true" ht="12.75" hidden="false" customHeight="true" outlineLevel="0" collapsed="false">
      <c r="B29" s="197" t="s">
        <v>293</v>
      </c>
      <c r="C29" s="197"/>
      <c r="D29" s="198"/>
      <c r="E29" s="158" t="n">
        <v>6040</v>
      </c>
      <c r="F29" s="241" t="n">
        <v>-6.7</v>
      </c>
      <c r="G29" s="158" t="n">
        <v>31235</v>
      </c>
      <c r="H29" s="241" t="n">
        <v>0.3</v>
      </c>
      <c r="I29" s="252" t="n">
        <v>5.2</v>
      </c>
    </row>
    <row r="30" s="162" customFormat="true" ht="22.5" hidden="false" customHeight="true" outlineLevel="0" collapsed="false">
      <c r="A30" s="204" t="s">
        <v>316</v>
      </c>
      <c r="B30" s="204"/>
      <c r="C30" s="204"/>
      <c r="D30" s="204"/>
      <c r="E30" s="158" t="n">
        <v>161704</v>
      </c>
      <c r="F30" s="241" t="n">
        <v>33</v>
      </c>
      <c r="G30" s="158" t="n">
        <v>636695</v>
      </c>
      <c r="H30" s="241" t="n">
        <v>13.5</v>
      </c>
      <c r="I30" s="252" t="n">
        <v>3.9</v>
      </c>
    </row>
    <row r="31" s="162" customFormat="true" ht="12.75" hidden="false" customHeight="true" outlineLevel="0" collapsed="false">
      <c r="B31" s="197" t="s">
        <v>292</v>
      </c>
      <c r="C31" s="197"/>
      <c r="D31" s="198"/>
      <c r="E31" s="158" t="n">
        <v>151835</v>
      </c>
      <c r="F31" s="241" t="n">
        <v>28.9</v>
      </c>
      <c r="G31" s="158" t="n">
        <v>605763</v>
      </c>
      <c r="H31" s="241" t="n">
        <v>11.2</v>
      </c>
      <c r="I31" s="252" t="n">
        <v>4</v>
      </c>
    </row>
    <row r="32" s="162" customFormat="true" ht="12.75" hidden="false" customHeight="true" outlineLevel="0" collapsed="false">
      <c r="B32" s="197" t="s">
        <v>293</v>
      </c>
      <c r="C32" s="197"/>
      <c r="D32" s="198"/>
      <c r="E32" s="158" t="n">
        <v>9869</v>
      </c>
      <c r="F32" s="241" t="s">
        <v>317</v>
      </c>
      <c r="G32" s="158" t="n">
        <v>30932</v>
      </c>
      <c r="H32" s="241" t="n">
        <v>88.9</v>
      </c>
      <c r="I32" s="252" t="n">
        <v>3.1</v>
      </c>
    </row>
    <row r="33" s="162" customFormat="true" ht="22.5" hidden="false" customHeight="true" outlineLevel="0" collapsed="false">
      <c r="D33" s="201" t="s">
        <v>318</v>
      </c>
      <c r="E33" s="158" t="n">
        <v>761567</v>
      </c>
      <c r="F33" s="241" t="n">
        <v>8</v>
      </c>
      <c r="G33" s="158" t="n">
        <v>2500740</v>
      </c>
      <c r="H33" s="241" t="n">
        <v>6.6</v>
      </c>
      <c r="I33" s="252" t="n">
        <v>3.3</v>
      </c>
    </row>
    <row r="34" s="162" customFormat="true" ht="12.75" hidden="false" customHeight="true" outlineLevel="0" collapsed="false">
      <c r="D34" s="201" t="s">
        <v>312</v>
      </c>
      <c r="E34" s="158" t="n">
        <v>737539</v>
      </c>
      <c r="F34" s="241" t="n">
        <v>7.3</v>
      </c>
      <c r="G34" s="158" t="n">
        <v>2403747</v>
      </c>
      <c r="H34" s="241" t="n">
        <v>5.7</v>
      </c>
      <c r="I34" s="252" t="n">
        <v>3.3</v>
      </c>
    </row>
    <row r="35" s="162" customFormat="true" ht="12.75" hidden="false" customHeight="true" outlineLevel="0" collapsed="false">
      <c r="D35" s="201" t="s">
        <v>313</v>
      </c>
      <c r="E35" s="256" t="n">
        <v>24028</v>
      </c>
      <c r="F35" s="241" t="n">
        <v>34.5</v>
      </c>
      <c r="G35" s="256" t="n">
        <v>96993</v>
      </c>
      <c r="H35" s="241" t="n">
        <v>32.4</v>
      </c>
      <c r="I35" s="252" t="n">
        <v>4</v>
      </c>
    </row>
    <row r="36" s="162" customFormat="true" ht="22.5" hidden="false" customHeight="true" outlineLevel="0" collapsed="false">
      <c r="A36" s="204" t="s">
        <v>144</v>
      </c>
      <c r="B36" s="204"/>
      <c r="C36" s="204"/>
      <c r="D36" s="204"/>
      <c r="E36" s="158" t="n">
        <v>249349</v>
      </c>
      <c r="F36" s="241" t="n">
        <v>5</v>
      </c>
      <c r="G36" s="158" t="n">
        <v>751491</v>
      </c>
      <c r="H36" s="241" t="n">
        <v>4.9</v>
      </c>
      <c r="I36" s="252" t="n">
        <v>3</v>
      </c>
    </row>
    <row r="37" s="162" customFormat="true" ht="12.75" hidden="false" customHeight="true" outlineLevel="0" collapsed="false">
      <c r="B37" s="197" t="s">
        <v>292</v>
      </c>
      <c r="C37" s="197"/>
      <c r="D37" s="198"/>
      <c r="E37" s="158" t="n">
        <v>228004</v>
      </c>
      <c r="F37" s="241" t="n">
        <v>3.9</v>
      </c>
      <c r="G37" s="158" t="n">
        <v>696127</v>
      </c>
      <c r="H37" s="241" t="n">
        <v>3.8</v>
      </c>
      <c r="I37" s="252" t="n">
        <v>3.1</v>
      </c>
    </row>
    <row r="38" s="162" customFormat="true" ht="12.75" hidden="false" customHeight="true" outlineLevel="0" collapsed="false">
      <c r="B38" s="197" t="s">
        <v>293</v>
      </c>
      <c r="C38" s="197"/>
      <c r="D38" s="198"/>
      <c r="E38" s="158" t="n">
        <v>21345</v>
      </c>
      <c r="F38" s="241" t="n">
        <v>19.3</v>
      </c>
      <c r="G38" s="158" t="n">
        <v>55364</v>
      </c>
      <c r="H38" s="241" t="n">
        <v>22</v>
      </c>
      <c r="I38" s="252" t="n">
        <v>2.6</v>
      </c>
    </row>
    <row r="39" s="162" customFormat="true" ht="22.5" hidden="false" customHeight="true" outlineLevel="0" collapsed="false">
      <c r="A39" s="162" t="s">
        <v>160</v>
      </c>
      <c r="D39" s="201"/>
      <c r="E39" s="158" t="n">
        <v>54761</v>
      </c>
      <c r="F39" s="241" t="n">
        <v>-0.8</v>
      </c>
      <c r="G39" s="158" t="n">
        <v>1295614</v>
      </c>
      <c r="H39" s="241" t="n">
        <v>0.3</v>
      </c>
      <c r="I39" s="252" t="n">
        <v>23.7</v>
      </c>
    </row>
    <row r="40" s="162" customFormat="true" ht="12.75" hidden="false" customHeight="true" outlineLevel="0" collapsed="false">
      <c r="B40" s="197" t="s">
        <v>292</v>
      </c>
      <c r="C40" s="197"/>
      <c r="D40" s="198"/>
      <c r="E40" s="158" t="n">
        <v>54729</v>
      </c>
      <c r="F40" s="241" t="n">
        <v>-0.7</v>
      </c>
      <c r="G40" s="158" t="n">
        <v>1295009</v>
      </c>
      <c r="H40" s="241" t="n">
        <v>0.5</v>
      </c>
      <c r="I40" s="252" t="n">
        <v>23.7</v>
      </c>
    </row>
    <row r="41" s="162" customFormat="true" ht="12.75" hidden="false" customHeight="true" outlineLevel="0" collapsed="false">
      <c r="B41" s="197" t="s">
        <v>293</v>
      </c>
      <c r="C41" s="197"/>
      <c r="D41" s="198"/>
      <c r="E41" s="158" t="n">
        <v>32</v>
      </c>
      <c r="F41" s="241" t="n">
        <v>-60.5</v>
      </c>
      <c r="G41" s="158" t="n">
        <v>605</v>
      </c>
      <c r="H41" s="241" t="n">
        <v>-71.8</v>
      </c>
      <c r="I41" s="252" t="n">
        <v>18.9</v>
      </c>
    </row>
    <row r="42" s="162" customFormat="true" ht="22.5" hidden="false" customHeight="true" outlineLevel="0" collapsed="false">
      <c r="A42" s="162" t="s">
        <v>319</v>
      </c>
      <c r="D42" s="201"/>
      <c r="E42" s="172" t="n">
        <v>3431945</v>
      </c>
      <c r="F42" s="205" t="n">
        <v>4.8</v>
      </c>
      <c r="G42" s="172" t="n">
        <v>9422720</v>
      </c>
      <c r="H42" s="205" t="n">
        <v>4</v>
      </c>
      <c r="I42" s="202" t="n">
        <v>2.7</v>
      </c>
    </row>
    <row r="43" s="162" customFormat="true" ht="12" hidden="false" customHeight="true" outlineLevel="0" collapsed="false">
      <c r="B43" s="197" t="s">
        <v>292</v>
      </c>
      <c r="C43" s="197"/>
      <c r="D43" s="198"/>
      <c r="E43" s="172" t="n">
        <v>3126068</v>
      </c>
      <c r="F43" s="205" t="n">
        <v>4.7</v>
      </c>
      <c r="G43" s="172" t="n">
        <v>8752518</v>
      </c>
      <c r="H43" s="205" t="n">
        <v>3.9</v>
      </c>
      <c r="I43" s="202" t="n">
        <v>2.8</v>
      </c>
    </row>
    <row r="44" s="162" customFormat="true" ht="12.75" hidden="false" customHeight="true" outlineLevel="0" collapsed="false">
      <c r="B44" s="197" t="s">
        <v>293</v>
      </c>
      <c r="C44" s="197"/>
      <c r="D44" s="198"/>
      <c r="E44" s="172" t="n">
        <v>305877</v>
      </c>
      <c r="F44" s="205" t="n">
        <v>6.2</v>
      </c>
      <c r="G44" s="172" t="n">
        <v>670202</v>
      </c>
      <c r="H44" s="205" t="n">
        <v>6</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Nov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t="s">
        <v>167</v>
      </c>
      <c r="G8" s="250" t="s">
        <v>201</v>
      </c>
      <c r="H8" s="218" t="s">
        <v>167</v>
      </c>
      <c r="I8" s="234" t="s">
        <v>201</v>
      </c>
      <c r="J8" s="234"/>
      <c r="K8" s="219" t="s">
        <v>218</v>
      </c>
    </row>
    <row r="9" s="162" customFormat="true" ht="30" hidden="false" customHeight="true" outlineLevel="0" collapsed="false">
      <c r="A9" s="162" t="s">
        <v>327</v>
      </c>
      <c r="E9" s="201"/>
      <c r="F9" s="264" t="n">
        <v>238300</v>
      </c>
      <c r="G9" s="265" t="n">
        <v>14.2991443152604</v>
      </c>
      <c r="H9" s="264" t="n">
        <v>592719</v>
      </c>
      <c r="I9" s="265" t="n">
        <v>10.6578770499149</v>
      </c>
      <c r="J9" s="266" t="n">
        <v>100</v>
      </c>
      <c r="K9" s="267" t="n">
        <v>2.48728073856483</v>
      </c>
    </row>
    <row r="10" s="162" customFormat="true" ht="30" hidden="false" customHeight="true" outlineLevel="0" collapsed="false">
      <c r="B10" s="162" t="s">
        <v>292</v>
      </c>
      <c r="E10" s="201"/>
      <c r="F10" s="264" t="n">
        <v>220537</v>
      </c>
      <c r="G10" s="265" t="n">
        <v>15.5230666883182</v>
      </c>
      <c r="H10" s="264" t="n">
        <v>555154</v>
      </c>
      <c r="I10" s="265" t="n">
        <v>11.2553132220822</v>
      </c>
      <c r="J10" s="268" t="n">
        <v>93.6622581695542</v>
      </c>
      <c r="K10" s="267" t="n">
        <v>2.51728281422165</v>
      </c>
    </row>
    <row r="11" s="162" customFormat="true" ht="15.95" hidden="false" customHeight="true" outlineLevel="0" collapsed="false">
      <c r="B11" s="162" t="s">
        <v>293</v>
      </c>
      <c r="E11" s="201"/>
      <c r="F11" s="264" t="n">
        <v>17763</v>
      </c>
      <c r="G11" s="269" t="n">
        <v>1.01222632925789</v>
      </c>
      <c r="H11" s="264" t="n">
        <v>37565</v>
      </c>
      <c r="I11" s="265" t="n">
        <v>2.52176523566496</v>
      </c>
      <c r="J11" s="268" t="n">
        <v>6.33774183044579</v>
      </c>
      <c r="K11" s="267" t="n">
        <v>2.11478916849631</v>
      </c>
    </row>
    <row r="12" s="162" customFormat="true" ht="30" hidden="false" customHeight="true" outlineLevel="0" collapsed="false">
      <c r="B12" s="139"/>
      <c r="C12" s="162" t="s">
        <v>328</v>
      </c>
      <c r="E12" s="201"/>
      <c r="F12" s="264" t="n">
        <v>13594</v>
      </c>
      <c r="G12" s="265" t="n">
        <v>-3.43112879164595</v>
      </c>
      <c r="H12" s="264" t="n">
        <v>27646</v>
      </c>
      <c r="I12" s="265" t="n">
        <v>-6.18616172927483</v>
      </c>
      <c r="J12" s="268" t="n">
        <v>73.5951018235059</v>
      </c>
      <c r="K12" s="267" t="n">
        <v>2.03369133441224</v>
      </c>
    </row>
    <row r="13" s="162" customFormat="true" ht="15.95" hidden="false" customHeight="true" outlineLevel="0" collapsed="false">
      <c r="D13" s="201" t="s">
        <v>329</v>
      </c>
      <c r="E13" s="201"/>
      <c r="F13" s="264" t="n">
        <v>333</v>
      </c>
      <c r="G13" s="265" t="n">
        <v>-6.46067415730337</v>
      </c>
      <c r="H13" s="264" t="n">
        <v>676</v>
      </c>
      <c r="I13" s="265" t="n">
        <v>-8.52503382949934</v>
      </c>
      <c r="J13" s="268" t="n">
        <v>1.79954745108479</v>
      </c>
      <c r="K13" s="267" t="n">
        <v>2.03003003003003</v>
      </c>
    </row>
    <row r="14" s="162" customFormat="true" ht="15.95" hidden="false" customHeight="true" outlineLevel="0" collapsed="false">
      <c r="D14" s="201" t="s">
        <v>330</v>
      </c>
      <c r="E14" s="201"/>
      <c r="F14" s="264" t="n">
        <v>808</v>
      </c>
      <c r="G14" s="265" t="n">
        <v>26.25</v>
      </c>
      <c r="H14" s="264" t="n">
        <v>1767</v>
      </c>
      <c r="I14" s="265" t="n">
        <v>42.8455941794664</v>
      </c>
      <c r="J14" s="268" t="n">
        <v>4.70384666577932</v>
      </c>
      <c r="K14" s="267" t="n">
        <v>2.18688118811881</v>
      </c>
    </row>
    <row r="15" s="162" customFormat="true" ht="15.95" hidden="false" customHeight="true" outlineLevel="0" collapsed="false">
      <c r="D15" s="201" t="s">
        <v>331</v>
      </c>
      <c r="E15" s="201"/>
      <c r="F15" s="264" t="n">
        <v>124</v>
      </c>
      <c r="G15" s="265" t="n">
        <v>-29.5454545454545</v>
      </c>
      <c r="H15" s="264" t="n">
        <v>236</v>
      </c>
      <c r="I15" s="265" t="n">
        <v>-23.8709677419355</v>
      </c>
      <c r="J15" s="268" t="n">
        <v>0.628244376414215</v>
      </c>
      <c r="K15" s="267" t="n">
        <v>1.90322580645161</v>
      </c>
    </row>
    <row r="16" s="162" customFormat="true" ht="15.95" hidden="false" customHeight="true" outlineLevel="0" collapsed="false">
      <c r="D16" s="201" t="s">
        <v>332</v>
      </c>
      <c r="E16" s="201"/>
      <c r="F16" s="264" t="n">
        <v>131</v>
      </c>
      <c r="G16" s="265" t="n">
        <v>81.9444444444444</v>
      </c>
      <c r="H16" s="264" t="n">
        <v>315</v>
      </c>
      <c r="I16" s="265" t="n">
        <v>123.404255319149</v>
      </c>
      <c r="J16" s="268" t="n">
        <v>0.838546519366432</v>
      </c>
      <c r="K16" s="267" t="n">
        <v>2.40458015267176</v>
      </c>
    </row>
    <row r="17" s="162" customFormat="true" ht="15.95" hidden="false" customHeight="true" outlineLevel="0" collapsed="false">
      <c r="D17" s="201" t="s">
        <v>333</v>
      </c>
      <c r="E17" s="201"/>
      <c r="F17" s="264" t="n">
        <v>732</v>
      </c>
      <c r="G17" s="265" t="n">
        <v>6.70553935860059</v>
      </c>
      <c r="H17" s="264" t="n">
        <v>1306</v>
      </c>
      <c r="I17" s="265" t="n">
        <v>-30.8262711864407</v>
      </c>
      <c r="J17" s="268" t="n">
        <v>3.47664048981765</v>
      </c>
      <c r="K17" s="267" t="n">
        <v>1.78415300546448</v>
      </c>
    </row>
    <row r="18" s="162" customFormat="true" ht="15.95" hidden="false" customHeight="true" outlineLevel="0" collapsed="false">
      <c r="D18" s="201" t="s">
        <v>334</v>
      </c>
      <c r="E18" s="201"/>
      <c r="F18" s="264" t="n">
        <v>96</v>
      </c>
      <c r="G18" s="265" t="n">
        <v>100</v>
      </c>
      <c r="H18" s="264" t="n">
        <v>158</v>
      </c>
      <c r="I18" s="265" t="n">
        <v>44.954128440367</v>
      </c>
      <c r="J18" s="268" t="n">
        <v>0.420604285904432</v>
      </c>
      <c r="K18" s="267" t="n">
        <v>1.64583333333333</v>
      </c>
    </row>
    <row r="19" s="162" customFormat="true" ht="15.95" hidden="false" customHeight="true" outlineLevel="0" collapsed="false">
      <c r="D19" s="201" t="s">
        <v>335</v>
      </c>
      <c r="E19" s="201"/>
      <c r="F19" s="264" t="n">
        <v>1175</v>
      </c>
      <c r="G19" s="265" t="n">
        <v>-0.339270568278209</v>
      </c>
      <c r="H19" s="264" t="n">
        <v>2308</v>
      </c>
      <c r="I19" s="265" t="n">
        <v>-1.40965399401965</v>
      </c>
      <c r="J19" s="268" t="n">
        <v>6.14401703713563</v>
      </c>
      <c r="K19" s="267" t="n">
        <v>1.96425531914894</v>
      </c>
    </row>
    <row r="20" s="162" customFormat="true" ht="15.95" hidden="false" customHeight="true" outlineLevel="0" collapsed="false">
      <c r="D20" s="201" t="s">
        <v>336</v>
      </c>
      <c r="E20" s="201"/>
      <c r="F20" s="264" t="n">
        <v>114</v>
      </c>
      <c r="G20" s="265" t="n">
        <v>-34.1040462427746</v>
      </c>
      <c r="H20" s="264" t="n">
        <v>176</v>
      </c>
      <c r="I20" s="265" t="n">
        <v>-16.5876777251185</v>
      </c>
      <c r="J20" s="268" t="n">
        <v>0.468521229868228</v>
      </c>
      <c r="K20" s="267" t="n">
        <v>1.54385964912281</v>
      </c>
    </row>
    <row r="21" s="162" customFormat="true" ht="15.95" hidden="false" customHeight="true" outlineLevel="0" collapsed="false">
      <c r="D21" s="201" t="s">
        <v>337</v>
      </c>
      <c r="E21" s="201"/>
      <c r="F21" s="264" t="n">
        <v>58</v>
      </c>
      <c r="G21" s="265" t="s">
        <v>317</v>
      </c>
      <c r="H21" s="264" t="n">
        <v>102</v>
      </c>
      <c r="I21" s="265" t="s">
        <v>317</v>
      </c>
      <c r="J21" s="268" t="n">
        <v>0.271529349128178</v>
      </c>
      <c r="K21" s="267" t="n">
        <v>1.75862068965517</v>
      </c>
    </row>
    <row r="22" s="162" customFormat="true" ht="15.95" hidden="false" customHeight="true" outlineLevel="0" collapsed="false">
      <c r="D22" s="201" t="s">
        <v>338</v>
      </c>
      <c r="E22" s="201"/>
      <c r="F22" s="264" t="n">
        <v>502</v>
      </c>
      <c r="G22" s="265" t="n">
        <v>-5.10396975425331</v>
      </c>
      <c r="H22" s="264" t="n">
        <v>943</v>
      </c>
      <c r="I22" s="265" t="n">
        <v>-9.76076555023924</v>
      </c>
      <c r="J22" s="268" t="n">
        <v>2.51031545321443</v>
      </c>
      <c r="K22" s="267" t="n">
        <v>1.87848605577689</v>
      </c>
    </row>
    <row r="23" s="162" customFormat="true" ht="15.95" hidden="false" customHeight="true" outlineLevel="0" collapsed="false">
      <c r="D23" s="201" t="s">
        <v>339</v>
      </c>
      <c r="E23" s="201"/>
      <c r="F23" s="264" t="n">
        <v>137</v>
      </c>
      <c r="G23" s="265" t="n">
        <v>-61.2994350282486</v>
      </c>
      <c r="H23" s="264" t="n">
        <v>186</v>
      </c>
      <c r="I23" s="265" t="n">
        <v>-67.595818815331</v>
      </c>
      <c r="J23" s="268" t="n">
        <v>0.49514175429256</v>
      </c>
      <c r="K23" s="267" t="n">
        <v>1.35766423357664</v>
      </c>
    </row>
    <row r="24" s="162" customFormat="true" ht="15.95" hidden="false" customHeight="true" outlineLevel="0" collapsed="false">
      <c r="D24" s="201" t="s">
        <v>340</v>
      </c>
      <c r="E24" s="201"/>
      <c r="F24" s="264" t="n">
        <v>181</v>
      </c>
      <c r="G24" s="265" t="n">
        <v>-47.3837209302326</v>
      </c>
      <c r="H24" s="264" t="n">
        <v>309</v>
      </c>
      <c r="I24" s="265" t="n">
        <v>-42.7777777777778</v>
      </c>
      <c r="J24" s="268" t="n">
        <v>0.822574204711833</v>
      </c>
      <c r="K24" s="267" t="n">
        <v>1.70718232044199</v>
      </c>
    </row>
    <row r="25" s="162" customFormat="true" ht="15.95" hidden="false" customHeight="true" outlineLevel="0" collapsed="false">
      <c r="D25" s="201" t="s">
        <v>341</v>
      </c>
      <c r="E25" s="201"/>
      <c r="F25" s="264" t="n">
        <v>88</v>
      </c>
      <c r="G25" s="265" t="n">
        <v>100</v>
      </c>
      <c r="H25" s="264" t="n">
        <v>191</v>
      </c>
      <c r="I25" s="265" t="n">
        <v>63.2478632478633</v>
      </c>
      <c r="J25" s="268" t="n">
        <v>0.508452016504725</v>
      </c>
      <c r="K25" s="267" t="n">
        <v>2.17045454545455</v>
      </c>
    </row>
    <row r="26" s="162" customFormat="true" ht="15.95" hidden="false" customHeight="true" outlineLevel="0" collapsed="false">
      <c r="D26" s="201" t="s">
        <v>342</v>
      </c>
      <c r="E26" s="201"/>
      <c r="F26" s="270" t="s">
        <v>343</v>
      </c>
      <c r="G26" s="265" t="s">
        <v>343</v>
      </c>
      <c r="H26" s="270" t="s">
        <v>343</v>
      </c>
      <c r="I26" s="265" t="s">
        <v>343</v>
      </c>
      <c r="J26" s="271" t="s">
        <v>343</v>
      </c>
      <c r="K26" s="272" t="s">
        <v>343</v>
      </c>
    </row>
    <row r="27" s="162" customFormat="true" ht="15.95" hidden="false" customHeight="true" outlineLevel="0" collapsed="false">
      <c r="D27" s="201" t="s">
        <v>344</v>
      </c>
      <c r="E27" s="201"/>
      <c r="F27" s="264" t="n">
        <v>2661</v>
      </c>
      <c r="G27" s="265" t="n">
        <v>-5.33617929562433</v>
      </c>
      <c r="H27" s="264" t="n">
        <v>6057</v>
      </c>
      <c r="I27" s="265" t="n">
        <v>-9.48894202032278</v>
      </c>
      <c r="J27" s="268" t="n">
        <v>16.1240516438174</v>
      </c>
      <c r="K27" s="267" t="n">
        <v>2.27621195039459</v>
      </c>
    </row>
    <row r="28" s="162" customFormat="true" ht="15.95" hidden="false" customHeight="true" outlineLevel="0" collapsed="false">
      <c r="D28" s="201" t="s">
        <v>345</v>
      </c>
      <c r="E28" s="201"/>
      <c r="F28" s="264" t="n">
        <v>311</v>
      </c>
      <c r="G28" s="265" t="s">
        <v>317</v>
      </c>
      <c r="H28" s="264" t="n">
        <v>385</v>
      </c>
      <c r="I28" s="265" t="s">
        <v>317</v>
      </c>
      <c r="J28" s="268" t="n">
        <v>1.02489019033675</v>
      </c>
      <c r="K28" s="267" t="n">
        <v>1.2379421221865</v>
      </c>
    </row>
    <row r="29" s="162" customFormat="true" ht="15.95" hidden="false" customHeight="true" outlineLevel="0" collapsed="false">
      <c r="D29" s="201" t="s">
        <v>346</v>
      </c>
      <c r="E29" s="201"/>
      <c r="F29" s="264" t="n">
        <v>684</v>
      </c>
      <c r="G29" s="265" t="n">
        <v>-3.11614730878188</v>
      </c>
      <c r="H29" s="264" t="n">
        <v>1625</v>
      </c>
      <c r="I29" s="265" t="n">
        <v>-2.63630916716596</v>
      </c>
      <c r="J29" s="268" t="n">
        <v>4.32583521895381</v>
      </c>
      <c r="K29" s="267" t="n">
        <v>2.37573099415205</v>
      </c>
    </row>
    <row r="30" s="162" customFormat="true" ht="15.95" hidden="false" customHeight="true" outlineLevel="0" collapsed="false">
      <c r="D30" s="201" t="s">
        <v>347</v>
      </c>
      <c r="E30" s="201"/>
      <c r="F30" s="264" t="n">
        <v>1982</v>
      </c>
      <c r="G30" s="265" t="n">
        <v>8.12875068194217</v>
      </c>
      <c r="H30" s="264" t="n">
        <v>3599</v>
      </c>
      <c r="I30" s="265" t="n">
        <v>-15.2977171099082</v>
      </c>
      <c r="J30" s="268" t="n">
        <v>9.58072674031678</v>
      </c>
      <c r="K30" s="267" t="n">
        <v>1.81584258324924</v>
      </c>
    </row>
    <row r="31" s="162" customFormat="true" ht="15.95" hidden="false" customHeight="true" outlineLevel="0" collapsed="false">
      <c r="D31" s="201" t="s">
        <v>348</v>
      </c>
      <c r="E31" s="201"/>
      <c r="F31" s="264" t="n">
        <v>73</v>
      </c>
      <c r="G31" s="265" t="n">
        <v>52.0833333333333</v>
      </c>
      <c r="H31" s="264" t="n">
        <v>144</v>
      </c>
      <c r="I31" s="265" t="n">
        <v>32.1100917431193</v>
      </c>
      <c r="J31" s="268" t="n">
        <v>0.383335551710369</v>
      </c>
      <c r="K31" s="267" t="n">
        <v>1.97260273972603</v>
      </c>
    </row>
    <row r="32" s="162" customFormat="true" ht="15.95" hidden="false" customHeight="true" outlineLevel="0" collapsed="false">
      <c r="D32" s="201" t="s">
        <v>349</v>
      </c>
      <c r="E32" s="201"/>
      <c r="F32" s="264" t="n">
        <v>595</v>
      </c>
      <c r="G32" s="265" t="n">
        <v>-29.6690307328605</v>
      </c>
      <c r="H32" s="264" t="n">
        <v>1315</v>
      </c>
      <c r="I32" s="265" t="n">
        <v>-11.2685560053981</v>
      </c>
      <c r="J32" s="268" t="n">
        <v>3.50059896179955</v>
      </c>
      <c r="K32" s="267" t="n">
        <v>2.21008403361345</v>
      </c>
    </row>
    <row r="33" s="162" customFormat="true" ht="15.95" hidden="false" customHeight="true" outlineLevel="0" collapsed="false">
      <c r="D33" s="201" t="s">
        <v>350</v>
      </c>
      <c r="E33" s="201"/>
      <c r="F33" s="264" t="n">
        <v>478</v>
      </c>
      <c r="G33" s="265" t="n">
        <v>-33.7031900138696</v>
      </c>
      <c r="H33" s="264" t="n">
        <v>899</v>
      </c>
      <c r="I33" s="265" t="n">
        <v>-21.9618055555556</v>
      </c>
      <c r="J33" s="268" t="n">
        <v>2.39318514574737</v>
      </c>
      <c r="K33" s="267" t="n">
        <v>1.88075313807531</v>
      </c>
    </row>
    <row r="34" s="162" customFormat="true" ht="15.95" hidden="false" customHeight="true" outlineLevel="0" collapsed="false">
      <c r="D34" s="201" t="s">
        <v>351</v>
      </c>
      <c r="E34" s="201"/>
      <c r="F34" s="264" t="n">
        <v>525</v>
      </c>
      <c r="G34" s="265" t="n">
        <v>-6.74955595026643</v>
      </c>
      <c r="H34" s="264" t="n">
        <v>1249</v>
      </c>
      <c r="I34" s="265" t="n">
        <v>16.0780669144981</v>
      </c>
      <c r="J34" s="268" t="n">
        <v>3.32490350059896</v>
      </c>
      <c r="K34" s="267" t="n">
        <v>2.37904761904762</v>
      </c>
    </row>
    <row r="35" s="162" customFormat="true" ht="15.95" hidden="false" customHeight="true" outlineLevel="0" collapsed="false">
      <c r="D35" s="201" t="s">
        <v>352</v>
      </c>
      <c r="E35" s="201"/>
      <c r="F35" s="264" t="n">
        <v>112</v>
      </c>
      <c r="G35" s="265" t="n">
        <v>45.4545454545455</v>
      </c>
      <c r="H35" s="264" t="n">
        <v>313</v>
      </c>
      <c r="I35" s="265" t="s">
        <v>317</v>
      </c>
      <c r="J35" s="268" t="n">
        <v>0.833222414481565</v>
      </c>
      <c r="K35" s="267" t="n">
        <v>2.79464285714286</v>
      </c>
    </row>
    <row r="36" s="162" customFormat="true" ht="15.95" hidden="false" customHeight="true" outlineLevel="0" collapsed="false">
      <c r="D36" s="201" t="s">
        <v>353</v>
      </c>
      <c r="E36" s="201"/>
      <c r="F36" s="264" t="n">
        <v>26</v>
      </c>
      <c r="G36" s="265" t="n">
        <v>-67.0886075949367</v>
      </c>
      <c r="H36" s="264" t="n">
        <v>63</v>
      </c>
      <c r="I36" s="265" t="n">
        <v>-57.7181208053691</v>
      </c>
      <c r="J36" s="268" t="n">
        <v>0.167709303873286</v>
      </c>
      <c r="K36" s="267" t="n">
        <v>2.42307692307692</v>
      </c>
    </row>
    <row r="37" s="162" customFormat="true" ht="15.95" hidden="false" customHeight="true" outlineLevel="0" collapsed="false">
      <c r="D37" s="201" t="s">
        <v>354</v>
      </c>
      <c r="E37" s="201"/>
      <c r="F37" s="264" t="n">
        <v>272</v>
      </c>
      <c r="G37" s="265" t="n">
        <v>-36.2997658079625</v>
      </c>
      <c r="H37" s="264" t="n">
        <v>754</v>
      </c>
      <c r="I37" s="265" t="n">
        <v>12.874251497006</v>
      </c>
      <c r="J37" s="268" t="n">
        <v>2.00718754159457</v>
      </c>
      <c r="K37" s="267" t="n">
        <v>2.77205882352941</v>
      </c>
    </row>
    <row r="38" s="162" customFormat="true" ht="15.95" hidden="false" customHeight="true" outlineLevel="0" collapsed="false">
      <c r="D38" s="201" t="s">
        <v>355</v>
      </c>
      <c r="E38" s="201"/>
      <c r="F38" s="264" t="n">
        <v>419</v>
      </c>
      <c r="G38" s="265" t="n">
        <v>42.0338983050848</v>
      </c>
      <c r="H38" s="264" t="n">
        <v>692</v>
      </c>
      <c r="I38" s="265" t="n">
        <v>26.0473588342441</v>
      </c>
      <c r="J38" s="268" t="n">
        <v>1.84214029016372</v>
      </c>
      <c r="K38" s="267" t="n">
        <v>1.65155131264916</v>
      </c>
    </row>
    <row r="39" s="162" customFormat="true" ht="15.95" hidden="false" customHeight="true" outlineLevel="0" collapsed="false">
      <c r="D39" s="201" t="s">
        <v>356</v>
      </c>
      <c r="E39" s="201"/>
      <c r="F39" s="264" t="n">
        <v>27</v>
      </c>
      <c r="G39" s="265" t="n">
        <v>-47.0588235294118</v>
      </c>
      <c r="H39" s="264" t="n">
        <v>83</v>
      </c>
      <c r="I39" s="265" t="n">
        <v>-60.4761904761905</v>
      </c>
      <c r="J39" s="268" t="n">
        <v>0.220950352721949</v>
      </c>
      <c r="K39" s="267" t="n">
        <v>3.07407407407407</v>
      </c>
    </row>
    <row r="40" s="162" customFormat="true" ht="15.95" hidden="false" customHeight="true" outlineLevel="0" collapsed="false">
      <c r="D40" s="201" t="s">
        <v>357</v>
      </c>
      <c r="E40" s="201"/>
      <c r="F40" s="264" t="n">
        <v>146</v>
      </c>
      <c r="G40" s="265" t="n">
        <v>-35.6828193832599</v>
      </c>
      <c r="H40" s="264" t="n">
        <v>491</v>
      </c>
      <c r="I40" s="265" t="n">
        <v>44.4117647058824</v>
      </c>
      <c r="J40" s="268" t="n">
        <v>1.30706774923466</v>
      </c>
      <c r="K40" s="267" t="n">
        <v>3.36301369863014</v>
      </c>
    </row>
    <row r="41" s="162" customFormat="true" ht="15.95" hidden="false" customHeight="true" outlineLevel="0" collapsed="false">
      <c r="D41" s="201" t="s">
        <v>358</v>
      </c>
      <c r="E41" s="201"/>
      <c r="F41" s="264" t="n">
        <v>210</v>
      </c>
      <c r="G41" s="265" t="n">
        <v>84.2105263157895</v>
      </c>
      <c r="H41" s="264" t="n">
        <v>326</v>
      </c>
      <c r="I41" s="265" t="n">
        <v>11.6438356164384</v>
      </c>
      <c r="J41" s="268" t="n">
        <v>0.867829096233196</v>
      </c>
      <c r="K41" s="267" t="n">
        <v>1.55238095238095</v>
      </c>
    </row>
    <row r="42" s="162" customFormat="true" ht="15.95" hidden="false" customHeight="true" outlineLevel="0" collapsed="false">
      <c r="D42" s="197" t="s">
        <v>359</v>
      </c>
      <c r="E42" s="201"/>
      <c r="F42" s="264" t="n">
        <v>4</v>
      </c>
      <c r="G42" s="273" t="n">
        <v>-42.8571428571429</v>
      </c>
      <c r="H42" s="264" t="n">
        <v>8</v>
      </c>
      <c r="I42" s="273" t="n">
        <v>-20</v>
      </c>
      <c r="J42" s="271" t="n">
        <v>0.0212964195394649</v>
      </c>
      <c r="K42" s="272" t="n">
        <v>2</v>
      </c>
    </row>
    <row r="43" s="162" customFormat="true" ht="15.95" hidden="false" customHeight="true" outlineLevel="0" collapsed="false">
      <c r="D43" s="274" t="s">
        <v>360</v>
      </c>
      <c r="E43" s="274"/>
      <c r="F43" s="264" t="n">
        <v>590</v>
      </c>
      <c r="G43" s="265" t="n">
        <v>2.60869565217392</v>
      </c>
      <c r="H43" s="264" t="n">
        <v>970</v>
      </c>
      <c r="I43" s="265" t="n">
        <v>-26.0106788710908</v>
      </c>
      <c r="J43" s="268" t="n">
        <v>2.58219086916012</v>
      </c>
      <c r="K43" s="267" t="n">
        <v>1.64406779661017</v>
      </c>
    </row>
    <row r="44" s="162" customFormat="true" ht="30" hidden="false" customHeight="true" outlineLevel="0" collapsed="false">
      <c r="C44" s="162" t="s">
        <v>361</v>
      </c>
      <c r="E44" s="201"/>
      <c r="F44" s="264" t="n">
        <v>59</v>
      </c>
      <c r="G44" s="265" t="n">
        <v>47.5</v>
      </c>
      <c r="H44" s="264" t="n">
        <v>761</v>
      </c>
      <c r="I44" s="265" t="n">
        <v>45.2290076335878</v>
      </c>
      <c r="J44" s="268" t="n">
        <v>2.0258219086916</v>
      </c>
      <c r="K44" s="267" t="n">
        <v>12.8983050847458</v>
      </c>
    </row>
    <row r="45" s="162" customFormat="true" ht="15.95" hidden="false" customHeight="true" outlineLevel="0" collapsed="false">
      <c r="D45" s="162" t="s">
        <v>362</v>
      </c>
      <c r="E45" s="201"/>
      <c r="F45" s="264" t="n">
        <v>18</v>
      </c>
      <c r="G45" s="265" t="s">
        <v>317</v>
      </c>
      <c r="H45" s="264" t="n">
        <v>43</v>
      </c>
      <c r="I45" s="265" t="s">
        <v>317</v>
      </c>
      <c r="J45" s="268" t="n">
        <v>0.114468255024624</v>
      </c>
      <c r="K45" s="267" t="n">
        <v>2.38888888888889</v>
      </c>
    </row>
    <row r="46" s="162" customFormat="true" ht="15.95" hidden="false" customHeight="true" outlineLevel="0" collapsed="false">
      <c r="D46" s="204" t="s">
        <v>363</v>
      </c>
      <c r="E46" s="204"/>
      <c r="F46" s="264" t="n">
        <v>41</v>
      </c>
      <c r="G46" s="265" t="n">
        <v>7.89473684210526</v>
      </c>
      <c r="H46" s="264" t="n">
        <v>718</v>
      </c>
      <c r="I46" s="265" t="n">
        <v>37.5478927203065</v>
      </c>
      <c r="J46" s="268" t="n">
        <v>1.91135365366698</v>
      </c>
      <c r="K46" s="267" t="n">
        <v>17.5121951219512</v>
      </c>
    </row>
    <row r="47" s="162" customFormat="true" ht="30" hidden="false" customHeight="true" outlineLevel="0" collapsed="false">
      <c r="C47" s="162" t="s">
        <v>364</v>
      </c>
      <c r="E47" s="201"/>
      <c r="F47" s="264" t="n">
        <v>1149</v>
      </c>
      <c r="G47" s="265" t="n">
        <v>-6.66125101543462</v>
      </c>
      <c r="H47" s="264" t="n">
        <v>2752</v>
      </c>
      <c r="I47" s="265" t="n">
        <v>29.0806754221388</v>
      </c>
      <c r="J47" s="268" t="n">
        <v>7.32596832157594</v>
      </c>
      <c r="K47" s="267" t="n">
        <v>2.39512619669278</v>
      </c>
    </row>
    <row r="48" s="162" customFormat="true" ht="15.95" hidden="false" customHeight="true" outlineLevel="0" collapsed="false">
      <c r="D48" s="162" t="s">
        <v>365</v>
      </c>
      <c r="E48" s="201"/>
      <c r="F48" s="264" t="n">
        <v>26</v>
      </c>
      <c r="G48" s="265" t="s">
        <v>317</v>
      </c>
      <c r="H48" s="264" t="n">
        <v>47</v>
      </c>
      <c r="I48" s="265" t="n">
        <v>123.809523809524</v>
      </c>
      <c r="J48" s="268" t="n">
        <v>0.125116464794356</v>
      </c>
      <c r="K48" s="267" t="n">
        <v>1.80769230769231</v>
      </c>
    </row>
    <row r="49" s="162" customFormat="true" ht="15.95" hidden="false" customHeight="true" outlineLevel="0" collapsed="false">
      <c r="B49" s="139"/>
      <c r="C49" s="139"/>
      <c r="D49" s="139" t="s">
        <v>366</v>
      </c>
      <c r="E49" s="201"/>
      <c r="F49" s="264" t="n">
        <v>481</v>
      </c>
      <c r="G49" s="265" t="s">
        <v>317</v>
      </c>
      <c r="H49" s="264" t="n">
        <v>926</v>
      </c>
      <c r="I49" s="265" t="s">
        <v>317</v>
      </c>
      <c r="J49" s="268" t="n">
        <v>2.46506056169307</v>
      </c>
      <c r="K49" s="267" t="n">
        <v>1.92515592515593</v>
      </c>
    </row>
    <row r="50" s="162" customFormat="true" ht="15.95" hidden="false" customHeight="true" outlineLevel="0" collapsed="false">
      <c r="B50" s="139"/>
      <c r="C50" s="139"/>
      <c r="D50" s="139" t="s">
        <v>367</v>
      </c>
      <c r="E50" s="201"/>
      <c r="F50" s="264" t="n">
        <v>26</v>
      </c>
      <c r="G50" s="265" t="s">
        <v>317</v>
      </c>
      <c r="H50" s="264" t="n">
        <v>176</v>
      </c>
      <c r="I50" s="265" t="n">
        <v>93.4065934065934</v>
      </c>
      <c r="J50" s="268" t="n">
        <v>0.468521229868228</v>
      </c>
      <c r="K50" s="267" t="n">
        <v>6.76923076923077</v>
      </c>
    </row>
    <row r="51" s="162" customFormat="true" ht="15.95" hidden="false" customHeight="true" outlineLevel="0" collapsed="false">
      <c r="D51" s="162" t="s">
        <v>368</v>
      </c>
      <c r="E51" s="201"/>
      <c r="F51" s="264" t="n">
        <v>49</v>
      </c>
      <c r="G51" s="265" t="n">
        <v>-12.5</v>
      </c>
      <c r="H51" s="264" t="n">
        <v>95</v>
      </c>
      <c r="I51" s="265" t="n">
        <v>-57.3991031390135</v>
      </c>
      <c r="J51" s="268" t="n">
        <v>0.252894982031146</v>
      </c>
      <c r="K51" s="267" t="n">
        <v>1.93877551020408</v>
      </c>
    </row>
    <row r="52" s="162" customFormat="true" ht="15.95" hidden="false" customHeight="true" outlineLevel="0" collapsed="false">
      <c r="D52" s="162" t="s">
        <v>369</v>
      </c>
      <c r="E52" s="201"/>
      <c r="F52" s="264" t="n">
        <v>303</v>
      </c>
      <c r="G52" s="265" t="n">
        <v>-66.593164277839</v>
      </c>
      <c r="H52" s="264" t="n">
        <v>385</v>
      </c>
      <c r="I52" s="265" t="n">
        <v>-70.2702702702703</v>
      </c>
      <c r="J52" s="268" t="n">
        <v>1.02489019033675</v>
      </c>
      <c r="K52" s="267" t="n">
        <v>1.27062706270627</v>
      </c>
    </row>
    <row r="53" s="162" customFormat="true" ht="15.95" hidden="false" customHeight="true" outlineLevel="0" collapsed="false">
      <c r="D53" s="162" t="s">
        <v>370</v>
      </c>
      <c r="E53" s="201"/>
      <c r="F53" s="264" t="n">
        <v>113</v>
      </c>
      <c r="G53" s="265" t="s">
        <v>317</v>
      </c>
      <c r="H53" s="264" t="n">
        <v>242</v>
      </c>
      <c r="I53" s="265" t="s">
        <v>317</v>
      </c>
      <c r="J53" s="268" t="n">
        <v>0.644216691068814</v>
      </c>
      <c r="K53" s="267" t="n">
        <v>2.14159292035398</v>
      </c>
    </row>
    <row r="54" s="162" customFormat="true" ht="15.95" hidden="false" customHeight="true" outlineLevel="0" collapsed="false">
      <c r="D54" s="275" t="s">
        <v>371</v>
      </c>
      <c r="E54" s="275"/>
      <c r="F54" s="264" t="n">
        <v>5</v>
      </c>
      <c r="G54" s="276" t="n">
        <v>-28.5714285714286</v>
      </c>
      <c r="H54" s="264" t="n">
        <v>17</v>
      </c>
      <c r="I54" s="265" t="n">
        <v>6.25</v>
      </c>
      <c r="J54" s="271" t="n">
        <v>0.045254891521363</v>
      </c>
      <c r="K54" s="267" t="n">
        <v>3.4</v>
      </c>
    </row>
    <row r="55" s="162" customFormat="true" ht="15.95" hidden="false" customHeight="true" outlineLevel="0" collapsed="false">
      <c r="D55" s="204" t="s">
        <v>372</v>
      </c>
      <c r="E55" s="204"/>
      <c r="F55" s="264" t="n">
        <v>146</v>
      </c>
      <c r="G55" s="265" t="n">
        <v>22.6890756302521</v>
      </c>
      <c r="H55" s="264" t="n">
        <v>864</v>
      </c>
      <c r="I55" s="265" t="s">
        <v>317</v>
      </c>
      <c r="J55" s="268" t="n">
        <v>2.30001331026221</v>
      </c>
      <c r="K55" s="267" t="n">
        <v>5.91780821917808</v>
      </c>
    </row>
    <row r="56" s="162" customFormat="true" ht="30" hidden="false" customHeight="true" outlineLevel="0" collapsed="false">
      <c r="C56" s="162" t="s">
        <v>373</v>
      </c>
      <c r="E56" s="201"/>
      <c r="F56" s="264" t="n">
        <v>611</v>
      </c>
      <c r="G56" s="265" t="n">
        <v>12.7306273062731</v>
      </c>
      <c r="H56" s="264" t="n">
        <v>1627</v>
      </c>
      <c r="I56" s="265" t="n">
        <v>21.7814371257485</v>
      </c>
      <c r="J56" s="268" t="n">
        <v>4.33115932383868</v>
      </c>
      <c r="K56" s="267" t="n">
        <v>2.66284779050737</v>
      </c>
    </row>
    <row r="57" s="162" customFormat="true" ht="15.95" hidden="false" customHeight="true" outlineLevel="0" collapsed="false">
      <c r="D57" s="162" t="s">
        <v>374</v>
      </c>
      <c r="E57" s="201"/>
      <c r="F57" s="264" t="n">
        <v>62</v>
      </c>
      <c r="G57" s="265" t="n">
        <v>8.77192982456141</v>
      </c>
      <c r="H57" s="264" t="n">
        <v>157</v>
      </c>
      <c r="I57" s="265" t="n">
        <v>-8.72093023255815</v>
      </c>
      <c r="J57" s="268" t="n">
        <v>0.417942233461999</v>
      </c>
      <c r="K57" s="267" t="n">
        <v>2.53225806451613</v>
      </c>
    </row>
    <row r="58" s="162" customFormat="true" ht="15.95" hidden="false" customHeight="true" outlineLevel="0" collapsed="false">
      <c r="D58" s="162" t="s">
        <v>375</v>
      </c>
      <c r="E58" s="201"/>
      <c r="F58" s="264" t="n">
        <v>468</v>
      </c>
      <c r="G58" s="265" t="n">
        <v>13.8686131386861</v>
      </c>
      <c r="H58" s="264" t="n">
        <v>1177</v>
      </c>
      <c r="I58" s="265" t="n">
        <v>22.4765868886577</v>
      </c>
      <c r="J58" s="268" t="n">
        <v>3.13323572474378</v>
      </c>
      <c r="K58" s="267" t="n">
        <v>2.51495726495727</v>
      </c>
    </row>
    <row r="59" s="162" customFormat="true" ht="15.95" hidden="false" customHeight="true" outlineLevel="0" collapsed="false">
      <c r="D59" s="162" t="s">
        <v>376</v>
      </c>
      <c r="E59" s="201"/>
      <c r="F59" s="264" t="n">
        <v>17</v>
      </c>
      <c r="G59" s="265" t="n">
        <v>-29.1666666666667</v>
      </c>
      <c r="H59" s="264" t="n">
        <v>60</v>
      </c>
      <c r="I59" s="265" t="n">
        <v>57.8947368421053</v>
      </c>
      <c r="J59" s="268" t="n">
        <v>0.159723146545987</v>
      </c>
      <c r="K59" s="267" t="n">
        <v>3.52941176470588</v>
      </c>
    </row>
    <row r="60" s="162" customFormat="true" ht="15.95" hidden="false" customHeight="true" outlineLevel="0" collapsed="false">
      <c r="D60" s="162" t="s">
        <v>377</v>
      </c>
      <c r="E60" s="201"/>
      <c r="F60" s="264" t="n">
        <v>35</v>
      </c>
      <c r="G60" s="265" t="n">
        <v>29.6296296296296</v>
      </c>
      <c r="H60" s="264" t="n">
        <v>78</v>
      </c>
      <c r="I60" s="265" t="n">
        <v>25.8064516129032</v>
      </c>
      <c r="J60" s="268" t="n">
        <v>0.207640090509783</v>
      </c>
      <c r="K60" s="267" t="n">
        <v>2.22857142857143</v>
      </c>
    </row>
    <row r="61" s="162" customFormat="true" ht="15.95" hidden="false" customHeight="true" outlineLevel="0" collapsed="false">
      <c r="D61" s="204" t="s">
        <v>378</v>
      </c>
      <c r="E61" s="204"/>
      <c r="F61" s="264" t="n">
        <v>29</v>
      </c>
      <c r="G61" s="265" t="n">
        <v>26.0869565217391</v>
      </c>
      <c r="H61" s="264" t="n">
        <v>155</v>
      </c>
      <c r="I61" s="265" t="n">
        <v>50.4854368932039</v>
      </c>
      <c r="J61" s="268" t="n">
        <v>0.412618128577133</v>
      </c>
      <c r="K61" s="267" t="n">
        <v>5.3448275862069</v>
      </c>
    </row>
    <row r="62" s="162" customFormat="true" ht="39.95" hidden="false" customHeight="true" outlineLevel="0" collapsed="false">
      <c r="B62" s="277"/>
      <c r="C62" s="204" t="s">
        <v>379</v>
      </c>
      <c r="D62" s="204"/>
      <c r="E62" s="204"/>
      <c r="F62" s="264" t="n">
        <v>67</v>
      </c>
      <c r="G62" s="265" t="n">
        <v>55.8139534883721</v>
      </c>
      <c r="H62" s="264" t="n">
        <v>119</v>
      </c>
      <c r="I62" s="265" t="n">
        <v>65.2777777777778</v>
      </c>
      <c r="J62" s="268" t="n">
        <v>0.316784240649541</v>
      </c>
      <c r="K62" s="267" t="n">
        <v>1.77611940298507</v>
      </c>
    </row>
    <row r="63" s="162" customFormat="true" ht="15.95" hidden="false" customHeight="true" outlineLevel="0" collapsed="false">
      <c r="B63" s="277"/>
      <c r="C63" s="277"/>
      <c r="D63" s="278" t="s">
        <v>380</v>
      </c>
      <c r="E63" s="278"/>
      <c r="F63" s="264" t="n">
        <v>62</v>
      </c>
      <c r="G63" s="265" t="n">
        <v>82.3529411764706</v>
      </c>
      <c r="H63" s="264" t="n">
        <v>111</v>
      </c>
      <c r="I63" s="265" t="n">
        <v>81.9672131147541</v>
      </c>
      <c r="J63" s="268" t="n">
        <v>0.295487821110076</v>
      </c>
      <c r="K63" s="267" t="n">
        <v>1.79032258064516</v>
      </c>
    </row>
    <row r="64" s="162" customFormat="true" ht="15.95" hidden="false" customHeight="true" outlineLevel="0" collapsed="false">
      <c r="B64" s="277"/>
      <c r="C64" s="277"/>
      <c r="D64" s="278" t="s">
        <v>381</v>
      </c>
      <c r="E64" s="278"/>
      <c r="F64" s="264" t="n">
        <v>5</v>
      </c>
      <c r="G64" s="265" t="n">
        <v>-44.4444444444444</v>
      </c>
      <c r="H64" s="264" t="n">
        <v>8</v>
      </c>
      <c r="I64" s="265" t="n">
        <v>-27.2727272727273</v>
      </c>
      <c r="J64" s="271" t="n">
        <v>0.0212964195394649</v>
      </c>
      <c r="K64" s="267" t="n">
        <v>1.6</v>
      </c>
    </row>
    <row r="65" s="162" customFormat="true" ht="30" hidden="false" customHeight="true" outlineLevel="0" collapsed="false">
      <c r="B65" s="162" t="s">
        <v>382</v>
      </c>
      <c r="E65" s="201"/>
      <c r="F65" s="264" t="n">
        <v>2283</v>
      </c>
      <c r="G65" s="265" t="n">
        <v>38.1961259079903</v>
      </c>
      <c r="H65" s="264" t="n">
        <v>4660</v>
      </c>
      <c r="I65" s="265" t="n">
        <v>49.9356499356499</v>
      </c>
      <c r="J65" s="268" t="n">
        <v>12.4051643817383</v>
      </c>
      <c r="K65" s="267" t="n">
        <v>2.04117389399912</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5"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Nov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5</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c r="G8" s="250" t="s">
        <v>201</v>
      </c>
      <c r="H8" s="218" t="s">
        <v>167</v>
      </c>
      <c r="I8" s="218" t="s">
        <v>201</v>
      </c>
      <c r="J8" s="218"/>
      <c r="K8" s="219" t="s">
        <v>218</v>
      </c>
    </row>
    <row r="9" s="162" customFormat="true" ht="30" hidden="false" customHeight="true" outlineLevel="0" collapsed="false">
      <c r="A9" s="162" t="s">
        <v>327</v>
      </c>
      <c r="E9" s="201"/>
      <c r="F9" s="264" t="n">
        <v>3431945</v>
      </c>
      <c r="G9" s="265" t="n">
        <v>4.78722234910339</v>
      </c>
      <c r="H9" s="264" t="n">
        <v>9422720</v>
      </c>
      <c r="I9" s="265" t="n">
        <v>4.01386451192722</v>
      </c>
      <c r="J9" s="266" t="n">
        <v>100</v>
      </c>
      <c r="K9" s="267" t="n">
        <v>2.74559178541614</v>
      </c>
    </row>
    <row r="10" s="162" customFormat="true" ht="30" hidden="false" customHeight="true" outlineLevel="0" collapsed="false">
      <c r="B10" s="162" t="s">
        <v>292</v>
      </c>
      <c r="E10" s="201"/>
      <c r="F10" s="264" t="n">
        <v>3126068</v>
      </c>
      <c r="G10" s="265" t="n">
        <v>4.65542465542465</v>
      </c>
      <c r="H10" s="264" t="n">
        <v>8752518</v>
      </c>
      <c r="I10" s="265" t="n">
        <v>3.86438809850063</v>
      </c>
      <c r="J10" s="268" t="n">
        <v>92.8873828363785</v>
      </c>
      <c r="K10" s="267" t="n">
        <v>2.79984888364553</v>
      </c>
    </row>
    <row r="11" s="162" customFormat="true" ht="15.95" hidden="false" customHeight="true" outlineLevel="0" collapsed="false">
      <c r="B11" s="162" t="s">
        <v>293</v>
      </c>
      <c r="E11" s="201"/>
      <c r="F11" s="264" t="n">
        <v>305877</v>
      </c>
      <c r="G11" s="265" t="n">
        <v>6.15347775086241</v>
      </c>
      <c r="H11" s="264" t="n">
        <v>670202</v>
      </c>
      <c r="I11" s="265" t="n">
        <v>6.00620977525549</v>
      </c>
      <c r="J11" s="268" t="n">
        <v>7.11261716362155</v>
      </c>
      <c r="K11" s="267" t="n">
        <v>2.19108334395852</v>
      </c>
    </row>
    <row r="12" s="162" customFormat="true" ht="30" hidden="false" customHeight="true" outlineLevel="0" collapsed="false">
      <c r="B12" s="139"/>
      <c r="C12" s="162" t="s">
        <v>328</v>
      </c>
      <c r="E12" s="201"/>
      <c r="F12" s="264" t="n">
        <v>253988</v>
      </c>
      <c r="G12" s="265" t="n">
        <v>6.62088188870604</v>
      </c>
      <c r="H12" s="264" t="n">
        <v>550145</v>
      </c>
      <c r="I12" s="265" t="n">
        <v>6.76166597451591</v>
      </c>
      <c r="J12" s="268" t="n">
        <v>82.0864455790941</v>
      </c>
      <c r="K12" s="267" t="n">
        <v>2.16602752885963</v>
      </c>
    </row>
    <row r="13" s="162" customFormat="true" ht="15.95" hidden="false" customHeight="true" outlineLevel="0" collapsed="false">
      <c r="D13" s="201" t="s">
        <v>329</v>
      </c>
      <c r="E13" s="201"/>
      <c r="F13" s="264" t="n">
        <v>6831</v>
      </c>
      <c r="G13" s="265" t="n">
        <v>16.5898617511521</v>
      </c>
      <c r="H13" s="264" t="n">
        <v>13781</v>
      </c>
      <c r="I13" s="265" t="n">
        <v>7.14507852589021</v>
      </c>
      <c r="J13" s="268" t="n">
        <v>2.05624572889965</v>
      </c>
      <c r="K13" s="267" t="n">
        <v>2.01742058263797</v>
      </c>
    </row>
    <row r="14" s="162" customFormat="true" ht="15.95" hidden="false" customHeight="true" outlineLevel="0" collapsed="false">
      <c r="D14" s="201" t="s">
        <v>330</v>
      </c>
      <c r="E14" s="201"/>
      <c r="F14" s="264" t="n">
        <v>16876</v>
      </c>
      <c r="G14" s="265" t="n">
        <v>4.6768391018484</v>
      </c>
      <c r="H14" s="264" t="n">
        <v>33685</v>
      </c>
      <c r="I14" s="265" t="n">
        <v>1.12275224400349</v>
      </c>
      <c r="J14" s="268" t="n">
        <v>5.02609660967887</v>
      </c>
      <c r="K14" s="267" t="n">
        <v>1.9960298648969</v>
      </c>
    </row>
    <row r="15" s="162" customFormat="true" ht="15.95" hidden="false" customHeight="true" outlineLevel="0" collapsed="false">
      <c r="D15" s="201" t="s">
        <v>331</v>
      </c>
      <c r="E15" s="201"/>
      <c r="F15" s="264" t="n">
        <v>2731</v>
      </c>
      <c r="G15" s="265" t="n">
        <v>49.9725425590335</v>
      </c>
      <c r="H15" s="264" t="n">
        <v>3971</v>
      </c>
      <c r="I15" s="265" t="n">
        <v>44.9799196787149</v>
      </c>
      <c r="J15" s="268" t="n">
        <v>0.592507930444851</v>
      </c>
      <c r="K15" s="267" t="n">
        <v>1.45404613694617</v>
      </c>
    </row>
    <row r="16" s="162" customFormat="true" ht="15.95" hidden="false" customHeight="true" outlineLevel="0" collapsed="false">
      <c r="D16" s="201" t="s">
        <v>332</v>
      </c>
      <c r="E16" s="201"/>
      <c r="F16" s="264" t="n">
        <v>2719</v>
      </c>
      <c r="G16" s="265" t="n">
        <v>4.61716044632551</v>
      </c>
      <c r="H16" s="264" t="n">
        <v>5458</v>
      </c>
      <c r="I16" s="265" t="n">
        <v>18.112962562216</v>
      </c>
      <c r="J16" s="268" t="n">
        <v>0.814381335776378</v>
      </c>
      <c r="K16" s="267" t="n">
        <v>2.00735564545789</v>
      </c>
    </row>
    <row r="17" s="162" customFormat="true" ht="15.95" hidden="false" customHeight="true" outlineLevel="0" collapsed="false">
      <c r="D17" s="201" t="s">
        <v>333</v>
      </c>
      <c r="E17" s="201"/>
      <c r="F17" s="264" t="n">
        <v>10338</v>
      </c>
      <c r="G17" s="265" t="n">
        <v>-11.5200273878809</v>
      </c>
      <c r="H17" s="264" t="n">
        <v>23323</v>
      </c>
      <c r="I17" s="265" t="n">
        <v>-11.517887628514</v>
      </c>
      <c r="J17" s="268" t="n">
        <v>3.47999558342112</v>
      </c>
      <c r="K17" s="267" t="n">
        <v>2.25604565680015</v>
      </c>
    </row>
    <row r="18" s="162" customFormat="true" ht="15.95" hidden="false" customHeight="true" outlineLevel="0" collapsed="false">
      <c r="D18" s="201" t="s">
        <v>334</v>
      </c>
      <c r="E18" s="201"/>
      <c r="F18" s="264" t="n">
        <v>953</v>
      </c>
      <c r="G18" s="265" t="n">
        <v>-17.6318063958513</v>
      </c>
      <c r="H18" s="264" t="n">
        <v>2351</v>
      </c>
      <c r="I18" s="265" t="n">
        <v>-12.5046520282843</v>
      </c>
      <c r="J18" s="268" t="n">
        <v>0.350789761892683</v>
      </c>
      <c r="K18" s="267" t="n">
        <v>2.46694648478489</v>
      </c>
    </row>
    <row r="19" s="162" customFormat="true" ht="15.95" hidden="false" customHeight="true" outlineLevel="0" collapsed="false">
      <c r="D19" s="201" t="s">
        <v>335</v>
      </c>
      <c r="E19" s="201"/>
      <c r="F19" s="264" t="n">
        <v>16864</v>
      </c>
      <c r="G19" s="265" t="n">
        <v>-6.93670327244634</v>
      </c>
      <c r="H19" s="264" t="n">
        <v>33969</v>
      </c>
      <c r="I19" s="265" t="n">
        <v>-6.80914103865463</v>
      </c>
      <c r="J19" s="268" t="n">
        <v>5.06847189354851</v>
      </c>
      <c r="K19" s="267" t="n">
        <v>2.01429079696395</v>
      </c>
    </row>
    <row r="20" s="162" customFormat="true" ht="15.95" hidden="false" customHeight="true" outlineLevel="0" collapsed="false">
      <c r="D20" s="201" t="s">
        <v>336</v>
      </c>
      <c r="E20" s="201"/>
      <c r="F20" s="264" t="n">
        <v>1840</v>
      </c>
      <c r="G20" s="265" t="n">
        <v>33.0441070137383</v>
      </c>
      <c r="H20" s="264" t="n">
        <v>3915</v>
      </c>
      <c r="I20" s="265" t="n">
        <v>40.6755300035933</v>
      </c>
      <c r="J20" s="268" t="n">
        <v>0.584152240667739</v>
      </c>
      <c r="K20" s="267" t="n">
        <v>2.12771739130435</v>
      </c>
    </row>
    <row r="21" s="162" customFormat="true" ht="15.95" hidden="false" customHeight="true" outlineLevel="0" collapsed="false">
      <c r="D21" s="201" t="s">
        <v>337</v>
      </c>
      <c r="E21" s="201"/>
      <c r="F21" s="264" t="n">
        <v>1240</v>
      </c>
      <c r="G21" s="265" t="n">
        <v>93.75</v>
      </c>
      <c r="H21" s="264" t="n">
        <v>3675</v>
      </c>
      <c r="I21" s="265" t="n">
        <v>115.922444183314</v>
      </c>
      <c r="J21" s="268" t="n">
        <v>0.548342141622973</v>
      </c>
      <c r="K21" s="267" t="n">
        <v>2.96370967741936</v>
      </c>
    </row>
    <row r="22" s="162" customFormat="true" ht="15.95" hidden="false" customHeight="true" outlineLevel="0" collapsed="false">
      <c r="D22" s="201" t="s">
        <v>338</v>
      </c>
      <c r="E22" s="201"/>
      <c r="F22" s="264" t="n">
        <v>9469</v>
      </c>
      <c r="G22" s="265" t="n">
        <v>-7.72753849152213</v>
      </c>
      <c r="H22" s="264" t="n">
        <v>22134</v>
      </c>
      <c r="I22" s="265" t="n">
        <v>-5.35363037714872</v>
      </c>
      <c r="J22" s="268" t="n">
        <v>3.30258638440351</v>
      </c>
      <c r="K22" s="267" t="n">
        <v>2.33752244165171</v>
      </c>
    </row>
    <row r="23" s="162" customFormat="true" ht="15.95" hidden="false" customHeight="true" outlineLevel="0" collapsed="false">
      <c r="D23" s="201" t="s">
        <v>339</v>
      </c>
      <c r="E23" s="201"/>
      <c r="F23" s="264" t="n">
        <v>3309</v>
      </c>
      <c r="G23" s="265" t="n">
        <v>33.8050950262839</v>
      </c>
      <c r="H23" s="264" t="n">
        <v>4555</v>
      </c>
      <c r="I23" s="265" t="n">
        <v>-1.72599784250271</v>
      </c>
      <c r="J23" s="268" t="n">
        <v>0.679645838120447</v>
      </c>
      <c r="K23" s="267" t="n">
        <v>1.37654880628589</v>
      </c>
    </row>
    <row r="24" s="162" customFormat="true" ht="15.95" hidden="false" customHeight="true" outlineLevel="0" collapsed="false">
      <c r="D24" s="201" t="s">
        <v>340</v>
      </c>
      <c r="E24" s="201"/>
      <c r="F24" s="264" t="n">
        <v>5121</v>
      </c>
      <c r="G24" s="265" t="n">
        <v>47.7495672244662</v>
      </c>
      <c r="H24" s="264" t="n">
        <v>7548</v>
      </c>
      <c r="I24" s="265" t="n">
        <v>30.9734513274336</v>
      </c>
      <c r="J24" s="268" t="n">
        <v>1.12622761495788</v>
      </c>
      <c r="K24" s="267" t="n">
        <v>1.47393087287639</v>
      </c>
    </row>
    <row r="25" s="162" customFormat="true" ht="15.95" hidden="false" customHeight="true" outlineLevel="0" collapsed="false">
      <c r="D25" s="201" t="s">
        <v>341</v>
      </c>
      <c r="E25" s="201"/>
      <c r="F25" s="264" t="n">
        <v>937</v>
      </c>
      <c r="G25" s="265" t="n">
        <v>30.8659217877095</v>
      </c>
      <c r="H25" s="264" t="n">
        <v>2179</v>
      </c>
      <c r="I25" s="265" t="n">
        <v>27.4269005847953</v>
      </c>
      <c r="J25" s="268" t="n">
        <v>0.325125857577268</v>
      </c>
      <c r="K25" s="267" t="n">
        <v>2.32550693703308</v>
      </c>
    </row>
    <row r="26" s="162" customFormat="true" ht="15.95" hidden="false" customHeight="true" outlineLevel="0" collapsed="false">
      <c r="D26" s="201" t="s">
        <v>342</v>
      </c>
      <c r="E26" s="201"/>
      <c r="F26" s="264" t="n">
        <v>81</v>
      </c>
      <c r="G26" s="265" t="n">
        <v>28.5714285714286</v>
      </c>
      <c r="H26" s="264" t="n">
        <v>110</v>
      </c>
      <c r="I26" s="265" t="n">
        <v>-14.0625</v>
      </c>
      <c r="J26" s="271" t="n">
        <v>0.0164129620621842</v>
      </c>
      <c r="K26" s="267" t="n">
        <v>1.35802469135802</v>
      </c>
    </row>
    <row r="27" s="162" customFormat="true" ht="15.95" hidden="false" customHeight="true" outlineLevel="0" collapsed="false">
      <c r="D27" s="201" t="s">
        <v>344</v>
      </c>
      <c r="E27" s="201"/>
      <c r="F27" s="264" t="n">
        <v>49473</v>
      </c>
      <c r="G27" s="265" t="n">
        <v>10.44559539224</v>
      </c>
      <c r="H27" s="264" t="n">
        <v>132311</v>
      </c>
      <c r="I27" s="265" t="n">
        <v>13.3537233131147</v>
      </c>
      <c r="J27" s="268" t="n">
        <v>19.7419583946333</v>
      </c>
      <c r="K27" s="267" t="n">
        <v>2.674408263093</v>
      </c>
    </row>
    <row r="28" s="162" customFormat="true" ht="15.95" hidden="false" customHeight="true" outlineLevel="0" collapsed="false">
      <c r="D28" s="201" t="s">
        <v>345</v>
      </c>
      <c r="E28" s="201"/>
      <c r="F28" s="264" t="n">
        <v>13461</v>
      </c>
      <c r="G28" s="265" t="n">
        <v>39.2325196524617</v>
      </c>
      <c r="H28" s="264" t="n">
        <v>18128</v>
      </c>
      <c r="I28" s="265" t="n">
        <v>37.865997414252</v>
      </c>
      <c r="J28" s="268" t="n">
        <v>2.70485614784796</v>
      </c>
      <c r="K28" s="267" t="n">
        <v>1.3467052967833</v>
      </c>
    </row>
    <row r="29" s="162" customFormat="true" ht="15.95" hidden="false" customHeight="true" outlineLevel="0" collapsed="false">
      <c r="D29" s="201" t="s">
        <v>346</v>
      </c>
      <c r="E29" s="201"/>
      <c r="F29" s="264" t="n">
        <v>12166</v>
      </c>
      <c r="G29" s="265" t="n">
        <v>15.8225437928408</v>
      </c>
      <c r="H29" s="264" t="n">
        <v>26597</v>
      </c>
      <c r="I29" s="265" t="n">
        <v>16.9458734555687</v>
      </c>
      <c r="J29" s="268" t="n">
        <v>3.96850501789013</v>
      </c>
      <c r="K29" s="267" t="n">
        <v>2.18617458490876</v>
      </c>
    </row>
    <row r="30" s="162" customFormat="true" ht="15.95" hidden="false" customHeight="true" outlineLevel="0" collapsed="false">
      <c r="D30" s="201" t="s">
        <v>347</v>
      </c>
      <c r="E30" s="201"/>
      <c r="F30" s="264" t="n">
        <v>29375</v>
      </c>
      <c r="G30" s="265" t="n">
        <v>10.4572459953373</v>
      </c>
      <c r="H30" s="264" t="n">
        <v>69478</v>
      </c>
      <c r="I30" s="265" t="n">
        <v>23.3497851791358</v>
      </c>
      <c r="J30" s="268" t="n">
        <v>10.3667252559676</v>
      </c>
      <c r="K30" s="267" t="n">
        <v>2.3652085106383</v>
      </c>
    </row>
    <row r="31" s="162" customFormat="true" ht="15.95" hidden="false" customHeight="true" outlineLevel="0" collapsed="false">
      <c r="D31" s="201" t="s">
        <v>348</v>
      </c>
      <c r="E31" s="201"/>
      <c r="F31" s="264" t="n">
        <v>1781</v>
      </c>
      <c r="G31" s="265" t="n">
        <v>71.9111969111969</v>
      </c>
      <c r="H31" s="264" t="n">
        <v>4397</v>
      </c>
      <c r="I31" s="265" t="n">
        <v>84.206116464181</v>
      </c>
      <c r="J31" s="268" t="n">
        <v>0.65607085624931</v>
      </c>
      <c r="K31" s="267" t="n">
        <v>2.46883773161145</v>
      </c>
    </row>
    <row r="32" s="162" customFormat="true" ht="15.95" hidden="false" customHeight="true" outlineLevel="0" collapsed="false">
      <c r="D32" s="201" t="s">
        <v>349</v>
      </c>
      <c r="E32" s="201"/>
      <c r="F32" s="264" t="n">
        <v>8875</v>
      </c>
      <c r="G32" s="265" t="n">
        <v>-28.2016018121511</v>
      </c>
      <c r="H32" s="264" t="n">
        <v>19298</v>
      </c>
      <c r="I32" s="265" t="n">
        <v>-24.3719873025826</v>
      </c>
      <c r="J32" s="268" t="n">
        <v>2.87943038069119</v>
      </c>
      <c r="K32" s="267" t="n">
        <v>2.17442253521127</v>
      </c>
    </row>
    <row r="33" s="162" customFormat="true" ht="15.95" hidden="false" customHeight="true" outlineLevel="0" collapsed="false">
      <c r="D33" s="201" t="s">
        <v>350</v>
      </c>
      <c r="E33" s="201"/>
      <c r="F33" s="264" t="n">
        <v>21586</v>
      </c>
      <c r="G33" s="265" t="n">
        <v>12.1467165419784</v>
      </c>
      <c r="H33" s="264" t="n">
        <v>33803</v>
      </c>
      <c r="I33" s="265" t="n">
        <v>3.34780481839306</v>
      </c>
      <c r="J33" s="268" t="n">
        <v>5.04370324170922</v>
      </c>
      <c r="K33" s="267" t="n">
        <v>1.56596868340591</v>
      </c>
    </row>
    <row r="34" s="162" customFormat="true" ht="15.95" hidden="false" customHeight="true" outlineLevel="0" collapsed="false">
      <c r="D34" s="201" t="s">
        <v>351</v>
      </c>
      <c r="E34" s="201"/>
      <c r="F34" s="264" t="n">
        <v>11973</v>
      </c>
      <c r="G34" s="265" t="n">
        <v>15.2468957551256</v>
      </c>
      <c r="H34" s="264" t="n">
        <v>24246</v>
      </c>
      <c r="I34" s="265" t="n">
        <v>11.8203200664115</v>
      </c>
      <c r="J34" s="268" t="n">
        <v>3.61771525599745</v>
      </c>
      <c r="K34" s="267" t="n">
        <v>2.02505637684791</v>
      </c>
    </row>
    <row r="35" s="162" customFormat="true" ht="15.95" hidden="false" customHeight="true" outlineLevel="0" collapsed="false">
      <c r="D35" s="201" t="s">
        <v>352</v>
      </c>
      <c r="E35" s="201"/>
      <c r="F35" s="264" t="n">
        <v>1288</v>
      </c>
      <c r="G35" s="265" t="n">
        <v>-3.95227442207307</v>
      </c>
      <c r="H35" s="264" t="n">
        <v>2907</v>
      </c>
      <c r="I35" s="265" t="n">
        <v>4.98374864572048</v>
      </c>
      <c r="J35" s="268" t="n">
        <v>0.433749824679723</v>
      </c>
      <c r="K35" s="267" t="n">
        <v>2.25698757763975</v>
      </c>
    </row>
    <row r="36" s="162" customFormat="true" ht="15.95" hidden="false" customHeight="true" outlineLevel="0" collapsed="false">
      <c r="D36" s="201" t="s">
        <v>353</v>
      </c>
      <c r="E36" s="201"/>
      <c r="F36" s="264" t="n">
        <v>691</v>
      </c>
      <c r="G36" s="265" t="n">
        <v>-13.1909547738694</v>
      </c>
      <c r="H36" s="264" t="n">
        <v>1525</v>
      </c>
      <c r="I36" s="265" t="n">
        <v>-15.9316427783903</v>
      </c>
      <c r="J36" s="268" t="n">
        <v>0.227543337680281</v>
      </c>
      <c r="K36" s="267" t="n">
        <v>2.20694645441389</v>
      </c>
    </row>
    <row r="37" s="162" customFormat="true" ht="15.95" hidden="false" customHeight="true" outlineLevel="0" collapsed="false">
      <c r="D37" s="201" t="s">
        <v>354</v>
      </c>
      <c r="E37" s="201"/>
      <c r="F37" s="264" t="n">
        <v>5997</v>
      </c>
      <c r="G37" s="265" t="n">
        <v>-18.0289775833789</v>
      </c>
      <c r="H37" s="264" t="n">
        <v>14901</v>
      </c>
      <c r="I37" s="265" t="n">
        <v>-6.22404027690371</v>
      </c>
      <c r="J37" s="268" t="n">
        <v>2.22335952444189</v>
      </c>
      <c r="K37" s="267" t="n">
        <v>2.48474237118559</v>
      </c>
    </row>
    <row r="38" s="162" customFormat="true" ht="15.95" hidden="false" customHeight="true" outlineLevel="0" collapsed="false">
      <c r="D38" s="201" t="s">
        <v>355</v>
      </c>
      <c r="E38" s="201"/>
      <c r="F38" s="264" t="n">
        <v>6427</v>
      </c>
      <c r="G38" s="265" t="n">
        <v>18.8204843778887</v>
      </c>
      <c r="H38" s="264" t="n">
        <v>12151</v>
      </c>
      <c r="I38" s="265" t="n">
        <v>12.5509447943683</v>
      </c>
      <c r="J38" s="268" t="n">
        <v>1.81303547288728</v>
      </c>
      <c r="K38" s="267" t="n">
        <v>1.89061770655049</v>
      </c>
    </row>
    <row r="39" s="162" customFormat="true" ht="15.95" hidden="false" customHeight="true" outlineLevel="0" collapsed="false">
      <c r="D39" s="201" t="s">
        <v>356</v>
      </c>
      <c r="E39" s="201"/>
      <c r="F39" s="264" t="n">
        <v>555</v>
      </c>
      <c r="G39" s="265" t="n">
        <v>-41.3938753959873</v>
      </c>
      <c r="H39" s="264" t="n">
        <v>1635</v>
      </c>
      <c r="I39" s="265" t="n">
        <v>-39.2644873699852</v>
      </c>
      <c r="J39" s="268" t="n">
        <v>0.243956299742466</v>
      </c>
      <c r="K39" s="267" t="n">
        <v>2.94594594594595</v>
      </c>
    </row>
    <row r="40" s="162" customFormat="true" ht="15.95" hidden="false" customHeight="true" outlineLevel="0" collapsed="false">
      <c r="D40" s="201" t="s">
        <v>357</v>
      </c>
      <c r="E40" s="201"/>
      <c r="F40" s="264" t="n">
        <v>3283</v>
      </c>
      <c r="G40" s="265" t="n">
        <v>16.9159544159544</v>
      </c>
      <c r="H40" s="264" t="n">
        <v>7913</v>
      </c>
      <c r="I40" s="265" t="n">
        <v>-8.58364140480592</v>
      </c>
      <c r="J40" s="268" t="n">
        <v>1.18068880725513</v>
      </c>
      <c r="K40" s="267" t="n">
        <v>2.41029546146817</v>
      </c>
    </row>
    <row r="41" s="162" customFormat="true" ht="15.95" hidden="false" customHeight="true" outlineLevel="0" collapsed="false">
      <c r="D41" s="201" t="s">
        <v>358</v>
      </c>
      <c r="E41" s="201"/>
      <c r="F41" s="264" t="n">
        <v>2731</v>
      </c>
      <c r="G41" s="265" t="n">
        <v>36.0059760956175</v>
      </c>
      <c r="H41" s="264" t="n">
        <v>6875</v>
      </c>
      <c r="I41" s="265" t="n">
        <v>16.1317567567568</v>
      </c>
      <c r="J41" s="268" t="n">
        <v>1.02581012888652</v>
      </c>
      <c r="K41" s="267" t="n">
        <v>2.51739289637495</v>
      </c>
    </row>
    <row r="42" s="162" customFormat="true" ht="15.95" hidden="false" customHeight="true" outlineLevel="0" collapsed="false">
      <c r="D42" s="197" t="s">
        <v>359</v>
      </c>
      <c r="E42" s="201"/>
      <c r="F42" s="264" t="n">
        <v>122</v>
      </c>
      <c r="G42" s="265" t="s">
        <v>317</v>
      </c>
      <c r="H42" s="264" t="n">
        <v>269</v>
      </c>
      <c r="I42" s="265" t="s">
        <v>317</v>
      </c>
      <c r="J42" s="271" t="n">
        <v>0.0401371526793415</v>
      </c>
      <c r="K42" s="267" t="n">
        <v>2.20491803278689</v>
      </c>
    </row>
    <row r="43" s="162" customFormat="true" ht="15.95" hidden="false" customHeight="true" outlineLevel="0" collapsed="false">
      <c r="D43" s="274" t="s">
        <v>360</v>
      </c>
      <c r="E43" s="274"/>
      <c r="F43" s="264" t="n">
        <v>4895</v>
      </c>
      <c r="G43" s="265" t="n">
        <v>-25.9231234866828</v>
      </c>
      <c r="H43" s="264" t="n">
        <v>13057</v>
      </c>
      <c r="I43" s="265" t="n">
        <v>-20.0624464307579</v>
      </c>
      <c r="J43" s="268" t="n">
        <v>1.94821859678127</v>
      </c>
      <c r="K43" s="267" t="n">
        <v>2.66741573033708</v>
      </c>
    </row>
    <row r="44" s="162" customFormat="true" ht="30" hidden="false" customHeight="true" outlineLevel="0" collapsed="false">
      <c r="C44" s="162" t="s">
        <v>361</v>
      </c>
      <c r="E44" s="201"/>
      <c r="F44" s="264" t="n">
        <v>755</v>
      </c>
      <c r="G44" s="265" t="n">
        <v>-20.6098843322818</v>
      </c>
      <c r="H44" s="264" t="n">
        <v>3405</v>
      </c>
      <c r="I44" s="265" t="n">
        <v>-3.97631133671743</v>
      </c>
      <c r="J44" s="268" t="n">
        <v>0.508055780197612</v>
      </c>
      <c r="K44" s="267" t="n">
        <v>4.50993377483444</v>
      </c>
    </row>
    <row r="45" s="162" customFormat="true" ht="15.95" hidden="false" customHeight="true" outlineLevel="0" collapsed="false">
      <c r="D45" s="162" t="s">
        <v>362</v>
      </c>
      <c r="E45" s="201"/>
      <c r="F45" s="264" t="n">
        <v>239</v>
      </c>
      <c r="G45" s="265" t="n">
        <v>-31.9088319088319</v>
      </c>
      <c r="H45" s="264" t="n">
        <v>607</v>
      </c>
      <c r="I45" s="265" t="n">
        <v>-38.6868686868687</v>
      </c>
      <c r="J45" s="268" t="n">
        <v>0.090569708834053</v>
      </c>
      <c r="K45" s="267" t="n">
        <v>2.5397489539749</v>
      </c>
    </row>
    <row r="46" s="162" customFormat="true" ht="15.95" hidden="false" customHeight="true" outlineLevel="0" collapsed="false">
      <c r="D46" s="204" t="s">
        <v>363</v>
      </c>
      <c r="E46" s="204"/>
      <c r="F46" s="264" t="n">
        <v>516</v>
      </c>
      <c r="G46" s="265" t="n">
        <v>-14</v>
      </c>
      <c r="H46" s="264" t="n">
        <v>2798</v>
      </c>
      <c r="I46" s="265" t="n">
        <v>9.46791862284819</v>
      </c>
      <c r="J46" s="268" t="n">
        <v>0.417486071363559</v>
      </c>
      <c r="K46" s="267" t="n">
        <v>5.42248062015504</v>
      </c>
    </row>
    <row r="47" s="162" customFormat="true" ht="30" hidden="false" customHeight="true" outlineLevel="0" collapsed="false">
      <c r="C47" s="162" t="s">
        <v>364</v>
      </c>
      <c r="E47" s="201"/>
      <c r="F47" s="264" t="n">
        <v>14506</v>
      </c>
      <c r="G47" s="265" t="n">
        <v>8.38314405260012</v>
      </c>
      <c r="H47" s="264" t="n">
        <v>33474</v>
      </c>
      <c r="I47" s="265" t="n">
        <v>15.0032638196997</v>
      </c>
      <c r="J47" s="268" t="n">
        <v>4.99461356426868</v>
      </c>
      <c r="K47" s="267" t="n">
        <v>2.30759685647318</v>
      </c>
    </row>
    <row r="48" s="162" customFormat="true" ht="15.95" hidden="false" customHeight="true" outlineLevel="0" collapsed="false">
      <c r="D48" s="162" t="s">
        <v>365</v>
      </c>
      <c r="E48" s="201"/>
      <c r="F48" s="264" t="n">
        <v>246</v>
      </c>
      <c r="G48" s="265" t="n">
        <v>-58.3050847457627</v>
      </c>
      <c r="H48" s="264" t="n">
        <v>913</v>
      </c>
      <c r="I48" s="265" t="n">
        <v>-41.1726804123711</v>
      </c>
      <c r="J48" s="268" t="n">
        <v>0.136227585116129</v>
      </c>
      <c r="K48" s="267" t="n">
        <v>3.71138211382114</v>
      </c>
    </row>
    <row r="49" s="162" customFormat="true" ht="15.95" hidden="false" customHeight="true" outlineLevel="0" collapsed="false">
      <c r="B49" s="139"/>
      <c r="C49" s="139"/>
      <c r="D49" s="139" t="s">
        <v>366</v>
      </c>
      <c r="E49" s="201"/>
      <c r="F49" s="264" t="n">
        <v>6266</v>
      </c>
      <c r="G49" s="265" t="s">
        <v>317</v>
      </c>
      <c r="H49" s="264" t="n">
        <v>11077</v>
      </c>
      <c r="I49" s="265" t="s">
        <v>317</v>
      </c>
      <c r="J49" s="268" t="n">
        <v>1.65278527966195</v>
      </c>
      <c r="K49" s="267" t="n">
        <v>1.76779444621768</v>
      </c>
    </row>
    <row r="50" s="162" customFormat="true" ht="15.95" hidden="false" customHeight="true" outlineLevel="0" collapsed="false">
      <c r="B50" s="139"/>
      <c r="C50" s="139"/>
      <c r="D50" s="139" t="s">
        <v>367</v>
      </c>
      <c r="E50" s="201"/>
      <c r="F50" s="264" t="n">
        <v>486</v>
      </c>
      <c r="G50" s="265" t="s">
        <v>317</v>
      </c>
      <c r="H50" s="264" t="n">
        <v>3712</v>
      </c>
      <c r="I50" s="265" t="s">
        <v>317</v>
      </c>
      <c r="J50" s="268" t="n">
        <v>0.553862865225708</v>
      </c>
      <c r="K50" s="267" t="n">
        <v>7.63786008230453</v>
      </c>
    </row>
    <row r="51" s="162" customFormat="true" ht="15.95" hidden="false" customHeight="true" outlineLevel="0" collapsed="false">
      <c r="D51" s="162" t="s">
        <v>368</v>
      </c>
      <c r="E51" s="201"/>
      <c r="F51" s="264" t="n">
        <v>1315</v>
      </c>
      <c r="G51" s="265" t="n">
        <v>-23.5020360674811</v>
      </c>
      <c r="H51" s="264" t="n">
        <v>3997</v>
      </c>
      <c r="I51" s="265" t="n">
        <v>-16.3107202680067</v>
      </c>
      <c r="J51" s="268" t="n">
        <v>0.596387357841367</v>
      </c>
      <c r="K51" s="267" t="n">
        <v>3.03954372623574</v>
      </c>
    </row>
    <row r="52" s="162" customFormat="true" ht="15.95" hidden="false" customHeight="true" outlineLevel="0" collapsed="false">
      <c r="D52" s="162" t="s">
        <v>369</v>
      </c>
      <c r="E52" s="201"/>
      <c r="F52" s="264" t="n">
        <v>3581</v>
      </c>
      <c r="G52" s="265" t="n">
        <v>-47.7455129140522</v>
      </c>
      <c r="H52" s="264" t="n">
        <v>6643</v>
      </c>
      <c r="I52" s="265" t="n">
        <v>-45.3655728267127</v>
      </c>
      <c r="J52" s="268" t="n">
        <v>0.991193699809908</v>
      </c>
      <c r="K52" s="267" t="n">
        <v>1.8550684166434</v>
      </c>
    </row>
    <row r="53" s="162" customFormat="true" ht="15.95" hidden="false" customHeight="true" outlineLevel="0" collapsed="false">
      <c r="D53" s="162" t="s">
        <v>370</v>
      </c>
      <c r="E53" s="201"/>
      <c r="F53" s="264" t="n">
        <v>879</v>
      </c>
      <c r="G53" s="265" t="n">
        <v>75.0996015936255</v>
      </c>
      <c r="H53" s="264" t="n">
        <v>1584</v>
      </c>
      <c r="I53" s="265" t="n">
        <v>51.1450381679389</v>
      </c>
      <c r="J53" s="268" t="n">
        <v>0.236346653695453</v>
      </c>
      <c r="K53" s="267" t="n">
        <v>1.80204778156997</v>
      </c>
    </row>
    <row r="54" s="162" customFormat="true" ht="15.95" hidden="false" customHeight="true" outlineLevel="0" collapsed="false">
      <c r="D54" s="275" t="s">
        <v>371</v>
      </c>
      <c r="E54" s="275"/>
      <c r="F54" s="264" t="n">
        <v>130</v>
      </c>
      <c r="G54" s="265" t="n">
        <v>-20.7317073170732</v>
      </c>
      <c r="H54" s="264" t="n">
        <v>236</v>
      </c>
      <c r="I54" s="265" t="n">
        <v>-17.1929824561403</v>
      </c>
      <c r="J54" s="271" t="n">
        <v>0.0352132640606862</v>
      </c>
      <c r="K54" s="267" t="n">
        <v>1.81538461538462</v>
      </c>
    </row>
    <row r="55" s="162" customFormat="true" ht="15.95" hidden="false" customHeight="true" outlineLevel="0" collapsed="false">
      <c r="D55" s="204" t="s">
        <v>372</v>
      </c>
      <c r="E55" s="204"/>
      <c r="F55" s="264" t="n">
        <v>1603</v>
      </c>
      <c r="G55" s="265" t="n">
        <v>-2.67152398299939</v>
      </c>
      <c r="H55" s="264" t="n">
        <v>5312</v>
      </c>
      <c r="I55" s="265" t="n">
        <v>24.8413631022327</v>
      </c>
      <c r="J55" s="268" t="n">
        <v>0.792596858857479</v>
      </c>
      <c r="K55" s="267" t="n">
        <v>3.31378665003119</v>
      </c>
    </row>
    <row r="56" s="162" customFormat="true" ht="30" hidden="false" customHeight="true" outlineLevel="0" collapsed="false">
      <c r="C56" s="162" t="s">
        <v>373</v>
      </c>
      <c r="E56" s="201"/>
      <c r="F56" s="264" t="n">
        <v>11782</v>
      </c>
      <c r="G56" s="265" t="n">
        <v>-17.5565040934854</v>
      </c>
      <c r="H56" s="264" t="n">
        <v>36352</v>
      </c>
      <c r="I56" s="265" t="n">
        <v>-11.5974806060164</v>
      </c>
      <c r="J56" s="268" t="n">
        <v>5.42403633531383</v>
      </c>
      <c r="K56" s="267" t="n">
        <v>3.08538448480733</v>
      </c>
    </row>
    <row r="57" s="162" customFormat="true" ht="15.95" hidden="false" customHeight="true" outlineLevel="0" collapsed="false">
      <c r="D57" s="162" t="s">
        <v>374</v>
      </c>
      <c r="E57" s="201"/>
      <c r="F57" s="264" t="n">
        <v>1569</v>
      </c>
      <c r="G57" s="265" t="n">
        <v>2.34833659491194</v>
      </c>
      <c r="H57" s="264" t="n">
        <v>4404</v>
      </c>
      <c r="I57" s="265" t="n">
        <v>7.49328777154015</v>
      </c>
      <c r="J57" s="268" t="n">
        <v>0.657115317471449</v>
      </c>
      <c r="K57" s="267" t="n">
        <v>2.80688336520076</v>
      </c>
    </row>
    <row r="58" s="162" customFormat="true" ht="15.95" hidden="false" customHeight="true" outlineLevel="0" collapsed="false">
      <c r="D58" s="162" t="s">
        <v>375</v>
      </c>
      <c r="E58" s="201"/>
      <c r="F58" s="264" t="n">
        <v>8382</v>
      </c>
      <c r="G58" s="265" t="n">
        <v>-7.34026088879062</v>
      </c>
      <c r="H58" s="264" t="n">
        <v>26882</v>
      </c>
      <c r="I58" s="265" t="n">
        <v>-3.03358222414602</v>
      </c>
      <c r="J58" s="268" t="n">
        <v>4.01102951050579</v>
      </c>
      <c r="K58" s="267" t="n">
        <v>3.20711047482701</v>
      </c>
    </row>
    <row r="59" s="162" customFormat="true" ht="15.95" hidden="false" customHeight="true" outlineLevel="0" collapsed="false">
      <c r="D59" s="162" t="s">
        <v>376</v>
      </c>
      <c r="E59" s="201"/>
      <c r="F59" s="264" t="n">
        <v>400</v>
      </c>
      <c r="G59" s="265" t="n">
        <v>-56.2363238512035</v>
      </c>
      <c r="H59" s="264" t="n">
        <v>1138</v>
      </c>
      <c r="I59" s="265" t="n">
        <v>-46.2192816635161</v>
      </c>
      <c r="J59" s="268" t="n">
        <v>0.169799552970597</v>
      </c>
      <c r="K59" s="267" t="n">
        <v>2.845</v>
      </c>
    </row>
    <row r="60" s="162" customFormat="true" ht="15.95" hidden="false" customHeight="true" outlineLevel="0" collapsed="false">
      <c r="D60" s="162" t="s">
        <v>377</v>
      </c>
      <c r="E60" s="201"/>
      <c r="F60" s="264" t="n">
        <v>731</v>
      </c>
      <c r="G60" s="265" t="n">
        <v>-56.8476977567887</v>
      </c>
      <c r="H60" s="264" t="n">
        <v>1715</v>
      </c>
      <c r="I60" s="265" t="n">
        <v>-60.9072258946889</v>
      </c>
      <c r="J60" s="268" t="n">
        <v>0.255892999424054</v>
      </c>
      <c r="K60" s="267" t="n">
        <v>2.34610123119015</v>
      </c>
    </row>
    <row r="61" s="162" customFormat="true" ht="15.95" hidden="false" customHeight="true" outlineLevel="0" collapsed="false">
      <c r="D61" s="204" t="s">
        <v>378</v>
      </c>
      <c r="E61" s="204"/>
      <c r="F61" s="264" t="n">
        <v>700</v>
      </c>
      <c r="G61" s="265" t="n">
        <v>-36.5942028985507</v>
      </c>
      <c r="H61" s="264" t="n">
        <v>2213</v>
      </c>
      <c r="I61" s="265" t="n">
        <v>-20.9077912794853</v>
      </c>
      <c r="J61" s="268" t="n">
        <v>0.330198954941943</v>
      </c>
      <c r="K61" s="267" t="n">
        <v>3.16142857142857</v>
      </c>
    </row>
    <row r="62" s="162" customFormat="true" ht="39.95" hidden="false" customHeight="true" outlineLevel="0" collapsed="false">
      <c r="B62" s="277"/>
      <c r="C62" s="204" t="s">
        <v>379</v>
      </c>
      <c r="D62" s="204"/>
      <c r="E62" s="204"/>
      <c r="F62" s="264" t="n">
        <v>1398</v>
      </c>
      <c r="G62" s="265" t="n">
        <v>-10.8418367346939</v>
      </c>
      <c r="H62" s="264" t="n">
        <v>3148</v>
      </c>
      <c r="I62" s="265" t="n">
        <v>-22.5584255842558</v>
      </c>
      <c r="J62" s="268" t="n">
        <v>0.469709132470509</v>
      </c>
      <c r="K62" s="267" t="n">
        <v>2.25178826895565</v>
      </c>
    </row>
    <row r="63" s="162" customFormat="true" ht="15.95" hidden="false" customHeight="true" outlineLevel="0" collapsed="false">
      <c r="B63" s="277"/>
      <c r="C63" s="277"/>
      <c r="D63" s="278" t="s">
        <v>380</v>
      </c>
      <c r="E63" s="278"/>
      <c r="F63" s="264" t="n">
        <v>1180</v>
      </c>
      <c r="G63" s="265" t="n">
        <v>-4.83870967741935</v>
      </c>
      <c r="H63" s="264" t="n">
        <v>2544</v>
      </c>
      <c r="I63" s="265" t="n">
        <v>-21.1651688875116</v>
      </c>
      <c r="J63" s="268" t="n">
        <v>0.379587049874515</v>
      </c>
      <c r="K63" s="267" t="n">
        <v>2.15593220338983</v>
      </c>
    </row>
    <row r="64" s="162" customFormat="true" ht="15.95" hidden="false" customHeight="true" outlineLevel="0" collapsed="false">
      <c r="B64" s="277"/>
      <c r="C64" s="277"/>
      <c r="D64" s="278" t="s">
        <v>381</v>
      </c>
      <c r="E64" s="278"/>
      <c r="F64" s="264" t="n">
        <v>218</v>
      </c>
      <c r="G64" s="265" t="n">
        <v>-33.5365853658537</v>
      </c>
      <c r="H64" s="264" t="n">
        <v>604</v>
      </c>
      <c r="I64" s="265" t="n">
        <v>-27.9236276849642</v>
      </c>
      <c r="J64" s="268" t="n">
        <v>0.0901220825959934</v>
      </c>
      <c r="K64" s="267" t="n">
        <v>2.77064220183486</v>
      </c>
    </row>
    <row r="65" s="162" customFormat="true" ht="30" hidden="false" customHeight="true" outlineLevel="0" collapsed="false">
      <c r="B65" s="162" t="s">
        <v>382</v>
      </c>
      <c r="E65" s="201"/>
      <c r="F65" s="264" t="n">
        <v>23448</v>
      </c>
      <c r="G65" s="265" t="n">
        <v>18.8082691528172</v>
      </c>
      <c r="H65" s="264" t="n">
        <v>43678</v>
      </c>
      <c r="I65" s="265" t="n">
        <v>11.7427343430209</v>
      </c>
      <c r="J65" s="268" t="n">
        <v>6.5171396086553</v>
      </c>
      <c r="K65" s="267" t="n">
        <v>1.86276015011941</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2"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Nov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B12" activeCellId="0" sqref="B12"/>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6</v>
      </c>
      <c r="B1" s="82"/>
      <c r="C1" s="82"/>
      <c r="D1" s="97" t="s">
        <v>387</v>
      </c>
      <c r="E1" s="82"/>
      <c r="F1" s="82"/>
      <c r="G1" s="82"/>
      <c r="H1" s="82"/>
      <c r="I1" s="280"/>
    </row>
    <row r="2" s="84" customFormat="true" ht="12.75" hidden="false" customHeight="true" outlineLevel="0" collapsed="false">
      <c r="A2" s="82"/>
      <c r="B2" s="82"/>
      <c r="C2" s="82"/>
      <c r="D2" s="97" t="s">
        <v>388</v>
      </c>
      <c r="E2" s="82"/>
      <c r="F2" s="82"/>
      <c r="G2" s="82"/>
      <c r="H2" s="82"/>
      <c r="I2" s="280"/>
    </row>
    <row r="3" s="84" customFormat="true" ht="12.75" hidden="false" customHeight="true" outlineLevel="0" collapsed="false">
      <c r="A3" s="82"/>
      <c r="B3" s="82"/>
      <c r="C3" s="82"/>
      <c r="D3" s="97"/>
    </row>
    <row r="4" s="139" customFormat="true" ht="14.1" hidden="false" customHeight="true" outlineLevel="0" collapsed="false">
      <c r="A4" s="98" t="s">
        <v>389</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90</v>
      </c>
      <c r="B9" s="162"/>
      <c r="C9" s="162"/>
      <c r="D9" s="198"/>
    </row>
    <row r="10" customFormat="false" ht="17.1" hidden="false" customHeight="true" outlineLevel="0" collapsed="false">
      <c r="A10" s="197"/>
      <c r="B10" s="162" t="s">
        <v>391</v>
      </c>
      <c r="C10" s="162"/>
      <c r="D10" s="201"/>
      <c r="E10" s="281" t="n">
        <v>9</v>
      </c>
      <c r="F10" s="282" t="n">
        <v>446</v>
      </c>
      <c r="G10" s="283" t="n">
        <v>9.85221674876848</v>
      </c>
      <c r="H10" s="284" t="n">
        <v>72.1973094170404</v>
      </c>
      <c r="I10" s="284" t="n">
        <v>70.5662991473465</v>
      </c>
    </row>
    <row r="11" customFormat="false" ht="17.1" hidden="false" customHeight="true" outlineLevel="0" collapsed="false">
      <c r="A11" s="285"/>
      <c r="B11" s="275" t="s">
        <v>392</v>
      </c>
      <c r="C11" s="275"/>
      <c r="D11" s="275"/>
      <c r="E11" s="281" t="n">
        <v>9</v>
      </c>
      <c r="F11" s="282" t="n">
        <v>513</v>
      </c>
      <c r="G11" s="286" t="n">
        <v>0</v>
      </c>
      <c r="H11" s="284" t="n">
        <v>49.6686159844055</v>
      </c>
      <c r="I11" s="284" t="n">
        <v>50.499001996008</v>
      </c>
    </row>
    <row r="12" customFormat="false" ht="17.1" hidden="false" customHeight="true" outlineLevel="0" collapsed="false">
      <c r="A12" s="162"/>
      <c r="B12" s="162" t="s">
        <v>393</v>
      </c>
      <c r="C12" s="162"/>
      <c r="D12" s="201"/>
      <c r="E12" s="281" t="n">
        <v>19</v>
      </c>
      <c r="F12" s="282" t="n">
        <v>1535</v>
      </c>
      <c r="G12" s="283" t="n">
        <v>1.05332455562871</v>
      </c>
      <c r="H12" s="284" t="n">
        <v>34.5798045602606</v>
      </c>
      <c r="I12" s="284" t="n">
        <v>45.7776457776458</v>
      </c>
    </row>
    <row r="13" customFormat="false" ht="17.1" hidden="false" customHeight="true" outlineLevel="0" collapsed="false">
      <c r="A13" s="162"/>
      <c r="B13" s="275" t="s">
        <v>394</v>
      </c>
      <c r="C13" s="275"/>
      <c r="D13" s="275"/>
      <c r="E13" s="281" t="n">
        <v>14</v>
      </c>
      <c r="F13" s="282" t="n">
        <v>566</v>
      </c>
      <c r="G13" s="283" t="n">
        <v>-4.3918918918919</v>
      </c>
      <c r="H13" s="284" t="n">
        <v>53.9693757361602</v>
      </c>
      <c r="I13" s="284" t="n">
        <v>49.6828924415131</v>
      </c>
    </row>
    <row r="14" customFormat="false" ht="17.1" hidden="false" customHeight="true" outlineLevel="0" collapsed="false">
      <c r="A14" s="162"/>
      <c r="B14" s="162" t="s">
        <v>395</v>
      </c>
      <c r="C14" s="162"/>
      <c r="D14" s="201"/>
      <c r="E14" s="281" t="n">
        <v>4</v>
      </c>
      <c r="F14" s="282" t="n">
        <v>241</v>
      </c>
      <c r="G14" s="283" t="n">
        <v>6.63716814159292</v>
      </c>
      <c r="H14" s="284" t="n">
        <v>40.387275242047</v>
      </c>
      <c r="I14" s="284" t="n">
        <v>40.0664282064384</v>
      </c>
    </row>
    <row r="15" customFormat="false" ht="17.1" hidden="false" customHeight="true" outlineLevel="0" collapsed="false">
      <c r="A15" s="162"/>
      <c r="B15" s="162" t="s">
        <v>396</v>
      </c>
      <c r="C15" s="162"/>
      <c r="D15" s="201"/>
      <c r="E15" s="281" t="n">
        <v>25</v>
      </c>
      <c r="F15" s="282" t="n">
        <v>1508</v>
      </c>
      <c r="G15" s="283" t="n">
        <v>13.2982719759579</v>
      </c>
      <c r="H15" s="284" t="n">
        <v>46.9036007749349</v>
      </c>
      <c r="I15" s="284" t="n">
        <v>59.5567969624082</v>
      </c>
    </row>
    <row r="16" customFormat="false" ht="17.1" hidden="false" customHeight="true" outlineLevel="0" collapsed="false">
      <c r="A16" s="162"/>
      <c r="B16" s="162" t="s">
        <v>397</v>
      </c>
      <c r="C16" s="162"/>
      <c r="D16" s="201"/>
      <c r="E16" s="281" t="n">
        <v>12</v>
      </c>
      <c r="F16" s="282" t="n">
        <v>1243</v>
      </c>
      <c r="G16" s="283" t="n">
        <v>-1.58353127474268</v>
      </c>
      <c r="H16" s="284" t="n">
        <v>39.4690265486726</v>
      </c>
      <c r="I16" s="284" t="n">
        <v>48.6927865845245</v>
      </c>
    </row>
    <row r="17" customFormat="false" ht="17.1" hidden="false" customHeight="true" outlineLevel="0" collapsed="false">
      <c r="A17" s="162" t="s">
        <v>278</v>
      </c>
      <c r="B17" s="162"/>
      <c r="C17" s="162"/>
      <c r="D17" s="201"/>
      <c r="E17" s="281" t="n">
        <v>92</v>
      </c>
      <c r="F17" s="282" t="n">
        <v>6052</v>
      </c>
      <c r="G17" s="283" t="n">
        <v>3.45299145299146</v>
      </c>
      <c r="H17" s="284" t="n">
        <v>44.7466437120297</v>
      </c>
      <c r="I17" s="284" t="n">
        <v>52.3515909739446</v>
      </c>
    </row>
    <row r="18" customFormat="false" ht="27.95" hidden="false" customHeight="true" outlineLevel="0" collapsed="false">
      <c r="A18" s="162" t="s">
        <v>398</v>
      </c>
      <c r="B18" s="162"/>
      <c r="C18" s="162"/>
      <c r="D18" s="201"/>
      <c r="E18" s="281"/>
      <c r="F18" s="282"/>
      <c r="G18" s="283"/>
      <c r="H18" s="284"/>
      <c r="I18" s="284"/>
    </row>
    <row r="19" customFormat="false" ht="17.1" hidden="false" customHeight="true" outlineLevel="0" collapsed="false">
      <c r="A19" s="162"/>
      <c r="B19" s="162" t="s">
        <v>399</v>
      </c>
      <c r="C19" s="162"/>
      <c r="D19" s="201"/>
      <c r="E19" s="281" t="n">
        <v>9</v>
      </c>
      <c r="F19" s="282" t="n">
        <v>620</v>
      </c>
      <c r="G19" s="283" t="n">
        <v>0.323624595469269</v>
      </c>
      <c r="H19" s="284" t="n">
        <v>56.4462365591398</v>
      </c>
      <c r="I19" s="284" t="n">
        <v>62.1474561542108</v>
      </c>
    </row>
    <row r="20" customFormat="false" ht="27.95" hidden="false" customHeight="true" outlineLevel="0" collapsed="false">
      <c r="A20" s="162" t="s">
        <v>400</v>
      </c>
      <c r="B20" s="162"/>
      <c r="C20" s="162"/>
      <c r="D20" s="201"/>
      <c r="E20" s="281"/>
      <c r="F20" s="282"/>
      <c r="G20" s="283"/>
      <c r="H20" s="284"/>
      <c r="I20" s="284"/>
    </row>
    <row r="21" customFormat="false" ht="17.1" hidden="false" customHeight="true" outlineLevel="0" collapsed="false">
      <c r="A21" s="162"/>
      <c r="B21" s="162" t="s">
        <v>401</v>
      </c>
      <c r="C21" s="162"/>
      <c r="D21" s="201"/>
      <c r="E21" s="281" t="n">
        <v>13</v>
      </c>
      <c r="F21" s="282" t="n">
        <v>618</v>
      </c>
      <c r="G21" s="283" t="n">
        <v>5.82191780821917</v>
      </c>
      <c r="H21" s="284" t="n">
        <v>55.42071197411</v>
      </c>
      <c r="I21" s="284" t="n">
        <v>67.7699833492616</v>
      </c>
    </row>
    <row r="22" customFormat="false" ht="17.1" hidden="false" customHeight="true" outlineLevel="0" collapsed="false">
      <c r="A22" s="162"/>
      <c r="B22" s="162" t="s">
        <v>402</v>
      </c>
      <c r="C22" s="162"/>
      <c r="D22" s="201"/>
      <c r="E22" s="281" t="n">
        <v>2</v>
      </c>
      <c r="F22" s="282" t="s">
        <v>279</v>
      </c>
      <c r="G22" s="283" t="s">
        <v>279</v>
      </c>
      <c r="H22" s="284" t="s">
        <v>279</v>
      </c>
      <c r="I22" s="284" t="s">
        <v>279</v>
      </c>
    </row>
    <row r="23" customFormat="false" ht="17.1" hidden="false" customHeight="true" outlineLevel="0" collapsed="false">
      <c r="A23" s="162"/>
      <c r="B23" s="162" t="s">
        <v>403</v>
      </c>
      <c r="C23" s="162"/>
      <c r="D23" s="201"/>
      <c r="E23" s="281" t="n">
        <v>2</v>
      </c>
      <c r="F23" s="282" t="s">
        <v>279</v>
      </c>
      <c r="G23" s="283" t="s">
        <v>279</v>
      </c>
      <c r="H23" s="284" t="s">
        <v>279</v>
      </c>
      <c r="I23" s="284" t="s">
        <v>279</v>
      </c>
    </row>
    <row r="24" customFormat="false" ht="17.1" hidden="false" customHeight="true" outlineLevel="0" collapsed="false">
      <c r="A24" s="162"/>
      <c r="B24" s="162" t="s">
        <v>404</v>
      </c>
      <c r="C24" s="162"/>
      <c r="D24" s="201"/>
      <c r="E24" s="281" t="n">
        <v>2</v>
      </c>
      <c r="F24" s="282" t="s">
        <v>279</v>
      </c>
      <c r="G24" s="283" t="s">
        <v>279</v>
      </c>
      <c r="H24" s="284" t="s">
        <v>279</v>
      </c>
      <c r="I24" s="284" t="s">
        <v>279</v>
      </c>
    </row>
    <row r="25" customFormat="false" ht="17.1" hidden="false" customHeight="true" outlineLevel="0" collapsed="false">
      <c r="A25" s="162"/>
      <c r="B25" s="162" t="s">
        <v>405</v>
      </c>
      <c r="C25" s="162"/>
      <c r="D25" s="201"/>
      <c r="E25" s="281" t="n">
        <v>6</v>
      </c>
      <c r="F25" s="282" t="n">
        <v>153</v>
      </c>
      <c r="G25" s="283" t="n">
        <v>51.4851485148515</v>
      </c>
      <c r="H25" s="284" t="n">
        <v>12.962962962963</v>
      </c>
      <c r="I25" s="284" t="n">
        <v>38.9169326701804</v>
      </c>
    </row>
    <row r="26" customFormat="false" ht="17.1" hidden="false" customHeight="true" outlineLevel="0" collapsed="false">
      <c r="A26" s="162"/>
      <c r="B26" s="162" t="s">
        <v>406</v>
      </c>
      <c r="C26" s="162"/>
      <c r="D26" s="201"/>
      <c r="E26" s="281" t="n">
        <v>16</v>
      </c>
      <c r="F26" s="282" t="n">
        <v>725</v>
      </c>
      <c r="G26" s="283" t="n">
        <v>8.04769001490313</v>
      </c>
      <c r="H26" s="284" t="n">
        <v>15.5034482758621</v>
      </c>
      <c r="I26" s="284" t="n">
        <v>30.6945703479104</v>
      </c>
    </row>
    <row r="27" customFormat="false" ht="17.1" hidden="false" customHeight="true" outlineLevel="0" collapsed="false">
      <c r="A27" s="162"/>
      <c r="B27" s="162" t="s">
        <v>407</v>
      </c>
      <c r="C27" s="162"/>
      <c r="D27" s="201"/>
      <c r="E27" s="281" t="n">
        <v>6</v>
      </c>
      <c r="F27" s="282" t="n">
        <v>172</v>
      </c>
      <c r="G27" s="283" t="n">
        <v>-2.27272727272727</v>
      </c>
      <c r="H27" s="284" t="n">
        <v>26.4147286821705</v>
      </c>
      <c r="I27" s="284" t="n">
        <v>32.4995624015403</v>
      </c>
    </row>
    <row r="28" customFormat="false" ht="17.1" hidden="false" customHeight="true" outlineLevel="0" collapsed="false">
      <c r="A28" s="162"/>
      <c r="B28" s="162" t="s">
        <v>408</v>
      </c>
      <c r="C28" s="162"/>
      <c r="D28" s="201"/>
      <c r="E28" s="281" t="n">
        <v>3</v>
      </c>
      <c r="F28" s="282" t="n">
        <v>72</v>
      </c>
      <c r="G28" s="286" t="n">
        <v>0</v>
      </c>
      <c r="H28" s="284" t="n">
        <v>25.1388888888889</v>
      </c>
      <c r="I28" s="284" t="n">
        <v>33.9446107784431</v>
      </c>
    </row>
    <row r="29" customFormat="false" ht="17.1" hidden="false" customHeight="true" outlineLevel="0" collapsed="false">
      <c r="A29" s="162"/>
      <c r="B29" s="162" t="s">
        <v>409</v>
      </c>
      <c r="C29" s="162"/>
      <c r="D29" s="201"/>
      <c r="E29" s="281" t="n">
        <v>5</v>
      </c>
      <c r="F29" s="282" t="n">
        <v>908</v>
      </c>
      <c r="G29" s="283" t="n">
        <v>23.0352303523035</v>
      </c>
      <c r="H29" s="284" t="n">
        <v>12.7533039647577</v>
      </c>
      <c r="I29" s="284" t="n">
        <v>34.4773775143132</v>
      </c>
    </row>
    <row r="30" customFormat="false" ht="17.1" hidden="false" customHeight="true" outlineLevel="0" collapsed="false">
      <c r="A30" s="162"/>
      <c r="B30" s="162" t="s">
        <v>410</v>
      </c>
      <c r="C30" s="162"/>
      <c r="D30" s="201"/>
      <c r="E30" s="281" t="n">
        <v>9</v>
      </c>
      <c r="F30" s="282" t="n">
        <v>644</v>
      </c>
      <c r="G30" s="283" t="n">
        <v>-5.57184750733137</v>
      </c>
      <c r="H30" s="284" t="n">
        <v>56.3716356107661</v>
      </c>
      <c r="I30" s="284" t="n">
        <v>59.2935160472784</v>
      </c>
    </row>
    <row r="31" customFormat="false" ht="17.1" hidden="false" customHeight="true" outlineLevel="0" collapsed="false">
      <c r="A31" s="162"/>
      <c r="B31" s="162" t="s">
        <v>411</v>
      </c>
      <c r="C31" s="162"/>
      <c r="D31" s="201"/>
      <c r="E31" s="281" t="n">
        <v>17</v>
      </c>
      <c r="F31" s="282" t="n">
        <v>1488</v>
      </c>
      <c r="G31" s="283" t="n">
        <v>53.5603715170279</v>
      </c>
      <c r="H31" s="284" t="n">
        <v>29.3167562724014</v>
      </c>
      <c r="I31" s="284" t="n">
        <v>41.022772801708</v>
      </c>
    </row>
    <row r="32" customFormat="false" ht="17.1" hidden="false" customHeight="true" outlineLevel="0" collapsed="false">
      <c r="A32" s="162"/>
      <c r="B32" s="162" t="s">
        <v>412</v>
      </c>
      <c r="C32" s="162"/>
      <c r="D32" s="201"/>
      <c r="E32" s="281" t="n">
        <v>6</v>
      </c>
      <c r="F32" s="282" t="n">
        <v>1164</v>
      </c>
      <c r="G32" s="283" t="n">
        <v>4.58221024258761</v>
      </c>
      <c r="H32" s="284" t="n">
        <v>23.3476517754868</v>
      </c>
      <c r="I32" s="284" t="n">
        <v>35.7637579110608</v>
      </c>
    </row>
    <row r="33" customFormat="false" ht="17.1" hidden="false" customHeight="true" outlineLevel="0" collapsed="false">
      <c r="A33" s="162"/>
      <c r="B33" s="162" t="s">
        <v>413</v>
      </c>
      <c r="C33" s="162"/>
      <c r="D33" s="201"/>
      <c r="E33" s="281" t="n">
        <v>10</v>
      </c>
      <c r="F33" s="282" t="n">
        <v>1300</v>
      </c>
      <c r="G33" s="283" t="n">
        <v>6.03588907014682</v>
      </c>
      <c r="H33" s="284" t="n">
        <v>31.1205128205128</v>
      </c>
      <c r="I33" s="284" t="n">
        <v>39.0078609641367</v>
      </c>
    </row>
    <row r="34" customFormat="false" ht="17.1" hidden="false" customHeight="true" outlineLevel="0" collapsed="false">
      <c r="A34" s="285"/>
      <c r="B34" s="287" t="s">
        <v>414</v>
      </c>
      <c r="C34" s="285"/>
      <c r="D34" s="201"/>
      <c r="E34" s="281" t="n">
        <v>17</v>
      </c>
      <c r="F34" s="282" t="n">
        <v>676</v>
      </c>
      <c r="G34" s="283" t="n">
        <v>23.3576642335766</v>
      </c>
      <c r="H34" s="284" t="n">
        <v>11.3412228796844</v>
      </c>
      <c r="I34" s="284" t="n">
        <v>27.3650056557719</v>
      </c>
    </row>
    <row r="35" customFormat="false" ht="17.1" hidden="false" customHeight="true" outlineLevel="0" collapsed="false">
      <c r="A35" s="162" t="s">
        <v>278</v>
      </c>
      <c r="B35" s="162"/>
      <c r="C35" s="162"/>
      <c r="D35" s="201"/>
      <c r="E35" s="281" t="n">
        <v>114</v>
      </c>
      <c r="F35" s="282" t="n">
        <v>8169</v>
      </c>
      <c r="G35" s="283" t="n">
        <v>14.5240431795878</v>
      </c>
      <c r="H35" s="284" t="n">
        <v>27.5392682986596</v>
      </c>
      <c r="I35" s="284" t="n">
        <v>39.8358370913084</v>
      </c>
    </row>
    <row r="36" customFormat="false" ht="19.5" hidden="false" customHeight="true" outlineLevel="0" collapsed="false">
      <c r="A36" s="162" t="s">
        <v>415</v>
      </c>
      <c r="B36" s="162"/>
      <c r="C36" s="162"/>
      <c r="D36" s="201"/>
      <c r="E36" s="281" t="n">
        <v>1106</v>
      </c>
      <c r="F36" s="282" t="n">
        <v>55861</v>
      </c>
      <c r="G36" s="283" t="n">
        <v>2.85961552625764</v>
      </c>
      <c r="H36" s="284" t="n">
        <v>25.7011978071763</v>
      </c>
      <c r="I36" s="284" t="n">
        <v>33.3038613757305</v>
      </c>
    </row>
    <row r="37" customFormat="false" ht="27.95" hidden="false" customHeight="true" outlineLevel="0" collapsed="false">
      <c r="A37" s="287" t="s">
        <v>264</v>
      </c>
      <c r="B37" s="162"/>
      <c r="C37" s="162"/>
      <c r="D37" s="201"/>
      <c r="E37" s="281" t="n">
        <v>1321</v>
      </c>
      <c r="F37" s="282" t="n">
        <v>70702</v>
      </c>
      <c r="G37" s="283" t="n">
        <v>4.11285691145504</v>
      </c>
      <c r="H37" s="284" t="n">
        <v>27.8179158955937</v>
      </c>
      <c r="I37" s="284" t="n">
        <v>35.8321881330696</v>
      </c>
    </row>
    <row r="38" customFormat="false" ht="12" hidden="false" customHeight="true" outlineLevel="0" collapsed="false">
      <c r="A38" s="162" t="s">
        <v>192</v>
      </c>
      <c r="B38" s="101"/>
      <c r="C38" s="101"/>
      <c r="D38" s="101"/>
    </row>
    <row r="39" customFormat="false" ht="12" hidden="false" customHeight="true" outlineLevel="0" collapsed="false">
      <c r="A39" s="288" t="s">
        <v>266</v>
      </c>
      <c r="B39" s="288"/>
      <c r="C39" s="288"/>
      <c r="D39" s="288"/>
      <c r="E39" s="288"/>
      <c r="F39" s="288"/>
      <c r="G39" s="288"/>
      <c r="H39" s="288"/>
      <c r="I39" s="288"/>
    </row>
    <row r="40" customFormat="false" ht="12" hidden="false" customHeight="true" outlineLevel="0" collapsed="false">
      <c r="A40" s="288" t="s">
        <v>267</v>
      </c>
      <c r="B40" s="288"/>
      <c r="C40" s="288"/>
      <c r="D40" s="288"/>
      <c r="E40" s="288"/>
      <c r="F40" s="288"/>
      <c r="G40" s="288"/>
      <c r="H40" s="288"/>
      <c r="I40" s="288"/>
    </row>
    <row r="41" customFormat="false" ht="12" hidden="false" customHeight="true" outlineLevel="0" collapsed="false">
      <c r="A41" s="288" t="s">
        <v>416</v>
      </c>
      <c r="B41" s="288"/>
      <c r="C41" s="288"/>
      <c r="D41" s="288"/>
      <c r="E41" s="288"/>
      <c r="F41" s="288"/>
      <c r="G41" s="288"/>
      <c r="H41" s="288"/>
      <c r="I41" s="28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7</v>
      </c>
      <c r="B1" s="82"/>
      <c r="C1" s="82"/>
      <c r="D1" s="82" t="s">
        <v>418</v>
      </c>
      <c r="E1" s="82"/>
      <c r="F1" s="82"/>
      <c r="G1" s="82"/>
      <c r="H1" s="82"/>
      <c r="I1" s="82"/>
    </row>
    <row r="2" s="84" customFormat="true" ht="12.75" hidden="false" customHeight="true" outlineLevel="0" collapsed="false">
      <c r="A2" s="82"/>
      <c r="B2" s="82"/>
      <c r="C2" s="82"/>
      <c r="D2" s="82" t="s">
        <v>41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row>
    <row r="9" s="162" customFormat="true" ht="17.1" hidden="false" customHeight="true" outlineLevel="0" collapsed="false">
      <c r="A9" s="197"/>
      <c r="B9" s="162" t="s">
        <v>391</v>
      </c>
      <c r="D9" s="201"/>
      <c r="E9" s="289" t="n">
        <v>682</v>
      </c>
      <c r="F9" s="290" t="n">
        <v>23.3273056057866</v>
      </c>
      <c r="G9" s="291" t="n">
        <v>9660</v>
      </c>
      <c r="H9" s="290" t="n">
        <v>-0.134394706916169</v>
      </c>
      <c r="I9" s="292" t="n">
        <v>14.1642228739003</v>
      </c>
    </row>
    <row r="10" s="162" customFormat="true" ht="17.1" hidden="false" customHeight="true" outlineLevel="0" collapsed="false">
      <c r="A10" s="285"/>
      <c r="B10" s="287" t="s">
        <v>420</v>
      </c>
      <c r="C10" s="285"/>
      <c r="D10" s="201"/>
      <c r="E10" s="289" t="n">
        <v>926</v>
      </c>
      <c r="F10" s="290" t="n">
        <v>31.3475177304964</v>
      </c>
      <c r="G10" s="291" t="n">
        <v>7644</v>
      </c>
      <c r="H10" s="290" t="n">
        <v>6.0488346281909</v>
      </c>
      <c r="I10" s="292" t="n">
        <v>8.2548596112311</v>
      </c>
    </row>
    <row r="11" s="162" customFormat="true" ht="17.1" hidden="false" customHeight="true" outlineLevel="0" collapsed="false">
      <c r="B11" s="162" t="s">
        <v>393</v>
      </c>
      <c r="D11" s="201"/>
      <c r="E11" s="289" t="n">
        <v>6917</v>
      </c>
      <c r="F11" s="290" t="n">
        <v>2.74806892453951</v>
      </c>
      <c r="G11" s="291" t="n">
        <v>15924</v>
      </c>
      <c r="H11" s="290" t="n">
        <v>1.48492766554075</v>
      </c>
      <c r="I11" s="292" t="n">
        <v>2.30215411305479</v>
      </c>
    </row>
    <row r="12" s="162" customFormat="true" ht="17.1" hidden="false" customHeight="true" outlineLevel="0" collapsed="false">
      <c r="B12" s="162" t="s">
        <v>421</v>
      </c>
      <c r="C12" s="293"/>
      <c r="D12" s="294"/>
      <c r="E12" s="289" t="n">
        <v>1534</v>
      </c>
      <c r="F12" s="290" t="n">
        <v>-28.6179618427176</v>
      </c>
      <c r="G12" s="291" t="n">
        <v>9164</v>
      </c>
      <c r="H12" s="290" t="n">
        <v>-8.82499253805592</v>
      </c>
      <c r="I12" s="292" t="n">
        <v>5.97392438070404</v>
      </c>
    </row>
    <row r="13" s="162" customFormat="true" ht="17.1" hidden="false" customHeight="true" outlineLevel="0" collapsed="false">
      <c r="B13" s="162" t="s">
        <v>395</v>
      </c>
      <c r="D13" s="201"/>
      <c r="E13" s="289" t="n">
        <v>1337</v>
      </c>
      <c r="F13" s="290" t="n">
        <v>-1.18255728011826</v>
      </c>
      <c r="G13" s="291" t="n">
        <v>2920</v>
      </c>
      <c r="H13" s="290" t="n">
        <v>3.91459074733096</v>
      </c>
      <c r="I13" s="292" t="n">
        <v>2.18399401645475</v>
      </c>
    </row>
    <row r="14" s="162" customFormat="true" ht="17.1" hidden="false" customHeight="true" outlineLevel="0" collapsed="false">
      <c r="A14" s="285"/>
      <c r="B14" s="287" t="s">
        <v>396</v>
      </c>
      <c r="C14" s="285"/>
      <c r="D14" s="201"/>
      <c r="E14" s="289" t="n">
        <v>6332</v>
      </c>
      <c r="F14" s="290" t="n">
        <v>35.0394540413734</v>
      </c>
      <c r="G14" s="291" t="n">
        <v>21063</v>
      </c>
      <c r="H14" s="290" t="n">
        <v>24.5299751684995</v>
      </c>
      <c r="I14" s="292" t="n">
        <v>3.32643714466203</v>
      </c>
    </row>
    <row r="15" s="162" customFormat="true" ht="17.1" hidden="false" customHeight="true" outlineLevel="0" collapsed="false">
      <c r="B15" s="162" t="s">
        <v>422</v>
      </c>
      <c r="D15" s="201"/>
      <c r="E15" s="289" t="n">
        <v>6577</v>
      </c>
      <c r="F15" s="290" t="n">
        <v>82.1379119357519</v>
      </c>
      <c r="G15" s="291" t="n">
        <v>14718</v>
      </c>
      <c r="H15" s="290" t="n">
        <v>51.7945544554455</v>
      </c>
      <c r="I15" s="292" t="n">
        <v>2.23779838832294</v>
      </c>
    </row>
    <row r="16" s="162" customFormat="true" ht="17.1" hidden="false" customHeight="true" outlineLevel="0" collapsed="false">
      <c r="A16" s="162" t="s">
        <v>278</v>
      </c>
      <c r="D16" s="201"/>
      <c r="E16" s="289" t="n">
        <v>24305</v>
      </c>
      <c r="F16" s="290" t="n">
        <v>22.802142279709</v>
      </c>
      <c r="G16" s="291" t="n">
        <v>81093</v>
      </c>
      <c r="H16" s="290" t="n">
        <v>12.5619421734242</v>
      </c>
      <c r="I16" s="292" t="n">
        <v>3.33647397654804</v>
      </c>
    </row>
    <row r="17" s="162" customFormat="true" ht="27.95" hidden="false" customHeight="true" outlineLevel="0" collapsed="false">
      <c r="A17" s="162" t="s">
        <v>398</v>
      </c>
      <c r="D17" s="201"/>
      <c r="E17" s="289"/>
      <c r="F17" s="290"/>
      <c r="G17" s="291"/>
      <c r="H17" s="290"/>
      <c r="I17" s="292"/>
    </row>
    <row r="18" s="162" customFormat="true" ht="17.1" hidden="false" customHeight="true" outlineLevel="0" collapsed="false">
      <c r="B18" s="162" t="s">
        <v>399</v>
      </c>
      <c r="D18" s="201"/>
      <c r="E18" s="289" t="n">
        <v>1151</v>
      </c>
      <c r="F18" s="290" t="n">
        <v>31.9954128440367</v>
      </c>
      <c r="G18" s="291" t="n">
        <v>10499</v>
      </c>
      <c r="H18" s="290" t="n">
        <v>21.2915896487985</v>
      </c>
      <c r="I18" s="292" t="n">
        <v>9.12163336229366</v>
      </c>
    </row>
    <row r="19" s="162" customFormat="true" ht="27.95" hidden="false" customHeight="true" outlineLevel="0" collapsed="false">
      <c r="A19" s="162" t="s">
        <v>400</v>
      </c>
      <c r="D19" s="201"/>
      <c r="E19" s="291"/>
      <c r="F19" s="290"/>
      <c r="G19" s="289"/>
      <c r="H19" s="290"/>
      <c r="I19" s="292"/>
    </row>
    <row r="20" s="162" customFormat="true" ht="17.1" hidden="false" customHeight="true" outlineLevel="0" collapsed="false">
      <c r="B20" s="162" t="s">
        <v>401</v>
      </c>
      <c r="D20" s="201"/>
      <c r="E20" s="289" t="n">
        <v>1769</v>
      </c>
      <c r="F20" s="290" t="n">
        <v>56.4102564102564</v>
      </c>
      <c r="G20" s="291" t="n">
        <v>10275</v>
      </c>
      <c r="H20" s="290" t="n">
        <v>13.2855567805954</v>
      </c>
      <c r="I20" s="292" t="n">
        <v>5.80836630864895</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89" t="n">
        <v>273</v>
      </c>
      <c r="F24" s="290" t="s">
        <v>317</v>
      </c>
      <c r="G24" s="291" t="n">
        <v>567</v>
      </c>
      <c r="H24" s="290" t="s">
        <v>317</v>
      </c>
      <c r="I24" s="292" t="n">
        <v>2.07692307692308</v>
      </c>
    </row>
    <row r="25" s="162" customFormat="true" ht="17.1" hidden="false" customHeight="true" outlineLevel="0" collapsed="false">
      <c r="B25" s="162" t="s">
        <v>423</v>
      </c>
      <c r="D25" s="201"/>
      <c r="E25" s="289" t="n">
        <v>1795</v>
      </c>
      <c r="F25" s="290" t="n">
        <v>35.2675207234363</v>
      </c>
      <c r="G25" s="291" t="n">
        <v>3372</v>
      </c>
      <c r="H25" s="290" t="n">
        <v>34.88</v>
      </c>
      <c r="I25" s="292" t="n">
        <v>1.87855153203343</v>
      </c>
    </row>
    <row r="26" s="162" customFormat="true" ht="17.1" hidden="false" customHeight="true" outlineLevel="0" collapsed="false">
      <c r="B26" s="162" t="s">
        <v>407</v>
      </c>
      <c r="D26" s="201"/>
      <c r="E26" s="289" t="n">
        <v>604</v>
      </c>
      <c r="F26" s="290" t="n">
        <v>16.1538461538462</v>
      </c>
      <c r="G26" s="291" t="n">
        <v>1363</v>
      </c>
      <c r="H26" s="290" t="n">
        <v>54.3601359003397</v>
      </c>
      <c r="I26" s="292" t="n">
        <v>2.25662251655629</v>
      </c>
    </row>
    <row r="27" s="162" customFormat="true" ht="17.1" hidden="false" customHeight="true" outlineLevel="0" collapsed="false">
      <c r="B27" s="162" t="s">
        <v>424</v>
      </c>
      <c r="D27" s="201"/>
      <c r="E27" s="289" t="n">
        <v>311</v>
      </c>
      <c r="F27" s="290" t="n">
        <v>-33.1182795698925</v>
      </c>
      <c r="G27" s="291" t="n">
        <v>543</v>
      </c>
      <c r="H27" s="290" t="n">
        <v>-36.2676056338028</v>
      </c>
      <c r="I27" s="292" t="n">
        <v>1.7459807073955</v>
      </c>
    </row>
    <row r="28" s="162" customFormat="true" ht="17.1" hidden="false" customHeight="true" outlineLevel="0" collapsed="false">
      <c r="B28" s="162" t="s">
        <v>409</v>
      </c>
      <c r="D28" s="201"/>
      <c r="E28" s="289" t="n">
        <v>1155</v>
      </c>
      <c r="F28" s="290" t="n">
        <v>99.8269896193772</v>
      </c>
      <c r="G28" s="291" t="n">
        <v>3474</v>
      </c>
      <c r="H28" s="290" t="n">
        <v>79.9067840497152</v>
      </c>
      <c r="I28" s="292" t="n">
        <v>3.00779220779221</v>
      </c>
    </row>
    <row r="29" s="162" customFormat="true" ht="17.1" hidden="false" customHeight="true" outlineLevel="0" collapsed="false">
      <c r="B29" s="162" t="s">
        <v>425</v>
      </c>
      <c r="D29" s="201"/>
      <c r="E29" s="289" t="n">
        <v>1615</v>
      </c>
      <c r="F29" s="290" t="n">
        <v>12.7793296089386</v>
      </c>
      <c r="G29" s="291" t="n">
        <v>10891</v>
      </c>
      <c r="H29" s="290" t="n">
        <v>7.10000983380863</v>
      </c>
      <c r="I29" s="292" t="n">
        <v>6.74365325077399</v>
      </c>
    </row>
    <row r="30" s="162" customFormat="true" ht="17.1" hidden="false" customHeight="true" outlineLevel="0" collapsed="false">
      <c r="B30" s="162" t="s">
        <v>426</v>
      </c>
      <c r="D30" s="201"/>
      <c r="E30" s="289" t="n">
        <v>2737</v>
      </c>
      <c r="F30" s="290" t="n">
        <v>141.571050308914</v>
      </c>
      <c r="G30" s="291" t="n">
        <v>13087</v>
      </c>
      <c r="H30" s="290" t="n">
        <v>60.5569868727764</v>
      </c>
      <c r="I30" s="292" t="n">
        <v>4.78151260504202</v>
      </c>
    </row>
    <row r="31" s="162" customFormat="true" ht="17.1" hidden="false" customHeight="true" outlineLevel="0" collapsed="false">
      <c r="B31" s="162" t="s">
        <v>412</v>
      </c>
      <c r="D31" s="201"/>
      <c r="E31" s="289" t="n">
        <v>3117</v>
      </c>
      <c r="F31" s="290" t="n">
        <v>59.3558282208589</v>
      </c>
      <c r="G31" s="291" t="n">
        <v>8153</v>
      </c>
      <c r="H31" s="290" t="n">
        <v>76.1668107173725</v>
      </c>
      <c r="I31" s="292" t="n">
        <v>2.61565607956368</v>
      </c>
    </row>
    <row r="32" s="162" customFormat="true" ht="17.1" hidden="false" customHeight="true" outlineLevel="0" collapsed="false">
      <c r="B32" s="162" t="s">
        <v>427</v>
      </c>
      <c r="D32" s="201"/>
      <c r="E32" s="289" t="n">
        <v>3074</v>
      </c>
      <c r="F32" s="290" t="n">
        <v>25.931995083982</v>
      </c>
      <c r="G32" s="291" t="n">
        <v>12137</v>
      </c>
      <c r="H32" s="290" t="n">
        <v>12.8183677263432</v>
      </c>
      <c r="I32" s="292" t="n">
        <v>3.94827586206897</v>
      </c>
    </row>
    <row r="33" s="162" customFormat="true" ht="17.1" hidden="false" customHeight="true" outlineLevel="0" collapsed="false">
      <c r="B33" s="162" t="s">
        <v>414</v>
      </c>
      <c r="D33" s="201"/>
      <c r="E33" s="289" t="n">
        <v>691</v>
      </c>
      <c r="F33" s="290" t="n">
        <v>86.2533692722372</v>
      </c>
      <c r="G33" s="291" t="n">
        <v>2300</v>
      </c>
      <c r="H33" s="290" t="n">
        <v>79.1277258566978</v>
      </c>
      <c r="I33" s="292" t="n">
        <v>3.32850940665702</v>
      </c>
    </row>
    <row r="34" s="162" customFormat="true" ht="17.1" hidden="false" customHeight="true" outlineLevel="0" collapsed="false">
      <c r="A34" s="162" t="s">
        <v>278</v>
      </c>
      <c r="D34" s="201"/>
      <c r="E34" s="289" t="n">
        <v>17692</v>
      </c>
      <c r="F34" s="290" t="n">
        <v>48.1493887121085</v>
      </c>
      <c r="G34" s="291" t="n">
        <v>67431</v>
      </c>
      <c r="H34" s="290" t="n">
        <v>31.0179338216722</v>
      </c>
      <c r="I34" s="292" t="n">
        <v>3.81138367623785</v>
      </c>
    </row>
    <row r="35" s="162" customFormat="true" ht="27.95" hidden="false" customHeight="true" outlineLevel="0" collapsed="false">
      <c r="A35" s="287" t="s">
        <v>415</v>
      </c>
      <c r="B35" s="287"/>
      <c r="C35" s="287"/>
      <c r="D35" s="275"/>
      <c r="E35" s="289" t="n">
        <v>194150</v>
      </c>
      <c r="F35" s="290" t="n">
        <v>10.5858229145901</v>
      </c>
      <c r="G35" s="291" t="n">
        <v>428880</v>
      </c>
      <c r="H35" s="290" t="n">
        <v>6.58581440429444</v>
      </c>
      <c r="I35" s="292" t="n">
        <v>2.20901364924028</v>
      </c>
      <c r="K35" s="237"/>
    </row>
    <row r="36" customFormat="false" ht="19.5" hidden="false" customHeight="true" outlineLevel="0" collapsed="false">
      <c r="A36" s="139" t="s">
        <v>264</v>
      </c>
      <c r="D36" s="198"/>
      <c r="E36" s="289" t="n">
        <v>237298</v>
      </c>
      <c r="F36" s="290" t="n">
        <v>13.9918624592282</v>
      </c>
      <c r="G36" s="291" t="n">
        <v>587903</v>
      </c>
      <c r="H36" s="290" t="n">
        <v>9.98174151522974</v>
      </c>
      <c r="I36" s="292" t="n">
        <v>2.47748822156108</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9</v>
      </c>
      <c r="B1" s="82"/>
      <c r="C1" s="82"/>
      <c r="D1" s="82" t="s">
        <v>418</v>
      </c>
      <c r="E1" s="82"/>
      <c r="F1" s="82"/>
      <c r="G1" s="82"/>
      <c r="H1" s="82"/>
      <c r="I1" s="82"/>
    </row>
    <row r="2" s="84" customFormat="true" ht="12.75" hidden="false" customHeight="true" outlineLevel="0" collapsed="false">
      <c r="A2" s="82"/>
      <c r="B2" s="82"/>
      <c r="C2" s="82"/>
      <c r="D2" s="82" t="s">
        <v>430</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c r="E8" s="300"/>
      <c r="F8" s="301"/>
      <c r="G8" s="300"/>
      <c r="H8" s="301"/>
      <c r="I8" s="302"/>
    </row>
    <row r="9" s="162" customFormat="true" ht="17.1" hidden="false" customHeight="true" outlineLevel="0" collapsed="false">
      <c r="A9" s="197"/>
      <c r="B9" s="162" t="s">
        <v>391</v>
      </c>
      <c r="D9" s="201"/>
      <c r="E9" s="289" t="n">
        <v>7539</v>
      </c>
      <c r="F9" s="296" t="n">
        <v>0.4</v>
      </c>
      <c r="G9" s="291" t="n">
        <v>108996</v>
      </c>
      <c r="H9" s="296" t="n">
        <v>2.4</v>
      </c>
      <c r="I9" s="292" t="n">
        <v>14.5</v>
      </c>
    </row>
    <row r="10" s="162" customFormat="true" ht="17.1" hidden="false" customHeight="true" outlineLevel="0" collapsed="false">
      <c r="A10" s="285"/>
      <c r="B10" s="287" t="s">
        <v>420</v>
      </c>
      <c r="C10" s="285"/>
      <c r="D10" s="201"/>
      <c r="E10" s="289" t="n">
        <v>11469</v>
      </c>
      <c r="F10" s="296" t="n">
        <v>10.4</v>
      </c>
      <c r="G10" s="291" t="n">
        <v>86526</v>
      </c>
      <c r="H10" s="296" t="n">
        <v>4.3</v>
      </c>
      <c r="I10" s="292" t="n">
        <v>7.5</v>
      </c>
    </row>
    <row r="11" s="162" customFormat="true" ht="17.1" hidden="false" customHeight="true" outlineLevel="0" collapsed="false">
      <c r="B11" s="162" t="s">
        <v>393</v>
      </c>
      <c r="D11" s="201"/>
      <c r="E11" s="289" t="n">
        <v>83554</v>
      </c>
      <c r="F11" s="296" t="n">
        <v>6.7</v>
      </c>
      <c r="G11" s="291" t="n">
        <v>231200</v>
      </c>
      <c r="H11" s="296" t="n">
        <v>5.8</v>
      </c>
      <c r="I11" s="292" t="n">
        <v>2.8</v>
      </c>
    </row>
    <row r="12" s="162" customFormat="true" ht="17.1" hidden="false" customHeight="true" outlineLevel="0" collapsed="false">
      <c r="B12" s="162" t="s">
        <v>421</v>
      </c>
      <c r="C12" s="293"/>
      <c r="D12" s="294"/>
      <c r="E12" s="289" t="n">
        <v>18175</v>
      </c>
      <c r="F12" s="296" t="n">
        <v>-12.6</v>
      </c>
      <c r="G12" s="291" t="n">
        <v>103954</v>
      </c>
      <c r="H12" s="296" t="n">
        <v>-1.8</v>
      </c>
      <c r="I12" s="292" t="n">
        <v>5.7</v>
      </c>
    </row>
    <row r="13" s="162" customFormat="true" ht="17.1" hidden="false" customHeight="true" outlineLevel="0" collapsed="false">
      <c r="B13" s="162" t="s">
        <v>395</v>
      </c>
      <c r="D13" s="201"/>
      <c r="E13" s="289" t="n">
        <v>12665</v>
      </c>
      <c r="F13" s="296" t="n">
        <v>6.6</v>
      </c>
      <c r="G13" s="291" t="n">
        <v>31364</v>
      </c>
      <c r="H13" s="296" t="n">
        <v>3.6</v>
      </c>
      <c r="I13" s="292" t="n">
        <v>2.5</v>
      </c>
    </row>
    <row r="14" s="162" customFormat="true" ht="17.1" hidden="false" customHeight="true" outlineLevel="0" collapsed="false">
      <c r="A14" s="285"/>
      <c r="B14" s="287" t="s">
        <v>396</v>
      </c>
      <c r="C14" s="285"/>
      <c r="D14" s="201"/>
      <c r="E14" s="289" t="n">
        <v>96123</v>
      </c>
      <c r="F14" s="296" t="n">
        <v>4.4</v>
      </c>
      <c r="G14" s="291" t="n">
        <v>305549</v>
      </c>
      <c r="H14" s="296" t="n">
        <v>6.6</v>
      </c>
      <c r="I14" s="292" t="n">
        <v>3.2</v>
      </c>
    </row>
    <row r="15" s="162" customFormat="true" ht="17.1" hidden="false" customHeight="true" outlineLevel="0" collapsed="false">
      <c r="B15" s="162" t="s">
        <v>422</v>
      </c>
      <c r="D15" s="201"/>
      <c r="E15" s="289" t="n">
        <v>59585</v>
      </c>
      <c r="F15" s="296" t="n">
        <v>9.1</v>
      </c>
      <c r="G15" s="291" t="n">
        <v>179970</v>
      </c>
      <c r="H15" s="296" t="n">
        <v>-0.4</v>
      </c>
      <c r="I15" s="292" t="n">
        <v>3</v>
      </c>
    </row>
    <row r="16" s="162" customFormat="true" ht="17.1" hidden="false" customHeight="true" outlineLevel="0" collapsed="false">
      <c r="A16" s="162" t="s">
        <v>278</v>
      </c>
      <c r="D16" s="201"/>
      <c r="E16" s="289" t="n">
        <v>289110</v>
      </c>
      <c r="F16" s="296" t="n">
        <v>4.9</v>
      </c>
      <c r="G16" s="291" t="n">
        <v>1047559</v>
      </c>
      <c r="H16" s="296" t="n">
        <v>3.6</v>
      </c>
      <c r="I16" s="292" t="n">
        <v>3.6</v>
      </c>
    </row>
    <row r="17" s="162" customFormat="true" ht="27.95" hidden="false" customHeight="true" outlineLevel="0" collapsed="false">
      <c r="A17" s="162" t="s">
        <v>398</v>
      </c>
      <c r="D17" s="201"/>
      <c r="E17" s="289"/>
      <c r="F17" s="296"/>
      <c r="G17" s="291"/>
      <c r="H17" s="296"/>
      <c r="I17" s="292"/>
    </row>
    <row r="18" s="162" customFormat="true" ht="17.1" hidden="false" customHeight="true" outlineLevel="0" collapsed="false">
      <c r="B18" s="162" t="s">
        <v>399</v>
      </c>
      <c r="D18" s="201"/>
      <c r="E18" s="291" t="n">
        <v>16807</v>
      </c>
      <c r="F18" s="296" t="n">
        <v>2.7</v>
      </c>
      <c r="G18" s="291" t="n">
        <v>125866</v>
      </c>
      <c r="H18" s="296" t="n">
        <v>8.9</v>
      </c>
      <c r="I18" s="292" t="n">
        <v>7.5</v>
      </c>
    </row>
    <row r="19" s="162" customFormat="true" ht="27.95" hidden="false" customHeight="true" outlineLevel="0" collapsed="false">
      <c r="A19" s="162" t="s">
        <v>400</v>
      </c>
      <c r="D19" s="201"/>
      <c r="E19" s="291"/>
      <c r="F19" s="296"/>
      <c r="G19" s="289"/>
      <c r="H19" s="296"/>
      <c r="I19" s="292"/>
    </row>
    <row r="20" s="162" customFormat="true" ht="17.1" hidden="false" customHeight="true" outlineLevel="0" collapsed="false">
      <c r="B20" s="162" t="s">
        <v>401</v>
      </c>
      <c r="D20" s="201"/>
      <c r="E20" s="291" t="n">
        <v>28982</v>
      </c>
      <c r="F20" s="296" t="n">
        <v>8</v>
      </c>
      <c r="G20" s="291" t="n">
        <v>137569</v>
      </c>
      <c r="H20" s="296" t="n">
        <v>3.1</v>
      </c>
      <c r="I20" s="292" t="n">
        <v>4.7</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91" t="n">
        <v>7257</v>
      </c>
      <c r="F24" s="296" t="n">
        <v>4.7</v>
      </c>
      <c r="G24" s="291" t="n">
        <v>20970</v>
      </c>
      <c r="H24" s="296" t="n">
        <v>0.2</v>
      </c>
      <c r="I24" s="292" t="n">
        <v>2.9</v>
      </c>
    </row>
    <row r="25" s="162" customFormat="true" ht="17.1" hidden="false" customHeight="true" outlineLevel="0" collapsed="false">
      <c r="B25" s="162" t="s">
        <v>423</v>
      </c>
      <c r="D25" s="201"/>
      <c r="E25" s="291" t="n">
        <v>37642</v>
      </c>
      <c r="F25" s="296" t="n">
        <v>1.7</v>
      </c>
      <c r="G25" s="291" t="n">
        <v>78556</v>
      </c>
      <c r="H25" s="296" t="n">
        <v>0.3</v>
      </c>
      <c r="I25" s="292" t="n">
        <v>2.1</v>
      </c>
    </row>
    <row r="26" s="162" customFormat="true" ht="17.1" hidden="false" customHeight="true" outlineLevel="0" collapsed="false">
      <c r="B26" s="162" t="s">
        <v>407</v>
      </c>
      <c r="D26" s="201"/>
      <c r="E26" s="291" t="n">
        <v>8236</v>
      </c>
      <c r="F26" s="296" t="n">
        <v>8.7</v>
      </c>
      <c r="G26" s="291" t="n">
        <v>18567</v>
      </c>
      <c r="H26" s="296" t="n">
        <v>21.4</v>
      </c>
      <c r="I26" s="292" t="n">
        <v>2.3</v>
      </c>
    </row>
    <row r="27" s="162" customFormat="true" ht="17.1" hidden="false" customHeight="true" outlineLevel="0" collapsed="false">
      <c r="B27" s="162" t="s">
        <v>424</v>
      </c>
      <c r="D27" s="201"/>
      <c r="E27" s="291" t="n">
        <v>4711</v>
      </c>
      <c r="F27" s="296" t="n">
        <v>-1.4</v>
      </c>
      <c r="G27" s="291" t="n">
        <v>8163</v>
      </c>
      <c r="H27" s="296" t="n">
        <v>2.8</v>
      </c>
      <c r="I27" s="292" t="n">
        <v>1.7</v>
      </c>
    </row>
    <row r="28" s="162" customFormat="true" ht="17.1" hidden="false" customHeight="true" outlineLevel="0" collapsed="false">
      <c r="B28" s="162" t="s">
        <v>409</v>
      </c>
      <c r="D28" s="201"/>
      <c r="E28" s="291" t="n">
        <v>24128</v>
      </c>
      <c r="F28" s="296" t="n">
        <v>39.7</v>
      </c>
      <c r="G28" s="291" t="n">
        <v>102072</v>
      </c>
      <c r="H28" s="296" t="n">
        <v>11.4</v>
      </c>
      <c r="I28" s="292" t="n">
        <v>4.2</v>
      </c>
    </row>
    <row r="29" s="162" customFormat="true" ht="17.1" hidden="false" customHeight="true" outlineLevel="0" collapsed="false">
      <c r="B29" s="162" t="s">
        <v>425</v>
      </c>
      <c r="D29" s="201"/>
      <c r="E29" s="291" t="n">
        <v>19271</v>
      </c>
      <c r="F29" s="296" t="n">
        <v>2.5</v>
      </c>
      <c r="G29" s="291" t="n">
        <v>132186</v>
      </c>
      <c r="H29" s="296" t="n">
        <v>1.8</v>
      </c>
      <c r="I29" s="292" t="n">
        <v>6.9</v>
      </c>
    </row>
    <row r="30" s="162" customFormat="true" ht="17.1" hidden="false" customHeight="true" outlineLevel="0" collapsed="false">
      <c r="B30" s="162" t="s">
        <v>426</v>
      </c>
      <c r="D30" s="201"/>
      <c r="E30" s="291" t="n">
        <v>29822</v>
      </c>
      <c r="F30" s="296" t="n">
        <v>12</v>
      </c>
      <c r="G30" s="291" t="n">
        <v>152560</v>
      </c>
      <c r="H30" s="296" t="n">
        <v>3.6</v>
      </c>
      <c r="I30" s="292" t="n">
        <v>5.7</v>
      </c>
    </row>
    <row r="31" s="162" customFormat="true" ht="17.1" hidden="false" customHeight="true" outlineLevel="0" collapsed="false">
      <c r="B31" s="162" t="s">
        <v>412</v>
      </c>
      <c r="D31" s="201"/>
      <c r="E31" s="291" t="n">
        <v>38534</v>
      </c>
      <c r="F31" s="296" t="n">
        <v>-3.1</v>
      </c>
      <c r="G31" s="291" t="n">
        <v>136526</v>
      </c>
      <c r="H31" s="296" t="n">
        <v>-2.3</v>
      </c>
      <c r="I31" s="292" t="n">
        <v>3.5</v>
      </c>
    </row>
    <row r="32" s="162" customFormat="true" ht="17.1" hidden="false" customHeight="true" outlineLevel="0" collapsed="false">
      <c r="B32" s="162" t="s">
        <v>427</v>
      </c>
      <c r="D32" s="201"/>
      <c r="E32" s="291" t="n">
        <v>48849</v>
      </c>
      <c r="F32" s="296" t="n">
        <v>19.4</v>
      </c>
      <c r="G32" s="291" t="n">
        <v>172735</v>
      </c>
      <c r="H32" s="296" t="n">
        <v>24.4</v>
      </c>
      <c r="I32" s="292" t="n">
        <v>3.5</v>
      </c>
    </row>
    <row r="33" s="162" customFormat="true" ht="17.1" hidden="false" customHeight="true" outlineLevel="0" collapsed="false">
      <c r="B33" s="162" t="s">
        <v>414</v>
      </c>
      <c r="D33" s="201"/>
      <c r="E33" s="291" t="n">
        <v>14815</v>
      </c>
      <c r="F33" s="296" t="n">
        <v>0.1</v>
      </c>
      <c r="G33" s="291" t="n">
        <v>64351</v>
      </c>
      <c r="H33" s="296" t="n">
        <v>2.1</v>
      </c>
      <c r="I33" s="292" t="n">
        <v>4.3</v>
      </c>
    </row>
    <row r="34" s="162" customFormat="true" ht="17.1" hidden="false" customHeight="true" outlineLevel="0" collapsed="false">
      <c r="A34" s="162" t="s">
        <v>278</v>
      </c>
      <c r="D34" s="201"/>
      <c r="E34" s="291" t="n">
        <v>268561</v>
      </c>
      <c r="F34" s="296" t="n">
        <v>8.4</v>
      </c>
      <c r="G34" s="291" t="n">
        <v>1050671</v>
      </c>
      <c r="H34" s="296" t="n">
        <v>5.6</v>
      </c>
      <c r="I34" s="292" t="n">
        <v>3.9</v>
      </c>
    </row>
    <row r="35" s="162" customFormat="true" ht="27.95" hidden="false" customHeight="true" outlineLevel="0" collapsed="false">
      <c r="A35" s="287" t="s">
        <v>415</v>
      </c>
      <c r="B35" s="287"/>
      <c r="C35" s="287"/>
      <c r="D35" s="275"/>
      <c r="E35" s="303" t="n">
        <v>2608118</v>
      </c>
      <c r="F35" s="296" t="n">
        <v>4.4</v>
      </c>
      <c r="G35" s="303" t="n">
        <v>6447133</v>
      </c>
      <c r="H35" s="296" t="n">
        <v>3.6</v>
      </c>
      <c r="I35" s="292" t="n">
        <v>2.5</v>
      </c>
    </row>
    <row r="36" customFormat="false" ht="19.5" hidden="false" customHeight="true" outlineLevel="0" collapsed="false">
      <c r="A36" s="139" t="s">
        <v>264</v>
      </c>
      <c r="D36" s="198"/>
      <c r="E36" s="303" t="n">
        <v>3182596</v>
      </c>
      <c r="F36" s="296" t="n">
        <v>4.8</v>
      </c>
      <c r="G36" s="303" t="n">
        <v>8671229</v>
      </c>
      <c r="H36" s="296" t="n">
        <v>3.9</v>
      </c>
      <c r="I36" s="292" t="n">
        <v>2.7</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1</v>
      </c>
      <c r="B1" s="82"/>
      <c r="C1" s="82"/>
      <c r="D1" s="82" t="s">
        <v>432</v>
      </c>
      <c r="E1" s="82"/>
      <c r="F1" s="82"/>
      <c r="G1" s="280"/>
    </row>
    <row r="2" s="84" customFormat="true" ht="12.75" hidden="false" customHeight="true" outlineLevel="0" collapsed="false">
      <c r="A2" s="82"/>
      <c r="B2" s="82"/>
      <c r="C2" s="82"/>
      <c r="D2" s="82" t="s">
        <v>74</v>
      </c>
      <c r="E2" s="82"/>
      <c r="F2" s="82"/>
      <c r="G2" s="280"/>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3</v>
      </c>
      <c r="F4" s="124" t="s">
        <v>434</v>
      </c>
      <c r="G4" s="145" t="s">
        <v>217</v>
      </c>
    </row>
    <row r="5" s="101" customFormat="true" ht="21.75" hidden="false" customHeight="true" outlineLevel="0" collapsed="false">
      <c r="A5" s="216"/>
      <c r="B5" s="216"/>
      <c r="C5" s="216"/>
      <c r="D5" s="216"/>
      <c r="E5" s="124"/>
      <c r="F5" s="124"/>
      <c r="G5" s="145"/>
    </row>
    <row r="6" s="101" customFormat="true" ht="14.1" hidden="false" customHeight="true" outlineLevel="0" collapsed="false">
      <c r="A6" s="216"/>
      <c r="B6" s="216"/>
      <c r="C6" s="216"/>
      <c r="D6" s="216"/>
      <c r="E6" s="235" t="s">
        <v>167</v>
      </c>
      <c r="F6" s="235"/>
      <c r="G6" s="235" t="s">
        <v>201</v>
      </c>
    </row>
    <row r="7" s="101" customFormat="true" ht="20.1" hidden="false" customHeight="true" outlineLevel="0" collapsed="false">
      <c r="C7" s="104"/>
      <c r="D7" s="0"/>
      <c r="E7" s="148" t="s">
        <v>219</v>
      </c>
      <c r="F7" s="148"/>
      <c r="G7" s="148"/>
      <c r="H7" s="285"/>
      <c r="I7" s="285"/>
    </row>
    <row r="8" s="101" customFormat="true" ht="20.1" hidden="false" customHeight="true" outlineLevel="0" collapsed="false">
      <c r="A8" s="220" t="s">
        <v>220</v>
      </c>
      <c r="C8" s="102"/>
      <c r="D8" s="221"/>
      <c r="E8" s="167"/>
      <c r="F8" s="167"/>
      <c r="G8" s="167"/>
      <c r="H8" s="168"/>
      <c r="I8" s="222"/>
    </row>
    <row r="9" s="101" customFormat="true" ht="15" hidden="false" customHeight="true" outlineLevel="0" collapsed="false">
      <c r="A9" s="102" t="s">
        <v>221</v>
      </c>
      <c r="B9" s="102"/>
      <c r="C9" s="102"/>
      <c r="D9" s="102"/>
      <c r="E9" s="304" t="n">
        <v>4</v>
      </c>
      <c r="F9" s="304" t="n">
        <v>345</v>
      </c>
      <c r="G9" s="305" t="s">
        <v>317</v>
      </c>
      <c r="H9" s="173"/>
      <c r="I9" s="306"/>
    </row>
    <row r="10" s="101" customFormat="true" ht="15" hidden="false" customHeight="true" outlineLevel="0" collapsed="false">
      <c r="A10" s="102" t="s">
        <v>222</v>
      </c>
      <c r="B10" s="102"/>
      <c r="C10" s="102"/>
      <c r="D10" s="102"/>
      <c r="E10" s="307" t="s">
        <v>343</v>
      </c>
      <c r="F10" s="307" t="s">
        <v>343</v>
      </c>
      <c r="G10" s="305" t="n">
        <v>0</v>
      </c>
      <c r="H10" s="173"/>
      <c r="I10" s="306"/>
    </row>
    <row r="11" s="101" customFormat="true" ht="15" hidden="false" customHeight="true" outlineLevel="0" collapsed="false">
      <c r="A11" s="102" t="s">
        <v>223</v>
      </c>
      <c r="B11" s="102"/>
      <c r="C11" s="102"/>
      <c r="D11" s="102"/>
      <c r="E11" s="307" t="s">
        <v>343</v>
      </c>
      <c r="F11" s="307" t="s">
        <v>343</v>
      </c>
      <c r="G11" s="305" t="n">
        <v>0</v>
      </c>
      <c r="H11" s="173"/>
      <c r="I11" s="306"/>
    </row>
    <row r="12" s="101" customFormat="true" ht="15" hidden="false" customHeight="true" outlineLevel="0" collapsed="false">
      <c r="A12" s="102" t="s">
        <v>224</v>
      </c>
      <c r="B12" s="102"/>
      <c r="C12" s="102"/>
      <c r="D12" s="102"/>
      <c r="E12" s="304" t="n">
        <v>1</v>
      </c>
      <c r="F12" s="304" t="n">
        <v>170</v>
      </c>
      <c r="G12" s="305" t="n">
        <v>0</v>
      </c>
      <c r="H12" s="173"/>
      <c r="I12" s="306"/>
    </row>
    <row r="13" s="101" customFormat="true" ht="20.1" hidden="false" customHeight="true" outlineLevel="0" collapsed="false">
      <c r="A13" s="220" t="s">
        <v>225</v>
      </c>
      <c r="C13" s="102"/>
      <c r="D13" s="221"/>
      <c r="E13" s="304"/>
      <c r="F13" s="304"/>
      <c r="G13" s="305"/>
      <c r="H13" s="173"/>
      <c r="I13" s="306"/>
    </row>
    <row r="14" s="101" customFormat="true" ht="15" hidden="false" customHeight="true" outlineLevel="0" collapsed="false">
      <c r="A14" s="102" t="s">
        <v>226</v>
      </c>
      <c r="B14" s="102"/>
      <c r="C14" s="102"/>
      <c r="D14" s="102"/>
      <c r="E14" s="304" t="n">
        <v>7</v>
      </c>
      <c r="F14" s="304" t="n">
        <v>320</v>
      </c>
      <c r="G14" s="305" t="n">
        <v>60</v>
      </c>
      <c r="H14" s="173"/>
      <c r="I14" s="306"/>
    </row>
    <row r="15" s="101" customFormat="true" ht="15" hidden="false" customHeight="true" outlineLevel="0" collapsed="false">
      <c r="A15" s="102" t="s">
        <v>227</v>
      </c>
      <c r="B15" s="102"/>
      <c r="C15" s="102"/>
      <c r="D15" s="102"/>
      <c r="E15" s="304" t="n">
        <v>11</v>
      </c>
      <c r="F15" s="304" t="n">
        <v>1125</v>
      </c>
      <c r="G15" s="305" t="n">
        <v>106.4</v>
      </c>
      <c r="H15" s="173"/>
      <c r="I15" s="306"/>
    </row>
    <row r="16" s="101" customFormat="true" ht="15" hidden="false" customHeight="true" outlineLevel="0" collapsed="false">
      <c r="A16" s="102" t="s">
        <v>228</v>
      </c>
      <c r="B16" s="102"/>
      <c r="C16" s="102"/>
      <c r="D16" s="102"/>
      <c r="E16" s="304" t="n">
        <v>4</v>
      </c>
      <c r="F16" s="304" t="n">
        <v>165</v>
      </c>
      <c r="G16" s="305" t="n">
        <v>0</v>
      </c>
      <c r="H16" s="173"/>
      <c r="I16" s="306"/>
    </row>
    <row r="17" s="101" customFormat="true" ht="15" hidden="false" customHeight="true" outlineLevel="0" collapsed="false">
      <c r="A17" s="102" t="s">
        <v>229</v>
      </c>
      <c r="B17" s="102"/>
      <c r="C17" s="102"/>
      <c r="D17" s="102"/>
      <c r="E17" s="304" t="n">
        <v>5</v>
      </c>
      <c r="F17" s="304" t="n">
        <v>265</v>
      </c>
      <c r="G17" s="305" t="s">
        <v>317</v>
      </c>
      <c r="H17" s="173"/>
      <c r="I17" s="306"/>
    </row>
    <row r="18" s="101" customFormat="true" ht="15" hidden="false" customHeight="true" outlineLevel="0" collapsed="false">
      <c r="A18" s="102" t="s">
        <v>230</v>
      </c>
      <c r="B18" s="102"/>
      <c r="C18" s="102"/>
      <c r="D18" s="102"/>
      <c r="E18" s="304" t="n">
        <v>3</v>
      </c>
      <c r="F18" s="304" t="n">
        <v>180</v>
      </c>
      <c r="G18" s="305" t="n">
        <v>0</v>
      </c>
      <c r="H18" s="173"/>
      <c r="I18" s="306"/>
    </row>
    <row r="19" s="101" customFormat="true" ht="15" hidden="false" customHeight="true" outlineLevel="0" collapsed="false">
      <c r="A19" s="102" t="s">
        <v>231</v>
      </c>
      <c r="B19" s="102"/>
      <c r="C19" s="102"/>
      <c r="D19" s="102"/>
      <c r="E19" s="304" t="n">
        <v>7</v>
      </c>
      <c r="F19" s="304" t="n">
        <v>235</v>
      </c>
      <c r="G19" s="305" t="s">
        <v>317</v>
      </c>
      <c r="H19" s="173"/>
      <c r="I19" s="306"/>
    </row>
    <row r="20" s="101" customFormat="true" ht="15" hidden="false" customHeight="true" outlineLevel="0" collapsed="false">
      <c r="A20" s="102" t="s">
        <v>232</v>
      </c>
      <c r="B20" s="102"/>
      <c r="C20" s="102"/>
      <c r="D20" s="102"/>
      <c r="E20" s="304" t="n">
        <v>8</v>
      </c>
      <c r="F20" s="304" t="n">
        <v>553</v>
      </c>
      <c r="G20" s="305" t="n">
        <v>21</v>
      </c>
      <c r="H20" s="173"/>
      <c r="I20" s="306"/>
    </row>
    <row r="21" s="101" customFormat="true" ht="15" hidden="false" customHeight="true" outlineLevel="0" collapsed="false">
      <c r="A21" s="102" t="s">
        <v>233</v>
      </c>
      <c r="B21" s="102"/>
      <c r="C21" s="102"/>
      <c r="D21" s="102"/>
      <c r="E21" s="304" t="n">
        <v>15</v>
      </c>
      <c r="F21" s="304" t="n">
        <v>811</v>
      </c>
      <c r="G21" s="305" t="n">
        <v>49.6</v>
      </c>
      <c r="H21" s="173"/>
      <c r="I21" s="306"/>
    </row>
    <row r="22" s="101" customFormat="true" ht="15" hidden="false" customHeight="true" outlineLevel="0" collapsed="false">
      <c r="A22" s="102" t="s">
        <v>234</v>
      </c>
      <c r="B22" s="102"/>
      <c r="C22" s="102"/>
      <c r="D22" s="102"/>
      <c r="E22" s="304" t="n">
        <v>12</v>
      </c>
      <c r="F22" s="304" t="n">
        <v>480</v>
      </c>
      <c r="G22" s="305" t="n">
        <v>68.4</v>
      </c>
      <c r="H22" s="173"/>
      <c r="I22" s="306"/>
    </row>
    <row r="23" s="101" customFormat="true" ht="15" hidden="false" customHeight="true" outlineLevel="0" collapsed="false">
      <c r="A23" s="102" t="s">
        <v>235</v>
      </c>
      <c r="B23" s="102"/>
      <c r="C23" s="102"/>
      <c r="D23" s="102"/>
      <c r="E23" s="304" t="n">
        <v>7</v>
      </c>
      <c r="F23" s="304" t="n">
        <v>463</v>
      </c>
      <c r="G23" s="305" t="s">
        <v>317</v>
      </c>
      <c r="H23" s="173"/>
      <c r="I23" s="306"/>
    </row>
    <row r="24" s="101" customFormat="true" ht="15" hidden="false" customHeight="true" outlineLevel="0" collapsed="false">
      <c r="A24" s="102" t="s">
        <v>236</v>
      </c>
      <c r="B24" s="102"/>
      <c r="C24" s="102"/>
      <c r="D24" s="102"/>
      <c r="E24" s="304" t="n">
        <v>2</v>
      </c>
      <c r="F24" s="304" t="n">
        <v>26</v>
      </c>
      <c r="G24" s="305" t="n">
        <v>0</v>
      </c>
      <c r="H24" s="173"/>
      <c r="I24" s="306"/>
    </row>
    <row r="25" s="101" customFormat="true" ht="15" hidden="false" customHeight="true" outlineLevel="0" collapsed="false">
      <c r="A25" s="102" t="s">
        <v>237</v>
      </c>
      <c r="B25" s="102"/>
      <c r="C25" s="102"/>
      <c r="D25" s="102"/>
      <c r="E25" s="304" t="n">
        <v>2</v>
      </c>
      <c r="F25" s="304" t="n">
        <v>65</v>
      </c>
      <c r="G25" s="305" t="n">
        <v>62.5</v>
      </c>
      <c r="H25" s="173"/>
      <c r="I25" s="306"/>
    </row>
    <row r="26" s="101" customFormat="true" ht="15" hidden="false" customHeight="true" outlineLevel="0" collapsed="false">
      <c r="A26" s="102" t="s">
        <v>238</v>
      </c>
      <c r="B26" s="102"/>
      <c r="C26" s="102"/>
      <c r="D26" s="102"/>
      <c r="E26" s="304" t="n">
        <v>2</v>
      </c>
      <c r="F26" s="304" t="n">
        <v>50</v>
      </c>
      <c r="G26" s="305" t="s">
        <v>317</v>
      </c>
      <c r="H26" s="173"/>
      <c r="I26" s="306"/>
    </row>
    <row r="27" s="101" customFormat="true" ht="15" hidden="false" customHeight="true" outlineLevel="0" collapsed="false">
      <c r="A27" s="102" t="s">
        <v>239</v>
      </c>
      <c r="B27" s="102"/>
      <c r="C27" s="102"/>
      <c r="D27" s="102"/>
      <c r="E27" s="304" t="n">
        <v>6</v>
      </c>
      <c r="F27" s="304" t="n">
        <v>350</v>
      </c>
      <c r="G27" s="305" t="n">
        <v>45.8</v>
      </c>
      <c r="H27" s="173"/>
      <c r="I27" s="306"/>
    </row>
    <row r="28" s="101" customFormat="true" ht="20.1" hidden="false" customHeight="true" outlineLevel="0" collapsed="false">
      <c r="A28" s="220" t="s">
        <v>264</v>
      </c>
      <c r="C28" s="104"/>
      <c r="D28" s="221"/>
      <c r="E28" s="304" t="n">
        <v>96</v>
      </c>
      <c r="F28" s="304" t="n">
        <v>5603</v>
      </c>
      <c r="G28" s="305" t="n">
        <v>106.8</v>
      </c>
      <c r="H28" s="173"/>
      <c r="I28" s="306"/>
    </row>
    <row r="29" s="101" customFormat="true" ht="20.1" hidden="false" customHeight="true" outlineLevel="0" collapsed="false">
      <c r="C29" s="104"/>
      <c r="D29" s="109"/>
      <c r="E29" s="176" t="s">
        <v>241</v>
      </c>
      <c r="F29" s="176"/>
      <c r="G29" s="176"/>
      <c r="H29" s="293"/>
      <c r="I29" s="293"/>
    </row>
    <row r="30" s="101" customFormat="true" ht="15" hidden="false" customHeight="true" outlineLevel="0" collapsed="false">
      <c r="A30" s="101" t="s">
        <v>236</v>
      </c>
      <c r="C30" s="102"/>
      <c r="D30" s="221"/>
      <c r="E30" s="304" t="n">
        <v>4</v>
      </c>
      <c r="F30" s="304" t="n">
        <v>102</v>
      </c>
      <c r="G30" s="305" t="n">
        <v>6.3</v>
      </c>
      <c r="H30" s="173"/>
      <c r="I30" s="306"/>
    </row>
    <row r="31" s="101" customFormat="true" ht="15" hidden="false" customHeight="true" outlineLevel="0" collapsed="false">
      <c r="A31" s="101" t="s">
        <v>242</v>
      </c>
      <c r="C31" s="102"/>
      <c r="D31" s="221"/>
      <c r="E31" s="304" t="n">
        <v>17</v>
      </c>
      <c r="F31" s="304" t="n">
        <v>639</v>
      </c>
      <c r="G31" s="305" t="s">
        <v>317</v>
      </c>
      <c r="H31" s="173"/>
      <c r="I31" s="306"/>
    </row>
    <row r="32" s="101" customFormat="true" ht="15" hidden="false" customHeight="true" outlineLevel="0" collapsed="false">
      <c r="A32" s="101" t="s">
        <v>239</v>
      </c>
      <c r="C32" s="102"/>
      <c r="D32" s="221"/>
      <c r="E32" s="304" t="n">
        <v>6</v>
      </c>
      <c r="F32" s="304" t="n">
        <v>350</v>
      </c>
      <c r="G32" s="305" t="n">
        <v>45.8</v>
      </c>
      <c r="H32" s="173"/>
      <c r="I32" s="306"/>
    </row>
    <row r="33" s="101" customFormat="true" ht="15" hidden="false" customHeight="true" outlineLevel="0" collapsed="false">
      <c r="A33" s="101" t="s">
        <v>243</v>
      </c>
      <c r="C33" s="102"/>
      <c r="D33" s="221"/>
      <c r="E33" s="304" t="n">
        <v>7</v>
      </c>
      <c r="F33" s="304" t="n">
        <v>320</v>
      </c>
      <c r="G33" s="305" t="n">
        <v>60</v>
      </c>
      <c r="H33" s="173"/>
      <c r="I33" s="306"/>
    </row>
    <row r="34" s="101" customFormat="true" ht="15" hidden="false" customHeight="true" outlineLevel="0" collapsed="false">
      <c r="A34" s="101" t="s">
        <v>230</v>
      </c>
      <c r="D34" s="102"/>
      <c r="E34" s="304" t="n">
        <v>3</v>
      </c>
      <c r="F34" s="304" t="n">
        <v>180</v>
      </c>
      <c r="G34" s="305" t="n">
        <v>0</v>
      </c>
      <c r="H34" s="173"/>
      <c r="I34" s="306"/>
    </row>
    <row r="35" s="101" customFormat="true" ht="15" hidden="false" customHeight="true" outlineLevel="0" collapsed="false">
      <c r="A35" s="101" t="s">
        <v>244</v>
      </c>
      <c r="C35" s="102"/>
      <c r="D35" s="102"/>
      <c r="E35" s="304" t="n">
        <v>15</v>
      </c>
      <c r="F35" s="304" t="n">
        <v>811</v>
      </c>
      <c r="G35" s="305" t="n">
        <v>49.6</v>
      </c>
      <c r="H35" s="173"/>
      <c r="I35" s="306"/>
    </row>
    <row r="36" s="101" customFormat="true" ht="15" hidden="false" customHeight="true" outlineLevel="0" collapsed="false">
      <c r="A36" s="101" t="s">
        <v>245</v>
      </c>
      <c r="C36" s="102"/>
      <c r="D36" s="102"/>
      <c r="E36" s="304" t="n">
        <v>5</v>
      </c>
      <c r="F36" s="304" t="n">
        <v>431</v>
      </c>
      <c r="G36" s="305" t="n">
        <v>72.4</v>
      </c>
      <c r="H36" s="173"/>
      <c r="I36" s="306"/>
    </row>
    <row r="37" s="101" customFormat="true" ht="15" hidden="false" customHeight="true" outlineLevel="0" collapsed="false">
      <c r="A37" s="101" t="s">
        <v>246</v>
      </c>
      <c r="C37" s="102"/>
      <c r="D37" s="102"/>
      <c r="E37" s="304" t="n">
        <v>8</v>
      </c>
      <c r="F37" s="304" t="n">
        <v>924</v>
      </c>
      <c r="G37" s="305" t="n">
        <v>77.7</v>
      </c>
      <c r="H37" s="173"/>
      <c r="I37" s="306"/>
    </row>
    <row r="38" s="101" customFormat="true" ht="15" hidden="false" customHeight="true" outlineLevel="0" collapsed="false">
      <c r="A38" s="101" t="s">
        <v>247</v>
      </c>
      <c r="C38" s="102"/>
      <c r="D38" s="102"/>
      <c r="E38" s="304" t="n">
        <v>8</v>
      </c>
      <c r="F38" s="304" t="n">
        <v>388</v>
      </c>
      <c r="G38" s="305" t="n">
        <v>42.6</v>
      </c>
      <c r="H38" s="173"/>
      <c r="I38" s="306"/>
    </row>
    <row r="39" s="101" customFormat="true" ht="15" hidden="false" customHeight="true" outlineLevel="0" collapsed="false">
      <c r="A39" s="101" t="s">
        <v>248</v>
      </c>
      <c r="C39" s="102"/>
      <c r="D39" s="102"/>
      <c r="E39" s="304" t="n">
        <v>4</v>
      </c>
      <c r="F39" s="304" t="n">
        <v>165</v>
      </c>
      <c r="G39" s="305" t="n">
        <v>0</v>
      </c>
      <c r="H39" s="173"/>
      <c r="I39" s="306"/>
    </row>
    <row r="40" s="101" customFormat="true" ht="15" hidden="false" customHeight="true" outlineLevel="0" collapsed="false">
      <c r="A40" s="101" t="s">
        <v>249</v>
      </c>
      <c r="C40" s="102"/>
      <c r="D40" s="102"/>
      <c r="E40" s="304" t="n">
        <v>4</v>
      </c>
      <c r="F40" s="304" t="n">
        <v>230</v>
      </c>
      <c r="G40" s="305" t="n">
        <v>27.8</v>
      </c>
      <c r="H40" s="173"/>
      <c r="I40" s="306"/>
    </row>
    <row r="41" s="101" customFormat="true" ht="15" hidden="false" customHeight="true" outlineLevel="0" collapsed="false">
      <c r="A41" s="101" t="s">
        <v>229</v>
      </c>
      <c r="C41" s="102"/>
      <c r="D41" s="102"/>
      <c r="E41" s="304" t="n">
        <v>14</v>
      </c>
      <c r="F41" s="304" t="n">
        <v>893</v>
      </c>
      <c r="G41" s="305" t="s">
        <v>317</v>
      </c>
      <c r="H41" s="173"/>
      <c r="I41" s="306"/>
    </row>
    <row r="42" s="101" customFormat="true" ht="15" hidden="false" customHeight="true" outlineLevel="0" collapsed="false">
      <c r="A42" s="101" t="s">
        <v>224</v>
      </c>
      <c r="C42" s="102"/>
      <c r="D42" s="102"/>
      <c r="E42" s="304" t="n">
        <v>1</v>
      </c>
      <c r="F42" s="304" t="n">
        <v>170</v>
      </c>
      <c r="G42" s="305" t="n">
        <v>0</v>
      </c>
      <c r="H42" s="173"/>
      <c r="I42" s="306"/>
    </row>
    <row r="43" s="101" customFormat="true" ht="15" hidden="false" customHeight="true" outlineLevel="0" collapsed="false">
      <c r="A43" s="101" t="s">
        <v>192</v>
      </c>
      <c r="C43" s="104"/>
      <c r="D43" s="104"/>
      <c r="E43" s="177"/>
      <c r="F43" s="178"/>
      <c r="G43" s="177"/>
      <c r="H43" s="178"/>
      <c r="I43" s="308"/>
    </row>
    <row r="44" s="101" customFormat="true" ht="12" hidden="false" customHeight="true" outlineLevel="0" collapsed="false">
      <c r="A44" s="257" t="s">
        <v>266</v>
      </c>
      <c r="B44" s="162"/>
      <c r="C44" s="197"/>
      <c r="D44" s="197"/>
      <c r="E44" s="269"/>
      <c r="F44" s="309"/>
      <c r="G44" s="310"/>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7" t="s">
        <v>217</v>
      </c>
      <c r="G5" s="124" t="s">
        <v>216</v>
      </c>
      <c r="H5" s="217" t="s">
        <v>217</v>
      </c>
      <c r="I5" s="145"/>
    </row>
    <row r="6" s="101" customFormat="true" ht="15.95" hidden="false" customHeight="true" outlineLevel="0" collapsed="false">
      <c r="A6" s="164"/>
      <c r="B6" s="164"/>
      <c r="C6" s="164"/>
      <c r="D6" s="164"/>
      <c r="E6" s="124"/>
      <c r="F6" s="217"/>
      <c r="G6" s="124"/>
      <c r="H6" s="217"/>
      <c r="I6" s="145"/>
    </row>
    <row r="7" s="101" customFormat="true" ht="15.95" hidden="false" customHeight="true" outlineLevel="0" collapsed="false">
      <c r="A7" s="164"/>
      <c r="B7" s="164"/>
      <c r="C7" s="164"/>
      <c r="D7" s="164"/>
      <c r="E7" s="311" t="s">
        <v>167</v>
      </c>
      <c r="F7" s="311" t="s">
        <v>201</v>
      </c>
      <c r="G7" s="311" t="s">
        <v>167</v>
      </c>
      <c r="H7" s="311" t="s">
        <v>201</v>
      </c>
      <c r="I7" s="312"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20" t="s">
        <v>220</v>
      </c>
      <c r="C9" s="102"/>
      <c r="D9" s="221"/>
      <c r="E9" s="167"/>
      <c r="F9" s="167"/>
      <c r="G9" s="167"/>
      <c r="H9" s="168"/>
      <c r="I9" s="222"/>
    </row>
    <row r="10" s="101" customFormat="true" ht="15" hidden="false" customHeight="true" outlineLevel="0" collapsed="false">
      <c r="A10" s="102" t="s">
        <v>221</v>
      </c>
      <c r="B10" s="102"/>
      <c r="C10" s="102"/>
      <c r="D10" s="102"/>
      <c r="E10" s="313" t="n">
        <v>49</v>
      </c>
      <c r="F10" s="314" t="s">
        <v>317</v>
      </c>
      <c r="G10" s="313" t="n">
        <v>469</v>
      </c>
      <c r="H10" s="314" t="s">
        <v>317</v>
      </c>
      <c r="I10" s="315" t="n">
        <v>9.6</v>
      </c>
    </row>
    <row r="11" s="101" customFormat="true" ht="15" hidden="false" customHeight="true" outlineLevel="0" collapsed="false">
      <c r="A11" s="102" t="s">
        <v>222</v>
      </c>
      <c r="B11" s="102"/>
      <c r="C11" s="102"/>
      <c r="D11" s="102"/>
      <c r="E11" s="316" t="n">
        <v>0</v>
      </c>
      <c r="F11" s="317" t="n">
        <v>0</v>
      </c>
      <c r="G11" s="316" t="n">
        <v>0</v>
      </c>
      <c r="H11" s="317" t="n">
        <v>0</v>
      </c>
      <c r="I11" s="318" t="n">
        <v>0</v>
      </c>
    </row>
    <row r="12" s="101" customFormat="true" ht="15" hidden="false" customHeight="true" outlineLevel="0" collapsed="false">
      <c r="A12" s="102" t="s">
        <v>223</v>
      </c>
      <c r="B12" s="102"/>
      <c r="C12" s="102"/>
      <c r="D12" s="102"/>
      <c r="E12" s="316" t="n">
        <v>0</v>
      </c>
      <c r="F12" s="317" t="n">
        <v>0</v>
      </c>
      <c r="G12" s="316" t="n">
        <v>0</v>
      </c>
      <c r="H12" s="317" t="n">
        <v>0</v>
      </c>
      <c r="I12" s="318" t="n">
        <v>0</v>
      </c>
    </row>
    <row r="13" s="101" customFormat="true" ht="15" hidden="false" customHeight="true" outlineLevel="0" collapsed="false">
      <c r="A13" s="102" t="s">
        <v>224</v>
      </c>
      <c r="B13" s="102"/>
      <c r="C13" s="102"/>
      <c r="D13" s="102"/>
      <c r="E13" s="319" t="n">
        <v>89</v>
      </c>
      <c r="F13" s="317" t="n">
        <v>0</v>
      </c>
      <c r="G13" s="319" t="n">
        <v>249</v>
      </c>
      <c r="H13" s="317" t="n">
        <v>0</v>
      </c>
      <c r="I13" s="320" t="n">
        <v>2.8</v>
      </c>
    </row>
    <row r="14" s="101" customFormat="true" ht="20.1" hidden="false" customHeight="true" outlineLevel="0" collapsed="false">
      <c r="A14" s="220" t="s">
        <v>225</v>
      </c>
      <c r="C14" s="102"/>
      <c r="D14" s="221"/>
      <c r="E14" s="175"/>
      <c r="F14" s="173"/>
      <c r="G14" s="175"/>
      <c r="H14" s="173"/>
      <c r="I14" s="306"/>
    </row>
    <row r="15" s="101" customFormat="true" ht="15" hidden="false" customHeight="true" outlineLevel="0" collapsed="false">
      <c r="A15" s="102" t="s">
        <v>226</v>
      </c>
      <c r="B15" s="102"/>
      <c r="C15" s="102"/>
      <c r="D15" s="102"/>
      <c r="E15" s="175" t="n">
        <v>104</v>
      </c>
      <c r="F15" s="173" t="n">
        <v>16.9</v>
      </c>
      <c r="G15" s="175" t="n">
        <v>348</v>
      </c>
      <c r="H15" s="173" t="n">
        <v>27.9</v>
      </c>
      <c r="I15" s="306" t="n">
        <v>3.3</v>
      </c>
    </row>
    <row r="16" s="101" customFormat="true" ht="15" hidden="false" customHeight="true" outlineLevel="0" collapsed="false">
      <c r="A16" s="102" t="s">
        <v>227</v>
      </c>
      <c r="B16" s="102"/>
      <c r="C16" s="102"/>
      <c r="D16" s="102"/>
      <c r="E16" s="175" t="n">
        <v>172</v>
      </c>
      <c r="F16" s="173" t="s">
        <v>317</v>
      </c>
      <c r="G16" s="175" t="n">
        <v>687</v>
      </c>
      <c r="H16" s="173" t="s">
        <v>317</v>
      </c>
      <c r="I16" s="306" t="n">
        <v>4</v>
      </c>
    </row>
    <row r="17" s="101" customFormat="true" ht="15" hidden="false" customHeight="true" outlineLevel="0" collapsed="false">
      <c r="A17" s="102" t="s">
        <v>228</v>
      </c>
      <c r="B17" s="102"/>
      <c r="C17" s="102"/>
      <c r="D17" s="102"/>
      <c r="E17" s="175" t="n">
        <v>7</v>
      </c>
      <c r="F17" s="317" t="n">
        <v>0</v>
      </c>
      <c r="G17" s="175" t="n">
        <v>198</v>
      </c>
      <c r="H17" s="317" t="n">
        <v>0</v>
      </c>
      <c r="I17" s="306" t="n">
        <v>28.3</v>
      </c>
    </row>
    <row r="18" s="101" customFormat="true" ht="15" hidden="false" customHeight="true" outlineLevel="0" collapsed="false">
      <c r="A18" s="102" t="s">
        <v>229</v>
      </c>
      <c r="B18" s="102"/>
      <c r="C18" s="102"/>
      <c r="D18" s="102"/>
      <c r="E18" s="175" t="n">
        <v>100</v>
      </c>
      <c r="F18" s="173" t="s">
        <v>317</v>
      </c>
      <c r="G18" s="175" t="n">
        <v>414</v>
      </c>
      <c r="H18" s="173" t="n">
        <v>73.9</v>
      </c>
      <c r="I18" s="306" t="n">
        <v>4.1</v>
      </c>
    </row>
    <row r="19" s="101" customFormat="true" ht="15" hidden="false" customHeight="true" outlineLevel="0" collapsed="false">
      <c r="A19" s="102" t="s">
        <v>230</v>
      </c>
      <c r="B19" s="102"/>
      <c r="C19" s="102"/>
      <c r="D19" s="102"/>
      <c r="E19" s="317" t="n">
        <v>0</v>
      </c>
      <c r="F19" s="317" t="n">
        <v>0</v>
      </c>
      <c r="G19" s="321" t="n">
        <v>216</v>
      </c>
      <c r="H19" s="317" t="n">
        <v>0</v>
      </c>
      <c r="I19" s="318" t="n">
        <v>0</v>
      </c>
    </row>
    <row r="20" s="101" customFormat="true" ht="15" hidden="false" customHeight="true" outlineLevel="0" collapsed="false">
      <c r="A20" s="102" t="s">
        <v>231</v>
      </c>
      <c r="B20" s="102"/>
      <c r="C20" s="102"/>
      <c r="D20" s="102"/>
      <c r="E20" s="175" t="n">
        <v>39</v>
      </c>
      <c r="F20" s="317" t="n">
        <v>0</v>
      </c>
      <c r="G20" s="175" t="n">
        <v>283</v>
      </c>
      <c r="H20" s="317" t="n">
        <v>0</v>
      </c>
      <c r="I20" s="306" t="n">
        <v>7.3</v>
      </c>
    </row>
    <row r="21" s="101" customFormat="true" ht="15" hidden="false" customHeight="true" outlineLevel="0" collapsed="false">
      <c r="A21" s="102" t="s">
        <v>232</v>
      </c>
      <c r="B21" s="102"/>
      <c r="C21" s="102"/>
      <c r="D21" s="102"/>
      <c r="E21" s="175" t="n">
        <v>102</v>
      </c>
      <c r="F21" s="173" t="n">
        <v>75.9</v>
      </c>
      <c r="G21" s="175" t="n">
        <v>333</v>
      </c>
      <c r="H21" s="173" t="s">
        <v>317</v>
      </c>
      <c r="I21" s="306" t="n">
        <v>3.3</v>
      </c>
    </row>
    <row r="22" s="101" customFormat="true" ht="15" hidden="false" customHeight="true" outlineLevel="0" collapsed="false">
      <c r="A22" s="102" t="s">
        <v>233</v>
      </c>
      <c r="B22" s="102"/>
      <c r="C22" s="102"/>
      <c r="D22" s="102"/>
      <c r="E22" s="175" t="n">
        <v>94</v>
      </c>
      <c r="F22" s="173" t="n">
        <v>118.6</v>
      </c>
      <c r="G22" s="175" t="n">
        <v>544</v>
      </c>
      <c r="H22" s="173" t="s">
        <v>317</v>
      </c>
      <c r="I22" s="306" t="n">
        <v>5.8</v>
      </c>
    </row>
    <row r="23" s="101" customFormat="true" ht="15" hidden="false" customHeight="true" outlineLevel="0" collapsed="false">
      <c r="A23" s="102" t="s">
        <v>234</v>
      </c>
      <c r="B23" s="102"/>
      <c r="C23" s="102"/>
      <c r="D23" s="102"/>
      <c r="E23" s="175" t="n">
        <v>51</v>
      </c>
      <c r="F23" s="173" t="n">
        <v>88.9</v>
      </c>
      <c r="G23" s="175" t="n">
        <v>312</v>
      </c>
      <c r="H23" s="173" t="s">
        <v>317</v>
      </c>
      <c r="I23" s="306" t="n">
        <v>6.1</v>
      </c>
    </row>
    <row r="24" s="101" customFormat="true" ht="15" hidden="false" customHeight="true" outlineLevel="0" collapsed="false">
      <c r="A24" s="102" t="s">
        <v>235</v>
      </c>
      <c r="B24" s="102"/>
      <c r="C24" s="102"/>
      <c r="D24" s="102"/>
      <c r="E24" s="175" t="n">
        <v>118</v>
      </c>
      <c r="F24" s="173" t="s">
        <v>317</v>
      </c>
      <c r="G24" s="175" t="n">
        <v>539</v>
      </c>
      <c r="H24" s="173" t="s">
        <v>317</v>
      </c>
      <c r="I24" s="306" t="n">
        <v>4.6</v>
      </c>
    </row>
    <row r="25" s="101" customFormat="true" ht="15" hidden="false" customHeight="true" outlineLevel="0" collapsed="false">
      <c r="A25" s="102" t="s">
        <v>236</v>
      </c>
      <c r="B25" s="102"/>
      <c r="C25" s="102"/>
      <c r="D25" s="102"/>
      <c r="E25" s="175" t="n">
        <v>10</v>
      </c>
      <c r="F25" s="173" t="n">
        <v>66.7</v>
      </c>
      <c r="G25" s="175" t="n">
        <v>12</v>
      </c>
      <c r="H25" s="173" t="n">
        <v>50</v>
      </c>
      <c r="I25" s="306" t="n">
        <v>1.2</v>
      </c>
    </row>
    <row r="26" s="101" customFormat="true" ht="15" hidden="false" customHeight="true" outlineLevel="0" collapsed="false">
      <c r="A26" s="102" t="s">
        <v>237</v>
      </c>
      <c r="B26" s="102"/>
      <c r="C26" s="102"/>
      <c r="D26" s="102"/>
      <c r="E26" s="175" t="n">
        <v>24</v>
      </c>
      <c r="F26" s="317" t="n">
        <v>0</v>
      </c>
      <c r="G26" s="175" t="n">
        <v>30</v>
      </c>
      <c r="H26" s="317" t="n">
        <v>0</v>
      </c>
      <c r="I26" s="306" t="n">
        <v>1.3</v>
      </c>
    </row>
    <row r="27" s="101" customFormat="true" ht="15" hidden="false" customHeight="true" outlineLevel="0" collapsed="false">
      <c r="A27" s="102" t="s">
        <v>238</v>
      </c>
      <c r="B27" s="102"/>
      <c r="C27" s="102"/>
      <c r="D27" s="102"/>
      <c r="E27" s="317" t="n">
        <v>0</v>
      </c>
      <c r="F27" s="317" t="n">
        <v>0</v>
      </c>
      <c r="G27" s="175" t="n">
        <v>36</v>
      </c>
      <c r="H27" s="317" t="n">
        <v>0</v>
      </c>
      <c r="I27" s="318" t="n">
        <v>0</v>
      </c>
    </row>
    <row r="28" s="101" customFormat="true" ht="15" hidden="false" customHeight="true" outlineLevel="0" collapsed="false">
      <c r="A28" s="102" t="s">
        <v>239</v>
      </c>
      <c r="B28" s="102"/>
      <c r="C28" s="102"/>
      <c r="D28" s="102"/>
      <c r="E28" s="175" t="n">
        <v>43</v>
      </c>
      <c r="F28" s="317" t="n">
        <v>0</v>
      </c>
      <c r="G28" s="175" t="n">
        <v>146</v>
      </c>
      <c r="H28" s="317" t="n">
        <v>0</v>
      </c>
      <c r="I28" s="306" t="n">
        <v>3.4</v>
      </c>
    </row>
    <row r="29" s="101" customFormat="true" ht="20.1" hidden="false" customHeight="true" outlineLevel="0" collapsed="false">
      <c r="A29" s="220" t="s">
        <v>264</v>
      </c>
      <c r="C29" s="104"/>
      <c r="D29" s="221"/>
      <c r="E29" s="175" t="n">
        <v>1002</v>
      </c>
      <c r="F29" s="173" t="s">
        <v>317</v>
      </c>
      <c r="G29" s="175" t="n">
        <v>4816</v>
      </c>
      <c r="H29" s="173" t="s">
        <v>317</v>
      </c>
      <c r="I29" s="306" t="n">
        <v>4.8</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1"/>
      <c r="E31" s="175" t="n">
        <v>12</v>
      </c>
      <c r="F31" s="173" t="n">
        <v>33.3</v>
      </c>
      <c r="G31" s="175" t="n">
        <v>23</v>
      </c>
      <c r="H31" s="173" t="n">
        <v>76.9</v>
      </c>
      <c r="I31" s="306" t="n">
        <v>1.9</v>
      </c>
    </row>
    <row r="32" s="101" customFormat="true" ht="15" hidden="false" customHeight="true" outlineLevel="0" collapsed="false">
      <c r="A32" s="101" t="s">
        <v>242</v>
      </c>
      <c r="C32" s="102"/>
      <c r="D32" s="221"/>
      <c r="E32" s="175" t="n">
        <v>88</v>
      </c>
      <c r="F32" s="173" t="s">
        <v>317</v>
      </c>
      <c r="G32" s="175" t="n">
        <v>584</v>
      </c>
      <c r="H32" s="173" t="s">
        <v>317</v>
      </c>
      <c r="I32" s="306" t="n">
        <v>6.6</v>
      </c>
    </row>
    <row r="33" s="101" customFormat="true" ht="15" hidden="false" customHeight="true" outlineLevel="0" collapsed="false">
      <c r="A33" s="101" t="s">
        <v>239</v>
      </c>
      <c r="C33" s="102"/>
      <c r="D33" s="221"/>
      <c r="E33" s="175" t="n">
        <v>43</v>
      </c>
      <c r="F33" s="317" t="n">
        <v>0</v>
      </c>
      <c r="G33" s="175" t="n">
        <v>146</v>
      </c>
      <c r="H33" s="317" t="n">
        <v>0</v>
      </c>
      <c r="I33" s="306" t="n">
        <v>3.4</v>
      </c>
    </row>
    <row r="34" s="101" customFormat="true" ht="15" hidden="false" customHeight="true" outlineLevel="0" collapsed="false">
      <c r="A34" s="101" t="s">
        <v>243</v>
      </c>
      <c r="C34" s="102"/>
      <c r="D34" s="221"/>
      <c r="E34" s="175" t="n">
        <v>104</v>
      </c>
      <c r="F34" s="173" t="n">
        <v>16.9</v>
      </c>
      <c r="G34" s="175" t="n">
        <v>348</v>
      </c>
      <c r="H34" s="173" t="n">
        <v>27.9</v>
      </c>
      <c r="I34" s="306" t="n">
        <v>3.3</v>
      </c>
    </row>
    <row r="35" s="101" customFormat="true" ht="15" hidden="false" customHeight="true" outlineLevel="0" collapsed="false">
      <c r="A35" s="101" t="s">
        <v>230</v>
      </c>
      <c r="D35" s="102"/>
      <c r="E35" s="317" t="n">
        <v>0</v>
      </c>
      <c r="F35" s="317" t="n">
        <v>0</v>
      </c>
      <c r="G35" s="321" t="n">
        <v>216</v>
      </c>
      <c r="H35" s="317" t="n">
        <v>0</v>
      </c>
      <c r="I35" s="318" t="n">
        <v>0</v>
      </c>
    </row>
    <row r="36" s="101" customFormat="true" ht="15" hidden="false" customHeight="true" outlineLevel="0" collapsed="false">
      <c r="A36" s="101" t="s">
        <v>244</v>
      </c>
      <c r="C36" s="102"/>
      <c r="D36" s="102"/>
      <c r="E36" s="175" t="n">
        <v>94</v>
      </c>
      <c r="F36" s="173" t="n">
        <v>118.6</v>
      </c>
      <c r="G36" s="175" t="n">
        <v>544</v>
      </c>
      <c r="H36" s="173" t="s">
        <v>317</v>
      </c>
      <c r="I36" s="306" t="n">
        <v>5.8</v>
      </c>
    </row>
    <row r="37" s="101" customFormat="true" ht="15" hidden="false" customHeight="true" outlineLevel="0" collapsed="false">
      <c r="A37" s="101" t="s">
        <v>245</v>
      </c>
      <c r="C37" s="102"/>
      <c r="D37" s="102"/>
      <c r="E37" s="175" t="n">
        <v>40</v>
      </c>
      <c r="F37" s="173" t="s">
        <v>317</v>
      </c>
      <c r="G37" s="175" t="n">
        <v>131</v>
      </c>
      <c r="H37" s="173" t="s">
        <v>317</v>
      </c>
      <c r="I37" s="306" t="n">
        <v>3.3</v>
      </c>
    </row>
    <row r="38" s="101" customFormat="true" ht="15" hidden="false" customHeight="true" outlineLevel="0" collapsed="false">
      <c r="A38" s="101" t="s">
        <v>246</v>
      </c>
      <c r="C38" s="102"/>
      <c r="D38" s="102"/>
      <c r="E38" s="175" t="n">
        <v>207</v>
      </c>
      <c r="F38" s="173" t="n">
        <v>122.6</v>
      </c>
      <c r="G38" s="175" t="n">
        <v>709</v>
      </c>
      <c r="H38" s="173" t="s">
        <v>317</v>
      </c>
      <c r="I38" s="306" t="n">
        <v>3.4</v>
      </c>
    </row>
    <row r="39" s="101" customFormat="true" ht="15" hidden="false" customHeight="true" outlineLevel="0" collapsed="false">
      <c r="A39" s="101" t="s">
        <v>247</v>
      </c>
      <c r="C39" s="102"/>
      <c r="D39" s="102"/>
      <c r="E39" s="175" t="n">
        <v>51</v>
      </c>
      <c r="F39" s="173" t="s">
        <v>317</v>
      </c>
      <c r="G39" s="175" t="n">
        <v>210</v>
      </c>
      <c r="H39" s="173" t="s">
        <v>317</v>
      </c>
      <c r="I39" s="306" t="n">
        <v>4.1</v>
      </c>
    </row>
    <row r="40" s="101" customFormat="true" ht="15" hidden="false" customHeight="true" outlineLevel="0" collapsed="false">
      <c r="A40" s="101" t="s">
        <v>248</v>
      </c>
      <c r="C40" s="102"/>
      <c r="D40" s="102"/>
      <c r="E40" s="175" t="n">
        <v>7</v>
      </c>
      <c r="F40" s="317" t="n">
        <v>0</v>
      </c>
      <c r="G40" s="175" t="n">
        <v>198</v>
      </c>
      <c r="H40" s="317" t="n">
        <v>0</v>
      </c>
      <c r="I40" s="306" t="n">
        <v>28.3</v>
      </c>
    </row>
    <row r="41" s="101" customFormat="true" ht="15" hidden="false" customHeight="true" outlineLevel="0" collapsed="false">
      <c r="A41" s="101" t="s">
        <v>249</v>
      </c>
      <c r="C41" s="102"/>
      <c r="D41" s="102"/>
      <c r="E41" s="175" t="n">
        <v>40</v>
      </c>
      <c r="F41" s="173" t="n">
        <v>73.9</v>
      </c>
      <c r="G41" s="175" t="n">
        <v>133</v>
      </c>
      <c r="H41" s="173" t="n">
        <v>92.8</v>
      </c>
      <c r="I41" s="306" t="n">
        <v>3.3</v>
      </c>
    </row>
    <row r="42" s="101" customFormat="true" ht="15" hidden="false" customHeight="true" outlineLevel="0" collapsed="false">
      <c r="A42" s="101" t="s">
        <v>229</v>
      </c>
      <c r="C42" s="102"/>
      <c r="D42" s="102"/>
      <c r="E42" s="175" t="n">
        <v>227</v>
      </c>
      <c r="F42" s="173" t="s">
        <v>317</v>
      </c>
      <c r="G42" s="175" t="n">
        <v>1325</v>
      </c>
      <c r="H42" s="173" t="s">
        <v>317</v>
      </c>
      <c r="I42" s="306" t="n">
        <v>5.8</v>
      </c>
    </row>
    <row r="43" s="101" customFormat="true" ht="15" hidden="false" customHeight="true" outlineLevel="0" collapsed="false">
      <c r="A43" s="101" t="s">
        <v>224</v>
      </c>
      <c r="C43" s="102"/>
      <c r="D43" s="102"/>
      <c r="E43" s="175" t="n">
        <v>89</v>
      </c>
      <c r="F43" s="317" t="n">
        <v>0</v>
      </c>
      <c r="G43" s="175" t="n">
        <v>249</v>
      </c>
      <c r="H43" s="317" t="n">
        <v>0</v>
      </c>
      <c r="I43" s="306" t="n">
        <v>2.8</v>
      </c>
    </row>
    <row r="44" s="101" customFormat="true" ht="15" hidden="false" customHeight="true" outlineLevel="0" collapsed="false">
      <c r="A44" s="101" t="s">
        <v>192</v>
      </c>
      <c r="C44" s="104"/>
      <c r="D44" s="104"/>
      <c r="E44" s="177"/>
      <c r="F44" s="178"/>
      <c r="G44" s="177"/>
      <c r="H44" s="178"/>
      <c r="I44" s="308"/>
    </row>
    <row r="45" s="101" customFormat="true" ht="12" hidden="false" customHeight="true" outlineLevel="0" collapsed="false">
      <c r="A45" s="322" t="s">
        <v>250</v>
      </c>
      <c r="B45" s="322"/>
      <c r="C45" s="322"/>
      <c r="D45" s="322"/>
      <c r="E45" s="322"/>
      <c r="F45" s="322"/>
      <c r="G45" s="177"/>
      <c r="H45" s="178"/>
      <c r="I45" s="308"/>
    </row>
    <row r="46" s="101" customFormat="true" ht="15" hidden="false" customHeight="true" outlineLevel="0" collapsed="false">
      <c r="C46" s="104"/>
      <c r="D46" s="167"/>
      <c r="E46" s="177"/>
      <c r="F46" s="178"/>
      <c r="G46" s="177"/>
      <c r="H46" s="178"/>
      <c r="I46" s="308"/>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7" t="s">
        <v>217</v>
      </c>
      <c r="G6" s="124" t="s">
        <v>216</v>
      </c>
      <c r="H6" s="324" t="s">
        <v>217</v>
      </c>
      <c r="I6" s="186"/>
    </row>
    <row r="7" s="101" customFormat="true" ht="15.95" hidden="false" customHeight="true" outlineLevel="0" collapsed="false">
      <c r="A7" s="164"/>
      <c r="B7" s="164"/>
      <c r="C7" s="164"/>
      <c r="D7" s="164"/>
      <c r="E7" s="124"/>
      <c r="F7" s="217"/>
      <c r="G7" s="124"/>
      <c r="H7" s="324"/>
      <c r="I7" s="186"/>
    </row>
    <row r="8" s="101" customFormat="true" ht="15.95" hidden="false" customHeight="true" outlineLevel="0" collapsed="false">
      <c r="A8" s="164"/>
      <c r="B8" s="164"/>
      <c r="C8" s="164"/>
      <c r="D8" s="164"/>
      <c r="E8" s="311" t="s">
        <v>167</v>
      </c>
      <c r="F8" s="311" t="s">
        <v>201</v>
      </c>
      <c r="G8" s="311" t="s">
        <v>167</v>
      </c>
      <c r="H8" s="325"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20" t="s">
        <v>220</v>
      </c>
      <c r="C10" s="102"/>
      <c r="D10" s="221"/>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26" t="n">
        <v>11122</v>
      </c>
      <c r="F11" s="296" t="s">
        <v>317</v>
      </c>
      <c r="G11" s="326" t="n">
        <v>33652</v>
      </c>
      <c r="H11" s="173" t="s">
        <v>317</v>
      </c>
      <c r="I11" s="246" t="n">
        <v>3</v>
      </c>
      <c r="K11" s="175"/>
      <c r="L11" s="296"/>
      <c r="M11" s="175"/>
      <c r="N11" s="327"/>
      <c r="O11" s="246"/>
    </row>
    <row r="12" s="101" customFormat="true" ht="15" hidden="false" customHeight="true" outlineLevel="0" collapsed="false">
      <c r="A12" s="102" t="s">
        <v>222</v>
      </c>
      <c r="B12" s="102"/>
      <c r="C12" s="102"/>
      <c r="D12" s="102"/>
      <c r="E12" s="316" t="n">
        <v>0</v>
      </c>
      <c r="F12" s="317" t="n">
        <v>0</v>
      </c>
      <c r="G12" s="316" t="n">
        <v>0</v>
      </c>
      <c r="H12" s="317" t="n">
        <v>0</v>
      </c>
      <c r="I12" s="328" t="n">
        <v>0</v>
      </c>
      <c r="K12" s="310"/>
      <c r="L12" s="296"/>
      <c r="M12" s="310"/>
      <c r="N12" s="327"/>
      <c r="O12" s="246"/>
    </row>
    <row r="13" s="101" customFormat="true" ht="15" hidden="false" customHeight="true" outlineLevel="0" collapsed="false">
      <c r="A13" s="102" t="s">
        <v>223</v>
      </c>
      <c r="B13" s="102"/>
      <c r="C13" s="102"/>
      <c r="D13" s="102"/>
      <c r="E13" s="326" t="n">
        <v>13234</v>
      </c>
      <c r="F13" s="296" t="n">
        <v>-18.7</v>
      </c>
      <c r="G13" s="326" t="n">
        <v>41467</v>
      </c>
      <c r="H13" s="173" t="n">
        <v>-18.3</v>
      </c>
      <c r="I13" s="246" t="n">
        <v>3.1</v>
      </c>
      <c r="K13" s="175"/>
      <c r="L13" s="296"/>
      <c r="M13" s="175"/>
      <c r="N13" s="327"/>
      <c r="O13" s="246"/>
    </row>
    <row r="14" s="101" customFormat="true" ht="15" hidden="false" customHeight="true" outlineLevel="0" collapsed="false">
      <c r="A14" s="102" t="s">
        <v>224</v>
      </c>
      <c r="B14" s="102"/>
      <c r="C14" s="102"/>
      <c r="D14" s="102"/>
      <c r="E14" s="326" t="n">
        <v>11582</v>
      </c>
      <c r="F14" s="296" t="n">
        <v>7.2</v>
      </c>
      <c r="G14" s="326" t="n">
        <v>29553</v>
      </c>
      <c r="H14" s="173" t="n">
        <v>5.5</v>
      </c>
      <c r="I14" s="246" t="n">
        <v>2.6</v>
      </c>
    </row>
    <row r="15" s="101" customFormat="true" ht="20.1" hidden="false" customHeight="true" outlineLevel="0" collapsed="false">
      <c r="A15" s="220" t="s">
        <v>225</v>
      </c>
      <c r="C15" s="102"/>
      <c r="D15" s="221"/>
      <c r="E15" s="326"/>
      <c r="F15" s="296" t="s">
        <v>442</v>
      </c>
      <c r="G15" s="326"/>
      <c r="H15" s="327"/>
      <c r="I15" s="248"/>
      <c r="J15" s="175"/>
      <c r="K15" s="296"/>
      <c r="L15" s="175"/>
      <c r="M15" s="327"/>
      <c r="N15" s="329"/>
      <c r="O15" s="175"/>
      <c r="P15" s="296"/>
      <c r="Q15" s="175"/>
      <c r="R15" s="327"/>
      <c r="S15" s="329"/>
    </row>
    <row r="16" s="101" customFormat="true" ht="15" hidden="false" customHeight="true" outlineLevel="0" collapsed="false">
      <c r="A16" s="102" t="s">
        <v>226</v>
      </c>
      <c r="B16" s="102"/>
      <c r="C16" s="102"/>
      <c r="D16" s="102"/>
      <c r="E16" s="326" t="n">
        <v>18199</v>
      </c>
      <c r="F16" s="296" t="n">
        <v>-13</v>
      </c>
      <c r="G16" s="326" t="n">
        <v>46326</v>
      </c>
      <c r="H16" s="173" t="n">
        <v>-16.6</v>
      </c>
      <c r="I16" s="246" t="n">
        <v>2.5</v>
      </c>
      <c r="J16" s="175"/>
      <c r="K16" s="296"/>
      <c r="L16" s="175"/>
      <c r="M16" s="327"/>
      <c r="N16" s="329"/>
      <c r="O16" s="175"/>
      <c r="P16" s="296"/>
      <c r="Q16" s="175"/>
      <c r="R16" s="327"/>
      <c r="S16" s="329"/>
    </row>
    <row r="17" s="101" customFormat="true" ht="15" hidden="false" customHeight="true" outlineLevel="0" collapsed="false">
      <c r="A17" s="102" t="s">
        <v>227</v>
      </c>
      <c r="B17" s="102"/>
      <c r="C17" s="102"/>
      <c r="D17" s="102"/>
      <c r="E17" s="326" t="n">
        <v>38255</v>
      </c>
      <c r="F17" s="296" t="n">
        <v>4</v>
      </c>
      <c r="G17" s="326" t="n">
        <v>117223</v>
      </c>
      <c r="H17" s="173" t="n">
        <v>3.5</v>
      </c>
      <c r="I17" s="246" t="n">
        <v>3.1</v>
      </c>
      <c r="J17" s="175"/>
      <c r="K17" s="296"/>
      <c r="L17" s="175"/>
      <c r="M17" s="327"/>
      <c r="N17" s="329"/>
      <c r="O17" s="175"/>
      <c r="P17" s="296"/>
      <c r="Q17" s="175"/>
      <c r="R17" s="327"/>
      <c r="S17" s="329"/>
    </row>
    <row r="18" s="101" customFormat="true" ht="15" hidden="false" customHeight="true" outlineLevel="0" collapsed="false">
      <c r="A18" s="102" t="s">
        <v>228</v>
      </c>
      <c r="B18" s="102"/>
      <c r="C18" s="102"/>
      <c r="D18" s="102"/>
      <c r="E18" s="326" t="n">
        <v>4112</v>
      </c>
      <c r="F18" s="173" t="n">
        <v>-15.9</v>
      </c>
      <c r="G18" s="326" t="n">
        <v>11755</v>
      </c>
      <c r="H18" s="173" t="n">
        <v>-10.9</v>
      </c>
      <c r="I18" s="246" t="n">
        <v>2.9</v>
      </c>
      <c r="J18" s="175"/>
      <c r="K18" s="296"/>
      <c r="L18" s="175"/>
      <c r="M18" s="327"/>
      <c r="N18" s="329"/>
      <c r="O18" s="175"/>
      <c r="P18" s="296"/>
      <c r="Q18" s="175"/>
      <c r="R18" s="327"/>
      <c r="S18" s="329"/>
    </row>
    <row r="19" s="101" customFormat="true" ht="15" hidden="false" customHeight="true" outlineLevel="0" collapsed="false">
      <c r="A19" s="102" t="s">
        <v>229</v>
      </c>
      <c r="B19" s="102"/>
      <c r="C19" s="102"/>
      <c r="D19" s="102"/>
      <c r="E19" s="326" t="n">
        <v>4509</v>
      </c>
      <c r="F19" s="296" t="n">
        <v>55.1</v>
      </c>
      <c r="G19" s="326" t="n">
        <v>11170</v>
      </c>
      <c r="H19" s="173" t="n">
        <v>43.9</v>
      </c>
      <c r="I19" s="246" t="n">
        <v>2.5</v>
      </c>
      <c r="J19" s="175"/>
      <c r="K19" s="296"/>
      <c r="L19" s="175"/>
      <c r="M19" s="327"/>
      <c r="N19" s="329"/>
      <c r="O19" s="175"/>
      <c r="P19" s="296"/>
      <c r="Q19" s="175"/>
      <c r="R19" s="327"/>
      <c r="S19" s="329"/>
    </row>
    <row r="20" s="101" customFormat="true" ht="15" hidden="false" customHeight="true" outlineLevel="0" collapsed="false">
      <c r="A20" s="102" t="s">
        <v>230</v>
      </c>
      <c r="B20" s="102"/>
      <c r="C20" s="102"/>
      <c r="D20" s="102"/>
      <c r="E20" s="326" t="n">
        <v>1924</v>
      </c>
      <c r="F20" s="173" t="n">
        <v>43.3</v>
      </c>
      <c r="G20" s="326" t="n">
        <v>4932</v>
      </c>
      <c r="H20" s="173" t="n">
        <v>39.1</v>
      </c>
      <c r="I20" s="246" t="n">
        <v>2.6</v>
      </c>
      <c r="J20" s="175"/>
      <c r="K20" s="296"/>
      <c r="L20" s="175"/>
      <c r="M20" s="327"/>
      <c r="N20" s="329"/>
      <c r="O20" s="175"/>
      <c r="P20" s="296"/>
      <c r="Q20" s="175"/>
      <c r="R20" s="327"/>
      <c r="S20" s="329"/>
    </row>
    <row r="21" s="101" customFormat="true" ht="15" hidden="false" customHeight="true" outlineLevel="0" collapsed="false">
      <c r="A21" s="102" t="s">
        <v>231</v>
      </c>
      <c r="B21" s="102"/>
      <c r="C21" s="102"/>
      <c r="D21" s="102"/>
      <c r="E21" s="326" t="n">
        <v>10164</v>
      </c>
      <c r="F21" s="296" t="n">
        <v>-1.8</v>
      </c>
      <c r="G21" s="326" t="n">
        <v>22236</v>
      </c>
      <c r="H21" s="173" t="n">
        <v>-3.2</v>
      </c>
      <c r="I21" s="246" t="n">
        <v>2.2</v>
      </c>
      <c r="J21" s="175"/>
      <c r="K21" s="296"/>
      <c r="L21" s="175"/>
      <c r="M21" s="327"/>
      <c r="N21" s="329"/>
      <c r="O21" s="175"/>
      <c r="P21" s="296"/>
      <c r="Q21" s="175"/>
      <c r="R21" s="327"/>
      <c r="S21" s="329"/>
    </row>
    <row r="22" s="101" customFormat="true" ht="15" hidden="false" customHeight="true" outlineLevel="0" collapsed="false">
      <c r="A22" s="102" t="s">
        <v>232</v>
      </c>
      <c r="B22" s="102"/>
      <c r="C22" s="102"/>
      <c r="D22" s="102"/>
      <c r="E22" s="326" t="n">
        <v>40498</v>
      </c>
      <c r="F22" s="296" t="n">
        <v>4.7</v>
      </c>
      <c r="G22" s="326" t="n">
        <v>134801</v>
      </c>
      <c r="H22" s="173" t="n">
        <v>5.6</v>
      </c>
      <c r="I22" s="246" t="n">
        <v>3.3</v>
      </c>
      <c r="J22" s="175"/>
      <c r="K22" s="296"/>
      <c r="L22" s="175"/>
      <c r="M22" s="327"/>
      <c r="N22" s="329"/>
      <c r="O22" s="175"/>
      <c r="P22" s="296"/>
      <c r="Q22" s="175"/>
      <c r="R22" s="327"/>
      <c r="S22" s="329"/>
    </row>
    <row r="23" s="101" customFormat="true" ht="15" hidden="false" customHeight="true" outlineLevel="0" collapsed="false">
      <c r="A23" s="102" t="s">
        <v>233</v>
      </c>
      <c r="B23" s="102"/>
      <c r="C23" s="102"/>
      <c r="D23" s="102"/>
      <c r="E23" s="326" t="n">
        <v>21125</v>
      </c>
      <c r="F23" s="296" t="n">
        <v>-1.5</v>
      </c>
      <c r="G23" s="326" t="n">
        <v>58024</v>
      </c>
      <c r="H23" s="173" t="n">
        <v>0.5</v>
      </c>
      <c r="I23" s="246" t="n">
        <v>2.7</v>
      </c>
      <c r="J23" s="175"/>
      <c r="K23" s="296"/>
      <c r="L23" s="175"/>
      <c r="M23" s="327"/>
      <c r="N23" s="329"/>
      <c r="O23" s="175"/>
      <c r="P23" s="296"/>
      <c r="Q23" s="175"/>
      <c r="R23" s="327"/>
      <c r="S23" s="329"/>
    </row>
    <row r="24" s="101" customFormat="true" ht="15" hidden="false" customHeight="true" outlineLevel="0" collapsed="false">
      <c r="A24" s="102" t="s">
        <v>234</v>
      </c>
      <c r="B24" s="102"/>
      <c r="C24" s="102"/>
      <c r="D24" s="102"/>
      <c r="E24" s="326" t="n">
        <v>19953</v>
      </c>
      <c r="F24" s="296" t="n">
        <v>7.7</v>
      </c>
      <c r="G24" s="326" t="n">
        <v>67837</v>
      </c>
      <c r="H24" s="173" t="n">
        <v>16.6</v>
      </c>
      <c r="I24" s="246" t="n">
        <v>3.4</v>
      </c>
      <c r="J24" s="175"/>
      <c r="K24" s="296"/>
      <c r="L24" s="175"/>
      <c r="M24" s="327"/>
      <c r="N24" s="329"/>
      <c r="O24" s="175"/>
      <c r="P24" s="296"/>
      <c r="Q24" s="175"/>
      <c r="R24" s="327"/>
      <c r="S24" s="329"/>
    </row>
    <row r="25" s="101" customFormat="true" ht="15" hidden="false" customHeight="true" outlineLevel="0" collapsed="false">
      <c r="A25" s="102" t="s">
        <v>235</v>
      </c>
      <c r="B25" s="102"/>
      <c r="C25" s="102"/>
      <c r="D25" s="102"/>
      <c r="E25" s="326" t="n">
        <v>18960</v>
      </c>
      <c r="F25" s="296" t="n">
        <v>11.1</v>
      </c>
      <c r="G25" s="326" t="n">
        <v>58707</v>
      </c>
      <c r="H25" s="173" t="n">
        <v>8.9</v>
      </c>
      <c r="I25" s="246" t="n">
        <v>3.1</v>
      </c>
      <c r="J25" s="175"/>
      <c r="K25" s="296"/>
      <c r="L25" s="175"/>
      <c r="M25" s="327"/>
      <c r="N25" s="329"/>
      <c r="O25" s="175"/>
      <c r="P25" s="296"/>
      <c r="Q25" s="175"/>
      <c r="R25" s="327"/>
      <c r="S25" s="329"/>
    </row>
    <row r="26" s="101" customFormat="true" ht="15" hidden="false" customHeight="true" outlineLevel="0" collapsed="false">
      <c r="A26" s="102" t="s">
        <v>236</v>
      </c>
      <c r="B26" s="102"/>
      <c r="C26" s="102"/>
      <c r="D26" s="102"/>
      <c r="E26" s="326" t="n">
        <v>1893</v>
      </c>
      <c r="F26" s="173" t="n">
        <v>10.6</v>
      </c>
      <c r="G26" s="326" t="n">
        <v>4045</v>
      </c>
      <c r="H26" s="173" t="n">
        <v>5.1</v>
      </c>
      <c r="I26" s="246" t="n">
        <v>2.1</v>
      </c>
      <c r="J26" s="286"/>
      <c r="K26" s="173"/>
      <c r="L26" s="286"/>
      <c r="M26" s="327"/>
      <c r="N26" s="329"/>
      <c r="O26" s="286"/>
      <c r="P26" s="173"/>
      <c r="Q26" s="286"/>
      <c r="R26" s="327"/>
      <c r="S26" s="329"/>
    </row>
    <row r="27" s="101" customFormat="true" ht="15" hidden="false" customHeight="true" outlineLevel="0" collapsed="false">
      <c r="A27" s="102" t="s">
        <v>237</v>
      </c>
      <c r="B27" s="102"/>
      <c r="C27" s="102"/>
      <c r="D27" s="102"/>
      <c r="E27" s="326" t="n">
        <v>8216</v>
      </c>
      <c r="F27" s="296" t="n">
        <v>15.9</v>
      </c>
      <c r="G27" s="326" t="n">
        <v>22286</v>
      </c>
      <c r="H27" s="173" t="n">
        <v>8.5</v>
      </c>
      <c r="I27" s="246" t="n">
        <v>2.7</v>
      </c>
      <c r="J27" s="175"/>
      <c r="K27" s="296"/>
      <c r="L27" s="175"/>
      <c r="M27" s="327"/>
      <c r="N27" s="329"/>
      <c r="O27" s="175"/>
      <c r="P27" s="296"/>
      <c r="Q27" s="175"/>
      <c r="R27" s="327"/>
      <c r="S27" s="329"/>
    </row>
    <row r="28" s="101" customFormat="true" ht="15" hidden="false" customHeight="true" outlineLevel="0" collapsed="false">
      <c r="A28" s="102" t="s">
        <v>238</v>
      </c>
      <c r="B28" s="102"/>
      <c r="C28" s="102"/>
      <c r="D28" s="102"/>
      <c r="E28" s="326" t="n">
        <v>3923</v>
      </c>
      <c r="F28" s="173" t="n">
        <v>-18.8</v>
      </c>
      <c r="G28" s="326" t="n">
        <v>11718</v>
      </c>
      <c r="H28" s="173" t="n">
        <v>-6.5</v>
      </c>
      <c r="I28" s="246" t="n">
        <v>3</v>
      </c>
      <c r="J28" s="286"/>
      <c r="K28" s="173"/>
      <c r="L28" s="286"/>
      <c r="M28" s="327"/>
      <c r="N28" s="329"/>
      <c r="O28" s="286"/>
      <c r="P28" s="173"/>
      <c r="Q28" s="286"/>
      <c r="R28" s="327"/>
      <c r="S28" s="329"/>
    </row>
    <row r="29" s="101" customFormat="true" ht="15" hidden="false" customHeight="true" outlineLevel="0" collapsed="false">
      <c r="A29" s="102" t="s">
        <v>239</v>
      </c>
      <c r="B29" s="102"/>
      <c r="C29" s="102"/>
      <c r="D29" s="102"/>
      <c r="E29" s="326" t="n">
        <v>21680</v>
      </c>
      <c r="F29" s="296" t="n">
        <v>7.6</v>
      </c>
      <c r="G29" s="326" t="n">
        <v>75759</v>
      </c>
      <c r="H29" s="173" t="n">
        <v>1.6</v>
      </c>
      <c r="I29" s="246" t="n">
        <v>3.5</v>
      </c>
      <c r="J29" s="175"/>
      <c r="K29" s="296"/>
      <c r="L29" s="175"/>
      <c r="M29" s="327"/>
      <c r="N29" s="329"/>
      <c r="O29" s="175"/>
      <c r="P29" s="296"/>
      <c r="Q29" s="175"/>
      <c r="R29" s="327"/>
      <c r="S29" s="329"/>
    </row>
    <row r="30" s="101" customFormat="true" ht="20.1" hidden="false" customHeight="true" outlineLevel="0" collapsed="false">
      <c r="A30" s="220" t="s">
        <v>264</v>
      </c>
      <c r="C30" s="104"/>
      <c r="D30" s="221"/>
      <c r="E30" s="326" t="n">
        <v>249349</v>
      </c>
      <c r="F30" s="296" t="n">
        <v>5</v>
      </c>
      <c r="G30" s="326" t="n">
        <v>751491</v>
      </c>
      <c r="H30" s="173" t="n">
        <v>4.9</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1"/>
      <c r="E32" s="326" t="n">
        <v>3696</v>
      </c>
      <c r="F32" s="296" t="n">
        <v>31.8</v>
      </c>
      <c r="G32" s="326" t="n">
        <v>8771</v>
      </c>
      <c r="H32" s="173" t="n">
        <v>34.4</v>
      </c>
      <c r="I32" s="246" t="n">
        <v>2.4</v>
      </c>
    </row>
    <row r="33" s="101" customFormat="true" ht="15" hidden="false" customHeight="true" outlineLevel="0" collapsed="false">
      <c r="A33" s="101" t="s">
        <v>242</v>
      </c>
      <c r="C33" s="102"/>
      <c r="D33" s="221"/>
      <c r="E33" s="326" t="n">
        <v>28314</v>
      </c>
      <c r="F33" s="296" t="n">
        <v>1.9</v>
      </c>
      <c r="G33" s="326" t="n">
        <v>85347</v>
      </c>
      <c r="H33" s="173" t="n">
        <v>8.8</v>
      </c>
      <c r="I33" s="246" t="n">
        <v>3</v>
      </c>
    </row>
    <row r="34" s="101" customFormat="true" ht="15" hidden="false" customHeight="true" outlineLevel="0" collapsed="false">
      <c r="A34" s="101" t="s">
        <v>239</v>
      </c>
      <c r="C34" s="102"/>
      <c r="D34" s="221"/>
      <c r="E34" s="326" t="n">
        <v>21680</v>
      </c>
      <c r="F34" s="296" t="n">
        <v>7.6</v>
      </c>
      <c r="G34" s="326" t="n">
        <v>75759</v>
      </c>
      <c r="H34" s="173" t="n">
        <v>1.6</v>
      </c>
      <c r="I34" s="246" t="n">
        <v>3.5</v>
      </c>
    </row>
    <row r="35" s="101" customFormat="true" ht="15" hidden="false" customHeight="true" outlineLevel="0" collapsed="false">
      <c r="A35" s="101" t="s">
        <v>243</v>
      </c>
      <c r="C35" s="102"/>
      <c r="D35" s="221"/>
      <c r="E35" s="326" t="n">
        <v>18199</v>
      </c>
      <c r="F35" s="296" t="n">
        <v>-13</v>
      </c>
      <c r="G35" s="326" t="n">
        <v>46326</v>
      </c>
      <c r="H35" s="173" t="n">
        <v>-16.6</v>
      </c>
      <c r="I35" s="246" t="n">
        <v>2.5</v>
      </c>
    </row>
    <row r="36" s="101" customFormat="true" ht="15" hidden="false" customHeight="true" outlineLevel="0" collapsed="false">
      <c r="A36" s="101" t="s">
        <v>230</v>
      </c>
      <c r="D36" s="102"/>
      <c r="E36" s="326" t="n">
        <v>1924</v>
      </c>
      <c r="F36" s="173" t="n">
        <v>43.3</v>
      </c>
      <c r="G36" s="326" t="n">
        <v>4932</v>
      </c>
      <c r="H36" s="173" t="n">
        <v>39.1</v>
      </c>
      <c r="I36" s="246" t="n">
        <v>2.6</v>
      </c>
    </row>
    <row r="37" s="101" customFormat="true" ht="15" hidden="false" customHeight="true" outlineLevel="0" collapsed="false">
      <c r="A37" s="101" t="s">
        <v>244</v>
      </c>
      <c r="C37" s="102"/>
      <c r="D37" s="102"/>
      <c r="E37" s="326" t="n">
        <v>34359</v>
      </c>
      <c r="F37" s="296" t="n">
        <v>-8.9</v>
      </c>
      <c r="G37" s="326" t="n">
        <v>99491</v>
      </c>
      <c r="H37" s="173" t="n">
        <v>-8.3</v>
      </c>
      <c r="I37" s="246" t="n">
        <v>2.9</v>
      </c>
    </row>
    <row r="38" s="101" customFormat="true" ht="15" hidden="false" customHeight="true" outlineLevel="0" collapsed="false">
      <c r="A38" s="101" t="s">
        <v>245</v>
      </c>
      <c r="C38" s="102"/>
      <c r="D38" s="102"/>
      <c r="E38" s="326" t="n">
        <v>6553</v>
      </c>
      <c r="F38" s="296" t="n">
        <v>-9.1</v>
      </c>
      <c r="G38" s="326" t="n">
        <v>16874</v>
      </c>
      <c r="H38" s="173" t="n">
        <v>-9.5</v>
      </c>
      <c r="I38" s="246" t="n">
        <v>2.6</v>
      </c>
    </row>
    <row r="39" s="101" customFormat="true" ht="15" hidden="false" customHeight="true" outlineLevel="0" collapsed="false">
      <c r="A39" s="101" t="s">
        <v>246</v>
      </c>
      <c r="C39" s="102"/>
      <c r="D39" s="102"/>
      <c r="E39" s="326" t="n">
        <v>55086</v>
      </c>
      <c r="F39" s="296" t="n">
        <v>6.8</v>
      </c>
      <c r="G39" s="326" t="n">
        <v>160044</v>
      </c>
      <c r="H39" s="173" t="n">
        <v>4.1</v>
      </c>
      <c r="I39" s="246" t="n">
        <v>2.9</v>
      </c>
    </row>
    <row r="40" s="101" customFormat="true" ht="15" hidden="false" customHeight="true" outlineLevel="0" collapsed="false">
      <c r="A40" s="101" t="s">
        <v>247</v>
      </c>
      <c r="C40" s="102"/>
      <c r="D40" s="102"/>
      <c r="E40" s="326" t="n">
        <v>25330</v>
      </c>
      <c r="F40" s="296" t="n">
        <v>6.5</v>
      </c>
      <c r="G40" s="326" t="n">
        <v>97392</v>
      </c>
      <c r="H40" s="173" t="n">
        <v>9.4</v>
      </c>
      <c r="I40" s="246" t="n">
        <v>3.8</v>
      </c>
    </row>
    <row r="41" s="101" customFormat="true" ht="15" hidden="false" customHeight="true" outlineLevel="0" collapsed="false">
      <c r="A41" s="101" t="s">
        <v>248</v>
      </c>
      <c r="C41" s="102"/>
      <c r="D41" s="102"/>
      <c r="E41" s="326" t="n">
        <v>4112</v>
      </c>
      <c r="F41" s="173" t="n">
        <v>-15.9</v>
      </c>
      <c r="G41" s="326" t="n">
        <v>11755</v>
      </c>
      <c r="H41" s="173" t="n">
        <v>-10.9</v>
      </c>
      <c r="I41" s="246" t="n">
        <v>2.9</v>
      </c>
    </row>
    <row r="42" s="101" customFormat="true" ht="15" hidden="false" customHeight="true" outlineLevel="0" collapsed="false">
      <c r="A42" s="101" t="s">
        <v>249</v>
      </c>
      <c r="C42" s="102"/>
      <c r="D42" s="102"/>
      <c r="E42" s="326" t="n">
        <v>5875</v>
      </c>
      <c r="F42" s="296" t="n">
        <v>-16.9</v>
      </c>
      <c r="G42" s="326" t="n">
        <v>18276</v>
      </c>
      <c r="H42" s="173" t="n">
        <v>-11.2</v>
      </c>
      <c r="I42" s="246" t="n">
        <v>3.1</v>
      </c>
    </row>
    <row r="43" s="101" customFormat="true" ht="15" hidden="false" customHeight="true" outlineLevel="0" collapsed="false">
      <c r="A43" s="101" t="s">
        <v>229</v>
      </c>
      <c r="C43" s="102"/>
      <c r="D43" s="102"/>
      <c r="E43" s="326" t="n">
        <v>32639</v>
      </c>
      <c r="F43" s="296" t="n">
        <v>52.8</v>
      </c>
      <c r="G43" s="326" t="n">
        <v>96971</v>
      </c>
      <c r="H43" s="173" t="n">
        <v>47.5</v>
      </c>
      <c r="I43" s="246" t="n">
        <v>3</v>
      </c>
    </row>
    <row r="44" s="101" customFormat="true" ht="15" hidden="false" customHeight="true" outlineLevel="0" collapsed="false">
      <c r="A44" s="101" t="s">
        <v>224</v>
      </c>
      <c r="C44" s="102"/>
      <c r="D44" s="102"/>
      <c r="E44" s="326" t="n">
        <v>11582</v>
      </c>
      <c r="F44" s="296" t="n">
        <v>7.2</v>
      </c>
      <c r="G44" s="326" t="n">
        <v>29553</v>
      </c>
      <c r="H44" s="173" t="n">
        <v>5.5</v>
      </c>
      <c r="I44" s="248" t="n">
        <v>2.6</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22" t="s">
        <v>250</v>
      </c>
      <c r="B46" s="322"/>
      <c r="C46" s="322"/>
      <c r="D46" s="322"/>
      <c r="E46" s="322"/>
      <c r="F46" s="322"/>
      <c r="G46" s="322"/>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7"/>
      <c r="I48" s="3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Nov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5" topLeftCell="BM21" activePane="bottomLeft" state="frozen"/>
      <selection pane="topLeft" activeCell="G1" activeCellId="0" sqref="G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7</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7</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7</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7</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s">
        <v>187</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7</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s">
        <v>187</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7</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5"/>
      <c r="L16" s="136"/>
      <c r="M16" s="106"/>
    </row>
    <row r="17" s="101" customFormat="true" ht="18" hidden="false" customHeight="true" outlineLevel="0" collapsed="false">
      <c r="B17" s="102" t="s">
        <v>186</v>
      </c>
      <c r="C17" s="103" t="n">
        <v>1025</v>
      </c>
      <c r="D17" s="103" t="n">
        <v>866</v>
      </c>
      <c r="E17" s="103" t="n">
        <v>1654</v>
      </c>
      <c r="F17" s="103" t="n">
        <v>1176</v>
      </c>
      <c r="G17" s="103" t="n">
        <v>888</v>
      </c>
      <c r="H17" s="107" t="s">
        <v>187</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7</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1-23T08:32:44Z</cp:lastPrinted>
  <dcterms:modified xsi:type="dcterms:W3CDTF">2008-01-23T09:08:00Z</dcterms:modified>
  <cp:revision>0</cp:revision>
  <dc:subject/>
  <dc:title/>
</cp:coreProperties>
</file>