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92104480"/>
        <c:axId val="41565118"/>
      </c:barChart>
      <c:catAx>
        <c:axId val="921044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565118"/>
        <c:crossesAt val="0"/>
        <c:auto val="1"/>
        <c:lblAlgn val="ctr"/>
        <c:lblOffset val="100"/>
        <c:noMultiLvlLbl val="0"/>
      </c:catAx>
      <c:valAx>
        <c:axId val="415651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04480"/>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53198461"/>
        <c:axId val="76245739"/>
      </c:barChart>
      <c:catAx>
        <c:axId val="53198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45739"/>
        <c:crossesAt val="0"/>
        <c:auto val="1"/>
        <c:lblAlgn val="ctr"/>
        <c:lblOffset val="100"/>
        <c:noMultiLvlLbl val="0"/>
      </c:catAx>
      <c:valAx>
        <c:axId val="762457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198461"/>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6132375"/>
        <c:axId val="99643169"/>
      </c:barChart>
      <c:catAx>
        <c:axId val="6132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643169"/>
        <c:crossesAt val="0"/>
        <c:auto val="1"/>
        <c:lblAlgn val="ctr"/>
        <c:lblOffset val="100"/>
        <c:noMultiLvlLbl val="0"/>
      </c:catAx>
      <c:valAx>
        <c:axId val="996431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32375"/>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27620176"/>
        <c:axId val="76817299"/>
      </c:barChart>
      <c:catAx>
        <c:axId val="27620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817299"/>
        <c:crossesAt val="0"/>
        <c:auto val="1"/>
        <c:lblAlgn val="ctr"/>
        <c:lblOffset val="100"/>
        <c:noMultiLvlLbl val="0"/>
      </c:catAx>
      <c:valAx>
        <c:axId val="768172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620176"/>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