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23095250"/>
        <c:axId val="81332830"/>
      </c:barChart>
      <c:catAx>
        <c:axId val="230952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332830"/>
        <c:crossesAt val="0"/>
        <c:auto val="1"/>
        <c:lblAlgn val="ctr"/>
        <c:lblOffset val="100"/>
        <c:noMultiLvlLbl val="0"/>
      </c:catAx>
      <c:valAx>
        <c:axId val="813328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095250"/>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72278875"/>
        <c:axId val="30707433"/>
      </c:barChart>
      <c:catAx>
        <c:axId val="72278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707433"/>
        <c:crossesAt val="0"/>
        <c:auto val="1"/>
        <c:lblAlgn val="ctr"/>
        <c:lblOffset val="100"/>
        <c:noMultiLvlLbl val="0"/>
      </c:catAx>
      <c:valAx>
        <c:axId val="307074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78875"/>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42823379"/>
        <c:axId val="84975040"/>
      </c:barChart>
      <c:catAx>
        <c:axId val="428233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975040"/>
        <c:crossesAt val="0"/>
        <c:auto val="1"/>
        <c:lblAlgn val="ctr"/>
        <c:lblOffset val="100"/>
        <c:noMultiLvlLbl val="0"/>
      </c:catAx>
      <c:valAx>
        <c:axId val="849750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823379"/>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35238770"/>
        <c:axId val="91535517"/>
      </c:barChart>
      <c:catAx>
        <c:axId val="352387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35517"/>
        <c:crossesAt val="0"/>
        <c:auto val="1"/>
        <c:lblAlgn val="ctr"/>
        <c:lblOffset val="100"/>
        <c:noMultiLvlLbl val="0"/>
      </c:catAx>
      <c:valAx>
        <c:axId val="915355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238770"/>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