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25128638"/>
        <c:axId val="13814927"/>
      </c:barChart>
      <c:catAx>
        <c:axId val="251286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814927"/>
        <c:crossesAt val="0"/>
        <c:auto val="1"/>
        <c:lblAlgn val="ctr"/>
        <c:lblOffset val="100"/>
        <c:noMultiLvlLbl val="0"/>
      </c:catAx>
      <c:valAx>
        <c:axId val="138149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128638"/>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24878483"/>
        <c:axId val="38444537"/>
      </c:barChart>
      <c:catAx>
        <c:axId val="248784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444537"/>
        <c:crossesAt val="0"/>
        <c:auto val="1"/>
        <c:lblAlgn val="ctr"/>
        <c:lblOffset val="100"/>
        <c:noMultiLvlLbl val="0"/>
      </c:catAx>
      <c:valAx>
        <c:axId val="384445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878483"/>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41595213"/>
        <c:axId val="68513178"/>
      </c:barChart>
      <c:catAx>
        <c:axId val="415952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8513178"/>
        <c:crossesAt val="0"/>
        <c:auto val="1"/>
        <c:lblAlgn val="ctr"/>
        <c:lblOffset val="100"/>
        <c:noMultiLvlLbl val="0"/>
      </c:catAx>
      <c:valAx>
        <c:axId val="685131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595213"/>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51012221"/>
        <c:axId val="66128382"/>
      </c:barChart>
      <c:catAx>
        <c:axId val="510122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128382"/>
        <c:crossesAt val="0"/>
        <c:auto val="1"/>
        <c:lblAlgn val="ctr"/>
        <c:lblOffset val="100"/>
        <c:noMultiLvlLbl val="0"/>
      </c:catAx>
      <c:valAx>
        <c:axId val="661283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12221"/>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