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74937695"/>
        <c:axId val="7532501"/>
      </c:barChart>
      <c:catAx>
        <c:axId val="749376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32501"/>
        <c:crossesAt val="0"/>
        <c:auto val="1"/>
        <c:lblAlgn val="ctr"/>
        <c:lblOffset val="100"/>
        <c:noMultiLvlLbl val="0"/>
      </c:catAx>
      <c:valAx>
        <c:axId val="75325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37695"/>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84917157"/>
        <c:axId val="20726308"/>
      </c:barChart>
      <c:catAx>
        <c:axId val="849171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726308"/>
        <c:crossesAt val="0"/>
        <c:auto val="1"/>
        <c:lblAlgn val="ctr"/>
        <c:lblOffset val="100"/>
        <c:noMultiLvlLbl val="0"/>
      </c:catAx>
      <c:valAx>
        <c:axId val="207263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917157"/>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50231161"/>
        <c:axId val="15463452"/>
      </c:barChart>
      <c:catAx>
        <c:axId val="502311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463452"/>
        <c:crossesAt val="0"/>
        <c:auto val="1"/>
        <c:lblAlgn val="ctr"/>
        <c:lblOffset val="100"/>
        <c:noMultiLvlLbl val="0"/>
      </c:catAx>
      <c:valAx>
        <c:axId val="154634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231161"/>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10748874"/>
        <c:axId val="6474084"/>
      </c:barChart>
      <c:catAx>
        <c:axId val="107488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74084"/>
        <c:crossesAt val="0"/>
        <c:auto val="1"/>
        <c:lblAlgn val="ctr"/>
        <c:lblOffset val="100"/>
        <c:noMultiLvlLbl val="0"/>
      </c:catAx>
      <c:valAx>
        <c:axId val="64740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48874"/>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