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86513671"/>
        <c:axId val="64319154"/>
      </c:barChart>
      <c:catAx>
        <c:axId val="865136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319154"/>
        <c:crossesAt val="0"/>
        <c:auto val="1"/>
        <c:lblAlgn val="ctr"/>
        <c:lblOffset val="100"/>
        <c:noMultiLvlLbl val="0"/>
      </c:catAx>
      <c:valAx>
        <c:axId val="643191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51367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46975197"/>
        <c:axId val="98485650"/>
      </c:barChart>
      <c:catAx>
        <c:axId val="46975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485650"/>
        <c:crossesAt val="0"/>
        <c:auto val="1"/>
        <c:lblAlgn val="ctr"/>
        <c:lblOffset val="100"/>
        <c:noMultiLvlLbl val="0"/>
      </c:catAx>
      <c:valAx>
        <c:axId val="984856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97519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71289958"/>
        <c:axId val="17982171"/>
      </c:barChart>
      <c:catAx>
        <c:axId val="71289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982171"/>
        <c:crossesAt val="0"/>
        <c:auto val="1"/>
        <c:lblAlgn val="ctr"/>
        <c:lblOffset val="100"/>
        <c:noMultiLvlLbl val="0"/>
      </c:catAx>
      <c:valAx>
        <c:axId val="179821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28995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78008431"/>
        <c:axId val="28988867"/>
      </c:barChart>
      <c:catAx>
        <c:axId val="780084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988867"/>
        <c:crossesAt val="0"/>
        <c:auto val="1"/>
        <c:lblAlgn val="ctr"/>
        <c:lblOffset val="100"/>
        <c:noMultiLvlLbl val="0"/>
      </c:catAx>
      <c:valAx>
        <c:axId val="289888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00843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