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66509771"/>
        <c:axId val="74727411"/>
      </c:barChart>
      <c:catAx>
        <c:axId val="66509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27411"/>
        <c:crossesAt val="0"/>
        <c:auto val="1"/>
        <c:lblAlgn val="ctr"/>
        <c:lblOffset val="100"/>
        <c:noMultiLvlLbl val="0"/>
      </c:catAx>
      <c:valAx>
        <c:axId val="747274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50977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19431284"/>
        <c:axId val="43106007"/>
      </c:barChart>
      <c:catAx>
        <c:axId val="19431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106007"/>
        <c:crossesAt val="0"/>
        <c:auto val="1"/>
        <c:lblAlgn val="ctr"/>
        <c:lblOffset val="100"/>
        <c:noMultiLvlLbl val="0"/>
      </c:catAx>
      <c:valAx>
        <c:axId val="431060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431284"/>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41350554"/>
        <c:axId val="55234446"/>
      </c:barChart>
      <c:catAx>
        <c:axId val="41350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234446"/>
        <c:crossesAt val="0"/>
        <c:auto val="1"/>
        <c:lblAlgn val="ctr"/>
        <c:lblOffset val="100"/>
        <c:noMultiLvlLbl val="0"/>
      </c:catAx>
      <c:valAx>
        <c:axId val="552344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35055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69958907"/>
        <c:axId val="21422786"/>
      </c:barChart>
      <c:catAx>
        <c:axId val="699589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422786"/>
        <c:crossesAt val="0"/>
        <c:auto val="1"/>
        <c:lblAlgn val="ctr"/>
        <c:lblOffset val="100"/>
        <c:noMultiLvlLbl val="0"/>
      </c:catAx>
      <c:valAx>
        <c:axId val="21422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95890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