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3" uniqueCount="44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0/07</t>
  </si>
  <si>
    <r>
      <rPr>
        <sz val="16"/>
        <rFont val="Arial"/>
        <family val="0"/>
      </rPr>
      <t xml:space="preserve">Gäste und Übernachtungen im
Fremdenverkehr
</t>
    </r>
    <r>
      <rPr>
        <b val="true"/>
        <sz val="16"/>
        <rFont val="Arial"/>
        <family val="2"/>
      </rPr>
      <t xml:space="preserve">im Land Brandenburg
Okto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anuar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0/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Okto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Okto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Oktober 2007 nach</t>
  </si>
  <si>
    <t xml:space="preserve">13.</t>
  </si>
  <si>
    <t xml:space="preserve">Übernachtungen in Beherbergungsstätten im Oktober 2007 nach</t>
  </si>
  <si>
    <t xml:space="preserve">Übernachtungen
insgesamt</t>
  </si>
  <si>
    <t xml:space="preserve">14.</t>
  </si>
  <si>
    <t xml:space="preserve">Übernachtungen in Beherbergungsstätten von Januar bis Okto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Okto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x</t>
  </si>
  <si>
    <t xml:space="preserve">Betriebe insgesamt</t>
  </si>
  <si>
    <t xml:space="preserve">17.</t>
  </si>
  <si>
    <t xml:space="preserve">Beherbergungsstätten (einschließlich Campingplätzen) von Januar bis Okto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Okto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Okto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Oktober 2007 nach Verwaltungsbezirken und Reisegebieten</t>
  </si>
  <si>
    <t xml:space="preserve">25.</t>
  </si>
  <si>
    <t xml:space="preserve">Campingplätzen von Januar bis Oktober 2007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quot;–       &quot;;* @&quot;       &quot;"/>
    <numFmt numFmtId="193" formatCode="?,???,??0&quot;     &quot;;&quot;- &quot;?,???,??0&quot;     &quot;;* &quot;–     &quot;;* @&quot;      &quot;"/>
    <numFmt numFmtId="194" formatCode="##\ ###\ ###\ "/>
    <numFmt numFmtId="195" formatCode="??0.0&quot;         &quot;;&quot;- &quot;??0.0&quot;         &quot;;* &quot;–         &quot;;* @&quot;         &quot;"/>
    <numFmt numFmtId="196" formatCode="#0.0&quot;   &quot;"/>
    <numFmt numFmtId="197" formatCode="#0.0&quot;     &quot;"/>
    <numFmt numFmtId="198" formatCode="?\ ???\ ??0&quot;     &quot;;;"/>
    <numFmt numFmtId="199" formatCode="\ ??0.0&quot;       &quot;;&quot;- &quot;?0.0&quot;       &quot;;* &quot;–       &quot;;* @&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 ??0&quot;        &quot;;;"/>
    <numFmt numFmtId="207" formatCode="\ ??0&quot;     &quot;;* @&quot;     &quot;"/>
    <numFmt numFmtId="208" formatCode="\ ??0&quot;        &quot;;&quot;- &quot;??0&quot;       &quot;;* &quot;–       &quot;;* @&quot;        &quot;"/>
    <numFmt numFmtId="209" formatCode="\ ?0&quot;       &quot;;&quot;- &quot;??0.0&quot;       &quot;;* @&quot;       &quot;"/>
    <numFmt numFmtId="210" formatCode="?,??0&quot;     &quot;;* @&quot;     &quot;"/>
    <numFmt numFmtId="211" formatCode="?\ ???\ ??0&quot;     &quot;;* @&quot;     &quot;"/>
    <numFmt numFmtId="212" formatCode="\ ?0.0&quot;      &quot;;&quot;- &quot;?0.0&quot;      &quot;;\ ?0.0&quot;      &quot;;* @&quot;      &quot;"/>
    <numFmt numFmtId="213" formatCode="\ ?0.0&quot;      &quot;;&quot;- &quot;?0.0&quot;      &quot;;* &quot;–      &quot;;* @&quot;      &quot;"/>
    <numFmt numFmtId="214" formatCode="?\ ??0&quot;     &quot;;* @&quot;     &quot;"/>
    <numFmt numFmtId="215" formatCode="??\ ??0&quot;        &quot;;;"/>
    <numFmt numFmtId="216" formatCode="\ ???0.0&quot;         &quot;;&quot;- &quot;???0.0&quot;         &quot;;\ ???0.0&quot;         &quot;;* @&quot;         &quot;"/>
    <numFmt numFmtId="217" formatCode="\ ?\ ??0&quot;       &quot;;&quot;- &quot;??0&quot;       &quot;;* &quot;–       &quot;;* @&quot;       &quot;"/>
    <numFmt numFmtId="218" formatCode="\ ?0.0&quot;        &quot;;* &quot;–        &quot;;* @&quot;        &quot;"/>
    <numFmt numFmtId="219" formatCode="###.0&quot;           &quot;"/>
    <numFmt numFmtId="220" formatCode="0.0&quot;        &quot;"/>
    <numFmt numFmtId="221" formatCode="###\ ###&quot;        &quot;"/>
    <numFmt numFmtId="222" formatCode="###.0&quot;        &quot;"/>
    <numFmt numFmtId="223" formatCode="\ ???0.0&quot;         &quot;;&quot;- &quot;???0.0&quot;         &quot;;* &quot;–         &quot;;* @&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0&quot;        &quot;;&quot;- &quot;??0.0&quot;        &quot;;* &quot;–        &quot;;* @&quot;        &quot;"/>
    <numFmt numFmtId="230" formatCode="\ ??0.0&quot;           &quot;;&quot;- &quot;??0.0&quot;           &quot;;* &quot;–           &quot;;* @&quot;           &quot;"/>
    <numFmt numFmtId="231"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1"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87" fontId="33" fillId="0" borderId="0" xfId="0" applyFont="true" applyBorder="true" applyAlignment="true" applyProtection="false">
      <alignment horizontal="right"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right"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center" vertical="center" textRotation="0" wrapText="true" indent="0" shrinkToFit="false"/>
      <protection locked="true" hidden="false"/>
    </xf>
    <xf numFmtId="178"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2"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1" fontId="33" fillId="0" borderId="4"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95" fontId="33" fillId="0" borderId="0" xfId="0" applyFont="true" applyBorder="fals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0" fontId="4" fillId="0" borderId="0" xfId="20" applyFont="false" applyBorder="true" applyAlignment="true" applyProtection="true">
      <alignment horizontal="general"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3"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0" fontId="48" fillId="0" borderId="0" xfId="20" applyFont="true" applyBorder="true" applyAlignment="true" applyProtection="tru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78" fontId="37" fillId="0" borderId="6" xfId="20" applyFont="true" applyBorder="true" applyAlignment="true" applyProtection="true">
      <alignment horizontal="general" vertical="bottom" textRotation="0" wrapText="false" indent="0" shrinkToFit="false"/>
      <protection locked="true" hidden="false"/>
    </xf>
    <xf numFmtId="178" fontId="33" fillId="0" borderId="2" xfId="0" applyFont="true" applyBorder="true" applyAlignment="true" applyProtection="false">
      <alignment horizontal="center" vertical="center" textRotation="0" wrapText="false" indent="0" shrinkToFit="false"/>
      <protection locked="true" hidden="false"/>
    </xf>
    <xf numFmtId="178" fontId="33" fillId="0" borderId="3" xfId="0" applyFont="true" applyBorder="true" applyAlignment="true" applyProtection="false">
      <alignment horizontal="center" vertical="center" textRotation="0" wrapText="false" indent="0" shrinkToFit="fals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1"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2" fontId="33" fillId="0" borderId="10" xfId="0" applyFont="true" applyBorder="true" applyAlignment="true" applyProtection="false">
      <alignment horizontal="center" vertical="center" textRotation="0" wrapText="false" indent="0" shrinkToFit="false"/>
      <protection locked="true" hidden="false"/>
    </xf>
    <xf numFmtId="192" fontId="33" fillId="0" borderId="5"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center"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center" vertical="bottom" textRotation="0" wrapText="false" indent="0" shrinkToFit="false"/>
      <protection locked="true" hidden="false"/>
    </xf>
    <xf numFmtId="192" fontId="37" fillId="0" borderId="0" xfId="20" applyFont="true" applyBorder="true" applyAlignment="true" applyProtection="true">
      <alignment horizontal="general" vertical="bottom" textRotation="0" wrapText="false" indent="0" shrinkToFit="false"/>
      <protection locked="true" hidden="false"/>
    </xf>
    <xf numFmtId="192"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0" fontId="40" fillId="0" borderId="0" xfId="0" applyFont="true" applyBorder="false" applyAlignment="fals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1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center"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false" applyAlignment="true" applyProtection="false">
      <alignment horizontal="right" vertical="center" textRotation="0" wrapText="false" indent="2"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center" textRotation="0" wrapText="false" indent="4" shrinkToFit="false"/>
      <protection locked="true" hidden="false"/>
    </xf>
    <xf numFmtId="228" fontId="33" fillId="0" borderId="0" xfId="0" applyFont="true" applyBorder="true" applyAlignment="true" applyProtection="false">
      <alignment horizontal="right" vertical="center" textRotation="0" wrapText="false" indent="0" shrinkToFit="false"/>
      <protection locked="true" hidden="false"/>
    </xf>
    <xf numFmtId="217"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94" fontId="33" fillId="0" borderId="1" xfId="0" applyFont="true" applyBorder="true" applyAlignment="true" applyProtection="false">
      <alignment horizontal="center" vertical="center" textRotation="0" wrapText="false" indent="0" shrinkToFit="false"/>
      <protection locked="true" hidden="false"/>
    </xf>
    <xf numFmtId="194"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25"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1" xfId="0" applyFont="true" applyBorder="true" applyAlignment="true" applyProtection="false">
      <alignment horizontal="center" vertical="center" textRotation="0" wrapText="true" indent="0" shrinkToFit="false"/>
      <protection locked="true" hidden="false"/>
    </xf>
    <xf numFmtId="178" fontId="33" fillId="0" borderId="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numCache>
            </c:numRef>
          </c:val>
        </c:ser>
        <c:gapWidth val="50"/>
        <c:overlap val="0"/>
        <c:axId val="13190096"/>
        <c:axId val="86102797"/>
      </c:barChart>
      <c:catAx>
        <c:axId val="131900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102797"/>
        <c:crossesAt val="0"/>
        <c:auto val="1"/>
        <c:lblAlgn val="ctr"/>
        <c:lblOffset val="100"/>
        <c:noMultiLvlLbl val="0"/>
      </c:catAx>
      <c:valAx>
        <c:axId val="861027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190096"/>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numCache>
            </c:numRef>
          </c:val>
        </c:ser>
        <c:gapWidth val="50"/>
        <c:overlap val="0"/>
        <c:axId val="60544508"/>
        <c:axId val="88710878"/>
      </c:barChart>
      <c:catAx>
        <c:axId val="605445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710878"/>
        <c:crossesAt val="0"/>
        <c:auto val="1"/>
        <c:lblAlgn val="ctr"/>
        <c:lblOffset val="100"/>
        <c:noMultiLvlLbl val="0"/>
      </c:catAx>
      <c:valAx>
        <c:axId val="887108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544508"/>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numCache>
            </c:numRef>
          </c:val>
        </c:ser>
        <c:gapWidth val="50"/>
        <c:overlap val="0"/>
        <c:axId val="19329952"/>
        <c:axId val="40795345"/>
      </c:barChart>
      <c:catAx>
        <c:axId val="193299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0795345"/>
        <c:crossesAt val="0"/>
        <c:auto val="1"/>
        <c:lblAlgn val="ctr"/>
        <c:lblOffset val="100"/>
        <c:noMultiLvlLbl val="0"/>
      </c:catAx>
      <c:valAx>
        <c:axId val="407953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9329952"/>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numCache>
            </c:numRef>
          </c:val>
        </c:ser>
        <c:gapWidth val="50"/>
        <c:overlap val="0"/>
        <c:axId val="14987489"/>
        <c:axId val="43791835"/>
      </c:barChart>
      <c:catAx>
        <c:axId val="149874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791835"/>
        <c:crossesAt val="0"/>
        <c:auto val="1"/>
        <c:lblAlgn val="ctr"/>
        <c:lblOffset val="100"/>
        <c:noMultiLvlLbl val="0"/>
      </c:catAx>
      <c:valAx>
        <c:axId val="437918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987489"/>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C6" activeCellId="0" sqref="C6:F7"/>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8</v>
      </c>
      <c r="B1" s="141" t="s">
        <v>209</v>
      </c>
      <c r="C1" s="141"/>
      <c r="D1" s="141"/>
      <c r="E1" s="141"/>
      <c r="F1" s="141"/>
      <c r="G1" s="141"/>
    </row>
    <row r="2" s="101" customFormat="true" ht="23.1" hidden="false" customHeight="true" outlineLevel="0" collapsed="false">
      <c r="A2" s="82" t="s">
        <v>210</v>
      </c>
      <c r="B2" s="82" t="s">
        <v>211</v>
      </c>
      <c r="C2" s="82"/>
      <c r="D2" s="82"/>
      <c r="E2" s="82"/>
      <c r="F2" s="82"/>
      <c r="G2" s="82"/>
    </row>
    <row r="3" s="101" customFormat="true" ht="15.75" hidden="false" customHeight="true" outlineLevel="0" collapsed="false">
      <c r="A3" s="82"/>
      <c r="B3" s="82" t="s">
        <v>212</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3</v>
      </c>
      <c r="B5" s="144"/>
      <c r="C5" s="124" t="s">
        <v>136</v>
      </c>
      <c r="D5" s="124"/>
      <c r="E5" s="124" t="s">
        <v>138</v>
      </c>
      <c r="F5" s="124"/>
      <c r="G5" s="145" t="s">
        <v>214</v>
      </c>
    </row>
    <row r="6" s="101" customFormat="true" ht="14.1" hidden="false" customHeight="true" outlineLevel="0" collapsed="false">
      <c r="A6" s="144"/>
      <c r="B6" s="144"/>
      <c r="C6" s="124" t="s">
        <v>215</v>
      </c>
      <c r="D6" s="124"/>
      <c r="E6" s="124"/>
      <c r="F6" s="124"/>
      <c r="G6" s="145"/>
    </row>
    <row r="7" s="101" customFormat="true" ht="25.5" hidden="false" customHeight="true" outlineLevel="0" collapsed="false">
      <c r="A7" s="144"/>
      <c r="B7" s="144"/>
      <c r="C7" s="124" t="s">
        <v>216</v>
      </c>
      <c r="D7" s="146" t="s">
        <v>217</v>
      </c>
      <c r="E7" s="124" t="s">
        <v>216</v>
      </c>
      <c r="F7" s="146" t="s">
        <v>217</v>
      </c>
      <c r="G7" s="145"/>
    </row>
    <row r="8" s="101" customFormat="true" ht="12.75" hidden="false" customHeight="true" outlineLevel="0" collapsed="false">
      <c r="A8" s="144"/>
      <c r="B8" s="144"/>
      <c r="C8" s="124" t="s">
        <v>167</v>
      </c>
      <c r="D8" s="147" t="s">
        <v>201</v>
      </c>
      <c r="E8" s="124" t="s">
        <v>167</v>
      </c>
      <c r="F8" s="147" t="s">
        <v>201</v>
      </c>
      <c r="G8" s="100" t="s">
        <v>218</v>
      </c>
    </row>
    <row r="9" s="101" customFormat="true" ht="20.1" hidden="false" customHeight="true" outlineLevel="0" collapsed="false">
      <c r="B9" s="104"/>
      <c r="C9" s="148" t="s">
        <v>219</v>
      </c>
      <c r="D9" s="148"/>
      <c r="E9" s="148"/>
      <c r="F9" s="148"/>
      <c r="G9" s="148"/>
    </row>
    <row r="10" s="101" customFormat="true" ht="20.1" hidden="false" customHeight="true" outlineLevel="0" collapsed="false">
      <c r="A10" s="149" t="s">
        <v>220</v>
      </c>
      <c r="B10" s="149"/>
      <c r="C10" s="150"/>
      <c r="D10" s="104"/>
      <c r="E10" s="104"/>
      <c r="F10" s="104"/>
      <c r="G10" s="104"/>
    </row>
    <row r="11" s="101" customFormat="true" ht="15" hidden="false" customHeight="true" outlineLevel="0" collapsed="false">
      <c r="A11" s="151" t="s">
        <v>221</v>
      </c>
      <c r="B11" s="151"/>
      <c r="C11" s="152" t="n">
        <v>4822</v>
      </c>
      <c r="D11" s="153" t="n">
        <v>40.3</v>
      </c>
      <c r="E11" s="154" t="n">
        <v>10958</v>
      </c>
      <c r="F11" s="153" t="n">
        <v>36.3</v>
      </c>
      <c r="G11" s="153" t="n">
        <v>2.3</v>
      </c>
    </row>
    <row r="12" s="101" customFormat="true" ht="15" hidden="false" customHeight="true" outlineLevel="0" collapsed="false">
      <c r="A12" s="151" t="s">
        <v>222</v>
      </c>
      <c r="B12" s="151"/>
      <c r="C12" s="152" t="n">
        <v>11078</v>
      </c>
      <c r="D12" s="153" t="n">
        <v>9.9</v>
      </c>
      <c r="E12" s="154" t="n">
        <v>20224</v>
      </c>
      <c r="F12" s="153" t="n">
        <v>15.6</v>
      </c>
      <c r="G12" s="153" t="n">
        <v>1.8</v>
      </c>
    </row>
    <row r="13" s="101" customFormat="true" ht="15" hidden="false" customHeight="true" outlineLevel="0" collapsed="false">
      <c r="A13" s="151" t="s">
        <v>223</v>
      </c>
      <c r="B13" s="151"/>
      <c r="C13" s="152" t="n">
        <v>5927</v>
      </c>
      <c r="D13" s="153" t="n">
        <v>10.1</v>
      </c>
      <c r="E13" s="154" t="n">
        <v>12487</v>
      </c>
      <c r="F13" s="153" t="n">
        <v>19.8</v>
      </c>
      <c r="G13" s="153" t="n">
        <v>2.1</v>
      </c>
    </row>
    <row r="14" customFormat="false" ht="15" hidden="false" customHeight="true" outlineLevel="0" collapsed="false">
      <c r="A14" s="151" t="s">
        <v>224</v>
      </c>
      <c r="B14" s="151"/>
      <c r="C14" s="152" t="n">
        <v>32841</v>
      </c>
      <c r="D14" s="153" t="n">
        <v>-1.7</v>
      </c>
      <c r="E14" s="154" t="n">
        <v>77317</v>
      </c>
      <c r="F14" s="153" t="n">
        <v>-3.8</v>
      </c>
      <c r="G14" s="153" t="n">
        <v>2.4</v>
      </c>
    </row>
    <row r="15" customFormat="false" ht="20.1" hidden="false" customHeight="true" outlineLevel="0" collapsed="false">
      <c r="A15" s="149" t="s">
        <v>225</v>
      </c>
      <c r="B15" s="149"/>
      <c r="C15" s="152"/>
      <c r="D15" s="153"/>
      <c r="E15" s="154"/>
      <c r="F15" s="153"/>
      <c r="G15" s="155"/>
    </row>
    <row r="16" customFormat="false" ht="15" hidden="false" customHeight="true" outlineLevel="0" collapsed="false">
      <c r="A16" s="151" t="s">
        <v>226</v>
      </c>
      <c r="B16" s="151"/>
      <c r="C16" s="152" t="n">
        <v>15860</v>
      </c>
      <c r="D16" s="153" t="n">
        <v>5.8</v>
      </c>
      <c r="E16" s="154" t="n">
        <v>56125</v>
      </c>
      <c r="F16" s="153" t="n">
        <v>-6.9</v>
      </c>
      <c r="G16" s="153" t="n">
        <v>3.5</v>
      </c>
    </row>
    <row r="17" customFormat="false" ht="15" hidden="false" customHeight="true" outlineLevel="0" collapsed="false">
      <c r="A17" s="151" t="s">
        <v>227</v>
      </c>
      <c r="B17" s="151"/>
      <c r="C17" s="152" t="n">
        <v>33671</v>
      </c>
      <c r="D17" s="153" t="n">
        <v>6.5</v>
      </c>
      <c r="E17" s="154" t="n">
        <v>77545</v>
      </c>
      <c r="F17" s="153" t="n">
        <v>3.1</v>
      </c>
      <c r="G17" s="153" t="n">
        <v>2.3</v>
      </c>
    </row>
    <row r="18" customFormat="false" ht="15" hidden="false" customHeight="true" outlineLevel="0" collapsed="false">
      <c r="A18" s="151" t="s">
        <v>228</v>
      </c>
      <c r="B18" s="151"/>
      <c r="C18" s="152" t="n">
        <v>3877</v>
      </c>
      <c r="D18" s="153" t="n">
        <v>-8.9</v>
      </c>
      <c r="E18" s="154" t="n">
        <v>17909</v>
      </c>
      <c r="F18" s="153" t="n">
        <v>0.7</v>
      </c>
      <c r="G18" s="153" t="n">
        <v>4.6</v>
      </c>
    </row>
    <row r="19" customFormat="false" ht="15" hidden="false" customHeight="true" outlineLevel="0" collapsed="false">
      <c r="A19" s="151" t="s">
        <v>229</v>
      </c>
      <c r="B19" s="151"/>
      <c r="C19" s="152" t="n">
        <v>5858</v>
      </c>
      <c r="D19" s="153" t="n">
        <v>-8</v>
      </c>
      <c r="E19" s="154" t="n">
        <v>14649</v>
      </c>
      <c r="F19" s="153" t="n">
        <v>3.4</v>
      </c>
      <c r="G19" s="153" t="n">
        <v>2.5</v>
      </c>
    </row>
    <row r="20" customFormat="false" ht="15" hidden="false" customHeight="true" outlineLevel="0" collapsed="false">
      <c r="A20" s="151" t="s">
        <v>230</v>
      </c>
      <c r="B20" s="151"/>
      <c r="C20" s="152" t="n">
        <v>17800</v>
      </c>
      <c r="D20" s="153" t="n">
        <v>5.7</v>
      </c>
      <c r="E20" s="154" t="n">
        <v>63516</v>
      </c>
      <c r="F20" s="153" t="n">
        <v>-0.9</v>
      </c>
      <c r="G20" s="153" t="n">
        <v>3.6</v>
      </c>
    </row>
    <row r="21" customFormat="false" ht="15" hidden="false" customHeight="true" outlineLevel="0" collapsed="false">
      <c r="A21" s="151" t="s">
        <v>231</v>
      </c>
      <c r="B21" s="151"/>
      <c r="C21" s="152" t="n">
        <v>15658</v>
      </c>
      <c r="D21" s="153" t="n">
        <v>13</v>
      </c>
      <c r="E21" s="154" t="n">
        <v>30338</v>
      </c>
      <c r="F21" s="153" t="n">
        <v>3.3</v>
      </c>
      <c r="G21" s="153" t="n">
        <v>1.9</v>
      </c>
    </row>
    <row r="22" customFormat="false" ht="15" hidden="false" customHeight="true" outlineLevel="0" collapsed="false">
      <c r="A22" s="151" t="s">
        <v>232</v>
      </c>
      <c r="B22" s="151"/>
      <c r="C22" s="152" t="n">
        <v>13495</v>
      </c>
      <c r="D22" s="153" t="n">
        <v>7.6</v>
      </c>
      <c r="E22" s="154" t="n">
        <v>34723</v>
      </c>
      <c r="F22" s="153" t="n">
        <v>10.6</v>
      </c>
      <c r="G22" s="153" t="n">
        <v>2.6</v>
      </c>
    </row>
    <row r="23" customFormat="false" ht="15" hidden="false" customHeight="true" outlineLevel="0" collapsed="false">
      <c r="A23" s="151" t="s">
        <v>233</v>
      </c>
      <c r="B23" s="151"/>
      <c r="C23" s="152" t="n">
        <v>27796</v>
      </c>
      <c r="D23" s="153" t="n">
        <v>4.2</v>
      </c>
      <c r="E23" s="154" t="n">
        <v>75700</v>
      </c>
      <c r="F23" s="153" t="n">
        <v>1.1</v>
      </c>
      <c r="G23" s="153" t="n">
        <v>2.7</v>
      </c>
    </row>
    <row r="24" customFormat="false" ht="15" hidden="false" customHeight="true" outlineLevel="0" collapsed="false">
      <c r="A24" s="151" t="s">
        <v>234</v>
      </c>
      <c r="B24" s="151"/>
      <c r="C24" s="152" t="n">
        <v>21280</v>
      </c>
      <c r="D24" s="153" t="n">
        <v>16</v>
      </c>
      <c r="E24" s="154" t="n">
        <v>78580</v>
      </c>
      <c r="F24" s="153" t="n">
        <v>10</v>
      </c>
      <c r="G24" s="153" t="n">
        <v>3.7</v>
      </c>
    </row>
    <row r="25" customFormat="false" ht="15" hidden="false" customHeight="true" outlineLevel="0" collapsed="false">
      <c r="A25" s="151" t="s">
        <v>235</v>
      </c>
      <c r="B25" s="151"/>
      <c r="C25" s="152" t="n">
        <v>31575</v>
      </c>
      <c r="D25" s="153" t="n">
        <v>14</v>
      </c>
      <c r="E25" s="154" t="n">
        <v>83844</v>
      </c>
      <c r="F25" s="153" t="n">
        <v>4.3</v>
      </c>
      <c r="G25" s="153" t="n">
        <v>2.7</v>
      </c>
    </row>
    <row r="26" customFormat="false" ht="15" hidden="false" customHeight="true" outlineLevel="0" collapsed="false">
      <c r="A26" s="151" t="s">
        <v>236</v>
      </c>
      <c r="B26" s="151"/>
      <c r="C26" s="152" t="n">
        <v>7638</v>
      </c>
      <c r="D26" s="153" t="n">
        <v>-1.6</v>
      </c>
      <c r="E26" s="154" t="n">
        <v>18855</v>
      </c>
      <c r="F26" s="153" t="n">
        <v>-4.9</v>
      </c>
      <c r="G26" s="153" t="n">
        <v>2.5</v>
      </c>
    </row>
    <row r="27" customFormat="false" ht="15" hidden="false" customHeight="true" outlineLevel="0" collapsed="false">
      <c r="A27" s="151" t="s">
        <v>237</v>
      </c>
      <c r="B27" s="151"/>
      <c r="C27" s="152" t="n">
        <v>14988</v>
      </c>
      <c r="D27" s="153" t="n">
        <v>0</v>
      </c>
      <c r="E27" s="154" t="n">
        <v>42401</v>
      </c>
      <c r="F27" s="153" t="n">
        <v>0.2</v>
      </c>
      <c r="G27" s="153" t="n">
        <v>2.8</v>
      </c>
    </row>
    <row r="28" customFormat="false" ht="15" hidden="false" customHeight="true" outlineLevel="0" collapsed="false">
      <c r="A28" s="151" t="s">
        <v>238</v>
      </c>
      <c r="B28" s="151"/>
      <c r="C28" s="152" t="n">
        <v>20204</v>
      </c>
      <c r="D28" s="153" t="n">
        <v>-11.2</v>
      </c>
      <c r="E28" s="154" t="n">
        <v>45631</v>
      </c>
      <c r="F28" s="153" t="n">
        <v>-9.2</v>
      </c>
      <c r="G28" s="153" t="n">
        <v>2.3</v>
      </c>
    </row>
    <row r="29" customFormat="false" ht="15" hidden="false" customHeight="true" outlineLevel="0" collapsed="false">
      <c r="A29" s="151" t="s">
        <v>239</v>
      </c>
      <c r="B29" s="151"/>
      <c r="C29" s="152" t="n">
        <v>20841</v>
      </c>
      <c r="D29" s="153" t="n">
        <v>-0.4</v>
      </c>
      <c r="E29" s="154" t="n">
        <v>61571</v>
      </c>
      <c r="F29" s="153" t="n">
        <v>-9.3</v>
      </c>
      <c r="G29" s="153" t="n">
        <v>3</v>
      </c>
    </row>
    <row r="30" customFormat="false" ht="20.1" hidden="false" customHeight="true" outlineLevel="0" collapsed="false">
      <c r="A30" s="149" t="s">
        <v>240</v>
      </c>
      <c r="B30" s="149"/>
      <c r="C30" s="156" t="n">
        <v>305209</v>
      </c>
      <c r="D30" s="157" t="n">
        <v>4.6</v>
      </c>
      <c r="E30" s="158" t="n">
        <v>822373</v>
      </c>
      <c r="F30" s="157" t="n">
        <v>0.8</v>
      </c>
      <c r="G30" s="157" t="n">
        <v>2.7</v>
      </c>
    </row>
    <row r="31" customFormat="false" ht="20.1" hidden="false" customHeight="true" outlineLevel="0" collapsed="false">
      <c r="C31" s="159" t="s">
        <v>241</v>
      </c>
      <c r="D31" s="159"/>
      <c r="E31" s="159"/>
      <c r="F31" s="159"/>
      <c r="G31" s="159"/>
    </row>
    <row r="32" customFormat="false" ht="15" hidden="false" customHeight="true" outlineLevel="0" collapsed="false">
      <c r="A32" s="151" t="s">
        <v>236</v>
      </c>
      <c r="B32" s="151"/>
      <c r="C32" s="152" t="n">
        <v>8823</v>
      </c>
      <c r="D32" s="153" t="n">
        <v>-2.8</v>
      </c>
      <c r="E32" s="154" t="n">
        <v>21652</v>
      </c>
      <c r="F32" s="153" t="n">
        <v>-7.3</v>
      </c>
      <c r="G32" s="153" t="n">
        <v>2.5</v>
      </c>
    </row>
    <row r="33" customFormat="false" ht="15" hidden="false" customHeight="true" outlineLevel="0" collapsed="false">
      <c r="A33" s="151" t="s">
        <v>242</v>
      </c>
      <c r="B33" s="151"/>
      <c r="C33" s="152" t="n">
        <v>35753</v>
      </c>
      <c r="D33" s="153" t="n">
        <v>15.8</v>
      </c>
      <c r="E33" s="154" t="n">
        <v>106121</v>
      </c>
      <c r="F33" s="153" t="n">
        <v>9.1</v>
      </c>
      <c r="G33" s="153" t="n">
        <v>3</v>
      </c>
    </row>
    <row r="34" customFormat="false" ht="15" hidden="false" customHeight="true" outlineLevel="0" collapsed="false">
      <c r="A34" s="151" t="s">
        <v>239</v>
      </c>
      <c r="B34" s="151"/>
      <c r="C34" s="152" t="n">
        <v>20841</v>
      </c>
      <c r="D34" s="153" t="n">
        <v>-0.4</v>
      </c>
      <c r="E34" s="154" t="n">
        <v>61571</v>
      </c>
      <c r="F34" s="153" t="n">
        <v>-9.3</v>
      </c>
      <c r="G34" s="153" t="n">
        <v>3</v>
      </c>
    </row>
    <row r="35" customFormat="false" ht="15" hidden="false" customHeight="true" outlineLevel="0" collapsed="false">
      <c r="A35" s="151" t="s">
        <v>243</v>
      </c>
      <c r="B35" s="151"/>
      <c r="C35" s="152" t="n">
        <v>15860</v>
      </c>
      <c r="D35" s="153" t="n">
        <v>5.8</v>
      </c>
      <c r="E35" s="154" t="n">
        <v>56125</v>
      </c>
      <c r="F35" s="153" t="n">
        <v>-6.9</v>
      </c>
      <c r="G35" s="153" t="n">
        <v>3.5</v>
      </c>
    </row>
    <row r="36" customFormat="false" ht="15" hidden="false" customHeight="true" outlineLevel="0" collapsed="false">
      <c r="A36" s="151" t="s">
        <v>230</v>
      </c>
      <c r="B36" s="151"/>
      <c r="C36" s="152" t="n">
        <v>17800</v>
      </c>
      <c r="D36" s="153" t="n">
        <v>5.7</v>
      </c>
      <c r="E36" s="154" t="n">
        <v>63516</v>
      </c>
      <c r="F36" s="153" t="n">
        <v>-0.9</v>
      </c>
      <c r="G36" s="153" t="n">
        <v>3.6</v>
      </c>
    </row>
    <row r="37" customFormat="false" ht="15" hidden="false" customHeight="true" outlineLevel="0" collapsed="false">
      <c r="A37" s="151" t="s">
        <v>244</v>
      </c>
      <c r="B37" s="151"/>
      <c r="C37" s="152" t="n">
        <v>33723</v>
      </c>
      <c r="D37" s="153" t="n">
        <v>5.2</v>
      </c>
      <c r="E37" s="154" t="n">
        <v>88187</v>
      </c>
      <c r="F37" s="153" t="n">
        <v>3.4</v>
      </c>
      <c r="G37" s="153" t="n">
        <v>2.6</v>
      </c>
    </row>
    <row r="38" customFormat="false" ht="15" hidden="false" customHeight="true" outlineLevel="0" collapsed="false">
      <c r="A38" s="151" t="s">
        <v>245</v>
      </c>
      <c r="B38" s="151"/>
      <c r="C38" s="152" t="n">
        <v>23809</v>
      </c>
      <c r="D38" s="153" t="n">
        <v>9.8</v>
      </c>
      <c r="E38" s="154" t="n">
        <v>48623</v>
      </c>
      <c r="F38" s="153" t="n">
        <v>10.2</v>
      </c>
      <c r="G38" s="153" t="n">
        <v>2</v>
      </c>
    </row>
    <row r="39" customFormat="false" ht="15" hidden="false" customHeight="true" outlineLevel="0" collapsed="false">
      <c r="A39" s="151" t="s">
        <v>246</v>
      </c>
      <c r="B39" s="151"/>
      <c r="C39" s="152" t="n">
        <v>38360</v>
      </c>
      <c r="D39" s="153" t="n">
        <v>3</v>
      </c>
      <c r="E39" s="154" t="n">
        <v>97322</v>
      </c>
      <c r="F39" s="153" t="n">
        <v>1.2</v>
      </c>
      <c r="G39" s="153" t="n">
        <v>2.5</v>
      </c>
    </row>
    <row r="40" customFormat="false" ht="15" hidden="false" customHeight="true" outlineLevel="0" collapsed="false">
      <c r="A40" s="151" t="s">
        <v>247</v>
      </c>
      <c r="B40" s="151"/>
      <c r="C40" s="152" t="n">
        <v>11063</v>
      </c>
      <c r="D40" s="153" t="n">
        <v>7.6</v>
      </c>
      <c r="E40" s="154" t="n">
        <v>28948</v>
      </c>
      <c r="F40" s="153" t="n">
        <v>10.9</v>
      </c>
      <c r="G40" s="153" t="n">
        <v>2.6</v>
      </c>
    </row>
    <row r="41" customFormat="false" ht="15" hidden="false" customHeight="true" outlineLevel="0" collapsed="false">
      <c r="A41" s="151" t="s">
        <v>248</v>
      </c>
      <c r="B41" s="151"/>
      <c r="C41" s="152" t="n">
        <v>3877</v>
      </c>
      <c r="D41" s="153" t="n">
        <v>-8.9</v>
      </c>
      <c r="E41" s="154" t="n">
        <v>17909</v>
      </c>
      <c r="F41" s="153" t="n">
        <v>0.7</v>
      </c>
      <c r="G41" s="153" t="n">
        <v>4.6</v>
      </c>
    </row>
    <row r="42" customFormat="false" ht="15" hidden="false" customHeight="true" outlineLevel="0" collapsed="false">
      <c r="A42" s="151" t="s">
        <v>249</v>
      </c>
      <c r="B42" s="151"/>
      <c r="C42" s="152" t="n">
        <v>40107</v>
      </c>
      <c r="D42" s="153" t="n">
        <v>1.1</v>
      </c>
      <c r="E42" s="154" t="n">
        <v>96471</v>
      </c>
      <c r="F42" s="153" t="n">
        <v>-3.5</v>
      </c>
      <c r="G42" s="153" t="n">
        <v>2.4</v>
      </c>
    </row>
    <row r="43" customFormat="false" ht="15" hidden="false" customHeight="true" outlineLevel="0" collapsed="false">
      <c r="A43" s="151" t="s">
        <v>229</v>
      </c>
      <c r="B43" s="151"/>
      <c r="C43" s="152" t="n">
        <v>22352</v>
      </c>
      <c r="D43" s="153" t="n">
        <v>8.7</v>
      </c>
      <c r="E43" s="154" t="n">
        <v>58611</v>
      </c>
      <c r="F43" s="153" t="n">
        <v>10.9</v>
      </c>
      <c r="G43" s="153" t="n">
        <v>2.6</v>
      </c>
    </row>
    <row r="44" customFormat="false" ht="15" hidden="false" customHeight="true" outlineLevel="0" collapsed="false">
      <c r="A44" s="151" t="s">
        <v>224</v>
      </c>
      <c r="B44" s="151"/>
      <c r="C44" s="152" t="n">
        <v>32841</v>
      </c>
      <c r="D44" s="153" t="n">
        <v>-1.7</v>
      </c>
      <c r="E44" s="154" t="n">
        <v>77317</v>
      </c>
      <c r="F44" s="153" t="n">
        <v>-3.8</v>
      </c>
      <c r="G44" s="153" t="n">
        <v>2.4</v>
      </c>
    </row>
    <row r="45" customFormat="false" ht="15" hidden="false" customHeight="true" outlineLevel="0" collapsed="false">
      <c r="A45" s="139" t="s">
        <v>192</v>
      </c>
      <c r="C45" s="160"/>
      <c r="E45" s="160"/>
    </row>
    <row r="46" customFormat="false" ht="12" hidden="false" customHeight="false" outlineLevel="0" collapsed="false">
      <c r="A46" s="161" t="s">
        <v>250</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2" customFormat="true" ht="15" hidden="false" customHeight="false" outlineLevel="0" collapsed="false">
      <c r="A1" s="82" t="s">
        <v>251</v>
      </c>
      <c r="B1" s="82" t="s">
        <v>252</v>
      </c>
      <c r="C1" s="82"/>
      <c r="D1" s="82"/>
      <c r="E1" s="82"/>
      <c r="F1" s="82"/>
      <c r="G1" s="82"/>
    </row>
    <row r="2" s="162" customFormat="true" ht="12.75" hidden="false" customHeight="true" outlineLevel="0" collapsed="false">
      <c r="A2" s="82"/>
      <c r="B2" s="82" t="s">
        <v>253</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4" t="s">
        <v>213</v>
      </c>
      <c r="B4" s="144"/>
      <c r="C4" s="124" t="s">
        <v>136</v>
      </c>
      <c r="D4" s="124"/>
      <c r="E4" s="124" t="s">
        <v>138</v>
      </c>
      <c r="F4" s="124"/>
      <c r="G4" s="145" t="s">
        <v>214</v>
      </c>
    </row>
    <row r="5" s="101" customFormat="true" ht="14.1" hidden="false" customHeight="true" outlineLevel="0" collapsed="false">
      <c r="A5" s="144"/>
      <c r="B5" s="144"/>
      <c r="C5" s="124" t="s">
        <v>215</v>
      </c>
      <c r="D5" s="124"/>
      <c r="E5" s="124"/>
      <c r="F5" s="124"/>
      <c r="G5" s="145"/>
    </row>
    <row r="6" s="101" customFormat="true" ht="24" hidden="false" customHeight="true" outlineLevel="0" collapsed="false">
      <c r="A6" s="144"/>
      <c r="B6" s="144"/>
      <c r="C6" s="124" t="s">
        <v>216</v>
      </c>
      <c r="D6" s="146" t="s">
        <v>217</v>
      </c>
      <c r="E6" s="124" t="s">
        <v>216</v>
      </c>
      <c r="F6" s="146" t="s">
        <v>217</v>
      </c>
      <c r="G6" s="145"/>
    </row>
    <row r="7" s="101" customFormat="true" ht="15.75" hidden="false" customHeight="true" outlineLevel="0" collapsed="false">
      <c r="A7" s="144"/>
      <c r="B7" s="144"/>
      <c r="C7" s="124" t="s">
        <v>167</v>
      </c>
      <c r="D7" s="147" t="s">
        <v>201</v>
      </c>
      <c r="E7" s="124" t="s">
        <v>167</v>
      </c>
      <c r="F7" s="147" t="s">
        <v>201</v>
      </c>
      <c r="G7" s="100" t="s">
        <v>218</v>
      </c>
    </row>
    <row r="8" s="101" customFormat="true" ht="20.1" hidden="false" customHeight="true" outlineLevel="0" collapsed="false">
      <c r="B8" s="104"/>
      <c r="C8" s="148" t="s">
        <v>219</v>
      </c>
      <c r="D8" s="148"/>
      <c r="E8" s="148"/>
      <c r="F8" s="148"/>
      <c r="G8" s="148"/>
    </row>
    <row r="9" s="101" customFormat="true" ht="20.1" hidden="false" customHeight="true" outlineLevel="0" collapsed="false">
      <c r="A9" s="149" t="s">
        <v>220</v>
      </c>
      <c r="B9" s="149"/>
      <c r="C9" s="150"/>
      <c r="D9" s="104"/>
      <c r="E9" s="104"/>
      <c r="F9" s="104"/>
      <c r="G9" s="104"/>
    </row>
    <row r="10" s="101" customFormat="true" ht="15" hidden="false" customHeight="true" outlineLevel="0" collapsed="false">
      <c r="A10" s="163" t="s">
        <v>221</v>
      </c>
      <c r="B10" s="163"/>
      <c r="C10" s="152" t="n">
        <v>50652</v>
      </c>
      <c r="D10" s="153" t="n">
        <v>31.3</v>
      </c>
      <c r="E10" s="154" t="n">
        <v>130154</v>
      </c>
      <c r="F10" s="153" t="n">
        <v>40.2</v>
      </c>
      <c r="G10" s="153" t="n">
        <v>2.6</v>
      </c>
    </row>
    <row r="11" s="101" customFormat="true" ht="15" hidden="false" customHeight="true" outlineLevel="0" collapsed="false">
      <c r="A11" s="163" t="s">
        <v>222</v>
      </c>
      <c r="B11" s="163"/>
      <c r="C11" s="152" t="n">
        <v>106443</v>
      </c>
      <c r="D11" s="153" t="n">
        <v>9.4</v>
      </c>
      <c r="E11" s="154" t="n">
        <v>196898</v>
      </c>
      <c r="F11" s="153" t="n">
        <v>11.8</v>
      </c>
      <c r="G11" s="153" t="n">
        <v>1.8</v>
      </c>
    </row>
    <row r="12" s="101" customFormat="true" ht="15" hidden="false" customHeight="true" outlineLevel="0" collapsed="false">
      <c r="A12" s="163" t="s">
        <v>223</v>
      </c>
      <c r="B12" s="163"/>
      <c r="C12" s="152" t="n">
        <v>70508</v>
      </c>
      <c r="D12" s="153" t="n">
        <v>3</v>
      </c>
      <c r="E12" s="154" t="n">
        <v>163397</v>
      </c>
      <c r="F12" s="153" t="n">
        <v>11.2</v>
      </c>
      <c r="G12" s="153" t="n">
        <v>2.3</v>
      </c>
    </row>
    <row r="13" customFormat="false" ht="15" hidden="false" customHeight="true" outlineLevel="0" collapsed="false">
      <c r="A13" s="163" t="s">
        <v>224</v>
      </c>
      <c r="B13" s="163"/>
      <c r="C13" s="152" t="n">
        <v>329061</v>
      </c>
      <c r="D13" s="153" t="n">
        <v>6.2</v>
      </c>
      <c r="E13" s="154" t="n">
        <v>748605</v>
      </c>
      <c r="F13" s="153" t="n">
        <v>4.7</v>
      </c>
      <c r="G13" s="153" t="n">
        <v>2.3</v>
      </c>
    </row>
    <row r="14" customFormat="false" ht="20.1" hidden="false" customHeight="true" outlineLevel="0" collapsed="false">
      <c r="A14" s="149" t="s">
        <v>225</v>
      </c>
      <c r="B14" s="149"/>
      <c r="C14" s="152"/>
      <c r="D14" s="153"/>
      <c r="E14" s="154"/>
      <c r="F14" s="153"/>
      <c r="G14" s="155"/>
    </row>
    <row r="15" customFormat="false" ht="15" hidden="false" customHeight="true" outlineLevel="0" collapsed="false">
      <c r="A15" s="163" t="s">
        <v>226</v>
      </c>
      <c r="B15" s="163"/>
      <c r="C15" s="152" t="n">
        <v>194842</v>
      </c>
      <c r="D15" s="153" t="n">
        <v>8.6</v>
      </c>
      <c r="E15" s="154" t="n">
        <v>682447</v>
      </c>
      <c r="F15" s="153" t="n">
        <v>2</v>
      </c>
      <c r="G15" s="153" t="n">
        <v>3.5</v>
      </c>
    </row>
    <row r="16" customFormat="false" ht="15" hidden="false" customHeight="true" outlineLevel="0" collapsed="false">
      <c r="A16" s="163" t="s">
        <v>227</v>
      </c>
      <c r="B16" s="163"/>
      <c r="C16" s="152" t="n">
        <v>344541</v>
      </c>
      <c r="D16" s="153" t="n">
        <v>8</v>
      </c>
      <c r="E16" s="154" t="n">
        <v>872215</v>
      </c>
      <c r="F16" s="153" t="n">
        <v>5.6</v>
      </c>
      <c r="G16" s="153" t="n">
        <v>2.5</v>
      </c>
    </row>
    <row r="17" customFormat="false" ht="15" hidden="false" customHeight="true" outlineLevel="0" collapsed="false">
      <c r="A17" s="163" t="s">
        <v>228</v>
      </c>
      <c r="B17" s="163"/>
      <c r="C17" s="152" t="n">
        <v>45190</v>
      </c>
      <c r="D17" s="153" t="n">
        <v>-1.8</v>
      </c>
      <c r="E17" s="154" t="n">
        <v>186147</v>
      </c>
      <c r="F17" s="153" t="n">
        <v>-2.2</v>
      </c>
      <c r="G17" s="153" t="n">
        <v>4.1</v>
      </c>
    </row>
    <row r="18" customFormat="false" ht="15" hidden="false" customHeight="true" outlineLevel="0" collapsed="false">
      <c r="A18" s="163" t="s">
        <v>229</v>
      </c>
      <c r="B18" s="163"/>
      <c r="C18" s="152" t="n">
        <v>65036</v>
      </c>
      <c r="D18" s="153" t="n">
        <v>-2.4</v>
      </c>
      <c r="E18" s="154" t="n">
        <v>163261</v>
      </c>
      <c r="F18" s="153" t="n">
        <v>2.8</v>
      </c>
      <c r="G18" s="153" t="n">
        <v>2.5</v>
      </c>
    </row>
    <row r="19" customFormat="false" ht="15" hidden="false" customHeight="true" outlineLevel="0" collapsed="false">
      <c r="A19" s="163" t="s">
        <v>230</v>
      </c>
      <c r="B19" s="163"/>
      <c r="C19" s="152" t="n">
        <v>176199</v>
      </c>
      <c r="D19" s="153" t="n">
        <v>0.1</v>
      </c>
      <c r="E19" s="154" t="n">
        <v>613452</v>
      </c>
      <c r="F19" s="153" t="n">
        <v>1.2</v>
      </c>
      <c r="G19" s="153" t="n">
        <v>3.5</v>
      </c>
    </row>
    <row r="20" customFormat="false" ht="15" hidden="false" customHeight="true" outlineLevel="0" collapsed="false">
      <c r="A20" s="163" t="s">
        <v>231</v>
      </c>
      <c r="B20" s="163"/>
      <c r="C20" s="152" t="n">
        <v>163582</v>
      </c>
      <c r="D20" s="153" t="n">
        <v>6.9</v>
      </c>
      <c r="E20" s="154" t="n">
        <v>351735</v>
      </c>
      <c r="F20" s="153" t="n">
        <v>9.7</v>
      </c>
      <c r="G20" s="153" t="n">
        <v>2.2</v>
      </c>
    </row>
    <row r="21" customFormat="false" ht="15" hidden="false" customHeight="true" outlineLevel="0" collapsed="false">
      <c r="A21" s="163" t="s">
        <v>232</v>
      </c>
      <c r="B21" s="163"/>
      <c r="C21" s="152" t="n">
        <v>169279</v>
      </c>
      <c r="D21" s="153" t="n">
        <v>3</v>
      </c>
      <c r="E21" s="154" t="n">
        <v>472129</v>
      </c>
      <c r="F21" s="153" t="n">
        <v>4.7</v>
      </c>
      <c r="G21" s="153" t="n">
        <v>2.8</v>
      </c>
    </row>
    <row r="22" customFormat="false" ht="15" hidden="false" customHeight="true" outlineLevel="0" collapsed="false">
      <c r="A22" s="163" t="s">
        <v>233</v>
      </c>
      <c r="B22" s="163"/>
      <c r="C22" s="152" t="n">
        <v>291346</v>
      </c>
      <c r="D22" s="153" t="n">
        <v>5</v>
      </c>
      <c r="E22" s="154" t="n">
        <v>812993</v>
      </c>
      <c r="F22" s="153" t="n">
        <v>4.1</v>
      </c>
      <c r="G22" s="153" t="n">
        <v>2.8</v>
      </c>
    </row>
    <row r="23" customFormat="false" ht="15" hidden="false" customHeight="true" outlineLevel="0" collapsed="false">
      <c r="A23" s="163" t="s">
        <v>234</v>
      </c>
      <c r="B23" s="163"/>
      <c r="C23" s="152" t="n">
        <v>210090</v>
      </c>
      <c r="D23" s="153" t="n">
        <v>2.2</v>
      </c>
      <c r="E23" s="154" t="n">
        <v>776945</v>
      </c>
      <c r="F23" s="153" t="n">
        <v>1.8</v>
      </c>
      <c r="G23" s="153" t="n">
        <v>3.7</v>
      </c>
    </row>
    <row r="24" customFormat="false" ht="15" hidden="false" customHeight="true" outlineLevel="0" collapsed="false">
      <c r="A24" s="163" t="s">
        <v>235</v>
      </c>
      <c r="B24" s="163"/>
      <c r="C24" s="152" t="n">
        <v>303923</v>
      </c>
      <c r="D24" s="153" t="n">
        <v>6.1</v>
      </c>
      <c r="E24" s="154" t="n">
        <v>859609</v>
      </c>
      <c r="F24" s="153" t="n">
        <v>3.9</v>
      </c>
      <c r="G24" s="153" t="n">
        <v>2.8</v>
      </c>
    </row>
    <row r="25" customFormat="false" ht="15" hidden="false" customHeight="true" outlineLevel="0" collapsed="false">
      <c r="A25" s="163" t="s">
        <v>236</v>
      </c>
      <c r="B25" s="163"/>
      <c r="C25" s="152" t="n">
        <v>75510</v>
      </c>
      <c r="D25" s="153" t="n">
        <v>-0.3</v>
      </c>
      <c r="E25" s="154" t="n">
        <v>181377</v>
      </c>
      <c r="F25" s="153" t="n">
        <v>-2</v>
      </c>
      <c r="G25" s="153" t="n">
        <v>2.4</v>
      </c>
    </row>
    <row r="26" customFormat="false" ht="15" hidden="false" customHeight="true" outlineLevel="0" collapsed="false">
      <c r="A26" s="163" t="s">
        <v>237</v>
      </c>
      <c r="B26" s="163"/>
      <c r="C26" s="152" t="n">
        <v>162169</v>
      </c>
      <c r="D26" s="153" t="n">
        <v>2.2</v>
      </c>
      <c r="E26" s="154" t="n">
        <v>453924</v>
      </c>
      <c r="F26" s="153" t="n">
        <v>3.3</v>
      </c>
      <c r="G26" s="153" t="n">
        <v>2.8</v>
      </c>
    </row>
    <row r="27" customFormat="false" ht="15" hidden="false" customHeight="true" outlineLevel="0" collapsed="false">
      <c r="A27" s="163" t="s">
        <v>238</v>
      </c>
      <c r="B27" s="163"/>
      <c r="C27" s="152" t="n">
        <v>210431</v>
      </c>
      <c r="D27" s="153" t="n">
        <v>-8.2</v>
      </c>
      <c r="E27" s="154" t="n">
        <v>458161</v>
      </c>
      <c r="F27" s="153" t="n">
        <v>-6.1</v>
      </c>
      <c r="G27" s="153" t="n">
        <v>2.2</v>
      </c>
    </row>
    <row r="28" customFormat="false" ht="15" hidden="false" customHeight="true" outlineLevel="0" collapsed="false">
      <c r="A28" s="163" t="s">
        <v>239</v>
      </c>
      <c r="B28" s="163"/>
      <c r="C28" s="152" t="n">
        <v>224843</v>
      </c>
      <c r="D28" s="153" t="n">
        <v>4.8</v>
      </c>
      <c r="E28" s="154" t="n">
        <v>706552</v>
      </c>
      <c r="F28" s="153" t="n">
        <v>2.8</v>
      </c>
      <c r="G28" s="153" t="n">
        <v>3.1</v>
      </c>
    </row>
    <row r="29" customFormat="false" ht="20.1" hidden="false" customHeight="true" outlineLevel="0" collapsed="false">
      <c r="A29" s="149" t="s">
        <v>240</v>
      </c>
      <c r="B29" s="149"/>
      <c r="C29" s="156" t="n">
        <v>3193645</v>
      </c>
      <c r="D29" s="157" t="n">
        <v>4.1</v>
      </c>
      <c r="E29" s="158" t="n">
        <v>8830001</v>
      </c>
      <c r="F29" s="157" t="n">
        <v>3.6</v>
      </c>
      <c r="G29" s="157" t="n">
        <v>2.8</v>
      </c>
    </row>
    <row r="30" customFormat="false" ht="20.1" hidden="false" customHeight="true" outlineLevel="0" collapsed="false">
      <c r="C30" s="159" t="s">
        <v>241</v>
      </c>
      <c r="D30" s="159"/>
      <c r="E30" s="159"/>
      <c r="F30" s="159"/>
      <c r="G30" s="159"/>
    </row>
    <row r="31" customFormat="false" ht="15" hidden="false" customHeight="true" outlineLevel="0" collapsed="false">
      <c r="A31" s="163" t="s">
        <v>236</v>
      </c>
      <c r="B31" s="163"/>
      <c r="C31" s="152" t="n">
        <v>90948</v>
      </c>
      <c r="D31" s="153" t="n">
        <v>-0.9</v>
      </c>
      <c r="E31" s="154" t="n">
        <v>219517</v>
      </c>
      <c r="F31" s="153" t="n">
        <v>-1.9</v>
      </c>
      <c r="G31" s="153" t="n">
        <v>2.4</v>
      </c>
    </row>
    <row r="32" customFormat="false" ht="15" hidden="false" customHeight="true" outlineLevel="0" collapsed="false">
      <c r="A32" s="163" t="s">
        <v>242</v>
      </c>
      <c r="B32" s="163"/>
      <c r="C32" s="152" t="n">
        <v>358234</v>
      </c>
      <c r="D32" s="153" t="n">
        <v>4.5</v>
      </c>
      <c r="E32" s="154" t="n">
        <v>1090540</v>
      </c>
      <c r="F32" s="153" t="n">
        <v>4.3</v>
      </c>
      <c r="G32" s="153" t="n">
        <v>3</v>
      </c>
    </row>
    <row r="33" customFormat="false" ht="15" hidden="false" customHeight="true" outlineLevel="0" collapsed="false">
      <c r="A33" s="163" t="s">
        <v>239</v>
      </c>
      <c r="B33" s="163"/>
      <c r="C33" s="152" t="n">
        <v>224843</v>
      </c>
      <c r="D33" s="153" t="n">
        <v>4.8</v>
      </c>
      <c r="E33" s="154" t="n">
        <v>706552</v>
      </c>
      <c r="F33" s="153" t="n">
        <v>2.8</v>
      </c>
      <c r="G33" s="153" t="n">
        <v>3.1</v>
      </c>
    </row>
    <row r="34" customFormat="false" ht="15" hidden="false" customHeight="true" outlineLevel="0" collapsed="false">
      <c r="A34" s="163" t="s">
        <v>243</v>
      </c>
      <c r="B34" s="163"/>
      <c r="C34" s="152" t="n">
        <v>194842</v>
      </c>
      <c r="D34" s="153" t="n">
        <v>8.6</v>
      </c>
      <c r="E34" s="154" t="n">
        <v>682447</v>
      </c>
      <c r="F34" s="153" t="n">
        <v>2</v>
      </c>
      <c r="G34" s="153" t="n">
        <v>3.5</v>
      </c>
    </row>
    <row r="35" customFormat="false" ht="15" hidden="false" customHeight="true" outlineLevel="0" collapsed="false">
      <c r="A35" s="163" t="s">
        <v>230</v>
      </c>
      <c r="B35" s="163"/>
      <c r="C35" s="152" t="n">
        <v>176199</v>
      </c>
      <c r="D35" s="153" t="n">
        <v>0.1</v>
      </c>
      <c r="E35" s="154" t="n">
        <v>613452</v>
      </c>
      <c r="F35" s="153" t="n">
        <v>1.2</v>
      </c>
      <c r="G35" s="153" t="n">
        <v>3.5</v>
      </c>
    </row>
    <row r="36" customFormat="false" ht="15" hidden="false" customHeight="true" outlineLevel="0" collapsed="false">
      <c r="A36" s="163" t="s">
        <v>244</v>
      </c>
      <c r="B36" s="163"/>
      <c r="C36" s="152" t="n">
        <v>361854</v>
      </c>
      <c r="D36" s="153" t="n">
        <v>4.6</v>
      </c>
      <c r="E36" s="154" t="n">
        <v>976390</v>
      </c>
      <c r="F36" s="153" t="n">
        <v>5.2</v>
      </c>
      <c r="G36" s="153" t="n">
        <v>2.7</v>
      </c>
    </row>
    <row r="37" customFormat="false" ht="15" hidden="false" customHeight="true" outlineLevel="0" collapsed="false">
      <c r="A37" s="163" t="s">
        <v>245</v>
      </c>
      <c r="B37" s="163"/>
      <c r="C37" s="152" t="n">
        <v>224802</v>
      </c>
      <c r="D37" s="153" t="n">
        <v>8.9</v>
      </c>
      <c r="E37" s="154" t="n">
        <v>510694</v>
      </c>
      <c r="F37" s="153" t="n">
        <v>7</v>
      </c>
      <c r="G37" s="153" t="n">
        <v>2.3</v>
      </c>
    </row>
    <row r="38" customFormat="false" ht="15" hidden="false" customHeight="true" outlineLevel="0" collapsed="false">
      <c r="A38" s="163" t="s">
        <v>246</v>
      </c>
      <c r="B38" s="163"/>
      <c r="C38" s="152" t="n">
        <v>425617</v>
      </c>
      <c r="D38" s="153" t="n">
        <v>5.5</v>
      </c>
      <c r="E38" s="154" t="n">
        <v>1090023</v>
      </c>
      <c r="F38" s="153" t="n">
        <v>4.9</v>
      </c>
      <c r="G38" s="153" t="n">
        <v>2.6</v>
      </c>
    </row>
    <row r="39" customFormat="false" ht="15" hidden="false" customHeight="true" outlineLevel="0" collapsed="false">
      <c r="A39" s="163" t="s">
        <v>247</v>
      </c>
      <c r="B39" s="163"/>
      <c r="C39" s="152" t="n">
        <v>132013</v>
      </c>
      <c r="D39" s="153" t="n">
        <v>2</v>
      </c>
      <c r="E39" s="154" t="n">
        <v>394449</v>
      </c>
      <c r="F39" s="153" t="n">
        <v>4.8</v>
      </c>
      <c r="G39" s="153" t="n">
        <v>3</v>
      </c>
    </row>
    <row r="40" customFormat="false" ht="15" hidden="false" customHeight="true" outlineLevel="0" collapsed="false">
      <c r="A40" s="163" t="s">
        <v>248</v>
      </c>
      <c r="B40" s="163"/>
      <c r="C40" s="152" t="n">
        <v>45190</v>
      </c>
      <c r="D40" s="153" t="n">
        <v>-1.8</v>
      </c>
      <c r="E40" s="154" t="n">
        <v>186147</v>
      </c>
      <c r="F40" s="153" t="n">
        <v>-2.2</v>
      </c>
      <c r="G40" s="153" t="n">
        <v>4.1</v>
      </c>
    </row>
    <row r="41" customFormat="false" ht="15" hidden="false" customHeight="true" outlineLevel="0" collapsed="false">
      <c r="A41" s="163" t="s">
        <v>249</v>
      </c>
      <c r="B41" s="163"/>
      <c r="C41" s="152" t="n">
        <v>370711</v>
      </c>
      <c r="D41" s="153" t="n">
        <v>-2.1</v>
      </c>
      <c r="E41" s="154" t="n">
        <v>913807</v>
      </c>
      <c r="F41" s="153" t="n">
        <v>-2.6</v>
      </c>
      <c r="G41" s="153" t="n">
        <v>2.5</v>
      </c>
    </row>
    <row r="42" customFormat="false" ht="15" hidden="false" customHeight="true" outlineLevel="0" collapsed="false">
      <c r="A42" s="163" t="s">
        <v>229</v>
      </c>
      <c r="B42" s="163"/>
      <c r="C42" s="152" t="n">
        <v>259331</v>
      </c>
      <c r="D42" s="153" t="n">
        <v>7</v>
      </c>
      <c r="E42" s="154" t="n">
        <v>697378</v>
      </c>
      <c r="F42" s="153" t="n">
        <v>11</v>
      </c>
      <c r="G42" s="153" t="n">
        <v>2.7</v>
      </c>
    </row>
    <row r="43" customFormat="false" ht="15" hidden="false" customHeight="true" outlineLevel="0" collapsed="false">
      <c r="A43" s="163" t="s">
        <v>224</v>
      </c>
      <c r="B43" s="163"/>
      <c r="C43" s="152" t="n">
        <v>329061</v>
      </c>
      <c r="D43" s="153" t="n">
        <v>6.2</v>
      </c>
      <c r="E43" s="154" t="n">
        <v>748605</v>
      </c>
      <c r="F43" s="153" t="n">
        <v>4.7</v>
      </c>
      <c r="G43" s="153" t="n">
        <v>2.3</v>
      </c>
    </row>
    <row r="44" customFormat="false" ht="15" hidden="false" customHeight="true" outlineLevel="0" collapsed="false">
      <c r="A44" s="139" t="s">
        <v>192</v>
      </c>
      <c r="C44" s="160"/>
      <c r="E44" s="160"/>
    </row>
    <row r="45" customFormat="false" ht="15" hidden="false" customHeight="true" outlineLevel="0" collapsed="false">
      <c r="A45" s="161" t="s">
        <v>250</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4</v>
      </c>
      <c r="B1" s="82"/>
      <c r="C1" s="82" t="s">
        <v>255</v>
      </c>
      <c r="D1" s="82"/>
      <c r="E1" s="82"/>
      <c r="F1" s="82"/>
      <c r="G1" s="82"/>
      <c r="H1" s="82"/>
    </row>
    <row r="2" s="83" customFormat="true" ht="20.25" hidden="false" customHeight="true" outlineLevel="0" collapsed="false">
      <c r="A2" s="82" t="s">
        <v>256</v>
      </c>
      <c r="B2" s="82"/>
      <c r="C2" s="82" t="s">
        <v>257</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3</v>
      </c>
      <c r="B5" s="164"/>
      <c r="C5" s="164"/>
      <c r="D5" s="124" t="s">
        <v>258</v>
      </c>
      <c r="E5" s="165" t="s">
        <v>259</v>
      </c>
      <c r="F5" s="165" t="s">
        <v>260</v>
      </c>
      <c r="G5" s="145" t="s">
        <v>261</v>
      </c>
      <c r="H5" s="145"/>
    </row>
    <row r="6" s="101" customFormat="true" ht="16.5" hidden="false" customHeight="true" outlineLevel="0" collapsed="false">
      <c r="A6" s="164"/>
      <c r="B6" s="164"/>
      <c r="C6" s="164"/>
      <c r="D6" s="124"/>
      <c r="E6" s="165"/>
      <c r="F6" s="165"/>
      <c r="G6" s="145"/>
      <c r="H6" s="145"/>
    </row>
    <row r="7" s="101" customFormat="true" ht="14.1" hidden="false" customHeight="true" outlineLevel="0" collapsed="false">
      <c r="A7" s="164"/>
      <c r="B7" s="164"/>
      <c r="C7" s="164"/>
      <c r="D7" s="124"/>
      <c r="E7" s="165"/>
      <c r="F7" s="165"/>
      <c r="G7" s="165" t="s">
        <v>262</v>
      </c>
      <c r="H7" s="145" t="s">
        <v>263</v>
      </c>
    </row>
    <row r="8" s="101" customFormat="true" ht="14.1" hidden="false" customHeight="true" outlineLevel="0" collapsed="false">
      <c r="A8" s="164"/>
      <c r="B8" s="164"/>
      <c r="C8" s="164"/>
      <c r="D8" s="124"/>
      <c r="E8" s="165"/>
      <c r="F8" s="165"/>
      <c r="G8" s="165"/>
      <c r="H8" s="145"/>
    </row>
    <row r="9" s="101" customFormat="true" ht="14.1" hidden="false" customHeight="true" outlineLevel="0" collapsed="false">
      <c r="A9" s="164"/>
      <c r="B9" s="164"/>
      <c r="C9" s="164"/>
      <c r="D9" s="124"/>
      <c r="E9" s="165"/>
      <c r="F9" s="165"/>
      <c r="G9" s="165"/>
      <c r="H9" s="145"/>
    </row>
    <row r="10" s="101" customFormat="true" ht="20.1" hidden="false" customHeight="true" outlineLevel="0" collapsed="false">
      <c r="C10" s="104"/>
      <c r="D10" s="148" t="s">
        <v>219</v>
      </c>
      <c r="E10" s="148"/>
      <c r="F10" s="148"/>
      <c r="G10" s="148"/>
      <c r="H10" s="148"/>
    </row>
    <row r="11" s="101" customFormat="true" ht="20.1" hidden="false" customHeight="true" outlineLevel="0" collapsed="false">
      <c r="A11" s="166" t="s">
        <v>220</v>
      </c>
      <c r="B11" s="166"/>
      <c r="C11" s="166"/>
      <c r="D11" s="167"/>
      <c r="E11" s="167"/>
      <c r="F11" s="167"/>
      <c r="G11" s="167"/>
      <c r="H11" s="168"/>
    </row>
    <row r="12" s="101" customFormat="true" ht="15" hidden="false" customHeight="true" outlineLevel="0" collapsed="false">
      <c r="A12" s="104" t="s">
        <v>221</v>
      </c>
      <c r="B12" s="169"/>
      <c r="C12" s="170"/>
      <c r="D12" s="171" t="n">
        <v>21</v>
      </c>
      <c r="E12" s="172" t="n">
        <v>1034</v>
      </c>
      <c r="F12" s="173" t="n">
        <v>-2.3</v>
      </c>
      <c r="G12" s="174" t="n">
        <v>31.2</v>
      </c>
      <c r="H12" s="173" t="n">
        <v>31.2</v>
      </c>
    </row>
    <row r="13" s="101" customFormat="true" ht="15" hidden="false" customHeight="true" outlineLevel="0" collapsed="false">
      <c r="A13" s="104" t="s">
        <v>222</v>
      </c>
      <c r="B13" s="169"/>
      <c r="C13" s="170"/>
      <c r="D13" s="171" t="n">
        <v>24</v>
      </c>
      <c r="E13" s="172" t="n">
        <v>1904</v>
      </c>
      <c r="F13" s="173" t="n">
        <v>1.4</v>
      </c>
      <c r="G13" s="174" t="n">
        <v>34.3</v>
      </c>
      <c r="H13" s="173" t="n">
        <v>34.1</v>
      </c>
    </row>
    <row r="14" s="101" customFormat="true" ht="15" hidden="false" customHeight="true" outlineLevel="0" collapsed="false">
      <c r="A14" s="104" t="s">
        <v>223</v>
      </c>
      <c r="B14" s="169"/>
      <c r="C14" s="170"/>
      <c r="D14" s="171" t="n">
        <v>15</v>
      </c>
      <c r="E14" s="172" t="n">
        <v>924</v>
      </c>
      <c r="F14" s="173" t="n">
        <v>7.2</v>
      </c>
      <c r="G14" s="174" t="n">
        <v>43.2</v>
      </c>
      <c r="H14" s="173" t="n">
        <v>44.2</v>
      </c>
    </row>
    <row r="15" s="101" customFormat="true" ht="15" hidden="false" customHeight="true" outlineLevel="0" collapsed="false">
      <c r="A15" s="104" t="s">
        <v>224</v>
      </c>
      <c r="B15" s="169"/>
      <c r="C15" s="170"/>
      <c r="D15" s="171" t="n">
        <v>42</v>
      </c>
      <c r="E15" s="172" t="n">
        <v>4727</v>
      </c>
      <c r="F15" s="173" t="n">
        <v>-4.1</v>
      </c>
      <c r="G15" s="174" t="n">
        <v>51.9</v>
      </c>
      <c r="H15" s="173" t="n">
        <v>48.5</v>
      </c>
    </row>
    <row r="16" s="101" customFormat="true" ht="20.1" hidden="false" customHeight="true" outlineLevel="0" collapsed="false">
      <c r="A16" s="166" t="s">
        <v>225</v>
      </c>
      <c r="B16" s="166"/>
      <c r="C16" s="166"/>
      <c r="D16" s="171"/>
      <c r="E16" s="172"/>
      <c r="F16" s="173"/>
      <c r="G16" s="175"/>
      <c r="H16" s="173"/>
    </row>
    <row r="17" s="101" customFormat="true" ht="15" hidden="false" customHeight="true" outlineLevel="0" collapsed="false">
      <c r="A17" s="104" t="s">
        <v>226</v>
      </c>
      <c r="B17" s="169"/>
      <c r="C17" s="170"/>
      <c r="D17" s="171" t="n">
        <v>76</v>
      </c>
      <c r="E17" s="172" t="n">
        <v>5183</v>
      </c>
      <c r="F17" s="173" t="n">
        <v>-13.8</v>
      </c>
      <c r="G17" s="174" t="n">
        <v>34.6</v>
      </c>
      <c r="H17" s="173" t="n">
        <v>37.8</v>
      </c>
    </row>
    <row r="18" s="101" customFormat="true" ht="15" hidden="false" customHeight="true" outlineLevel="0" collapsed="false">
      <c r="A18" s="104" t="s">
        <v>227</v>
      </c>
      <c r="B18" s="169"/>
      <c r="C18" s="170"/>
      <c r="D18" s="171" t="n">
        <v>118</v>
      </c>
      <c r="E18" s="172" t="n">
        <v>6080</v>
      </c>
      <c r="F18" s="173" t="n">
        <v>-5</v>
      </c>
      <c r="G18" s="174" t="n">
        <v>39.8</v>
      </c>
      <c r="H18" s="173" t="n">
        <v>40.3</v>
      </c>
    </row>
    <row r="19" s="101" customFormat="true" ht="15" hidden="false" customHeight="true" outlineLevel="0" collapsed="false">
      <c r="A19" s="104" t="s">
        <v>228</v>
      </c>
      <c r="B19" s="169"/>
      <c r="C19" s="170"/>
      <c r="D19" s="171" t="n">
        <v>60</v>
      </c>
      <c r="E19" s="172" t="n">
        <v>1816</v>
      </c>
      <c r="F19" s="173" t="n">
        <v>-1.8</v>
      </c>
      <c r="G19" s="174" t="n">
        <v>31.6</v>
      </c>
      <c r="H19" s="173" t="n">
        <v>31</v>
      </c>
    </row>
    <row r="20" s="101" customFormat="true" ht="15" hidden="false" customHeight="true" outlineLevel="0" collapsed="false">
      <c r="A20" s="104" t="s">
        <v>229</v>
      </c>
      <c r="B20" s="169"/>
      <c r="C20" s="170"/>
      <c r="D20" s="171" t="n">
        <v>53</v>
      </c>
      <c r="E20" s="172" t="n">
        <v>1933</v>
      </c>
      <c r="F20" s="173" t="n">
        <v>8.3</v>
      </c>
      <c r="G20" s="174" t="n">
        <v>23.8</v>
      </c>
      <c r="H20" s="173" t="n">
        <v>26.4</v>
      </c>
    </row>
    <row r="21" s="101" customFormat="true" ht="15" hidden="false" customHeight="true" outlineLevel="0" collapsed="false">
      <c r="A21" s="104" t="s">
        <v>230</v>
      </c>
      <c r="B21" s="169"/>
      <c r="C21" s="170"/>
      <c r="D21" s="171" t="n">
        <v>93</v>
      </c>
      <c r="E21" s="172" t="n">
        <v>4943</v>
      </c>
      <c r="F21" s="173" t="n">
        <v>-2.6</v>
      </c>
      <c r="G21" s="174" t="n">
        <v>41.6</v>
      </c>
      <c r="H21" s="173" t="n">
        <v>40.3</v>
      </c>
    </row>
    <row r="22" s="101" customFormat="true" ht="15" hidden="false" customHeight="true" outlineLevel="0" collapsed="false">
      <c r="A22" s="104" t="s">
        <v>231</v>
      </c>
      <c r="B22" s="169"/>
      <c r="C22" s="170"/>
      <c r="D22" s="171" t="n">
        <v>77</v>
      </c>
      <c r="E22" s="172" t="n">
        <v>3473</v>
      </c>
      <c r="F22" s="173" t="n">
        <v>-2.3</v>
      </c>
      <c r="G22" s="174" t="n">
        <v>28.4</v>
      </c>
      <c r="H22" s="173" t="n">
        <v>30.6</v>
      </c>
    </row>
    <row r="23" s="101" customFormat="true" ht="15" hidden="false" customHeight="true" outlineLevel="0" collapsed="false">
      <c r="A23" s="104" t="s">
        <v>232</v>
      </c>
      <c r="B23" s="169"/>
      <c r="C23" s="170"/>
      <c r="D23" s="171" t="n">
        <v>74</v>
      </c>
      <c r="E23" s="172" t="n">
        <v>3770</v>
      </c>
      <c r="F23" s="173" t="n">
        <v>9.2</v>
      </c>
      <c r="G23" s="174" t="n">
        <v>25</v>
      </c>
      <c r="H23" s="173" t="n">
        <v>31.6</v>
      </c>
    </row>
    <row r="24" s="101" customFormat="true" ht="15" hidden="false" customHeight="true" outlineLevel="0" collapsed="false">
      <c r="A24" s="104" t="s">
        <v>233</v>
      </c>
      <c r="B24" s="169"/>
      <c r="C24" s="170"/>
      <c r="D24" s="171" t="n">
        <v>134</v>
      </c>
      <c r="E24" s="172" t="n">
        <v>8326</v>
      </c>
      <c r="F24" s="173" t="n">
        <v>3.4</v>
      </c>
      <c r="G24" s="174" t="n">
        <v>28.8</v>
      </c>
      <c r="H24" s="173" t="n">
        <v>31.2</v>
      </c>
    </row>
    <row r="25" s="101" customFormat="true" ht="15" hidden="false" customHeight="true" outlineLevel="0" collapsed="false">
      <c r="A25" s="104" t="s">
        <v>234</v>
      </c>
      <c r="B25" s="169"/>
      <c r="C25" s="170"/>
      <c r="D25" s="171" t="n">
        <v>123</v>
      </c>
      <c r="E25" s="172" t="n">
        <v>7003</v>
      </c>
      <c r="F25" s="173" t="n">
        <v>5.5</v>
      </c>
      <c r="G25" s="174" t="n">
        <v>36</v>
      </c>
      <c r="H25" s="173" t="n">
        <v>35.7</v>
      </c>
    </row>
    <row r="26" s="101" customFormat="true" ht="15" hidden="false" customHeight="true" outlineLevel="0" collapsed="false">
      <c r="A26" s="104" t="s">
        <v>235</v>
      </c>
      <c r="B26" s="169"/>
      <c r="C26" s="170"/>
      <c r="D26" s="171" t="n">
        <v>121</v>
      </c>
      <c r="E26" s="172" t="n">
        <v>7103</v>
      </c>
      <c r="F26" s="173" t="n">
        <v>-0.4</v>
      </c>
      <c r="G26" s="174" t="n">
        <v>37.2</v>
      </c>
      <c r="H26" s="173" t="n">
        <v>37.7</v>
      </c>
    </row>
    <row r="27" s="101" customFormat="true" ht="15" hidden="false" customHeight="true" outlineLevel="0" collapsed="false">
      <c r="A27" s="104" t="s">
        <v>236</v>
      </c>
      <c r="B27" s="169"/>
      <c r="C27" s="170"/>
      <c r="D27" s="171" t="n">
        <v>60</v>
      </c>
      <c r="E27" s="172" t="n">
        <v>1902</v>
      </c>
      <c r="F27" s="173" t="n">
        <v>-7.7</v>
      </c>
      <c r="G27" s="174" t="n">
        <v>32</v>
      </c>
      <c r="H27" s="173" t="n">
        <v>31</v>
      </c>
    </row>
    <row r="28" s="101" customFormat="true" ht="15" hidden="false" customHeight="true" outlineLevel="0" collapsed="false">
      <c r="A28" s="104" t="s">
        <v>237</v>
      </c>
      <c r="B28" s="169"/>
      <c r="C28" s="170"/>
      <c r="D28" s="171" t="n">
        <v>91</v>
      </c>
      <c r="E28" s="172" t="n">
        <v>3783</v>
      </c>
      <c r="F28" s="173" t="n">
        <v>6.2</v>
      </c>
      <c r="G28" s="174" t="n">
        <v>37</v>
      </c>
      <c r="H28" s="173" t="n">
        <v>41.5</v>
      </c>
    </row>
    <row r="29" s="101" customFormat="true" ht="15" hidden="false" customHeight="true" outlineLevel="0" collapsed="false">
      <c r="A29" s="104" t="s">
        <v>238</v>
      </c>
      <c r="B29" s="169"/>
      <c r="C29" s="170"/>
      <c r="D29" s="171" t="n">
        <v>90</v>
      </c>
      <c r="E29" s="172" t="n">
        <v>4454</v>
      </c>
      <c r="F29" s="173" t="n">
        <v>1.1</v>
      </c>
      <c r="G29" s="174" t="n">
        <v>32.8</v>
      </c>
      <c r="H29" s="173" t="n">
        <v>33.5</v>
      </c>
    </row>
    <row r="30" s="101" customFormat="true" ht="15" hidden="false" customHeight="true" outlineLevel="0" collapsed="false">
      <c r="A30" s="104" t="s">
        <v>239</v>
      </c>
      <c r="B30" s="169"/>
      <c r="C30" s="170"/>
      <c r="D30" s="171" t="n">
        <v>105</v>
      </c>
      <c r="E30" s="172" t="n">
        <v>5573</v>
      </c>
      <c r="F30" s="173" t="n">
        <v>-1.1</v>
      </c>
      <c r="G30" s="174" t="n">
        <v>35.4</v>
      </c>
      <c r="H30" s="173" t="n">
        <v>39.6</v>
      </c>
    </row>
    <row r="31" s="101" customFormat="true" ht="20.1" hidden="false" customHeight="true" outlineLevel="0" collapsed="false">
      <c r="A31" s="166" t="s">
        <v>264</v>
      </c>
      <c r="B31" s="166"/>
      <c r="C31" s="166"/>
      <c r="D31" s="171" t="n">
        <v>1377</v>
      </c>
      <c r="E31" s="172" t="n">
        <v>73931</v>
      </c>
      <c r="F31" s="173" t="n">
        <v>-0.6</v>
      </c>
      <c r="G31" s="174" t="n">
        <v>35.2</v>
      </c>
      <c r="H31" s="173" t="n">
        <v>36.6</v>
      </c>
    </row>
    <row r="32" s="101" customFormat="true" ht="20.1" hidden="false" customHeight="true" outlineLevel="0" collapsed="false">
      <c r="A32" s="104"/>
      <c r="B32" s="104"/>
      <c r="C32" s="104"/>
      <c r="D32" s="176" t="s">
        <v>241</v>
      </c>
      <c r="E32" s="176"/>
      <c r="F32" s="176"/>
      <c r="G32" s="176"/>
      <c r="H32" s="176"/>
    </row>
    <row r="33" s="101" customFormat="true" ht="15" hidden="false" customHeight="true" outlineLevel="0" collapsed="false">
      <c r="A33" s="104" t="s">
        <v>236</v>
      </c>
      <c r="B33" s="104"/>
      <c r="C33" s="102"/>
      <c r="D33" s="171" t="n">
        <v>74</v>
      </c>
      <c r="E33" s="172" t="n">
        <v>2280</v>
      </c>
      <c r="F33" s="173" t="n">
        <v>-9.1</v>
      </c>
      <c r="G33" s="174" t="n">
        <v>30.6</v>
      </c>
      <c r="H33" s="173" t="n">
        <v>31.1</v>
      </c>
    </row>
    <row r="34" s="101" customFormat="true" ht="15" hidden="false" customHeight="true" outlineLevel="0" collapsed="false">
      <c r="A34" s="104" t="s">
        <v>242</v>
      </c>
      <c r="B34" s="104"/>
      <c r="C34" s="102"/>
      <c r="D34" s="171" t="n">
        <v>186</v>
      </c>
      <c r="E34" s="172" t="n">
        <v>10098</v>
      </c>
      <c r="F34" s="173" t="n">
        <v>3.6</v>
      </c>
      <c r="G34" s="174" t="n">
        <v>33.8</v>
      </c>
      <c r="H34" s="173" t="n">
        <v>33.9</v>
      </c>
    </row>
    <row r="35" s="101" customFormat="true" ht="15" hidden="false" customHeight="true" outlineLevel="0" collapsed="false">
      <c r="A35" s="104" t="s">
        <v>239</v>
      </c>
      <c r="B35" s="104"/>
      <c r="C35" s="102"/>
      <c r="D35" s="171" t="n">
        <v>105</v>
      </c>
      <c r="E35" s="172" t="n">
        <v>5573</v>
      </c>
      <c r="F35" s="173" t="n">
        <v>-1.1</v>
      </c>
      <c r="G35" s="174" t="n">
        <v>35.4</v>
      </c>
      <c r="H35" s="173" t="n">
        <v>39.6</v>
      </c>
    </row>
    <row r="36" s="101" customFormat="true" ht="15" hidden="false" customHeight="true" outlineLevel="0" collapsed="false">
      <c r="A36" s="104" t="s">
        <v>243</v>
      </c>
      <c r="B36" s="104"/>
      <c r="C36" s="102"/>
      <c r="D36" s="171" t="n">
        <v>76</v>
      </c>
      <c r="E36" s="172" t="n">
        <v>5183</v>
      </c>
      <c r="F36" s="173" t="n">
        <v>-13.8</v>
      </c>
      <c r="G36" s="174" t="n">
        <v>34.6</v>
      </c>
      <c r="H36" s="173" t="n">
        <v>37.8</v>
      </c>
    </row>
    <row r="37" s="101" customFormat="true" ht="15" hidden="false" customHeight="true" outlineLevel="0" collapsed="false">
      <c r="A37" s="104" t="s">
        <v>230</v>
      </c>
      <c r="B37" s="104"/>
      <c r="C37" s="102"/>
      <c r="D37" s="171" t="n">
        <v>93</v>
      </c>
      <c r="E37" s="172" t="n">
        <v>4943</v>
      </c>
      <c r="F37" s="173" t="n">
        <v>-2.6</v>
      </c>
      <c r="G37" s="174" t="n">
        <v>41.6</v>
      </c>
      <c r="H37" s="173" t="n">
        <v>40.3</v>
      </c>
    </row>
    <row r="38" s="101" customFormat="true" ht="15" hidden="false" customHeight="true" outlineLevel="0" collapsed="false">
      <c r="A38" s="104" t="s">
        <v>244</v>
      </c>
      <c r="B38" s="104"/>
      <c r="C38" s="102"/>
      <c r="D38" s="171" t="n">
        <v>149</v>
      </c>
      <c r="E38" s="172" t="n">
        <v>9250</v>
      </c>
      <c r="F38" s="173" t="n">
        <v>3.8</v>
      </c>
      <c r="G38" s="174" t="n">
        <v>30.2</v>
      </c>
      <c r="H38" s="173" t="n">
        <v>32.5</v>
      </c>
    </row>
    <row r="39" s="101" customFormat="true" ht="15" hidden="false" customHeight="true" outlineLevel="0" collapsed="false">
      <c r="A39" s="104" t="s">
        <v>245</v>
      </c>
      <c r="B39" s="104"/>
      <c r="C39" s="102"/>
      <c r="D39" s="171" t="n">
        <v>59</v>
      </c>
      <c r="E39" s="172" t="n">
        <v>4023</v>
      </c>
      <c r="F39" s="173" t="n">
        <v>-3.7</v>
      </c>
      <c r="G39" s="174" t="n">
        <v>38.8</v>
      </c>
      <c r="H39" s="173" t="n">
        <v>38.7</v>
      </c>
    </row>
    <row r="40" s="101" customFormat="true" ht="15" hidden="false" customHeight="true" outlineLevel="0" collapsed="false">
      <c r="A40" s="104" t="s">
        <v>246</v>
      </c>
      <c r="B40" s="104"/>
      <c r="C40" s="102"/>
      <c r="D40" s="171" t="n">
        <v>167</v>
      </c>
      <c r="E40" s="172" t="n">
        <v>7755</v>
      </c>
      <c r="F40" s="173" t="n">
        <v>0.4</v>
      </c>
      <c r="G40" s="174" t="n">
        <v>38.5</v>
      </c>
      <c r="H40" s="173" t="n">
        <v>42.2</v>
      </c>
    </row>
    <row r="41" s="101" customFormat="true" ht="15" hidden="false" customHeight="true" outlineLevel="0" collapsed="false">
      <c r="A41" s="104" t="s">
        <v>247</v>
      </c>
      <c r="B41" s="104"/>
      <c r="C41" s="102"/>
      <c r="D41" s="171" t="n">
        <v>81</v>
      </c>
      <c r="E41" s="172" t="n">
        <v>3759</v>
      </c>
      <c r="F41" s="173" t="n">
        <v>10.9</v>
      </c>
      <c r="G41" s="174" t="n">
        <v>22.8</v>
      </c>
      <c r="H41" s="173" t="n">
        <v>27.6</v>
      </c>
    </row>
    <row r="42" s="101" customFormat="true" ht="15" hidden="false" customHeight="true" outlineLevel="0" collapsed="false">
      <c r="A42" s="104" t="s">
        <v>248</v>
      </c>
      <c r="B42" s="104"/>
      <c r="C42" s="102"/>
      <c r="D42" s="171" t="n">
        <v>60</v>
      </c>
      <c r="E42" s="172" t="n">
        <v>1816</v>
      </c>
      <c r="F42" s="173" t="n">
        <v>-1.8</v>
      </c>
      <c r="G42" s="174" t="n">
        <v>31.6</v>
      </c>
      <c r="H42" s="173" t="n">
        <v>31</v>
      </c>
    </row>
    <row r="43" s="101" customFormat="true" ht="15" hidden="false" customHeight="true" outlineLevel="0" collapsed="false">
      <c r="A43" s="104" t="s">
        <v>249</v>
      </c>
      <c r="B43" s="104"/>
      <c r="C43" s="102"/>
      <c r="D43" s="171" t="n">
        <v>150</v>
      </c>
      <c r="E43" s="172" t="n">
        <v>8016</v>
      </c>
      <c r="F43" s="173" t="n">
        <v>1.1</v>
      </c>
      <c r="G43" s="174" t="n">
        <v>38.6</v>
      </c>
      <c r="H43" s="173" t="n">
        <v>37.4</v>
      </c>
    </row>
    <row r="44" s="101" customFormat="true" ht="15" hidden="false" customHeight="true" outlineLevel="0" collapsed="false">
      <c r="A44" s="104" t="s">
        <v>229</v>
      </c>
      <c r="B44" s="104"/>
      <c r="C44" s="102"/>
      <c r="D44" s="171" t="n">
        <v>135</v>
      </c>
      <c r="E44" s="172" t="n">
        <v>6508</v>
      </c>
      <c r="F44" s="173" t="n">
        <v>0.9</v>
      </c>
      <c r="G44" s="174" t="n">
        <v>27.5</v>
      </c>
      <c r="H44" s="173" t="n">
        <v>30.8</v>
      </c>
    </row>
    <row r="45" s="101" customFormat="true" ht="15" hidden="false" customHeight="true" outlineLevel="0" collapsed="false">
      <c r="A45" s="104" t="s">
        <v>224</v>
      </c>
      <c r="B45" s="104"/>
      <c r="C45" s="102"/>
      <c r="D45" s="171" t="n">
        <v>42</v>
      </c>
      <c r="E45" s="172" t="n">
        <v>4727</v>
      </c>
      <c r="F45" s="173" t="n">
        <v>-4.1</v>
      </c>
      <c r="G45" s="174" t="n">
        <v>51.9</v>
      </c>
      <c r="H45" s="173" t="n">
        <v>48.5</v>
      </c>
    </row>
    <row r="46" s="101" customFormat="true" ht="11.1" hidden="false" customHeight="true" outlineLevel="0" collapsed="false">
      <c r="A46" s="101" t="s">
        <v>192</v>
      </c>
      <c r="C46" s="104"/>
      <c r="D46" s="104"/>
      <c r="E46" s="177"/>
      <c r="F46" s="178"/>
      <c r="G46" s="177"/>
      <c r="H46" s="178"/>
    </row>
    <row r="47" s="101" customFormat="true" ht="11.1" hidden="false" customHeight="true" outlineLevel="0" collapsed="false">
      <c r="A47" s="112" t="s">
        <v>265</v>
      </c>
      <c r="C47" s="104"/>
      <c r="D47" s="179"/>
      <c r="E47" s="180"/>
      <c r="F47" s="181"/>
      <c r="G47" s="182"/>
      <c r="H47" s="182"/>
    </row>
    <row r="48" s="101" customFormat="true" ht="11.1" hidden="false" customHeight="true" outlineLevel="0" collapsed="false">
      <c r="A48" s="112" t="s">
        <v>266</v>
      </c>
      <c r="C48" s="104"/>
      <c r="D48" s="179"/>
      <c r="E48" s="167"/>
      <c r="F48" s="183"/>
      <c r="G48" s="183"/>
      <c r="H48" s="183"/>
    </row>
    <row r="49" s="101" customFormat="true" ht="11.1" hidden="false" customHeight="true" outlineLevel="0" collapsed="false">
      <c r="A49" s="112" t="s">
        <v>267</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6" activeCellId="0" sqref="F6:F8"/>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5" width="14.7"/>
    <col collapsed="false" customWidth="true" hidden="false" outlineLevel="0" max="7" min="7" style="185" width="14.85"/>
    <col collapsed="false" customWidth="false" hidden="false" outlineLevel="0" max="257" min="8" style="139" width="11.42"/>
  </cols>
  <sheetData>
    <row r="1" s="83" customFormat="true" ht="15" hidden="false" customHeight="true" outlineLevel="0" collapsed="false">
      <c r="A1" s="82" t="s">
        <v>268</v>
      </c>
      <c r="B1" s="82"/>
      <c r="C1" s="97" t="s">
        <v>269</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3</v>
      </c>
      <c r="B4" s="164"/>
      <c r="C4" s="164"/>
      <c r="D4" s="124" t="s">
        <v>258</v>
      </c>
      <c r="E4" s="165" t="s">
        <v>259</v>
      </c>
      <c r="F4" s="186" t="s">
        <v>261</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2</v>
      </c>
      <c r="G6" s="186" t="s">
        <v>263</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8" t="s">
        <v>219</v>
      </c>
      <c r="E9" s="148"/>
      <c r="F9" s="148"/>
      <c r="G9" s="148"/>
    </row>
    <row r="10" s="101" customFormat="true" ht="20.1" hidden="false" customHeight="true" outlineLevel="0" collapsed="false">
      <c r="A10" s="188" t="s">
        <v>220</v>
      </c>
      <c r="B10" s="104"/>
      <c r="C10" s="102"/>
      <c r="D10" s="167"/>
      <c r="E10" s="167"/>
      <c r="F10" s="189"/>
      <c r="G10" s="189"/>
    </row>
    <row r="11" s="101" customFormat="true" ht="15" hidden="false" customHeight="true" outlineLevel="0" collapsed="false">
      <c r="A11" s="104" t="s">
        <v>221</v>
      </c>
      <c r="B11" s="169"/>
      <c r="C11" s="170"/>
      <c r="D11" s="171" t="n">
        <v>15</v>
      </c>
      <c r="E11" s="172" t="n">
        <v>710</v>
      </c>
      <c r="F11" s="190" t="n">
        <v>31.4</v>
      </c>
      <c r="G11" s="190" t="n">
        <v>27.9</v>
      </c>
    </row>
    <row r="12" s="101" customFormat="true" ht="15" hidden="false" customHeight="true" outlineLevel="0" collapsed="false">
      <c r="A12" s="104" t="s">
        <v>222</v>
      </c>
      <c r="B12" s="169"/>
      <c r="C12" s="170"/>
      <c r="D12" s="171" t="n">
        <v>20</v>
      </c>
      <c r="E12" s="172" t="n">
        <v>1759</v>
      </c>
      <c r="F12" s="190" t="n">
        <v>34.9</v>
      </c>
      <c r="G12" s="190" t="n">
        <v>34.6</v>
      </c>
    </row>
    <row r="13" s="101" customFormat="true" ht="15" hidden="false" customHeight="true" outlineLevel="0" collapsed="false">
      <c r="A13" s="104" t="s">
        <v>223</v>
      </c>
      <c r="B13" s="169"/>
      <c r="C13" s="170"/>
      <c r="D13" s="171" t="n">
        <v>13</v>
      </c>
      <c r="E13" s="172" t="n">
        <v>772</v>
      </c>
      <c r="F13" s="190" t="n">
        <v>49.3</v>
      </c>
      <c r="G13" s="190" t="n">
        <v>47.3</v>
      </c>
    </row>
    <row r="14" s="101" customFormat="true" ht="15" hidden="false" customHeight="true" outlineLevel="0" collapsed="false">
      <c r="A14" s="104" t="s">
        <v>224</v>
      </c>
      <c r="B14" s="169"/>
      <c r="C14" s="170"/>
      <c r="D14" s="171" t="n">
        <v>34</v>
      </c>
      <c r="E14" s="172" t="n">
        <v>3643</v>
      </c>
      <c r="F14" s="190" t="n">
        <v>48.9</v>
      </c>
      <c r="G14" s="190" t="n">
        <v>45.5</v>
      </c>
    </row>
    <row r="15" s="101" customFormat="true" ht="20.1" hidden="false" customHeight="true" outlineLevel="0" collapsed="false">
      <c r="A15" s="188" t="s">
        <v>225</v>
      </c>
      <c r="B15" s="104"/>
      <c r="C15" s="102"/>
      <c r="D15" s="154"/>
      <c r="E15" s="172"/>
      <c r="F15" s="190"/>
      <c r="G15" s="190"/>
    </row>
    <row r="16" s="101" customFormat="true" ht="15" hidden="false" customHeight="true" outlineLevel="0" collapsed="false">
      <c r="A16" s="104" t="s">
        <v>226</v>
      </c>
      <c r="B16" s="169"/>
      <c r="C16" s="170"/>
      <c r="D16" s="171" t="n">
        <v>51</v>
      </c>
      <c r="E16" s="172" t="n">
        <v>2256</v>
      </c>
      <c r="F16" s="190" t="n">
        <v>25.8</v>
      </c>
      <c r="G16" s="190" t="n">
        <v>24.6</v>
      </c>
    </row>
    <row r="17" s="101" customFormat="true" ht="15" hidden="false" customHeight="true" outlineLevel="0" collapsed="false">
      <c r="A17" s="104" t="s">
        <v>227</v>
      </c>
      <c r="B17" s="169"/>
      <c r="C17" s="170"/>
      <c r="D17" s="171" t="n">
        <v>74</v>
      </c>
      <c r="E17" s="172" t="n">
        <v>2911</v>
      </c>
      <c r="F17" s="190" t="n">
        <v>41.6</v>
      </c>
      <c r="G17" s="190" t="n">
        <v>39.2</v>
      </c>
    </row>
    <row r="18" s="101" customFormat="true" ht="15" hidden="false" customHeight="true" outlineLevel="0" collapsed="false">
      <c r="A18" s="104" t="s">
        <v>228</v>
      </c>
      <c r="B18" s="169"/>
      <c r="C18" s="170"/>
      <c r="D18" s="171" t="n">
        <v>44</v>
      </c>
      <c r="E18" s="172" t="n">
        <v>939</v>
      </c>
      <c r="F18" s="190" t="n">
        <v>19.6</v>
      </c>
      <c r="G18" s="190" t="n">
        <v>18.8</v>
      </c>
    </row>
    <row r="19" s="101" customFormat="true" ht="15" hidden="false" customHeight="true" outlineLevel="0" collapsed="false">
      <c r="A19" s="104" t="s">
        <v>229</v>
      </c>
      <c r="B19" s="169"/>
      <c r="C19" s="170"/>
      <c r="D19" s="171" t="n">
        <v>40</v>
      </c>
      <c r="E19" s="172" t="n">
        <v>1174</v>
      </c>
      <c r="F19" s="190" t="n">
        <v>26.6</v>
      </c>
      <c r="G19" s="190" t="n">
        <v>27.4</v>
      </c>
    </row>
    <row r="20" s="101" customFormat="true" ht="15" hidden="false" customHeight="true" outlineLevel="0" collapsed="false">
      <c r="A20" s="104" t="s">
        <v>230</v>
      </c>
      <c r="B20" s="169"/>
      <c r="C20" s="170"/>
      <c r="D20" s="171" t="n">
        <v>61</v>
      </c>
      <c r="E20" s="172" t="n">
        <v>2597</v>
      </c>
      <c r="F20" s="190" t="n">
        <v>30</v>
      </c>
      <c r="G20" s="190" t="n">
        <v>28.8</v>
      </c>
    </row>
    <row r="21" s="101" customFormat="true" ht="15" hidden="false" customHeight="true" outlineLevel="0" collapsed="false">
      <c r="A21" s="104" t="s">
        <v>231</v>
      </c>
      <c r="B21" s="169"/>
      <c r="C21" s="170"/>
      <c r="D21" s="171" t="n">
        <v>63</v>
      </c>
      <c r="E21" s="172" t="n">
        <v>2757</v>
      </c>
      <c r="F21" s="190" t="n">
        <v>29.4</v>
      </c>
      <c r="G21" s="190" t="n">
        <v>29</v>
      </c>
    </row>
    <row r="22" s="101" customFormat="true" ht="15" hidden="false" customHeight="true" outlineLevel="0" collapsed="false">
      <c r="A22" s="104" t="s">
        <v>232</v>
      </c>
      <c r="B22" s="169"/>
      <c r="C22" s="170"/>
      <c r="D22" s="171" t="n">
        <v>64</v>
      </c>
      <c r="E22" s="172" t="n">
        <v>2635</v>
      </c>
      <c r="F22" s="190" t="n">
        <v>25.5</v>
      </c>
      <c r="G22" s="190" t="n">
        <v>29.3</v>
      </c>
    </row>
    <row r="23" s="101" customFormat="true" ht="15" hidden="false" customHeight="true" outlineLevel="0" collapsed="false">
      <c r="A23" s="104" t="s">
        <v>233</v>
      </c>
      <c r="B23" s="169"/>
      <c r="C23" s="170"/>
      <c r="D23" s="171" t="n">
        <v>81</v>
      </c>
      <c r="E23" s="172" t="n">
        <v>3489</v>
      </c>
      <c r="F23" s="190" t="n">
        <v>32.9</v>
      </c>
      <c r="G23" s="190" t="n">
        <v>33.7</v>
      </c>
    </row>
    <row r="24" s="101" customFormat="true" ht="15" hidden="false" customHeight="true" outlineLevel="0" collapsed="false">
      <c r="A24" s="104" t="s">
        <v>234</v>
      </c>
      <c r="B24" s="169"/>
      <c r="C24" s="170"/>
      <c r="D24" s="171" t="n">
        <v>84</v>
      </c>
      <c r="E24" s="172" t="n">
        <v>3631</v>
      </c>
      <c r="F24" s="190" t="n">
        <v>36.4</v>
      </c>
      <c r="G24" s="190" t="n">
        <v>32.2</v>
      </c>
    </row>
    <row r="25" s="101" customFormat="true" ht="15" hidden="false" customHeight="true" outlineLevel="0" collapsed="false">
      <c r="A25" s="104" t="s">
        <v>235</v>
      </c>
      <c r="B25" s="169"/>
      <c r="C25" s="170"/>
      <c r="D25" s="171" t="n">
        <v>91</v>
      </c>
      <c r="E25" s="172" t="n">
        <v>4676</v>
      </c>
      <c r="F25" s="190" t="n">
        <v>34</v>
      </c>
      <c r="G25" s="190" t="n">
        <v>32.3</v>
      </c>
    </row>
    <row r="26" s="101" customFormat="true" ht="15" hidden="false" customHeight="true" outlineLevel="0" collapsed="false">
      <c r="A26" s="104" t="s">
        <v>236</v>
      </c>
      <c r="B26" s="169"/>
      <c r="C26" s="170"/>
      <c r="D26" s="171" t="n">
        <v>49</v>
      </c>
      <c r="E26" s="172" t="n">
        <v>1468</v>
      </c>
      <c r="F26" s="190" t="n">
        <v>37.6</v>
      </c>
      <c r="G26" s="190" t="n">
        <v>34.4</v>
      </c>
    </row>
    <row r="27" s="101" customFormat="true" ht="15" hidden="false" customHeight="true" outlineLevel="0" collapsed="false">
      <c r="A27" s="104" t="s">
        <v>237</v>
      </c>
      <c r="B27" s="169"/>
      <c r="C27" s="170"/>
      <c r="D27" s="171" t="n">
        <v>70</v>
      </c>
      <c r="E27" s="172" t="n">
        <v>2598</v>
      </c>
      <c r="F27" s="190" t="n">
        <v>38.1</v>
      </c>
      <c r="G27" s="190" t="n">
        <v>40.5</v>
      </c>
    </row>
    <row r="28" s="101" customFormat="true" ht="15" hidden="false" customHeight="true" outlineLevel="0" collapsed="false">
      <c r="A28" s="104" t="s">
        <v>238</v>
      </c>
      <c r="B28" s="169"/>
      <c r="C28" s="170"/>
      <c r="D28" s="171" t="n">
        <v>71</v>
      </c>
      <c r="E28" s="172" t="n">
        <v>3586</v>
      </c>
      <c r="F28" s="190" t="n">
        <v>34.4</v>
      </c>
      <c r="G28" s="190" t="n">
        <v>34.1</v>
      </c>
    </row>
    <row r="29" s="101" customFormat="true" ht="15" hidden="false" customHeight="true" outlineLevel="0" collapsed="false">
      <c r="A29" s="104" t="s">
        <v>239</v>
      </c>
      <c r="B29" s="169"/>
      <c r="C29" s="170"/>
      <c r="D29" s="171" t="n">
        <v>66</v>
      </c>
      <c r="E29" s="172" t="n">
        <v>2995</v>
      </c>
      <c r="F29" s="190" t="n">
        <v>40.8</v>
      </c>
      <c r="G29" s="190" t="n">
        <v>41.6</v>
      </c>
    </row>
    <row r="30" s="101" customFormat="true" ht="20.1" hidden="false" customHeight="true" outlineLevel="0" collapsed="false">
      <c r="A30" s="188" t="s">
        <v>264</v>
      </c>
      <c r="B30" s="104"/>
      <c r="C30" s="102"/>
      <c r="D30" s="171" t="n">
        <v>991</v>
      </c>
      <c r="E30" s="172" t="n">
        <v>44596</v>
      </c>
      <c r="F30" s="190" t="n">
        <v>35</v>
      </c>
      <c r="G30" s="190" t="n">
        <v>34.2</v>
      </c>
    </row>
    <row r="31" s="101" customFormat="true" ht="20.1" hidden="false" customHeight="true" outlineLevel="0" collapsed="false">
      <c r="A31" s="104"/>
      <c r="B31" s="104"/>
      <c r="C31" s="104"/>
      <c r="D31" s="176" t="s">
        <v>241</v>
      </c>
      <c r="E31" s="176"/>
      <c r="F31" s="176"/>
      <c r="G31" s="176"/>
    </row>
    <row r="32" s="101" customFormat="true" ht="15" hidden="false" customHeight="true" outlineLevel="0" collapsed="false">
      <c r="A32" s="104" t="s">
        <v>236</v>
      </c>
      <c r="B32" s="104"/>
      <c r="C32" s="102"/>
      <c r="D32" s="158" t="n">
        <v>58</v>
      </c>
      <c r="E32" s="172" t="n">
        <v>1692</v>
      </c>
      <c r="F32" s="190" t="n">
        <v>35.4</v>
      </c>
      <c r="G32" s="190" t="n">
        <v>33.5</v>
      </c>
    </row>
    <row r="33" s="101" customFormat="true" ht="15" hidden="false" customHeight="true" outlineLevel="0" collapsed="false">
      <c r="A33" s="104" t="s">
        <v>242</v>
      </c>
      <c r="B33" s="104"/>
      <c r="C33" s="102"/>
      <c r="D33" s="158" t="n">
        <v>138</v>
      </c>
      <c r="E33" s="172" t="n">
        <v>6164</v>
      </c>
      <c r="F33" s="190" t="n">
        <v>33.8</v>
      </c>
      <c r="G33" s="190" t="n">
        <v>30.9</v>
      </c>
    </row>
    <row r="34" s="101" customFormat="true" ht="15" hidden="false" customHeight="true" outlineLevel="0" collapsed="false">
      <c r="A34" s="104" t="s">
        <v>239</v>
      </c>
      <c r="B34" s="104"/>
      <c r="C34" s="102"/>
      <c r="D34" s="158" t="n">
        <v>66</v>
      </c>
      <c r="E34" s="172" t="n">
        <v>2995</v>
      </c>
      <c r="F34" s="190" t="n">
        <v>40.8</v>
      </c>
      <c r="G34" s="190" t="n">
        <v>41.6</v>
      </c>
    </row>
    <row r="35" s="101" customFormat="true" ht="15" hidden="false" customHeight="true" outlineLevel="0" collapsed="false">
      <c r="A35" s="104" t="s">
        <v>243</v>
      </c>
      <c r="B35" s="104"/>
      <c r="C35" s="102"/>
      <c r="D35" s="158" t="n">
        <v>51</v>
      </c>
      <c r="E35" s="172" t="n">
        <v>2256</v>
      </c>
      <c r="F35" s="190" t="n">
        <v>25.8</v>
      </c>
      <c r="G35" s="190" t="n">
        <v>24.6</v>
      </c>
    </row>
    <row r="36" s="101" customFormat="true" ht="15" hidden="false" customHeight="true" outlineLevel="0" collapsed="false">
      <c r="A36" s="104" t="s">
        <v>230</v>
      </c>
      <c r="B36" s="104"/>
      <c r="C36" s="102"/>
      <c r="D36" s="158" t="n">
        <v>61</v>
      </c>
      <c r="E36" s="172" t="n">
        <v>2597</v>
      </c>
      <c r="F36" s="190" t="n">
        <v>30</v>
      </c>
      <c r="G36" s="190" t="n">
        <v>28.8</v>
      </c>
    </row>
    <row r="37" s="101" customFormat="true" ht="15" hidden="false" customHeight="true" outlineLevel="0" collapsed="false">
      <c r="A37" s="104" t="s">
        <v>244</v>
      </c>
      <c r="B37" s="104"/>
      <c r="C37" s="102"/>
      <c r="D37" s="158" t="n">
        <v>94</v>
      </c>
      <c r="E37" s="172" t="n">
        <v>4261</v>
      </c>
      <c r="F37" s="190" t="n">
        <v>35.9</v>
      </c>
      <c r="G37" s="190" t="n">
        <v>36.2</v>
      </c>
    </row>
    <row r="38" s="101" customFormat="true" ht="15" hidden="false" customHeight="true" outlineLevel="0" collapsed="false">
      <c r="A38" s="104" t="s">
        <v>245</v>
      </c>
      <c r="B38" s="104"/>
      <c r="C38" s="102"/>
      <c r="D38" s="158" t="n">
        <v>39</v>
      </c>
      <c r="E38" s="172" t="n">
        <v>1795</v>
      </c>
      <c r="F38" s="190" t="n">
        <v>43.3</v>
      </c>
      <c r="G38" s="190" t="n">
        <v>38.5</v>
      </c>
    </row>
    <row r="39" s="101" customFormat="true" ht="15" hidden="false" customHeight="true" outlineLevel="0" collapsed="false">
      <c r="A39" s="104" t="s">
        <v>246</v>
      </c>
      <c r="B39" s="104"/>
      <c r="C39" s="102"/>
      <c r="D39" s="158" t="n">
        <v>128</v>
      </c>
      <c r="E39" s="172" t="n">
        <v>5656</v>
      </c>
      <c r="F39" s="190" t="n">
        <v>37.5</v>
      </c>
      <c r="G39" s="190" t="n">
        <v>40.7</v>
      </c>
    </row>
    <row r="40" s="101" customFormat="true" ht="15" hidden="false" customHeight="true" outlineLevel="0" collapsed="false">
      <c r="A40" s="104" t="s">
        <v>247</v>
      </c>
      <c r="B40" s="104"/>
      <c r="C40" s="102"/>
      <c r="D40" s="158" t="n">
        <v>61</v>
      </c>
      <c r="E40" s="172" t="n">
        <v>2452</v>
      </c>
      <c r="F40" s="190" t="n">
        <v>23.7</v>
      </c>
      <c r="G40" s="190" t="n">
        <v>23.9</v>
      </c>
    </row>
    <row r="41" s="101" customFormat="true" ht="15" hidden="false" customHeight="true" outlineLevel="0" collapsed="false">
      <c r="A41" s="104" t="s">
        <v>248</v>
      </c>
      <c r="B41" s="104"/>
      <c r="C41" s="102"/>
      <c r="D41" s="158" t="n">
        <v>44</v>
      </c>
      <c r="E41" s="172" t="n">
        <v>939</v>
      </c>
      <c r="F41" s="190" t="n">
        <v>19.6</v>
      </c>
      <c r="G41" s="190" t="n">
        <v>18.8</v>
      </c>
    </row>
    <row r="42" s="101" customFormat="true" ht="15" hidden="false" customHeight="true" outlineLevel="0" collapsed="false">
      <c r="A42" s="104" t="s">
        <v>249</v>
      </c>
      <c r="B42" s="104"/>
      <c r="C42" s="102"/>
      <c r="D42" s="158" t="n">
        <v>124</v>
      </c>
      <c r="E42" s="172" t="n">
        <v>6463</v>
      </c>
      <c r="F42" s="190" t="n">
        <v>35.9</v>
      </c>
      <c r="G42" s="190" t="n">
        <v>33.8</v>
      </c>
    </row>
    <row r="43" s="101" customFormat="true" ht="15" hidden="false" customHeight="true" outlineLevel="0" collapsed="false">
      <c r="A43" s="104" t="s">
        <v>229</v>
      </c>
      <c r="B43" s="104"/>
      <c r="C43" s="102"/>
      <c r="D43" s="158" t="n">
        <v>93</v>
      </c>
      <c r="E43" s="172" t="n">
        <v>3683</v>
      </c>
      <c r="F43" s="190" t="n">
        <v>28.1</v>
      </c>
      <c r="G43" s="190" t="n">
        <v>28.9</v>
      </c>
    </row>
    <row r="44" s="101" customFormat="true" ht="15" hidden="false" customHeight="true" outlineLevel="0" collapsed="false">
      <c r="A44" s="104" t="s">
        <v>224</v>
      </c>
      <c r="B44" s="104"/>
      <c r="C44" s="102"/>
      <c r="D44" s="158" t="n">
        <v>34</v>
      </c>
      <c r="E44" s="172" t="n">
        <v>3643</v>
      </c>
      <c r="F44" s="190" t="n">
        <v>48.9</v>
      </c>
      <c r="G44" s="190" t="n">
        <v>45.5</v>
      </c>
    </row>
    <row r="45" s="101" customFormat="true" ht="12" hidden="false" customHeight="true" outlineLevel="0" collapsed="false">
      <c r="A45" s="101" t="s">
        <v>192</v>
      </c>
      <c r="C45" s="104"/>
      <c r="D45" s="104"/>
      <c r="E45" s="177"/>
      <c r="F45" s="191"/>
      <c r="G45" s="191"/>
    </row>
    <row r="46" customFormat="false" ht="12" hidden="false" customHeight="true" outlineLevel="0" collapsed="false">
      <c r="A46" s="161" t="s">
        <v>270</v>
      </c>
      <c r="B46" s="161"/>
      <c r="C46" s="161"/>
      <c r="D46" s="161"/>
      <c r="E46" s="161"/>
      <c r="F46" s="192"/>
      <c r="G46" s="192"/>
    </row>
    <row r="47" s="101" customFormat="true" ht="10.5" hidden="false" customHeight="true" outlineLevel="0" collapsed="false">
      <c r="A47" s="112" t="s">
        <v>266</v>
      </c>
      <c r="C47" s="104"/>
      <c r="D47" s="179"/>
      <c r="E47" s="167"/>
      <c r="F47" s="189"/>
      <c r="G47" s="189"/>
    </row>
    <row r="48" customFormat="false" ht="12" hidden="false" customHeight="true" outlineLevel="0" collapsed="false">
      <c r="A48" s="161" t="s">
        <v>267</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9"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1</v>
      </c>
      <c r="B1" s="82"/>
      <c r="C1" s="82"/>
      <c r="D1" s="82"/>
      <c r="E1" s="82"/>
      <c r="F1" s="82"/>
      <c r="G1" s="193"/>
      <c r="H1" s="193"/>
      <c r="I1" s="193"/>
    </row>
    <row r="2" s="84" customFormat="true" ht="15" hidden="false" customHeight="true" outlineLevel="0" collapsed="false">
      <c r="A2" s="82" t="s">
        <v>272</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3</v>
      </c>
      <c r="B4" s="195"/>
      <c r="C4" s="195"/>
      <c r="D4" s="195"/>
      <c r="E4" s="124" t="s">
        <v>258</v>
      </c>
      <c r="F4" s="165" t="s">
        <v>259</v>
      </c>
      <c r="G4" s="187" t="s">
        <v>274</v>
      </c>
      <c r="H4" s="186" t="s">
        <v>261</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2</v>
      </c>
      <c r="I6" s="186" t="s">
        <v>263</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2"/>
      <c r="H9" s="132"/>
      <c r="I9" s="132"/>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5</v>
      </c>
      <c r="C11" s="200" t="n">
        <v>29</v>
      </c>
      <c r="D11" s="201"/>
      <c r="E11" s="172" t="n">
        <v>152</v>
      </c>
      <c r="F11" s="172" t="n">
        <v>3025</v>
      </c>
      <c r="G11" s="202" t="n">
        <v>-1.3</v>
      </c>
      <c r="H11" s="202" t="n">
        <v>23.5</v>
      </c>
      <c r="I11" s="202" t="n">
        <v>26.1</v>
      </c>
    </row>
    <row r="12" s="162" customFormat="true" ht="15.95" hidden="false" customHeight="true" outlineLevel="0" collapsed="false">
      <c r="A12" s="197" t="n">
        <v>30</v>
      </c>
      <c r="B12" s="159" t="s">
        <v>275</v>
      </c>
      <c r="C12" s="200" t="n">
        <v>99</v>
      </c>
      <c r="D12" s="201"/>
      <c r="E12" s="172" t="n">
        <v>214</v>
      </c>
      <c r="F12" s="172" t="n">
        <v>11178</v>
      </c>
      <c r="G12" s="202" t="n">
        <v>2.8</v>
      </c>
      <c r="H12" s="202" t="n">
        <v>31.6</v>
      </c>
      <c r="I12" s="202" t="n">
        <v>32.5</v>
      </c>
    </row>
    <row r="13" s="162" customFormat="true" ht="15.95" hidden="false" customHeight="true" outlineLevel="0" collapsed="false">
      <c r="A13" s="197" t="n">
        <v>100</v>
      </c>
      <c r="B13" s="159" t="s">
        <v>275</v>
      </c>
      <c r="C13" s="200" t="n">
        <v>249</v>
      </c>
      <c r="D13" s="201"/>
      <c r="E13" s="172" t="n">
        <v>60</v>
      </c>
      <c r="F13" s="172" t="n">
        <v>8724</v>
      </c>
      <c r="G13" s="202" t="n">
        <v>-4.3</v>
      </c>
      <c r="H13" s="202" t="n">
        <v>41.5</v>
      </c>
      <c r="I13" s="202" t="n">
        <v>37.7</v>
      </c>
    </row>
    <row r="14" s="162" customFormat="true" ht="15.95" hidden="false" customHeight="true" outlineLevel="0" collapsed="false">
      <c r="A14" s="197" t="n">
        <v>250</v>
      </c>
      <c r="B14" s="159" t="s">
        <v>275</v>
      </c>
      <c r="C14" s="200" t="n">
        <v>499</v>
      </c>
      <c r="D14" s="201"/>
      <c r="E14" s="172" t="n">
        <v>19</v>
      </c>
      <c r="F14" s="172" t="n">
        <v>6298</v>
      </c>
      <c r="G14" s="202" t="n">
        <v>10</v>
      </c>
      <c r="H14" s="202" t="n">
        <v>45.4</v>
      </c>
      <c r="I14" s="202" t="n">
        <v>42.8</v>
      </c>
    </row>
    <row r="15" s="162" customFormat="true" ht="15.95" hidden="false" customHeight="true" outlineLevel="0" collapsed="false">
      <c r="A15" s="197" t="n">
        <v>500</v>
      </c>
      <c r="B15" s="159" t="s">
        <v>276</v>
      </c>
      <c r="C15" s="200" t="s">
        <v>277</v>
      </c>
      <c r="D15" s="201"/>
      <c r="E15" s="172" t="n">
        <v>4</v>
      </c>
      <c r="F15" s="172" t="n">
        <v>2507</v>
      </c>
      <c r="G15" s="202" t="n">
        <v>0.2</v>
      </c>
      <c r="H15" s="202" t="n">
        <v>57.5</v>
      </c>
      <c r="I15" s="202" t="n">
        <v>48.6</v>
      </c>
    </row>
    <row r="16" s="162" customFormat="true" ht="15.95" hidden="false" customHeight="true" outlineLevel="0" collapsed="false">
      <c r="A16" s="200" t="s">
        <v>278</v>
      </c>
      <c r="B16" s="200"/>
      <c r="C16" s="200"/>
      <c r="D16" s="201"/>
      <c r="E16" s="172" t="n">
        <v>449</v>
      </c>
      <c r="F16" s="172" t="n">
        <v>31732</v>
      </c>
      <c r="G16" s="202" t="n">
        <v>1.4</v>
      </c>
      <c r="H16" s="202" t="n">
        <v>38.3</v>
      </c>
      <c r="I16" s="202" t="n">
        <v>36.7</v>
      </c>
    </row>
    <row r="17" s="162" customFormat="true" ht="21" hidden="false" customHeight="true" outlineLevel="0" collapsed="false">
      <c r="A17" s="197" t="s">
        <v>154</v>
      </c>
      <c r="B17" s="197"/>
      <c r="C17" s="197"/>
      <c r="D17" s="201"/>
      <c r="G17" s="202"/>
      <c r="H17" s="202"/>
      <c r="I17" s="202"/>
    </row>
    <row r="18" s="162" customFormat="true" ht="15.95" hidden="false" customHeight="true" outlineLevel="0" collapsed="false">
      <c r="A18" s="200" t="n">
        <v>9</v>
      </c>
      <c r="B18" s="159" t="s">
        <v>275</v>
      </c>
      <c r="C18" s="200" t="n">
        <v>29</v>
      </c>
      <c r="D18" s="201"/>
      <c r="E18" s="172" t="n">
        <v>56</v>
      </c>
      <c r="F18" s="172" t="n">
        <v>1057</v>
      </c>
      <c r="G18" s="202" t="n">
        <v>-2.4</v>
      </c>
      <c r="H18" s="202" t="n">
        <v>24.1</v>
      </c>
      <c r="I18" s="202" t="n">
        <v>25.5</v>
      </c>
    </row>
    <row r="19" s="162" customFormat="true" ht="15.95" hidden="false" customHeight="true" outlineLevel="0" collapsed="false">
      <c r="A19" s="197" t="n">
        <v>30</v>
      </c>
      <c r="B19" s="159" t="s">
        <v>275</v>
      </c>
      <c r="C19" s="200" t="n">
        <v>99</v>
      </c>
      <c r="D19" s="201"/>
      <c r="E19" s="172" t="n">
        <v>35</v>
      </c>
      <c r="F19" s="172" t="n">
        <v>1740</v>
      </c>
      <c r="G19" s="202" t="n">
        <v>-1</v>
      </c>
      <c r="H19" s="202" t="n">
        <v>37.2</v>
      </c>
      <c r="I19" s="202" t="n">
        <v>33.2</v>
      </c>
    </row>
    <row r="20" s="162" customFormat="true" ht="15.95" hidden="false" customHeight="true" outlineLevel="0" collapsed="false">
      <c r="A20" s="197" t="n">
        <v>100</v>
      </c>
      <c r="B20" s="159" t="s">
        <v>275</v>
      </c>
      <c r="C20" s="200" t="n">
        <v>249</v>
      </c>
      <c r="D20" s="201"/>
      <c r="E20" s="172" t="n">
        <v>7</v>
      </c>
      <c r="F20" s="203" t="s">
        <v>279</v>
      </c>
      <c r="G20" s="202" t="s">
        <v>279</v>
      </c>
      <c r="H20" s="202" t="s">
        <v>279</v>
      </c>
      <c r="I20" s="202" t="s">
        <v>279</v>
      </c>
    </row>
    <row r="21" s="162" customFormat="true" ht="15.95" hidden="false" customHeight="true" outlineLevel="0" collapsed="false">
      <c r="A21" s="197" t="n">
        <v>250</v>
      </c>
      <c r="B21" s="159" t="s">
        <v>276</v>
      </c>
      <c r="C21" s="200" t="s">
        <v>277</v>
      </c>
      <c r="D21" s="201"/>
      <c r="E21" s="172" t="n">
        <v>1</v>
      </c>
      <c r="F21" s="203" t="s">
        <v>279</v>
      </c>
      <c r="G21" s="202" t="s">
        <v>279</v>
      </c>
      <c r="H21" s="202" t="s">
        <v>279</v>
      </c>
      <c r="I21" s="202" t="s">
        <v>279</v>
      </c>
    </row>
    <row r="22" s="162" customFormat="true" ht="15.95" hidden="false" customHeight="true" outlineLevel="0" collapsed="false">
      <c r="A22" s="200" t="s">
        <v>278</v>
      </c>
      <c r="B22" s="200"/>
      <c r="C22" s="200"/>
      <c r="D22" s="201"/>
      <c r="E22" s="172" t="n">
        <v>99</v>
      </c>
      <c r="F22" s="172" t="n">
        <v>4067</v>
      </c>
      <c r="G22" s="202" t="n">
        <v>-8.2</v>
      </c>
      <c r="H22" s="202" t="n">
        <v>35.5</v>
      </c>
      <c r="I22" s="202" t="n">
        <v>32.6</v>
      </c>
    </row>
    <row r="23" s="162" customFormat="true" ht="21" hidden="false" customHeight="true" outlineLevel="0" collapsed="false">
      <c r="A23" s="197" t="s">
        <v>280</v>
      </c>
      <c r="B23" s="197"/>
      <c r="C23" s="197"/>
      <c r="D23" s="201"/>
      <c r="G23" s="202"/>
      <c r="H23" s="202"/>
      <c r="I23" s="202"/>
    </row>
    <row r="24" s="162" customFormat="true" ht="15.95" hidden="false" customHeight="true" outlineLevel="0" collapsed="false">
      <c r="A24" s="200" t="n">
        <v>9</v>
      </c>
      <c r="B24" s="159" t="s">
        <v>275</v>
      </c>
      <c r="C24" s="200" t="n">
        <v>29</v>
      </c>
      <c r="D24" s="201"/>
      <c r="E24" s="172" t="n">
        <v>184</v>
      </c>
      <c r="F24" s="172" t="n">
        <v>2943</v>
      </c>
      <c r="G24" s="202" t="n">
        <v>1.3</v>
      </c>
      <c r="H24" s="202" t="n">
        <v>20.2</v>
      </c>
      <c r="I24" s="202" t="n">
        <v>22.6</v>
      </c>
    </row>
    <row r="25" s="162" customFormat="true" ht="15.95" hidden="false" customHeight="true" outlineLevel="0" collapsed="false">
      <c r="A25" s="197" t="n">
        <v>30</v>
      </c>
      <c r="B25" s="159" t="s">
        <v>275</v>
      </c>
      <c r="C25" s="200" t="n">
        <v>99</v>
      </c>
      <c r="D25" s="201"/>
      <c r="E25" s="172" t="n">
        <v>35</v>
      </c>
      <c r="F25" s="172" t="n">
        <v>1440</v>
      </c>
      <c r="G25" s="202" t="n">
        <v>6.9</v>
      </c>
      <c r="H25" s="202" t="n">
        <v>19</v>
      </c>
      <c r="I25" s="202" t="n">
        <v>23.1</v>
      </c>
    </row>
    <row r="26" s="162" customFormat="true" ht="15.95" hidden="false" customHeight="true" outlineLevel="0" collapsed="false">
      <c r="A26" s="200" t="s">
        <v>278</v>
      </c>
      <c r="B26" s="200"/>
      <c r="C26" s="200"/>
      <c r="D26" s="201"/>
      <c r="E26" s="172" t="n">
        <v>219</v>
      </c>
      <c r="F26" s="172" t="n">
        <v>4383</v>
      </c>
      <c r="G26" s="202" t="n">
        <v>3.1</v>
      </c>
      <c r="H26" s="202" t="n">
        <v>19.8</v>
      </c>
      <c r="I26" s="202" t="n">
        <v>22.8</v>
      </c>
    </row>
    <row r="27" s="162" customFormat="true" ht="21" hidden="false" customHeight="true" outlineLevel="0" collapsed="false">
      <c r="A27" s="197" t="s">
        <v>158</v>
      </c>
      <c r="B27" s="197"/>
      <c r="C27" s="197"/>
      <c r="D27" s="201"/>
      <c r="E27" s="172"/>
      <c r="F27" s="172"/>
      <c r="G27" s="199"/>
      <c r="H27" s="202"/>
      <c r="I27" s="202"/>
    </row>
    <row r="28" s="162" customFormat="true" ht="15.95" hidden="false" customHeight="true" outlineLevel="0" collapsed="false">
      <c r="A28" s="200" t="n">
        <v>9</v>
      </c>
      <c r="B28" s="159" t="s">
        <v>275</v>
      </c>
      <c r="C28" s="200" t="n">
        <v>29</v>
      </c>
      <c r="D28" s="201"/>
      <c r="E28" s="172" t="n">
        <v>188</v>
      </c>
      <c r="F28" s="172" t="n">
        <v>2795</v>
      </c>
      <c r="G28" s="202" t="n">
        <v>-3.2</v>
      </c>
      <c r="H28" s="202" t="n">
        <v>23.3</v>
      </c>
      <c r="I28" s="202" t="n">
        <v>27</v>
      </c>
    </row>
    <row r="29" s="162" customFormat="true" ht="15.95" hidden="false" customHeight="true" outlineLevel="0" collapsed="false">
      <c r="A29" s="197" t="n">
        <v>30</v>
      </c>
      <c r="B29" s="159" t="s">
        <v>275</v>
      </c>
      <c r="C29" s="200" t="n">
        <v>99</v>
      </c>
      <c r="D29" s="201"/>
      <c r="E29" s="172" t="n">
        <v>35</v>
      </c>
      <c r="F29" s="203" t="s">
        <v>279</v>
      </c>
      <c r="G29" s="202" t="s">
        <v>279</v>
      </c>
      <c r="H29" s="202" t="s">
        <v>279</v>
      </c>
      <c r="I29" s="202" t="s">
        <v>279</v>
      </c>
    </row>
    <row r="30" s="162" customFormat="true" ht="15.95" hidden="false" customHeight="true" outlineLevel="0" collapsed="false">
      <c r="A30" s="197" t="n">
        <v>100</v>
      </c>
      <c r="B30" s="159" t="s">
        <v>276</v>
      </c>
      <c r="C30" s="200" t="s">
        <v>277</v>
      </c>
      <c r="D30" s="201"/>
      <c r="E30" s="172" t="n">
        <v>1</v>
      </c>
      <c r="F30" s="203" t="s">
        <v>279</v>
      </c>
      <c r="G30" s="202" t="s">
        <v>279</v>
      </c>
      <c r="H30" s="202" t="s">
        <v>279</v>
      </c>
      <c r="I30" s="202" t="s">
        <v>279</v>
      </c>
    </row>
    <row r="31" s="101" customFormat="true" ht="15.95" hidden="false" customHeight="true" outlineLevel="0" collapsed="false">
      <c r="A31" s="200" t="s">
        <v>278</v>
      </c>
      <c r="B31" s="200"/>
      <c r="C31" s="200"/>
      <c r="D31" s="201"/>
      <c r="E31" s="121" t="n">
        <v>224</v>
      </c>
      <c r="F31" s="172" t="n">
        <v>4414</v>
      </c>
      <c r="G31" s="202" t="n">
        <v>-1.9</v>
      </c>
      <c r="H31" s="202" t="n">
        <v>25.2</v>
      </c>
      <c r="I31" s="202" t="n">
        <v>28.9</v>
      </c>
    </row>
    <row r="32" s="101" customFormat="true" ht="30" hidden="false" customHeight="true" outlineLevel="0" collapsed="false">
      <c r="A32" s="204" t="s">
        <v>281</v>
      </c>
      <c r="B32" s="204"/>
      <c r="C32" s="204"/>
      <c r="D32" s="204"/>
      <c r="G32" s="202"/>
      <c r="H32" s="202"/>
      <c r="I32" s="202"/>
    </row>
    <row r="33" s="162" customFormat="true" ht="15.95" hidden="false" customHeight="true" outlineLevel="0" collapsed="false">
      <c r="A33" s="200" t="n">
        <v>9</v>
      </c>
      <c r="B33" s="159" t="s">
        <v>275</v>
      </c>
      <c r="C33" s="200" t="n">
        <v>29</v>
      </c>
      <c r="D33" s="201"/>
      <c r="E33" s="172" t="n">
        <v>18</v>
      </c>
      <c r="F33" s="172" t="n">
        <v>393</v>
      </c>
      <c r="G33" s="202" t="n">
        <v>26.8</v>
      </c>
      <c r="H33" s="202" t="n">
        <v>11.9</v>
      </c>
      <c r="I33" s="202" t="n">
        <v>15.9</v>
      </c>
    </row>
    <row r="34" s="162" customFormat="true" ht="15.95" hidden="false" customHeight="true" outlineLevel="0" collapsed="false">
      <c r="A34" s="197" t="n">
        <v>30</v>
      </c>
      <c r="B34" s="159" t="s">
        <v>275</v>
      </c>
      <c r="C34" s="200" t="n">
        <v>99</v>
      </c>
      <c r="D34" s="201"/>
      <c r="E34" s="172" t="n">
        <v>48</v>
      </c>
      <c r="F34" s="172" t="n">
        <v>2709</v>
      </c>
      <c r="G34" s="202" t="n">
        <v>1.3</v>
      </c>
      <c r="H34" s="202" t="n">
        <v>20.6</v>
      </c>
      <c r="I34" s="202" t="n">
        <v>25.9</v>
      </c>
    </row>
    <row r="35" s="162" customFormat="true" ht="15.95" hidden="false" customHeight="true" outlineLevel="0" collapsed="false">
      <c r="A35" s="197" t="n">
        <v>100</v>
      </c>
      <c r="B35" s="159" t="s">
        <v>275</v>
      </c>
      <c r="C35" s="200" t="n">
        <v>249</v>
      </c>
      <c r="D35" s="201"/>
      <c r="E35" s="172" t="n">
        <v>12</v>
      </c>
      <c r="F35" s="172" t="n">
        <v>1582</v>
      </c>
      <c r="G35" s="202" t="n">
        <v>-15.5</v>
      </c>
      <c r="H35" s="202" t="n">
        <v>32.6</v>
      </c>
      <c r="I35" s="202" t="n">
        <v>38.3</v>
      </c>
    </row>
    <row r="36" s="162" customFormat="true" ht="15.95" hidden="false" customHeight="true" outlineLevel="0" collapsed="false">
      <c r="A36" s="197" t="n">
        <v>250</v>
      </c>
      <c r="B36" s="159" t="s">
        <v>275</v>
      </c>
      <c r="C36" s="200" t="n">
        <v>499</v>
      </c>
      <c r="D36" s="201"/>
      <c r="E36" s="172" t="n">
        <v>3</v>
      </c>
      <c r="F36" s="172" t="n">
        <v>1266</v>
      </c>
      <c r="G36" s="202" t="n">
        <v>-20.7</v>
      </c>
      <c r="H36" s="202" t="n">
        <v>17.9</v>
      </c>
      <c r="I36" s="202" t="n">
        <v>31.7</v>
      </c>
    </row>
    <row r="37" s="162" customFormat="true" ht="15.95" hidden="false" customHeight="true" outlineLevel="0" collapsed="false">
      <c r="A37" s="197" t="n">
        <v>500</v>
      </c>
      <c r="B37" s="159" t="s">
        <v>276</v>
      </c>
      <c r="C37" s="200" t="s">
        <v>277</v>
      </c>
      <c r="D37" s="201"/>
      <c r="E37" s="172" t="n">
        <v>3</v>
      </c>
      <c r="F37" s="172" t="n">
        <v>1658</v>
      </c>
      <c r="G37" s="202" t="n">
        <v>-28</v>
      </c>
      <c r="H37" s="202" t="n">
        <v>23.1</v>
      </c>
      <c r="I37" s="202" t="n">
        <v>29.4</v>
      </c>
    </row>
    <row r="38" customFormat="false" ht="15.95" hidden="false" customHeight="true" outlineLevel="0" collapsed="false">
      <c r="A38" s="200" t="s">
        <v>278</v>
      </c>
      <c r="B38" s="200"/>
      <c r="C38" s="200"/>
      <c r="D38" s="201"/>
      <c r="E38" s="205" t="n">
        <v>84</v>
      </c>
      <c r="F38" s="172" t="n">
        <v>7608</v>
      </c>
      <c r="G38" s="202" t="n">
        <v>-13.1</v>
      </c>
      <c r="H38" s="202" t="n">
        <v>22.8</v>
      </c>
      <c r="I38" s="202" t="n">
        <v>29.9</v>
      </c>
    </row>
    <row r="39" customFormat="false" ht="30" hidden="false" customHeight="true" outlineLevel="0" collapsed="false">
      <c r="A39" s="204" t="s">
        <v>282</v>
      </c>
      <c r="B39" s="204"/>
      <c r="C39" s="204"/>
      <c r="D39" s="204"/>
      <c r="E39" s="205"/>
      <c r="F39" s="205"/>
      <c r="G39" s="202"/>
      <c r="H39" s="202"/>
      <c r="I39" s="202"/>
    </row>
    <row r="40" s="162" customFormat="true" ht="15.95" hidden="false" customHeight="true" outlineLevel="0" collapsed="false">
      <c r="A40" s="200" t="n">
        <v>9</v>
      </c>
      <c r="B40" s="159" t="s">
        <v>275</v>
      </c>
      <c r="C40" s="200" t="n">
        <v>29</v>
      </c>
      <c r="D40" s="201"/>
      <c r="E40" s="172" t="n">
        <v>28</v>
      </c>
      <c r="F40" s="172" t="n">
        <v>624</v>
      </c>
      <c r="G40" s="202" t="n">
        <v>17.1</v>
      </c>
      <c r="H40" s="202" t="n">
        <v>20.9</v>
      </c>
      <c r="I40" s="202" t="n">
        <v>23.4</v>
      </c>
    </row>
    <row r="41" s="162" customFormat="true" ht="15.95" hidden="false" customHeight="true" outlineLevel="0" collapsed="false">
      <c r="A41" s="197" t="n">
        <v>30</v>
      </c>
      <c r="B41" s="159" t="s">
        <v>275</v>
      </c>
      <c r="C41" s="200" t="n">
        <v>99</v>
      </c>
      <c r="D41" s="201"/>
      <c r="E41" s="172" t="n">
        <v>75</v>
      </c>
      <c r="F41" s="172" t="n">
        <v>3936</v>
      </c>
      <c r="G41" s="202" t="n">
        <v>-0.4</v>
      </c>
      <c r="H41" s="202" t="n">
        <v>28.7</v>
      </c>
      <c r="I41" s="202" t="n">
        <v>32.6</v>
      </c>
    </row>
    <row r="42" s="162" customFormat="true" ht="15.95" hidden="false" customHeight="true" outlineLevel="0" collapsed="false">
      <c r="A42" s="197" t="n">
        <v>100</v>
      </c>
      <c r="B42" s="159" t="s">
        <v>275</v>
      </c>
      <c r="C42" s="200" t="n">
        <v>249</v>
      </c>
      <c r="D42" s="201"/>
      <c r="E42" s="172" t="n">
        <v>25</v>
      </c>
      <c r="F42" s="172" t="n">
        <v>3744</v>
      </c>
      <c r="G42" s="202" t="n">
        <v>1.1</v>
      </c>
      <c r="H42" s="202" t="n">
        <v>26.3</v>
      </c>
      <c r="I42" s="202" t="n">
        <v>32.2</v>
      </c>
    </row>
    <row r="43" s="162" customFormat="true" ht="15.95" hidden="false" customHeight="true" outlineLevel="0" collapsed="false">
      <c r="A43" s="197" t="n">
        <v>250</v>
      </c>
      <c r="B43" s="159" t="s">
        <v>275</v>
      </c>
      <c r="C43" s="200" t="n">
        <v>499</v>
      </c>
      <c r="D43" s="201"/>
      <c r="E43" s="172" t="n">
        <v>3</v>
      </c>
      <c r="F43" s="203" t="s">
        <v>279</v>
      </c>
      <c r="G43" s="203" t="s">
        <v>279</v>
      </c>
      <c r="H43" s="202" t="s">
        <v>279</v>
      </c>
      <c r="I43" s="202" t="s">
        <v>279</v>
      </c>
    </row>
    <row r="44" s="162" customFormat="true" ht="15.95" hidden="false" customHeight="true" outlineLevel="0" collapsed="false">
      <c r="A44" s="197" t="n">
        <v>500</v>
      </c>
      <c r="B44" s="159" t="s">
        <v>276</v>
      </c>
      <c r="C44" s="200" t="s">
        <v>277</v>
      </c>
      <c r="D44" s="201"/>
      <c r="E44" s="172" t="n">
        <v>2</v>
      </c>
      <c r="F44" s="203" t="s">
        <v>279</v>
      </c>
      <c r="G44" s="202" t="s">
        <v>279</v>
      </c>
      <c r="H44" s="202" t="s">
        <v>279</v>
      </c>
      <c r="I44" s="202" t="s">
        <v>279</v>
      </c>
    </row>
    <row r="45" customFormat="false" ht="15.95" hidden="false" customHeight="true" outlineLevel="0" collapsed="false">
      <c r="A45" s="200" t="s">
        <v>278</v>
      </c>
      <c r="B45" s="200"/>
      <c r="C45" s="200"/>
      <c r="D45" s="201"/>
      <c r="E45" s="205" t="n">
        <v>133</v>
      </c>
      <c r="F45" s="172" t="n">
        <v>10547</v>
      </c>
      <c r="G45" s="202" t="n">
        <v>2.1</v>
      </c>
      <c r="H45" s="202" t="n">
        <v>28.9</v>
      </c>
      <c r="I45" s="202" t="n">
        <v>32.9</v>
      </c>
    </row>
    <row r="46" customFormat="false" ht="30" hidden="false" customHeight="true" outlineLevel="0" collapsed="false">
      <c r="A46" s="204" t="s">
        <v>283</v>
      </c>
      <c r="B46" s="204"/>
      <c r="C46" s="204"/>
      <c r="D46" s="204"/>
      <c r="E46" s="205"/>
      <c r="F46" s="205"/>
      <c r="G46" s="202"/>
      <c r="H46" s="202"/>
      <c r="I46" s="202"/>
    </row>
    <row r="47" s="162" customFormat="true" ht="15.95" hidden="false" customHeight="true" outlineLevel="0" collapsed="false">
      <c r="A47" s="200" t="n">
        <v>9</v>
      </c>
      <c r="B47" s="159" t="s">
        <v>275</v>
      </c>
      <c r="C47" s="200" t="n">
        <v>29</v>
      </c>
      <c r="D47" s="201"/>
      <c r="E47" s="172" t="n">
        <v>84</v>
      </c>
      <c r="F47" s="172" t="n">
        <v>1410</v>
      </c>
      <c r="G47" s="202" t="n">
        <v>6.1</v>
      </c>
      <c r="H47" s="202" t="n">
        <v>20.3</v>
      </c>
      <c r="I47" s="202" t="n">
        <v>25.3</v>
      </c>
    </row>
    <row r="48" s="162" customFormat="true" ht="15.95" hidden="false" customHeight="true" outlineLevel="0" collapsed="false">
      <c r="A48" s="197" t="n">
        <v>30</v>
      </c>
      <c r="B48" s="159" t="s">
        <v>275</v>
      </c>
      <c r="C48" s="200" t="n">
        <v>99</v>
      </c>
      <c r="D48" s="201"/>
      <c r="E48" s="172" t="n">
        <v>55</v>
      </c>
      <c r="F48" s="172" t="n">
        <v>2672</v>
      </c>
      <c r="G48" s="202" t="n">
        <v>3.7</v>
      </c>
      <c r="H48" s="202" t="n">
        <v>21.8</v>
      </c>
      <c r="I48" s="202" t="n">
        <v>28.5</v>
      </c>
    </row>
    <row r="49" s="162" customFormat="true" ht="15.95" hidden="false" customHeight="true" outlineLevel="0" collapsed="false">
      <c r="A49" s="197" t="n">
        <v>100</v>
      </c>
      <c r="B49" s="159" t="s">
        <v>275</v>
      </c>
      <c r="C49" s="200" t="n">
        <v>249</v>
      </c>
      <c r="D49" s="201"/>
      <c r="E49" s="172" t="n">
        <v>4</v>
      </c>
      <c r="F49" s="172" t="n">
        <v>628</v>
      </c>
      <c r="G49" s="202" t="n">
        <v>5.5</v>
      </c>
      <c r="H49" s="202" t="n">
        <v>8.1</v>
      </c>
      <c r="I49" s="202" t="n">
        <v>25.5</v>
      </c>
    </row>
    <row r="50" s="162" customFormat="true" ht="15.95" hidden="false" customHeight="true" outlineLevel="0" collapsed="false">
      <c r="A50" s="197" t="n">
        <v>250</v>
      </c>
      <c r="B50" s="159" t="s">
        <v>275</v>
      </c>
      <c r="C50" s="200" t="n">
        <v>499</v>
      </c>
      <c r="D50" s="201"/>
      <c r="E50" s="172" t="n">
        <v>2</v>
      </c>
      <c r="F50" s="203" t="s">
        <v>279</v>
      </c>
      <c r="G50" s="202" t="s">
        <v>279</v>
      </c>
      <c r="H50" s="202" t="s">
        <v>279</v>
      </c>
      <c r="I50" s="202" t="s">
        <v>279</v>
      </c>
    </row>
    <row r="51" s="162" customFormat="true" ht="15.95" hidden="false" customHeight="true" outlineLevel="0" collapsed="false">
      <c r="A51" s="197" t="n">
        <v>500</v>
      </c>
      <c r="B51" s="159" t="s">
        <v>276</v>
      </c>
      <c r="C51" s="200" t="s">
        <v>277</v>
      </c>
      <c r="D51" s="201"/>
      <c r="E51" s="172" t="n">
        <v>3</v>
      </c>
      <c r="F51" s="203" t="s">
        <v>279</v>
      </c>
      <c r="G51" s="202" t="s">
        <v>279</v>
      </c>
      <c r="H51" s="202" t="s">
        <v>279</v>
      </c>
      <c r="I51" s="202" t="s">
        <v>279</v>
      </c>
    </row>
    <row r="52" customFormat="false" ht="15.95" hidden="false" customHeight="true" outlineLevel="0" collapsed="false">
      <c r="A52" s="200" t="s">
        <v>278</v>
      </c>
      <c r="B52" s="200"/>
      <c r="C52" s="200"/>
      <c r="D52" s="201"/>
      <c r="E52" s="205" t="n">
        <v>148</v>
      </c>
      <c r="F52" s="172" t="n">
        <v>6938</v>
      </c>
      <c r="G52" s="202" t="n">
        <v>10.2</v>
      </c>
      <c r="H52" s="202" t="n">
        <v>23.9</v>
      </c>
      <c r="I52" s="202" t="n">
        <v>31.5</v>
      </c>
    </row>
    <row r="53" customFormat="false" ht="30" hidden="false" customHeight="true" outlineLevel="0" collapsed="false">
      <c r="A53" s="204" t="s">
        <v>284</v>
      </c>
      <c r="B53" s="204"/>
      <c r="C53" s="204"/>
      <c r="D53" s="204"/>
      <c r="G53" s="202"/>
      <c r="H53" s="202"/>
      <c r="I53" s="202"/>
    </row>
    <row r="54" s="162" customFormat="true" ht="15.95" hidden="false" customHeight="true" outlineLevel="0" collapsed="false">
      <c r="A54" s="200" t="n">
        <v>9</v>
      </c>
      <c r="B54" s="159" t="s">
        <v>275</v>
      </c>
      <c r="C54" s="200" t="n">
        <v>29</v>
      </c>
      <c r="D54" s="201"/>
      <c r="E54" s="172" t="n">
        <v>2</v>
      </c>
      <c r="F54" s="203" t="s">
        <v>279</v>
      </c>
      <c r="G54" s="202" t="s">
        <v>279</v>
      </c>
      <c r="H54" s="202" t="s">
        <v>279</v>
      </c>
      <c r="I54" s="202" t="s">
        <v>279</v>
      </c>
    </row>
    <row r="55" s="162" customFormat="true" ht="15.95" hidden="false" customHeight="true" outlineLevel="0" collapsed="false">
      <c r="A55" s="197" t="n">
        <v>30</v>
      </c>
      <c r="B55" s="159" t="s">
        <v>275</v>
      </c>
      <c r="C55" s="200" t="n">
        <v>99</v>
      </c>
      <c r="D55" s="201"/>
      <c r="E55" s="172" t="n">
        <v>2</v>
      </c>
      <c r="F55" s="203" t="s">
        <v>279</v>
      </c>
      <c r="G55" s="202" t="s">
        <v>279</v>
      </c>
      <c r="H55" s="202" t="s">
        <v>279</v>
      </c>
      <c r="I55" s="202" t="s">
        <v>279</v>
      </c>
    </row>
    <row r="56" s="162" customFormat="true" ht="15.95" hidden="false" customHeight="true" outlineLevel="0" collapsed="false">
      <c r="A56" s="197" t="n">
        <v>100</v>
      </c>
      <c r="B56" s="159" t="s">
        <v>275</v>
      </c>
      <c r="C56" s="200" t="n">
        <v>249</v>
      </c>
      <c r="D56" s="201"/>
      <c r="E56" s="172" t="n">
        <v>14</v>
      </c>
      <c r="F56" s="206" t="n">
        <v>2747</v>
      </c>
      <c r="G56" s="202" t="n">
        <v>-8.1</v>
      </c>
      <c r="H56" s="202" t="n">
        <v>96.4</v>
      </c>
      <c r="I56" s="202" t="n">
        <v>93.6</v>
      </c>
    </row>
    <row r="57" s="162" customFormat="true" ht="15.95" hidden="false" customHeight="true" outlineLevel="0" collapsed="false">
      <c r="A57" s="197" t="n">
        <v>250</v>
      </c>
      <c r="B57" s="159" t="s">
        <v>275</v>
      </c>
      <c r="C57" s="200" t="n">
        <v>499</v>
      </c>
      <c r="D57" s="201"/>
      <c r="E57" s="172" t="n">
        <v>2</v>
      </c>
      <c r="F57" s="203" t="s">
        <v>279</v>
      </c>
      <c r="G57" s="202" t="s">
        <v>279</v>
      </c>
      <c r="H57" s="202" t="s">
        <v>279</v>
      </c>
      <c r="I57" s="202" t="s">
        <v>279</v>
      </c>
    </row>
    <row r="58" s="162" customFormat="true" ht="15.95" hidden="false" customHeight="true" outlineLevel="0" collapsed="false">
      <c r="A58" s="197" t="n">
        <v>500</v>
      </c>
      <c r="B58" s="159" t="s">
        <v>276</v>
      </c>
      <c r="C58" s="200" t="s">
        <v>277</v>
      </c>
      <c r="D58" s="201"/>
      <c r="E58" s="172" t="n">
        <v>1</v>
      </c>
      <c r="F58" s="203" t="s">
        <v>279</v>
      </c>
      <c r="G58" s="202" t="s">
        <v>279</v>
      </c>
      <c r="H58" s="202" t="s">
        <v>279</v>
      </c>
      <c r="I58" s="202" t="s">
        <v>279</v>
      </c>
    </row>
    <row r="59" customFormat="false" ht="15.95" hidden="false" customHeight="true" outlineLevel="0" collapsed="false">
      <c r="A59" s="200" t="s">
        <v>278</v>
      </c>
      <c r="B59" s="200"/>
      <c r="C59" s="200"/>
      <c r="D59" s="201"/>
      <c r="E59" s="205" t="n">
        <v>21</v>
      </c>
      <c r="F59" s="206" t="n">
        <v>4242</v>
      </c>
      <c r="G59" s="202" t="n">
        <v>-5.6</v>
      </c>
      <c r="H59" s="202" t="n">
        <v>93.7</v>
      </c>
      <c r="I59" s="202" t="n">
        <v>91.4</v>
      </c>
    </row>
    <row r="60" customFormat="false" ht="30" hidden="false" customHeight="true" outlineLevel="0" collapsed="false">
      <c r="A60" s="204" t="s">
        <v>285</v>
      </c>
      <c r="B60" s="204"/>
      <c r="C60" s="204"/>
      <c r="D60" s="204"/>
      <c r="G60" s="202"/>
      <c r="H60" s="202"/>
      <c r="I60" s="202"/>
    </row>
    <row r="61" s="162" customFormat="true" ht="15.95" hidden="false" customHeight="true" outlineLevel="0" collapsed="false">
      <c r="A61" s="200" t="n">
        <v>9</v>
      </c>
      <c r="B61" s="159" t="s">
        <v>275</v>
      </c>
      <c r="C61" s="200" t="n">
        <v>29</v>
      </c>
      <c r="D61" s="201"/>
      <c r="E61" s="172" t="n">
        <v>712</v>
      </c>
      <c r="F61" s="172" t="n">
        <v>12296</v>
      </c>
      <c r="G61" s="202" t="n">
        <v>1.1</v>
      </c>
      <c r="H61" s="202" t="n">
        <v>22</v>
      </c>
      <c r="I61" s="202" t="n">
        <v>25</v>
      </c>
    </row>
    <row r="62" s="162" customFormat="true" ht="15.95" hidden="false" customHeight="true" outlineLevel="0" collapsed="false">
      <c r="A62" s="197" t="n">
        <v>30</v>
      </c>
      <c r="B62" s="159" t="s">
        <v>275</v>
      </c>
      <c r="C62" s="200" t="n">
        <v>99</v>
      </c>
      <c r="D62" s="201"/>
      <c r="E62" s="172" t="n">
        <v>499</v>
      </c>
      <c r="F62" s="172" t="n">
        <v>25336</v>
      </c>
      <c r="G62" s="202" t="n">
        <v>2.3</v>
      </c>
      <c r="H62" s="202" t="n">
        <v>28.8</v>
      </c>
      <c r="I62" s="202" t="n">
        <v>31.3</v>
      </c>
    </row>
    <row r="63" s="162" customFormat="true" ht="15.95" hidden="false" customHeight="true" outlineLevel="0" collapsed="false">
      <c r="A63" s="197" t="n">
        <v>100</v>
      </c>
      <c r="B63" s="159" t="s">
        <v>275</v>
      </c>
      <c r="C63" s="200" t="n">
        <v>249</v>
      </c>
      <c r="D63" s="201"/>
      <c r="E63" s="172" t="n">
        <v>123</v>
      </c>
      <c r="F63" s="172" t="n">
        <v>18500</v>
      </c>
      <c r="G63" s="202" t="n">
        <v>-6.3</v>
      </c>
      <c r="H63" s="202" t="n">
        <v>44.9</v>
      </c>
      <c r="I63" s="202" t="n">
        <v>44.6</v>
      </c>
    </row>
    <row r="64" s="162" customFormat="true" ht="15.95" hidden="false" customHeight="true" outlineLevel="0" collapsed="false">
      <c r="A64" s="197" t="n">
        <v>250</v>
      </c>
      <c r="B64" s="159" t="s">
        <v>275</v>
      </c>
      <c r="C64" s="200" t="n">
        <v>499</v>
      </c>
      <c r="D64" s="201"/>
      <c r="E64" s="172" t="n">
        <v>30</v>
      </c>
      <c r="F64" s="172" t="n">
        <v>10120</v>
      </c>
      <c r="G64" s="202" t="n">
        <v>3.2</v>
      </c>
      <c r="H64" s="202" t="n">
        <v>44.3</v>
      </c>
      <c r="I64" s="202" t="n">
        <v>43.3</v>
      </c>
    </row>
    <row r="65" s="162" customFormat="true" ht="15.95" hidden="false" customHeight="true" outlineLevel="0" collapsed="false">
      <c r="A65" s="197" t="n">
        <v>500</v>
      </c>
      <c r="B65" s="159" t="s">
        <v>276</v>
      </c>
      <c r="C65" s="200" t="s">
        <v>277</v>
      </c>
      <c r="D65" s="201"/>
      <c r="E65" s="172" t="n">
        <v>13</v>
      </c>
      <c r="F65" s="172" t="n">
        <v>7679</v>
      </c>
      <c r="G65" s="202" t="n">
        <v>-2.4</v>
      </c>
      <c r="H65" s="202" t="n">
        <v>42.2</v>
      </c>
      <c r="I65" s="202" t="n">
        <v>43.2</v>
      </c>
    </row>
    <row r="66" customFormat="false" ht="15.95" hidden="false" customHeight="true" outlineLevel="0" collapsed="false">
      <c r="A66" s="159" t="s">
        <v>286</v>
      </c>
      <c r="B66" s="159"/>
      <c r="C66" s="159"/>
      <c r="D66" s="201"/>
      <c r="E66" s="205" t="n">
        <v>1377</v>
      </c>
      <c r="F66" s="172" t="n">
        <v>73931</v>
      </c>
      <c r="G66" s="202" t="n">
        <v>-0.6</v>
      </c>
      <c r="H66" s="202" t="n">
        <v>35.2</v>
      </c>
      <c r="I66" s="202" t="n">
        <v>36.6</v>
      </c>
    </row>
    <row r="67" customFormat="false" ht="15.95" hidden="false" customHeight="true" outlineLevel="0" collapsed="false">
      <c r="A67" s="139" t="s">
        <v>192</v>
      </c>
    </row>
    <row r="68" s="112" customFormat="true" ht="12" hidden="false" customHeight="true" outlineLevel="0" collapsed="false">
      <c r="A68" s="112" t="s">
        <v>266</v>
      </c>
      <c r="C68" s="207"/>
      <c r="D68" s="208"/>
      <c r="E68" s="209"/>
      <c r="F68" s="210"/>
      <c r="G68" s="211"/>
      <c r="H68" s="211"/>
      <c r="I68" s="212"/>
    </row>
    <row r="69" s="112" customFormat="true" ht="12" hidden="false" customHeight="true" outlineLevel="0" collapsed="false">
      <c r="A69" s="112" t="s">
        <v>267</v>
      </c>
      <c r="C69" s="207"/>
      <c r="D69" s="208"/>
      <c r="E69" s="209"/>
      <c r="F69" s="210"/>
      <c r="G69" s="211"/>
      <c r="H69" s="211"/>
      <c r="I69" s="212"/>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13" customFormat="true" ht="15" hidden="false" customHeight="false" outlineLevel="0" collapsed="false">
      <c r="A1" s="82" t="s">
        <v>287</v>
      </c>
      <c r="B1" s="82"/>
      <c r="C1" s="82"/>
      <c r="D1" s="97" t="s">
        <v>288</v>
      </c>
      <c r="E1" s="97"/>
      <c r="F1" s="97"/>
      <c r="G1" s="97"/>
      <c r="H1" s="97"/>
      <c r="I1" s="97"/>
      <c r="J1" s="97"/>
    </row>
    <row r="2" s="213"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4" t="s">
        <v>291</v>
      </c>
      <c r="H4" s="214"/>
      <c r="I4" s="214"/>
      <c r="J4" s="214"/>
    </row>
    <row r="5" s="101" customFormat="true" ht="14.85" hidden="false" customHeight="true" outlineLevel="0" collapsed="false">
      <c r="A5" s="164"/>
      <c r="B5" s="164"/>
      <c r="C5" s="164"/>
      <c r="D5" s="164"/>
      <c r="E5" s="124"/>
      <c r="F5" s="124"/>
      <c r="G5" s="215" t="s">
        <v>292</v>
      </c>
      <c r="H5" s="215"/>
      <c r="I5" s="214" t="s">
        <v>293</v>
      </c>
      <c r="J5" s="214"/>
    </row>
    <row r="6" s="101" customFormat="true" ht="14.85" hidden="false" customHeight="true" outlineLevel="0" collapsed="false">
      <c r="A6" s="164"/>
      <c r="B6" s="164"/>
      <c r="C6" s="164"/>
      <c r="D6" s="164"/>
      <c r="E6" s="124" t="s">
        <v>216</v>
      </c>
      <c r="F6" s="216" t="s">
        <v>217</v>
      </c>
      <c r="G6" s="124" t="s">
        <v>216</v>
      </c>
      <c r="H6" s="216" t="s">
        <v>217</v>
      </c>
      <c r="I6" s="124" t="s">
        <v>216</v>
      </c>
      <c r="J6" s="145" t="s">
        <v>217</v>
      </c>
    </row>
    <row r="7" s="101" customFormat="true" ht="14.85" hidden="false" customHeight="true" outlineLevel="0" collapsed="false">
      <c r="A7" s="164"/>
      <c r="B7" s="164"/>
      <c r="C7" s="164"/>
      <c r="D7" s="164"/>
      <c r="E7" s="124"/>
      <c r="F7" s="216"/>
      <c r="G7" s="124"/>
      <c r="H7" s="216"/>
      <c r="I7" s="124"/>
      <c r="J7" s="145"/>
    </row>
    <row r="8" s="101" customFormat="true" ht="18.75" hidden="false" customHeight="true" outlineLevel="0" collapsed="false">
      <c r="A8" s="164"/>
      <c r="B8" s="164"/>
      <c r="C8" s="164"/>
      <c r="D8" s="164"/>
      <c r="E8" s="217" t="s">
        <v>167</v>
      </c>
      <c r="F8" s="217" t="s">
        <v>201</v>
      </c>
      <c r="G8" s="217" t="s">
        <v>167</v>
      </c>
      <c r="H8" s="217" t="s">
        <v>201</v>
      </c>
      <c r="I8" s="217" t="s">
        <v>167</v>
      </c>
      <c r="J8" s="218"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4521</v>
      </c>
      <c r="F11" s="222" t="n">
        <v>34.9</v>
      </c>
      <c r="G11" s="172" t="n">
        <v>4308</v>
      </c>
      <c r="H11" s="222" t="n">
        <v>34.7</v>
      </c>
      <c r="I11" s="172" t="n">
        <v>213</v>
      </c>
      <c r="J11" s="222" t="n">
        <v>39.2</v>
      </c>
    </row>
    <row r="12" s="101" customFormat="true" ht="15" hidden="false" customHeight="true" outlineLevel="0" collapsed="false">
      <c r="A12" s="102" t="s">
        <v>222</v>
      </c>
      <c r="B12" s="102"/>
      <c r="C12" s="102"/>
      <c r="D12" s="102"/>
      <c r="E12" s="172" t="n">
        <v>11078</v>
      </c>
      <c r="F12" s="222" t="n">
        <v>9.9</v>
      </c>
      <c r="G12" s="172" t="n">
        <v>10082</v>
      </c>
      <c r="H12" s="222" t="n">
        <v>10.6</v>
      </c>
      <c r="I12" s="172" t="n">
        <v>996</v>
      </c>
      <c r="J12" s="222" t="n">
        <v>3.2</v>
      </c>
    </row>
    <row r="13" s="101" customFormat="true" ht="15" hidden="false" customHeight="true" outlineLevel="0" collapsed="false">
      <c r="A13" s="102" t="s">
        <v>223</v>
      </c>
      <c r="B13" s="102"/>
      <c r="C13" s="102"/>
      <c r="D13" s="102"/>
      <c r="E13" s="172" t="n">
        <v>5888</v>
      </c>
      <c r="F13" s="222" t="n">
        <v>10</v>
      </c>
      <c r="G13" s="172" t="n">
        <v>5071</v>
      </c>
      <c r="H13" s="222" t="n">
        <v>12.5</v>
      </c>
      <c r="I13" s="172" t="n">
        <v>817</v>
      </c>
      <c r="J13" s="222" t="n">
        <v>-3.7</v>
      </c>
    </row>
    <row r="14" s="101" customFormat="true" ht="15" hidden="false" customHeight="true" outlineLevel="0" collapsed="false">
      <c r="A14" s="102" t="s">
        <v>224</v>
      </c>
      <c r="B14" s="102"/>
      <c r="C14" s="102"/>
      <c r="D14" s="102"/>
      <c r="E14" s="172" t="n">
        <v>32303</v>
      </c>
      <c r="F14" s="222" t="n">
        <v>-0.1</v>
      </c>
      <c r="G14" s="172" t="n">
        <v>29485</v>
      </c>
      <c r="H14" s="222" t="n">
        <v>1.7</v>
      </c>
      <c r="I14" s="172" t="n">
        <v>2818</v>
      </c>
      <c r="J14" s="222" t="n">
        <v>-16</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15488</v>
      </c>
      <c r="F16" s="222" t="n">
        <v>5.8</v>
      </c>
      <c r="G16" s="172" t="n">
        <v>13784</v>
      </c>
      <c r="H16" s="222" t="n">
        <v>3.5</v>
      </c>
      <c r="I16" s="172" t="n">
        <v>1704</v>
      </c>
      <c r="J16" s="222" t="n">
        <v>28.7</v>
      </c>
    </row>
    <row r="17" s="101" customFormat="true" ht="15" hidden="false" customHeight="true" outlineLevel="0" collapsed="false">
      <c r="A17" s="102" t="s">
        <v>227</v>
      </c>
      <c r="B17" s="102"/>
      <c r="C17" s="102"/>
      <c r="D17" s="102"/>
      <c r="E17" s="172" t="n">
        <v>32613</v>
      </c>
      <c r="F17" s="222" t="n">
        <v>7.4</v>
      </c>
      <c r="G17" s="172" t="n">
        <v>27070</v>
      </c>
      <c r="H17" s="222" t="n">
        <v>7.3</v>
      </c>
      <c r="I17" s="172" t="n">
        <v>5543</v>
      </c>
      <c r="J17" s="222" t="n">
        <v>7.5</v>
      </c>
    </row>
    <row r="18" s="101" customFormat="true" ht="15" hidden="false" customHeight="true" outlineLevel="0" collapsed="false">
      <c r="A18" s="102" t="s">
        <v>228</v>
      </c>
      <c r="B18" s="102"/>
      <c r="C18" s="102"/>
      <c r="D18" s="102"/>
      <c r="E18" s="172" t="n">
        <v>3833</v>
      </c>
      <c r="F18" s="222" t="n">
        <v>-9.9</v>
      </c>
      <c r="G18" s="172" t="n">
        <v>3702</v>
      </c>
      <c r="H18" s="222" t="n">
        <v>-11.3</v>
      </c>
      <c r="I18" s="172" t="n">
        <v>131</v>
      </c>
      <c r="J18" s="222" t="n">
        <v>65.8</v>
      </c>
    </row>
    <row r="19" s="101" customFormat="true" ht="15" hidden="false" customHeight="true" outlineLevel="0" collapsed="false">
      <c r="A19" s="102" t="s">
        <v>229</v>
      </c>
      <c r="B19" s="102"/>
      <c r="C19" s="102"/>
      <c r="D19" s="102"/>
      <c r="E19" s="172" t="n">
        <v>5705</v>
      </c>
      <c r="F19" s="222" t="n">
        <v>-8.6</v>
      </c>
      <c r="G19" s="172" t="n">
        <v>5571</v>
      </c>
      <c r="H19" s="222" t="n">
        <v>-9</v>
      </c>
      <c r="I19" s="172" t="n">
        <v>134</v>
      </c>
      <c r="J19" s="222" t="n">
        <v>9.8</v>
      </c>
    </row>
    <row r="20" s="101" customFormat="true" ht="15" hidden="false" customHeight="true" outlineLevel="0" collapsed="false">
      <c r="A20" s="102" t="s">
        <v>230</v>
      </c>
      <c r="B20" s="102"/>
      <c r="C20" s="102"/>
      <c r="D20" s="102"/>
      <c r="E20" s="172" t="n">
        <v>17800</v>
      </c>
      <c r="F20" s="222" t="n">
        <v>5.9</v>
      </c>
      <c r="G20" s="172" t="n">
        <v>16626</v>
      </c>
      <c r="H20" s="222" t="n">
        <v>7.5</v>
      </c>
      <c r="I20" s="172" t="n">
        <v>1174</v>
      </c>
      <c r="J20" s="222" t="n">
        <v>-12.5</v>
      </c>
    </row>
    <row r="21" s="101" customFormat="true" ht="15" hidden="false" customHeight="true" outlineLevel="0" collapsed="false">
      <c r="A21" s="102" t="s">
        <v>231</v>
      </c>
      <c r="B21" s="102"/>
      <c r="C21" s="102"/>
      <c r="D21" s="102"/>
      <c r="E21" s="172" t="n">
        <v>15618</v>
      </c>
      <c r="F21" s="222" t="n">
        <v>12.9</v>
      </c>
      <c r="G21" s="172" t="n">
        <v>14441</v>
      </c>
      <c r="H21" s="222" t="n">
        <v>13.6</v>
      </c>
      <c r="I21" s="172" t="n">
        <v>1177</v>
      </c>
      <c r="J21" s="222" t="n">
        <v>4.7</v>
      </c>
    </row>
    <row r="22" s="101" customFormat="true" ht="15" hidden="false" customHeight="true" outlineLevel="0" collapsed="false">
      <c r="A22" s="102" t="s">
        <v>232</v>
      </c>
      <c r="B22" s="102"/>
      <c r="C22" s="102"/>
      <c r="D22" s="102"/>
      <c r="E22" s="172" t="n">
        <v>11773</v>
      </c>
      <c r="F22" s="222" t="n">
        <v>8</v>
      </c>
      <c r="G22" s="172" t="n">
        <v>11102</v>
      </c>
      <c r="H22" s="222" t="n">
        <v>9.9</v>
      </c>
      <c r="I22" s="172" t="n">
        <v>671</v>
      </c>
      <c r="J22" s="222" t="n">
        <v>-16.1</v>
      </c>
    </row>
    <row r="23" s="101" customFormat="true" ht="15" hidden="false" customHeight="true" outlineLevel="0" collapsed="false">
      <c r="A23" s="102" t="s">
        <v>233</v>
      </c>
      <c r="B23" s="102"/>
      <c r="C23" s="102"/>
      <c r="D23" s="102"/>
      <c r="E23" s="172" t="n">
        <v>27155</v>
      </c>
      <c r="F23" s="222" t="n">
        <v>3.7</v>
      </c>
      <c r="G23" s="172" t="n">
        <v>26505</v>
      </c>
      <c r="H23" s="222" t="n">
        <v>5.1</v>
      </c>
      <c r="I23" s="172" t="n">
        <v>650</v>
      </c>
      <c r="J23" s="222" t="n">
        <v>-32.2</v>
      </c>
    </row>
    <row r="24" s="101" customFormat="true" ht="15" hidden="false" customHeight="true" outlineLevel="0" collapsed="false">
      <c r="A24" s="102" t="s">
        <v>234</v>
      </c>
      <c r="B24" s="102"/>
      <c r="C24" s="102"/>
      <c r="D24" s="102"/>
      <c r="E24" s="172" t="n">
        <v>20948</v>
      </c>
      <c r="F24" s="222" t="n">
        <v>16.7</v>
      </c>
      <c r="G24" s="172" t="n">
        <v>20288</v>
      </c>
      <c r="H24" s="222" t="n">
        <v>16.8</v>
      </c>
      <c r="I24" s="172" t="n">
        <v>660</v>
      </c>
      <c r="J24" s="222" t="n">
        <v>14</v>
      </c>
    </row>
    <row r="25" s="101" customFormat="true" ht="15" hidden="false" customHeight="true" outlineLevel="0" collapsed="false">
      <c r="A25" s="102" t="s">
        <v>235</v>
      </c>
      <c r="B25" s="102"/>
      <c r="C25" s="102"/>
      <c r="D25" s="102"/>
      <c r="E25" s="172" t="n">
        <v>31041</v>
      </c>
      <c r="F25" s="222" t="n">
        <v>15.4</v>
      </c>
      <c r="G25" s="172" t="n">
        <v>25893</v>
      </c>
      <c r="H25" s="222" t="n">
        <v>7.6</v>
      </c>
      <c r="I25" s="172" t="n">
        <v>5148</v>
      </c>
      <c r="J25" s="222" t="n">
        <v>80.3</v>
      </c>
    </row>
    <row r="26" s="101" customFormat="true" ht="15" hidden="false" customHeight="true" outlineLevel="0" collapsed="false">
      <c r="A26" s="102" t="s">
        <v>236</v>
      </c>
      <c r="B26" s="102"/>
      <c r="C26" s="102"/>
      <c r="D26" s="102"/>
      <c r="E26" s="172" t="n">
        <v>7576</v>
      </c>
      <c r="F26" s="222" t="n">
        <v>-1.6</v>
      </c>
      <c r="G26" s="172" t="n">
        <v>7393</v>
      </c>
      <c r="H26" s="222" t="n">
        <v>0.4</v>
      </c>
      <c r="I26" s="172" t="n">
        <v>183</v>
      </c>
      <c r="J26" s="222" t="n">
        <v>-45</v>
      </c>
    </row>
    <row r="27" s="101" customFormat="true" ht="15" hidden="false" customHeight="true" outlineLevel="0" collapsed="false">
      <c r="A27" s="102" t="s">
        <v>237</v>
      </c>
      <c r="B27" s="102"/>
      <c r="C27" s="102"/>
      <c r="D27" s="102"/>
      <c r="E27" s="172" t="n">
        <v>14926</v>
      </c>
      <c r="F27" s="222" t="n">
        <v>0.1</v>
      </c>
      <c r="G27" s="172" t="n">
        <v>14589</v>
      </c>
      <c r="H27" s="222" t="n">
        <v>-0.5</v>
      </c>
      <c r="I27" s="172" t="n">
        <v>337</v>
      </c>
      <c r="J27" s="222" t="n">
        <v>39.8</v>
      </c>
    </row>
    <row r="28" s="101" customFormat="true" ht="15" hidden="false" customHeight="true" outlineLevel="0" collapsed="false">
      <c r="A28" s="102" t="s">
        <v>238</v>
      </c>
      <c r="B28" s="102"/>
      <c r="C28" s="102"/>
      <c r="D28" s="102"/>
      <c r="E28" s="172" t="n">
        <v>20112</v>
      </c>
      <c r="F28" s="222" t="n">
        <v>-11.3</v>
      </c>
      <c r="G28" s="172" t="n">
        <v>15712</v>
      </c>
      <c r="H28" s="222" t="n">
        <v>-4.4</v>
      </c>
      <c r="I28" s="172" t="n">
        <v>4400</v>
      </c>
      <c r="J28" s="222" t="n">
        <v>-29.5</v>
      </c>
    </row>
    <row r="29" s="101" customFormat="true" ht="15" hidden="false" customHeight="true" outlineLevel="0" collapsed="false">
      <c r="A29" s="102" t="s">
        <v>239</v>
      </c>
      <c r="B29" s="102"/>
      <c r="C29" s="102"/>
      <c r="D29" s="102"/>
      <c r="E29" s="172" t="n">
        <v>20572</v>
      </c>
      <c r="F29" s="222" t="n">
        <v>-0.2</v>
      </c>
      <c r="G29" s="172" t="n">
        <v>19971</v>
      </c>
      <c r="H29" s="222" t="n">
        <v>0.5</v>
      </c>
      <c r="I29" s="172" t="n">
        <v>601</v>
      </c>
      <c r="J29" s="222" t="n">
        <v>-18.2</v>
      </c>
    </row>
    <row r="30" s="101" customFormat="true" ht="20.1" hidden="false" customHeight="true" outlineLevel="0" collapsed="false">
      <c r="A30" s="219" t="s">
        <v>264</v>
      </c>
      <c r="C30" s="104"/>
      <c r="D30" s="220"/>
      <c r="E30" s="172" t="n">
        <v>298950</v>
      </c>
      <c r="F30" s="222" t="n">
        <v>4.8</v>
      </c>
      <c r="G30" s="172" t="n">
        <v>271593</v>
      </c>
      <c r="H30" s="222" t="n">
        <v>5.3</v>
      </c>
      <c r="I30" s="172" t="n">
        <v>27357</v>
      </c>
      <c r="J30" s="222" t="n">
        <v>0.5</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8733</v>
      </c>
      <c r="F32" s="222" t="n">
        <v>-2.9</v>
      </c>
      <c r="G32" s="172" t="n">
        <v>8378</v>
      </c>
      <c r="H32" s="222" t="n">
        <v>-0.6</v>
      </c>
      <c r="I32" s="172" t="n">
        <v>355</v>
      </c>
      <c r="J32" s="222" t="n">
        <v>-37.4</v>
      </c>
    </row>
    <row r="33" s="101" customFormat="true" ht="15" hidden="false" customHeight="true" outlineLevel="0" collapsed="false">
      <c r="A33" s="101" t="s">
        <v>242</v>
      </c>
      <c r="C33" s="102"/>
      <c r="D33" s="220"/>
      <c r="E33" s="172" t="n">
        <v>35409</v>
      </c>
      <c r="F33" s="222" t="n">
        <v>16.1</v>
      </c>
      <c r="G33" s="172" t="n">
        <v>33744</v>
      </c>
      <c r="H33" s="222" t="n">
        <v>16.3</v>
      </c>
      <c r="I33" s="172" t="n">
        <v>1665</v>
      </c>
      <c r="J33" s="222" t="n">
        <v>13.3</v>
      </c>
    </row>
    <row r="34" s="101" customFormat="true" ht="15" hidden="false" customHeight="true" outlineLevel="0" collapsed="false">
      <c r="A34" s="101" t="s">
        <v>239</v>
      </c>
      <c r="C34" s="102"/>
      <c r="D34" s="220"/>
      <c r="E34" s="172" t="n">
        <v>20572</v>
      </c>
      <c r="F34" s="222" t="n">
        <v>-0.2</v>
      </c>
      <c r="G34" s="172" t="n">
        <v>19971</v>
      </c>
      <c r="H34" s="222" t="n">
        <v>0.5</v>
      </c>
      <c r="I34" s="172" t="n">
        <v>601</v>
      </c>
      <c r="J34" s="222" t="n">
        <v>-18.2</v>
      </c>
    </row>
    <row r="35" s="101" customFormat="true" ht="15" hidden="false" customHeight="true" outlineLevel="0" collapsed="false">
      <c r="A35" s="101" t="s">
        <v>243</v>
      </c>
      <c r="C35" s="102"/>
      <c r="D35" s="220"/>
      <c r="E35" s="172" t="n">
        <v>15488</v>
      </c>
      <c r="F35" s="222" t="n">
        <v>5.8</v>
      </c>
      <c r="G35" s="172" t="n">
        <v>13784</v>
      </c>
      <c r="H35" s="222" t="n">
        <v>3.5</v>
      </c>
      <c r="I35" s="172" t="n">
        <v>1704</v>
      </c>
      <c r="J35" s="222" t="n">
        <v>28.7</v>
      </c>
    </row>
    <row r="36" s="101" customFormat="true" ht="15" hidden="false" customHeight="true" outlineLevel="0" collapsed="false">
      <c r="A36" s="101" t="s">
        <v>230</v>
      </c>
      <c r="D36" s="102"/>
      <c r="E36" s="172" t="n">
        <v>17800</v>
      </c>
      <c r="F36" s="222" t="n">
        <v>5.9</v>
      </c>
      <c r="G36" s="172" t="n">
        <v>16626</v>
      </c>
      <c r="H36" s="222" t="n">
        <v>7.5</v>
      </c>
      <c r="I36" s="172" t="n">
        <v>1174</v>
      </c>
      <c r="J36" s="222" t="n">
        <v>-12.5</v>
      </c>
    </row>
    <row r="37" s="101" customFormat="true" ht="15" hidden="false" customHeight="true" outlineLevel="0" collapsed="false">
      <c r="A37" s="101" t="s">
        <v>244</v>
      </c>
      <c r="C37" s="102"/>
      <c r="D37" s="102"/>
      <c r="E37" s="172" t="n">
        <v>33043</v>
      </c>
      <c r="F37" s="222" t="n">
        <v>4.8</v>
      </c>
      <c r="G37" s="172" t="n">
        <v>31576</v>
      </c>
      <c r="H37" s="222" t="n">
        <v>6.2</v>
      </c>
      <c r="I37" s="172" t="n">
        <v>1467</v>
      </c>
      <c r="J37" s="222" t="n">
        <v>-18.8</v>
      </c>
    </row>
    <row r="38" s="101" customFormat="true" ht="15" hidden="false" customHeight="true" outlineLevel="0" collapsed="false">
      <c r="A38" s="101" t="s">
        <v>245</v>
      </c>
      <c r="C38" s="102"/>
      <c r="D38" s="102"/>
      <c r="E38" s="172" t="n">
        <v>23680</v>
      </c>
      <c r="F38" s="222" t="n">
        <v>9.9</v>
      </c>
      <c r="G38" s="172" t="n">
        <v>18870</v>
      </c>
      <c r="H38" s="222" t="n">
        <v>10</v>
      </c>
      <c r="I38" s="172" t="n">
        <v>4810</v>
      </c>
      <c r="J38" s="222" t="n">
        <v>9.5</v>
      </c>
    </row>
    <row r="39" s="101" customFormat="true" ht="15" hidden="false" customHeight="true" outlineLevel="0" collapsed="false">
      <c r="A39" s="101" t="s">
        <v>246</v>
      </c>
      <c r="C39" s="102"/>
      <c r="D39" s="102"/>
      <c r="E39" s="172" t="n">
        <v>36195</v>
      </c>
      <c r="F39" s="222" t="n">
        <v>3.6</v>
      </c>
      <c r="G39" s="172" t="n">
        <v>34009</v>
      </c>
      <c r="H39" s="222" t="n">
        <v>3.5</v>
      </c>
      <c r="I39" s="172" t="n">
        <v>2186</v>
      </c>
      <c r="J39" s="222" t="n">
        <v>4.8</v>
      </c>
    </row>
    <row r="40" s="101" customFormat="true" ht="15" hidden="false" customHeight="true" outlineLevel="0" collapsed="false">
      <c r="A40" s="101" t="s">
        <v>247</v>
      </c>
      <c r="C40" s="102"/>
      <c r="D40" s="102"/>
      <c r="E40" s="172" t="n">
        <v>10515</v>
      </c>
      <c r="F40" s="222" t="n">
        <v>7.4</v>
      </c>
      <c r="G40" s="172" t="n">
        <v>9964</v>
      </c>
      <c r="H40" s="222" t="n">
        <v>9.5</v>
      </c>
      <c r="I40" s="172" t="n">
        <v>551</v>
      </c>
      <c r="J40" s="222" t="n">
        <v>-19.8</v>
      </c>
    </row>
    <row r="41" s="101" customFormat="true" ht="15" hidden="false" customHeight="true" outlineLevel="0" collapsed="false">
      <c r="A41" s="101" t="s">
        <v>248</v>
      </c>
      <c r="C41" s="102"/>
      <c r="D41" s="102"/>
      <c r="E41" s="172" t="n">
        <v>3833</v>
      </c>
      <c r="F41" s="222" t="n">
        <v>-9.9</v>
      </c>
      <c r="G41" s="172" t="n">
        <v>3702</v>
      </c>
      <c r="H41" s="222" t="n">
        <v>-11.3</v>
      </c>
      <c r="I41" s="172" t="n">
        <v>131</v>
      </c>
      <c r="J41" s="222" t="n">
        <v>65.8</v>
      </c>
    </row>
    <row r="42" s="101" customFormat="true" ht="15" hidden="false" customHeight="true" outlineLevel="0" collapsed="false">
      <c r="A42" s="101" t="s">
        <v>249</v>
      </c>
      <c r="C42" s="102"/>
      <c r="D42" s="102"/>
      <c r="E42" s="172" t="n">
        <v>39903</v>
      </c>
      <c r="F42" s="222" t="n">
        <v>0.9</v>
      </c>
      <c r="G42" s="172" t="n">
        <v>30665</v>
      </c>
      <c r="H42" s="222" t="n">
        <v>0.2</v>
      </c>
      <c r="I42" s="172" t="n">
        <v>9238</v>
      </c>
      <c r="J42" s="222" t="n">
        <v>3.6</v>
      </c>
    </row>
    <row r="43" s="101" customFormat="true" ht="15" hidden="false" customHeight="true" outlineLevel="0" collapsed="false">
      <c r="A43" s="101" t="s">
        <v>229</v>
      </c>
      <c r="C43" s="102"/>
      <c r="D43" s="102"/>
      <c r="E43" s="172" t="n">
        <v>21476</v>
      </c>
      <c r="F43" s="222" t="n">
        <v>9.2</v>
      </c>
      <c r="G43" s="172" t="n">
        <v>20819</v>
      </c>
      <c r="H43" s="222" t="n">
        <v>8.4</v>
      </c>
      <c r="I43" s="172" t="n">
        <v>657</v>
      </c>
      <c r="J43" s="222" t="n">
        <v>44.4</v>
      </c>
    </row>
    <row r="44" s="101" customFormat="true" ht="15" hidden="false" customHeight="true" outlineLevel="0" collapsed="false">
      <c r="A44" s="101" t="s">
        <v>224</v>
      </c>
      <c r="C44" s="102"/>
      <c r="D44" s="102"/>
      <c r="E44" s="172" t="n">
        <v>32303</v>
      </c>
      <c r="F44" s="222" t="n">
        <v>-0.1</v>
      </c>
      <c r="G44" s="172" t="n">
        <v>29485</v>
      </c>
      <c r="H44" s="222" t="n">
        <v>1.7</v>
      </c>
      <c r="I44" s="172" t="n">
        <v>2818</v>
      </c>
      <c r="J44" s="222" t="n">
        <v>-16</v>
      </c>
    </row>
    <row r="45" s="101" customFormat="true" ht="14.85" hidden="false" customHeight="true" outlineLevel="0" collapsed="false">
      <c r="B45" s="104"/>
      <c r="C45" s="104"/>
      <c r="D45" s="167"/>
      <c r="E45" s="167"/>
      <c r="F45" s="223"/>
      <c r="G45" s="167"/>
      <c r="H45" s="224"/>
      <c r="I45" s="168"/>
      <c r="J45"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Okto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13" customFormat="true" ht="15" hidden="false" customHeight="false" outlineLevel="0" collapsed="false">
      <c r="A1" s="82" t="s">
        <v>294</v>
      </c>
      <c r="B1" s="82"/>
      <c r="C1" s="82"/>
      <c r="D1" s="97" t="s">
        <v>295</v>
      </c>
      <c r="E1" s="97"/>
      <c r="F1" s="97"/>
      <c r="G1" s="97"/>
      <c r="H1" s="97"/>
      <c r="I1" s="97"/>
      <c r="J1" s="97"/>
    </row>
    <row r="2" s="213"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4" t="s">
        <v>291</v>
      </c>
      <c r="H4" s="214"/>
      <c r="I4" s="214"/>
      <c r="J4" s="214"/>
    </row>
    <row r="5" s="101" customFormat="true" ht="14.85" hidden="false" customHeight="true" outlineLevel="0" collapsed="false">
      <c r="A5" s="164"/>
      <c r="B5" s="164"/>
      <c r="C5" s="164"/>
      <c r="D5" s="164"/>
      <c r="E5" s="124"/>
      <c r="F5" s="124"/>
      <c r="G5" s="215" t="s">
        <v>292</v>
      </c>
      <c r="H5" s="215"/>
      <c r="I5" s="214" t="s">
        <v>293</v>
      </c>
      <c r="J5" s="214"/>
    </row>
    <row r="6" s="101" customFormat="true" ht="14.85" hidden="false" customHeight="true" outlineLevel="0" collapsed="false">
      <c r="A6" s="164"/>
      <c r="B6" s="164"/>
      <c r="C6" s="164"/>
      <c r="D6" s="164"/>
      <c r="E6" s="124" t="s">
        <v>216</v>
      </c>
      <c r="F6" s="216" t="s">
        <v>217</v>
      </c>
      <c r="G6" s="124" t="s">
        <v>216</v>
      </c>
      <c r="H6" s="216" t="s">
        <v>217</v>
      </c>
      <c r="I6" s="124" t="s">
        <v>216</v>
      </c>
      <c r="J6" s="145" t="s">
        <v>217</v>
      </c>
    </row>
    <row r="7" s="101" customFormat="true" ht="14.85" hidden="false" customHeight="true" outlineLevel="0" collapsed="false">
      <c r="A7" s="164"/>
      <c r="B7" s="164"/>
      <c r="C7" s="164"/>
      <c r="D7" s="164"/>
      <c r="E7" s="124"/>
      <c r="F7" s="216"/>
      <c r="G7" s="124"/>
      <c r="H7" s="216"/>
      <c r="I7" s="124"/>
      <c r="J7" s="145"/>
    </row>
    <row r="8" s="101" customFormat="true" ht="18.75" hidden="false" customHeight="true" outlineLevel="0" collapsed="false">
      <c r="A8" s="164"/>
      <c r="B8" s="164"/>
      <c r="C8" s="164"/>
      <c r="D8" s="164"/>
      <c r="E8" s="217" t="s">
        <v>167</v>
      </c>
      <c r="F8" s="217" t="s">
        <v>201</v>
      </c>
      <c r="G8" s="217" t="s">
        <v>167</v>
      </c>
      <c r="H8" s="217" t="s">
        <v>201</v>
      </c>
      <c r="I8" s="217" t="s">
        <v>167</v>
      </c>
      <c r="J8" s="218"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39579</v>
      </c>
      <c r="F11" s="222" t="n">
        <v>13.2</v>
      </c>
      <c r="G11" s="172" t="n">
        <v>37156</v>
      </c>
      <c r="H11" s="222" t="n">
        <v>13.2</v>
      </c>
      <c r="I11" s="172" t="n">
        <v>2423</v>
      </c>
      <c r="J11" s="222" t="n">
        <v>13.6</v>
      </c>
    </row>
    <row r="12" s="101" customFormat="true" ht="15" hidden="false" customHeight="true" outlineLevel="0" collapsed="false">
      <c r="A12" s="102" t="s">
        <v>222</v>
      </c>
      <c r="B12" s="102"/>
      <c r="C12" s="102"/>
      <c r="D12" s="102"/>
      <c r="E12" s="172" t="n">
        <v>106443</v>
      </c>
      <c r="F12" s="222" t="n">
        <v>9.4</v>
      </c>
      <c r="G12" s="172" t="n">
        <v>96121</v>
      </c>
      <c r="H12" s="222" t="n">
        <v>8.8</v>
      </c>
      <c r="I12" s="172" t="n">
        <v>10322</v>
      </c>
      <c r="J12" s="222" t="n">
        <v>14.6</v>
      </c>
    </row>
    <row r="13" s="101" customFormat="true" ht="15" hidden="false" customHeight="true" outlineLevel="0" collapsed="false">
      <c r="A13" s="102" t="s">
        <v>223</v>
      </c>
      <c r="B13" s="102"/>
      <c r="C13" s="102"/>
      <c r="D13" s="102"/>
      <c r="E13" s="172" t="n">
        <v>57274</v>
      </c>
      <c r="F13" s="222" t="n">
        <v>9.7</v>
      </c>
      <c r="G13" s="172" t="n">
        <v>47862</v>
      </c>
      <c r="H13" s="222" t="n">
        <v>15.4</v>
      </c>
      <c r="I13" s="172" t="n">
        <v>9412</v>
      </c>
      <c r="J13" s="222" t="n">
        <v>-12.2</v>
      </c>
    </row>
    <row r="14" s="101" customFormat="true" ht="15" hidden="false" customHeight="true" outlineLevel="0" collapsed="false">
      <c r="A14" s="102" t="s">
        <v>224</v>
      </c>
      <c r="B14" s="102"/>
      <c r="C14" s="102"/>
      <c r="D14" s="102"/>
      <c r="E14" s="172" t="n">
        <v>317568</v>
      </c>
      <c r="F14" s="222" t="n">
        <v>6.1</v>
      </c>
      <c r="G14" s="172" t="n">
        <v>284481</v>
      </c>
      <c r="H14" s="222" t="n">
        <v>6.9</v>
      </c>
      <c r="I14" s="172" t="n">
        <v>33087</v>
      </c>
      <c r="J14" s="222" t="n">
        <v>0.2</v>
      </c>
    </row>
    <row r="15" s="101" customFormat="true" ht="20.1" hidden="false" customHeight="true" outlineLevel="0" collapsed="false">
      <c r="A15" s="219" t="s">
        <v>225</v>
      </c>
      <c r="C15" s="102"/>
      <c r="D15" s="220"/>
      <c r="E15" s="226"/>
      <c r="F15" s="222"/>
      <c r="G15" s="226"/>
      <c r="H15" s="222"/>
      <c r="I15" s="226"/>
      <c r="J15" s="222"/>
    </row>
    <row r="16" s="101" customFormat="true" ht="15" hidden="false" customHeight="true" outlineLevel="0" collapsed="false">
      <c r="A16" s="102" t="s">
        <v>226</v>
      </c>
      <c r="B16" s="102"/>
      <c r="C16" s="102"/>
      <c r="D16" s="102"/>
      <c r="E16" s="172" t="n">
        <v>176747</v>
      </c>
      <c r="F16" s="222" t="n">
        <v>11.4</v>
      </c>
      <c r="G16" s="172" t="n">
        <v>164709</v>
      </c>
      <c r="H16" s="222" t="n">
        <v>11.7</v>
      </c>
      <c r="I16" s="172" t="n">
        <v>12038</v>
      </c>
      <c r="J16" s="222" t="n">
        <v>7.6</v>
      </c>
    </row>
    <row r="17" s="101" customFormat="true" ht="15" hidden="false" customHeight="true" outlineLevel="0" collapsed="false">
      <c r="A17" s="102" t="s">
        <v>227</v>
      </c>
      <c r="B17" s="102"/>
      <c r="C17" s="102"/>
      <c r="D17" s="102"/>
      <c r="E17" s="172" t="n">
        <v>306458</v>
      </c>
      <c r="F17" s="222" t="n">
        <v>8.5</v>
      </c>
      <c r="G17" s="172" t="n">
        <v>262027</v>
      </c>
      <c r="H17" s="222" t="n">
        <v>6.9</v>
      </c>
      <c r="I17" s="172" t="n">
        <v>44431</v>
      </c>
      <c r="J17" s="222" t="n">
        <v>19</v>
      </c>
    </row>
    <row r="18" s="101" customFormat="true" ht="15" hidden="false" customHeight="true" outlineLevel="0" collapsed="false">
      <c r="A18" s="102" t="s">
        <v>228</v>
      </c>
      <c r="B18" s="102"/>
      <c r="C18" s="102"/>
      <c r="D18" s="102"/>
      <c r="E18" s="172" t="n">
        <v>41085</v>
      </c>
      <c r="F18" s="222" t="n">
        <v>-0.1</v>
      </c>
      <c r="G18" s="172" t="n">
        <v>39674</v>
      </c>
      <c r="H18" s="222" t="n">
        <v>-0.9</v>
      </c>
      <c r="I18" s="172" t="n">
        <v>1411</v>
      </c>
      <c r="J18" s="222" t="n">
        <v>31.5</v>
      </c>
    </row>
    <row r="19" s="101" customFormat="true" ht="15" hidden="false" customHeight="true" outlineLevel="0" collapsed="false">
      <c r="A19" s="102" t="s">
        <v>229</v>
      </c>
      <c r="B19" s="102"/>
      <c r="C19" s="102"/>
      <c r="D19" s="102"/>
      <c r="E19" s="172" t="n">
        <v>60627</v>
      </c>
      <c r="F19" s="222" t="n">
        <v>-4.9</v>
      </c>
      <c r="G19" s="172" t="n">
        <v>58907</v>
      </c>
      <c r="H19" s="222" t="n">
        <v>-4.8</v>
      </c>
      <c r="I19" s="172" t="n">
        <v>1720</v>
      </c>
      <c r="J19" s="222" t="n">
        <v>-10.5</v>
      </c>
    </row>
    <row r="20" s="101" customFormat="true" ht="15" hidden="false" customHeight="true" outlineLevel="0" collapsed="false">
      <c r="A20" s="102" t="s">
        <v>230</v>
      </c>
      <c r="B20" s="102"/>
      <c r="C20" s="102"/>
      <c r="D20" s="102"/>
      <c r="E20" s="172" t="n">
        <v>174275</v>
      </c>
      <c r="F20" s="222" t="n">
        <v>-0.2</v>
      </c>
      <c r="G20" s="172" t="n">
        <v>157571</v>
      </c>
      <c r="H20" s="222" t="n">
        <v>-0.7</v>
      </c>
      <c r="I20" s="172" t="n">
        <v>16704</v>
      </c>
      <c r="J20" s="222" t="n">
        <v>4.8</v>
      </c>
    </row>
    <row r="21" s="101" customFormat="true" ht="15" hidden="false" customHeight="true" outlineLevel="0" collapsed="false">
      <c r="A21" s="102" t="s">
        <v>231</v>
      </c>
      <c r="B21" s="102"/>
      <c r="C21" s="102"/>
      <c r="D21" s="102"/>
      <c r="E21" s="172" t="n">
        <v>153457</v>
      </c>
      <c r="F21" s="222" t="n">
        <v>7.5</v>
      </c>
      <c r="G21" s="172" t="n">
        <v>139811</v>
      </c>
      <c r="H21" s="222" t="n">
        <v>10</v>
      </c>
      <c r="I21" s="172" t="n">
        <v>13646</v>
      </c>
      <c r="J21" s="222" t="n">
        <v>-12.4</v>
      </c>
    </row>
    <row r="22" s="101" customFormat="true" ht="15" hidden="false" customHeight="true" outlineLevel="0" collapsed="false">
      <c r="A22" s="102" t="s">
        <v>232</v>
      </c>
      <c r="B22" s="102"/>
      <c r="C22" s="102"/>
      <c r="D22" s="102"/>
      <c r="E22" s="172" t="n">
        <v>128883</v>
      </c>
      <c r="F22" s="222" t="n">
        <v>2.5</v>
      </c>
      <c r="G22" s="172" t="n">
        <v>119425</v>
      </c>
      <c r="H22" s="222" t="n">
        <v>1.9</v>
      </c>
      <c r="I22" s="172" t="n">
        <v>9458</v>
      </c>
      <c r="J22" s="222" t="n">
        <v>11.4</v>
      </c>
    </row>
    <row r="23" s="101" customFormat="true" ht="15" hidden="false" customHeight="true" outlineLevel="0" collapsed="false">
      <c r="A23" s="102" t="s">
        <v>233</v>
      </c>
      <c r="B23" s="102"/>
      <c r="C23" s="102"/>
      <c r="D23" s="102"/>
      <c r="E23" s="172" t="n">
        <v>270315</v>
      </c>
      <c r="F23" s="222" t="n">
        <v>5.6</v>
      </c>
      <c r="G23" s="172" t="n">
        <v>261222</v>
      </c>
      <c r="H23" s="222" t="n">
        <v>5.6</v>
      </c>
      <c r="I23" s="172" t="n">
        <v>9093</v>
      </c>
      <c r="J23" s="222" t="n">
        <v>4.7</v>
      </c>
    </row>
    <row r="24" s="101" customFormat="true" ht="15" hidden="false" customHeight="true" outlineLevel="0" collapsed="false">
      <c r="A24" s="102" t="s">
        <v>234</v>
      </c>
      <c r="B24" s="102"/>
      <c r="C24" s="102"/>
      <c r="D24" s="102"/>
      <c r="E24" s="172" t="n">
        <v>190188</v>
      </c>
      <c r="F24" s="222" t="n">
        <v>1.6</v>
      </c>
      <c r="G24" s="172" t="n">
        <v>182715</v>
      </c>
      <c r="H24" s="222" t="n">
        <v>1.4</v>
      </c>
      <c r="I24" s="172" t="n">
        <v>7473</v>
      </c>
      <c r="J24" s="222" t="n">
        <v>6.3</v>
      </c>
    </row>
    <row r="25" s="101" customFormat="true" ht="15" hidden="false" customHeight="true" outlineLevel="0" collapsed="false">
      <c r="A25" s="102" t="s">
        <v>235</v>
      </c>
      <c r="B25" s="102"/>
      <c r="C25" s="102"/>
      <c r="D25" s="102"/>
      <c r="E25" s="172" t="n">
        <v>285081</v>
      </c>
      <c r="F25" s="222" t="n">
        <v>5.8</v>
      </c>
      <c r="G25" s="172" t="n">
        <v>250760</v>
      </c>
      <c r="H25" s="222" t="n">
        <v>3.1</v>
      </c>
      <c r="I25" s="172" t="n">
        <v>34321</v>
      </c>
      <c r="J25" s="222" t="n">
        <v>30.5</v>
      </c>
    </row>
    <row r="26" s="101" customFormat="true" ht="15" hidden="false" customHeight="true" outlineLevel="0" collapsed="false">
      <c r="A26" s="102" t="s">
        <v>236</v>
      </c>
      <c r="B26" s="102"/>
      <c r="C26" s="102"/>
      <c r="D26" s="102"/>
      <c r="E26" s="172" t="n">
        <v>73627</v>
      </c>
      <c r="F26" s="222" t="n">
        <v>-0.5</v>
      </c>
      <c r="G26" s="172" t="n">
        <v>70669</v>
      </c>
      <c r="H26" s="222" t="n">
        <v>-1.1</v>
      </c>
      <c r="I26" s="172" t="n">
        <v>2958</v>
      </c>
      <c r="J26" s="222" t="n">
        <v>16.6</v>
      </c>
    </row>
    <row r="27" s="101" customFormat="true" ht="15" hidden="false" customHeight="true" outlineLevel="0" collapsed="false">
      <c r="A27" s="102" t="s">
        <v>237</v>
      </c>
      <c r="B27" s="102"/>
      <c r="C27" s="102"/>
      <c r="D27" s="102"/>
      <c r="E27" s="172" t="n">
        <v>153977</v>
      </c>
      <c r="F27" s="222" t="n">
        <v>1.6</v>
      </c>
      <c r="G27" s="172" t="n">
        <v>150676</v>
      </c>
      <c r="H27" s="222" t="n">
        <v>1.6</v>
      </c>
      <c r="I27" s="172" t="n">
        <v>3301</v>
      </c>
      <c r="J27" s="222" t="n">
        <v>2.4</v>
      </c>
    </row>
    <row r="28" s="101" customFormat="true" ht="15" hidden="false" customHeight="true" outlineLevel="0" collapsed="false">
      <c r="A28" s="102" t="s">
        <v>238</v>
      </c>
      <c r="B28" s="102"/>
      <c r="C28" s="102"/>
      <c r="D28" s="102"/>
      <c r="E28" s="172" t="n">
        <v>206508</v>
      </c>
      <c r="F28" s="222" t="n">
        <v>-8</v>
      </c>
      <c r="G28" s="172" t="n">
        <v>157980</v>
      </c>
      <c r="H28" s="222" t="n">
        <v>-7.8</v>
      </c>
      <c r="I28" s="172" t="n">
        <v>48528</v>
      </c>
      <c r="J28" s="222" t="n">
        <v>-8.5</v>
      </c>
    </row>
    <row r="29" s="101" customFormat="true" ht="15" hidden="false" customHeight="true" outlineLevel="0" collapsed="false">
      <c r="A29" s="102" t="s">
        <v>239</v>
      </c>
      <c r="B29" s="102"/>
      <c r="C29" s="102"/>
      <c r="D29" s="102"/>
      <c r="E29" s="172" t="n">
        <v>203206</v>
      </c>
      <c r="F29" s="222" t="n">
        <v>4.6</v>
      </c>
      <c r="G29" s="172" t="n">
        <v>196709</v>
      </c>
      <c r="H29" s="222" t="n">
        <v>4.2</v>
      </c>
      <c r="I29" s="172" t="n">
        <v>6497</v>
      </c>
      <c r="J29" s="222" t="n">
        <v>18.9</v>
      </c>
    </row>
    <row r="30" s="101" customFormat="true" ht="20.1" hidden="false" customHeight="true" outlineLevel="0" collapsed="false">
      <c r="A30" s="219" t="s">
        <v>264</v>
      </c>
      <c r="C30" s="104"/>
      <c r="D30" s="220"/>
      <c r="E30" s="172" t="n">
        <v>2945298</v>
      </c>
      <c r="F30" s="222" t="n">
        <v>4.1</v>
      </c>
      <c r="G30" s="172" t="n">
        <v>2678475</v>
      </c>
      <c r="H30" s="222" t="n">
        <v>3.9</v>
      </c>
      <c r="I30" s="172" t="n">
        <v>266823</v>
      </c>
      <c r="J30" s="222" t="n">
        <v>5.6</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87264</v>
      </c>
      <c r="F32" s="222" t="n">
        <v>-1.9</v>
      </c>
      <c r="G32" s="172" t="n">
        <v>81863</v>
      </c>
      <c r="H32" s="222" t="n">
        <v>-3</v>
      </c>
      <c r="I32" s="172" t="n">
        <v>5401</v>
      </c>
      <c r="J32" s="222" t="n">
        <v>18.9</v>
      </c>
    </row>
    <row r="33" s="101" customFormat="true" ht="15" hidden="false" customHeight="true" outlineLevel="0" collapsed="false">
      <c r="A33" s="101" t="s">
        <v>242</v>
      </c>
      <c r="C33" s="102"/>
      <c r="D33" s="220"/>
      <c r="E33" s="172" t="n">
        <v>330008</v>
      </c>
      <c r="F33" s="222" t="n">
        <v>4.8</v>
      </c>
      <c r="G33" s="172" t="n">
        <v>311332</v>
      </c>
      <c r="H33" s="222" t="n">
        <v>5.8</v>
      </c>
      <c r="I33" s="172" t="n">
        <v>18676</v>
      </c>
      <c r="J33" s="222" t="n">
        <v>-9.3</v>
      </c>
    </row>
    <row r="34" s="101" customFormat="true" ht="15" hidden="false" customHeight="true" outlineLevel="0" collapsed="false">
      <c r="A34" s="101" t="s">
        <v>239</v>
      </c>
      <c r="C34" s="102"/>
      <c r="D34" s="220"/>
      <c r="E34" s="172" t="n">
        <v>203206</v>
      </c>
      <c r="F34" s="222" t="n">
        <v>4.6</v>
      </c>
      <c r="G34" s="172" t="n">
        <v>196709</v>
      </c>
      <c r="H34" s="222" t="n">
        <v>4.2</v>
      </c>
      <c r="I34" s="172" t="n">
        <v>6497</v>
      </c>
      <c r="J34" s="222" t="n">
        <v>18.9</v>
      </c>
    </row>
    <row r="35" s="101" customFormat="true" ht="15" hidden="false" customHeight="true" outlineLevel="0" collapsed="false">
      <c r="A35" s="101" t="s">
        <v>243</v>
      </c>
      <c r="C35" s="102"/>
      <c r="D35" s="220"/>
      <c r="E35" s="172" t="n">
        <v>176747</v>
      </c>
      <c r="F35" s="222" t="n">
        <v>11.4</v>
      </c>
      <c r="G35" s="172" t="n">
        <v>164709</v>
      </c>
      <c r="H35" s="222" t="n">
        <v>11.7</v>
      </c>
      <c r="I35" s="172" t="n">
        <v>12038</v>
      </c>
      <c r="J35" s="222" t="n">
        <v>7.6</v>
      </c>
    </row>
    <row r="36" s="101" customFormat="true" ht="15" hidden="false" customHeight="true" outlineLevel="0" collapsed="false">
      <c r="A36" s="101" t="s">
        <v>230</v>
      </c>
      <c r="D36" s="102"/>
      <c r="E36" s="172" t="n">
        <v>174275</v>
      </c>
      <c r="F36" s="222" t="n">
        <v>-0.2</v>
      </c>
      <c r="G36" s="172" t="n">
        <v>157571</v>
      </c>
      <c r="H36" s="222" t="n">
        <v>-0.7</v>
      </c>
      <c r="I36" s="172" t="n">
        <v>16704</v>
      </c>
      <c r="J36" s="222" t="n">
        <v>4.8</v>
      </c>
    </row>
    <row r="37" s="101" customFormat="true" ht="15" hidden="false" customHeight="true" outlineLevel="0" collapsed="false">
      <c r="A37" s="101" t="s">
        <v>244</v>
      </c>
      <c r="C37" s="102"/>
      <c r="D37" s="102"/>
      <c r="E37" s="172" t="n">
        <v>327589</v>
      </c>
      <c r="F37" s="222" t="n">
        <v>6.3</v>
      </c>
      <c r="G37" s="172" t="n">
        <v>309084</v>
      </c>
      <c r="H37" s="222" t="n">
        <v>7</v>
      </c>
      <c r="I37" s="172" t="n">
        <v>18505</v>
      </c>
      <c r="J37" s="222" t="n">
        <v>-4.6</v>
      </c>
    </row>
    <row r="38" s="101" customFormat="true" ht="15" hidden="false" customHeight="true" outlineLevel="0" collapsed="false">
      <c r="A38" s="101" t="s">
        <v>245</v>
      </c>
      <c r="C38" s="102"/>
      <c r="D38" s="102"/>
      <c r="E38" s="172" t="n">
        <v>218289</v>
      </c>
      <c r="F38" s="222" t="n">
        <v>9.6</v>
      </c>
      <c r="G38" s="172" t="n">
        <v>181653</v>
      </c>
      <c r="H38" s="222" t="n">
        <v>8</v>
      </c>
      <c r="I38" s="172" t="n">
        <v>36636</v>
      </c>
      <c r="J38" s="222" t="n">
        <v>17.8</v>
      </c>
    </row>
    <row r="39" s="101" customFormat="true" ht="15" hidden="false" customHeight="true" outlineLevel="0" collapsed="false">
      <c r="A39" s="101" t="s">
        <v>246</v>
      </c>
      <c r="C39" s="102"/>
      <c r="D39" s="102"/>
      <c r="E39" s="172" t="n">
        <v>370738</v>
      </c>
      <c r="F39" s="222" t="n">
        <v>5.3</v>
      </c>
      <c r="G39" s="172" t="n">
        <v>347830</v>
      </c>
      <c r="H39" s="222" t="n">
        <v>4.7</v>
      </c>
      <c r="I39" s="172" t="n">
        <v>22908</v>
      </c>
      <c r="J39" s="222" t="n">
        <v>15.9</v>
      </c>
    </row>
    <row r="40" s="101" customFormat="true" ht="15" hidden="false" customHeight="true" outlineLevel="0" collapsed="false">
      <c r="A40" s="101" t="s">
        <v>247</v>
      </c>
      <c r="C40" s="102"/>
      <c r="D40" s="102"/>
      <c r="E40" s="172" t="n">
        <v>106734</v>
      </c>
      <c r="F40" s="222" t="n">
        <v>1</v>
      </c>
      <c r="G40" s="172" t="n">
        <v>98766</v>
      </c>
      <c r="H40" s="222" t="n">
        <v>0.3</v>
      </c>
      <c r="I40" s="172" t="n">
        <v>7968</v>
      </c>
      <c r="J40" s="222" t="n">
        <v>11</v>
      </c>
    </row>
    <row r="41" s="101" customFormat="true" ht="15" hidden="false" customHeight="true" outlineLevel="0" collapsed="false">
      <c r="A41" s="101" t="s">
        <v>248</v>
      </c>
      <c r="C41" s="102"/>
      <c r="D41" s="102"/>
      <c r="E41" s="172" t="n">
        <v>41085</v>
      </c>
      <c r="F41" s="222" t="n">
        <v>-0.1</v>
      </c>
      <c r="G41" s="172" t="n">
        <v>39674</v>
      </c>
      <c r="H41" s="222" t="n">
        <v>-0.9</v>
      </c>
      <c r="I41" s="172" t="n">
        <v>1411</v>
      </c>
      <c r="J41" s="222" t="n">
        <v>31.5</v>
      </c>
    </row>
    <row r="42" s="101" customFormat="true" ht="15" hidden="false" customHeight="true" outlineLevel="0" collapsed="false">
      <c r="A42" s="101" t="s">
        <v>249</v>
      </c>
      <c r="C42" s="102"/>
      <c r="D42" s="102"/>
      <c r="E42" s="172" t="n">
        <v>364876</v>
      </c>
      <c r="F42" s="222" t="n">
        <v>-1.9</v>
      </c>
      <c r="G42" s="172" t="n">
        <v>286140</v>
      </c>
      <c r="H42" s="222" t="n">
        <v>-3.3</v>
      </c>
      <c r="I42" s="172" t="n">
        <v>78736</v>
      </c>
      <c r="J42" s="222" t="n">
        <v>3.6</v>
      </c>
    </row>
    <row r="43" s="101" customFormat="true" ht="15" hidden="false" customHeight="true" outlineLevel="0" collapsed="false">
      <c r="A43" s="101" t="s">
        <v>229</v>
      </c>
      <c r="C43" s="102"/>
      <c r="D43" s="102"/>
      <c r="E43" s="172" t="n">
        <v>226919</v>
      </c>
      <c r="F43" s="222" t="n">
        <v>2.7</v>
      </c>
      <c r="G43" s="172" t="n">
        <v>218663</v>
      </c>
      <c r="H43" s="222" t="n">
        <v>2.4</v>
      </c>
      <c r="I43" s="172" t="n">
        <v>8256</v>
      </c>
      <c r="J43" s="222" t="n">
        <v>11.3</v>
      </c>
    </row>
    <row r="44" s="101" customFormat="true" ht="15" hidden="false" customHeight="true" outlineLevel="0" collapsed="false">
      <c r="A44" s="101" t="s">
        <v>224</v>
      </c>
      <c r="C44" s="102"/>
      <c r="D44" s="102"/>
      <c r="E44" s="172" t="n">
        <v>317568</v>
      </c>
      <c r="F44" s="222" t="n">
        <v>6.1</v>
      </c>
      <c r="G44" s="172" t="n">
        <v>284481</v>
      </c>
      <c r="H44" s="222" t="n">
        <v>6.9</v>
      </c>
      <c r="I44" s="172" t="n">
        <v>33087</v>
      </c>
      <c r="J44" s="222" t="n">
        <v>0.2</v>
      </c>
    </row>
    <row r="45" s="101" customFormat="true" ht="14.85" hidden="false" customHeight="true" outlineLevel="0" collapsed="false">
      <c r="B45" s="104"/>
      <c r="C45" s="104"/>
      <c r="D45" s="167"/>
      <c r="E45" s="167"/>
      <c r="F45" s="223"/>
      <c r="G45" s="154"/>
      <c r="H45" s="224"/>
      <c r="I45" s="154"/>
      <c r="J45" s="225"/>
    </row>
    <row r="46" customFormat="false" ht="12" hidden="false" customHeight="false" outlineLevel="0" collapsed="false">
      <c r="G46" s="205"/>
    </row>
    <row r="47" customFormat="false" ht="12" hidden="false" customHeight="false" outlineLevel="0" collapsed="false">
      <c r="G47" s="205"/>
    </row>
    <row r="48" customFormat="false" ht="12" hidden="false" customHeight="false" outlineLevel="0" collapsed="false">
      <c r="G48" s="205"/>
    </row>
    <row r="49" customFormat="false" ht="12" hidden="false" customHeight="false" outlineLevel="0" collapsed="false">
      <c r="G49" s="205"/>
    </row>
    <row r="50" customFormat="false" ht="12" hidden="false" customHeight="false" outlineLevel="0" collapsed="false">
      <c r="G50" s="20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Okto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7"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28"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6</v>
      </c>
      <c r="B1" s="82"/>
      <c r="C1" s="82"/>
      <c r="D1" s="82" t="s">
        <v>297</v>
      </c>
      <c r="E1" s="82"/>
      <c r="F1" s="229"/>
      <c r="G1" s="82"/>
      <c r="H1" s="82"/>
      <c r="I1" s="230"/>
      <c r="J1" s="231"/>
    </row>
    <row r="2" s="84" customFormat="true" ht="12.75" hidden="false" customHeight="true" outlineLevel="0" collapsed="false">
      <c r="A2" s="82"/>
      <c r="B2" s="82"/>
      <c r="C2" s="82"/>
      <c r="D2" s="82" t="s">
        <v>289</v>
      </c>
      <c r="E2" s="82"/>
      <c r="F2" s="229"/>
      <c r="G2" s="82"/>
      <c r="H2" s="82"/>
      <c r="I2" s="230"/>
      <c r="J2" s="231"/>
    </row>
    <row r="3" s="84" customFormat="true" ht="12.75" hidden="false" customHeight="true" outlineLevel="0" collapsed="false">
      <c r="A3" s="82"/>
      <c r="B3" s="82"/>
      <c r="C3" s="82"/>
      <c r="D3" s="82"/>
      <c r="E3" s="82"/>
      <c r="F3" s="229"/>
      <c r="G3" s="82"/>
      <c r="H3" s="82"/>
      <c r="I3" s="82"/>
      <c r="J3" s="232"/>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6" t="s">
        <v>217</v>
      </c>
      <c r="G6" s="124" t="s">
        <v>216</v>
      </c>
      <c r="H6" s="216" t="s">
        <v>217</v>
      </c>
      <c r="I6" s="124" t="s">
        <v>216</v>
      </c>
      <c r="J6" s="145" t="s">
        <v>217</v>
      </c>
      <c r="K6" s="104"/>
    </row>
    <row r="7" s="101" customFormat="true" ht="15.95" hidden="false" customHeight="true" outlineLevel="0" collapsed="false">
      <c r="A7" s="164"/>
      <c r="B7" s="164"/>
      <c r="C7" s="164"/>
      <c r="D7" s="164"/>
      <c r="E7" s="124"/>
      <c r="F7" s="216"/>
      <c r="G7" s="124"/>
      <c r="H7" s="216"/>
      <c r="I7" s="124"/>
      <c r="J7" s="145"/>
      <c r="K7" s="104"/>
    </row>
    <row r="8" s="101" customFormat="true" ht="15.95" hidden="false" customHeight="true" outlineLevel="0" collapsed="false">
      <c r="A8" s="164"/>
      <c r="B8" s="164"/>
      <c r="C8" s="164"/>
      <c r="D8" s="164"/>
      <c r="E8" s="217" t="s">
        <v>167</v>
      </c>
      <c r="F8" s="233" t="s">
        <v>201</v>
      </c>
      <c r="G8" s="217" t="s">
        <v>167</v>
      </c>
      <c r="H8" s="233" t="s">
        <v>201</v>
      </c>
      <c r="I8" s="217" t="s">
        <v>167</v>
      </c>
      <c r="J8" s="234"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9754</v>
      </c>
      <c r="F11" s="222" t="n">
        <v>25.6</v>
      </c>
      <c r="G11" s="172" t="n">
        <v>9215</v>
      </c>
      <c r="H11" s="222" t="n">
        <v>28.9</v>
      </c>
      <c r="I11" s="172" t="n">
        <v>539</v>
      </c>
      <c r="J11" s="222" t="n">
        <v>-13.1</v>
      </c>
    </row>
    <row r="12" s="101" customFormat="true" ht="15" hidden="false" customHeight="true" outlineLevel="0" collapsed="false">
      <c r="A12" s="102" t="s">
        <v>222</v>
      </c>
      <c r="B12" s="102"/>
      <c r="C12" s="102"/>
      <c r="D12" s="102"/>
      <c r="E12" s="172" t="n">
        <v>20224</v>
      </c>
      <c r="F12" s="222" t="n">
        <v>15.6</v>
      </c>
      <c r="G12" s="172" t="n">
        <v>18570</v>
      </c>
      <c r="H12" s="222" t="n">
        <v>19.8</v>
      </c>
      <c r="I12" s="172" t="n">
        <v>1654</v>
      </c>
      <c r="J12" s="222" t="n">
        <v>-16.9</v>
      </c>
    </row>
    <row r="13" s="101" customFormat="true" ht="15" hidden="false" customHeight="true" outlineLevel="0" collapsed="false">
      <c r="A13" s="102" t="s">
        <v>223</v>
      </c>
      <c r="B13" s="102"/>
      <c r="C13" s="102"/>
      <c r="D13" s="102"/>
      <c r="E13" s="172" t="n">
        <v>12362</v>
      </c>
      <c r="F13" s="222" t="n">
        <v>20.9</v>
      </c>
      <c r="G13" s="172" t="n">
        <v>10145</v>
      </c>
      <c r="H13" s="222" t="n">
        <v>24.5</v>
      </c>
      <c r="I13" s="172" t="n">
        <v>2217</v>
      </c>
      <c r="J13" s="222" t="n">
        <v>6.9</v>
      </c>
    </row>
    <row r="14" s="101" customFormat="true" ht="15" hidden="false" customHeight="true" outlineLevel="0" collapsed="false">
      <c r="A14" s="102" t="s">
        <v>224</v>
      </c>
      <c r="B14" s="102"/>
      <c r="C14" s="102"/>
      <c r="D14" s="102"/>
      <c r="E14" s="172" t="n">
        <v>75960</v>
      </c>
      <c r="F14" s="222" t="n">
        <v>-2.3</v>
      </c>
      <c r="G14" s="172" t="n">
        <v>68656</v>
      </c>
      <c r="H14" s="222" t="n">
        <v>-1.4</v>
      </c>
      <c r="I14" s="172" t="n">
        <v>7304</v>
      </c>
      <c r="J14" s="222" t="n">
        <v>-9.9</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55383</v>
      </c>
      <c r="F16" s="222" t="n">
        <v>-5.5</v>
      </c>
      <c r="G16" s="172" t="n">
        <v>52149</v>
      </c>
      <c r="H16" s="222" t="n">
        <v>-5.2</v>
      </c>
      <c r="I16" s="172" t="n">
        <v>3234</v>
      </c>
      <c r="J16" s="222" t="n">
        <v>-10.8</v>
      </c>
    </row>
    <row r="17" s="101" customFormat="true" ht="15" hidden="false" customHeight="true" outlineLevel="0" collapsed="false">
      <c r="A17" s="102" t="s">
        <v>227</v>
      </c>
      <c r="B17" s="102"/>
      <c r="C17" s="102"/>
      <c r="D17" s="102"/>
      <c r="E17" s="172" t="n">
        <v>74028</v>
      </c>
      <c r="F17" s="222" t="n">
        <v>5.1</v>
      </c>
      <c r="G17" s="172" t="n">
        <v>64239</v>
      </c>
      <c r="H17" s="222" t="n">
        <v>2.2</v>
      </c>
      <c r="I17" s="172" t="n">
        <v>9789</v>
      </c>
      <c r="J17" s="222" t="n">
        <v>29.2</v>
      </c>
    </row>
    <row r="18" s="101" customFormat="true" ht="15" hidden="false" customHeight="true" outlineLevel="0" collapsed="false">
      <c r="A18" s="102" t="s">
        <v>228</v>
      </c>
      <c r="B18" s="102"/>
      <c r="C18" s="102"/>
      <c r="D18" s="102"/>
      <c r="E18" s="172" t="n">
        <v>17770</v>
      </c>
      <c r="F18" s="222" t="n">
        <v>-0.1</v>
      </c>
      <c r="G18" s="172" t="n">
        <v>17419</v>
      </c>
      <c r="H18" s="222" t="n">
        <v>-1.2</v>
      </c>
      <c r="I18" s="172" t="n">
        <v>351</v>
      </c>
      <c r="J18" s="222" t="n">
        <v>122.2</v>
      </c>
    </row>
    <row r="19" s="101" customFormat="true" ht="15" hidden="false" customHeight="true" outlineLevel="0" collapsed="false">
      <c r="A19" s="102" t="s">
        <v>229</v>
      </c>
      <c r="B19" s="102"/>
      <c r="C19" s="102"/>
      <c r="D19" s="102"/>
      <c r="E19" s="172" t="n">
        <v>14264</v>
      </c>
      <c r="F19" s="222" t="n">
        <v>3.8</v>
      </c>
      <c r="G19" s="172" t="n">
        <v>14046</v>
      </c>
      <c r="H19" s="222" t="n">
        <v>4.1</v>
      </c>
      <c r="I19" s="172" t="n">
        <v>218</v>
      </c>
      <c r="J19" s="222" t="n">
        <v>-14.2</v>
      </c>
    </row>
    <row r="20" s="101" customFormat="true" ht="15" hidden="false" customHeight="true" outlineLevel="0" collapsed="false">
      <c r="A20" s="102" t="s">
        <v>230</v>
      </c>
      <c r="B20" s="102"/>
      <c r="C20" s="102"/>
      <c r="D20" s="102"/>
      <c r="E20" s="172" t="n">
        <v>63516</v>
      </c>
      <c r="F20" s="222" t="n">
        <v>-0.8</v>
      </c>
      <c r="G20" s="172" t="n">
        <v>60585</v>
      </c>
      <c r="H20" s="222" t="n">
        <v>0</v>
      </c>
      <c r="I20" s="172" t="n">
        <v>2931</v>
      </c>
      <c r="J20" s="222" t="n">
        <v>-14.7</v>
      </c>
    </row>
    <row r="21" s="101" customFormat="true" ht="15" hidden="false" customHeight="true" outlineLevel="0" collapsed="false">
      <c r="A21" s="102" t="s">
        <v>231</v>
      </c>
      <c r="B21" s="102"/>
      <c r="C21" s="102"/>
      <c r="D21" s="102"/>
      <c r="E21" s="172" t="n">
        <v>30232</v>
      </c>
      <c r="F21" s="222" t="n">
        <v>3.3</v>
      </c>
      <c r="G21" s="172" t="n">
        <v>27731</v>
      </c>
      <c r="H21" s="222" t="n">
        <v>3.6</v>
      </c>
      <c r="I21" s="172" t="n">
        <v>2501</v>
      </c>
      <c r="J21" s="222" t="n">
        <v>0</v>
      </c>
    </row>
    <row r="22" s="101" customFormat="true" ht="15" hidden="false" customHeight="true" outlineLevel="0" collapsed="false">
      <c r="A22" s="102" t="s">
        <v>232</v>
      </c>
      <c r="B22" s="102"/>
      <c r="C22" s="102"/>
      <c r="D22" s="102"/>
      <c r="E22" s="172" t="n">
        <v>28946</v>
      </c>
      <c r="F22" s="222" t="n">
        <v>9.1</v>
      </c>
      <c r="G22" s="172" t="n">
        <v>27745</v>
      </c>
      <c r="H22" s="222" t="n">
        <v>12.1</v>
      </c>
      <c r="I22" s="172" t="n">
        <v>1201</v>
      </c>
      <c r="J22" s="222" t="n">
        <v>-32.7</v>
      </c>
    </row>
    <row r="23" s="101" customFormat="true" ht="15" hidden="false" customHeight="true" outlineLevel="0" collapsed="false">
      <c r="A23" s="102" t="s">
        <v>233</v>
      </c>
      <c r="B23" s="102"/>
      <c r="C23" s="102"/>
      <c r="D23" s="102"/>
      <c r="E23" s="172" t="n">
        <v>73822</v>
      </c>
      <c r="F23" s="222" t="n">
        <v>0.8</v>
      </c>
      <c r="G23" s="172" t="n">
        <v>72031</v>
      </c>
      <c r="H23" s="222" t="n">
        <v>2.3</v>
      </c>
      <c r="I23" s="172" t="n">
        <v>1791</v>
      </c>
      <c r="J23" s="222" t="n">
        <v>-36.8</v>
      </c>
    </row>
    <row r="24" s="101" customFormat="true" ht="15" hidden="false" customHeight="true" outlineLevel="0" collapsed="false">
      <c r="A24" s="102" t="s">
        <v>234</v>
      </c>
      <c r="B24" s="102"/>
      <c r="C24" s="102"/>
      <c r="D24" s="102"/>
      <c r="E24" s="172" t="n">
        <v>77574</v>
      </c>
      <c r="F24" s="222" t="n">
        <v>10.4</v>
      </c>
      <c r="G24" s="172" t="n">
        <v>75698</v>
      </c>
      <c r="H24" s="222" t="n">
        <v>9.7</v>
      </c>
      <c r="I24" s="172" t="n">
        <v>1876</v>
      </c>
      <c r="J24" s="222" t="n">
        <v>48.1</v>
      </c>
    </row>
    <row r="25" s="101" customFormat="true" ht="15" hidden="false" customHeight="true" outlineLevel="0" collapsed="false">
      <c r="A25" s="102" t="s">
        <v>235</v>
      </c>
      <c r="B25" s="102"/>
      <c r="C25" s="102"/>
      <c r="D25" s="102"/>
      <c r="E25" s="172" t="n">
        <v>81527</v>
      </c>
      <c r="F25" s="222" t="n">
        <v>5.4</v>
      </c>
      <c r="G25" s="172" t="n">
        <v>72067</v>
      </c>
      <c r="H25" s="222" t="n">
        <v>1.6</v>
      </c>
      <c r="I25" s="172" t="n">
        <v>9460</v>
      </c>
      <c r="J25" s="222" t="n">
        <v>48.7</v>
      </c>
    </row>
    <row r="26" s="101" customFormat="true" ht="15" hidden="false" customHeight="true" outlineLevel="0" collapsed="false">
      <c r="A26" s="102" t="s">
        <v>236</v>
      </c>
      <c r="B26" s="102"/>
      <c r="C26" s="102"/>
      <c r="D26" s="102"/>
      <c r="E26" s="172" t="n">
        <v>18762</v>
      </c>
      <c r="F26" s="222" t="n">
        <v>-4.4</v>
      </c>
      <c r="G26" s="172" t="n">
        <v>18422</v>
      </c>
      <c r="H26" s="222" t="n">
        <v>-3.1</v>
      </c>
      <c r="I26" s="172" t="n">
        <v>340</v>
      </c>
      <c r="J26" s="222" t="n">
        <v>-44.8</v>
      </c>
    </row>
    <row r="27" s="101" customFormat="true" ht="15" hidden="false" customHeight="true" outlineLevel="0" collapsed="false">
      <c r="A27" s="102" t="s">
        <v>237</v>
      </c>
      <c r="B27" s="102"/>
      <c r="C27" s="102"/>
      <c r="D27" s="102"/>
      <c r="E27" s="172" t="n">
        <v>42152</v>
      </c>
      <c r="F27" s="222" t="n">
        <v>0.2</v>
      </c>
      <c r="G27" s="172" t="n">
        <v>41606</v>
      </c>
      <c r="H27" s="222" t="n">
        <v>0</v>
      </c>
      <c r="I27" s="172" t="n">
        <v>546</v>
      </c>
      <c r="J27" s="222" t="n">
        <v>19</v>
      </c>
    </row>
    <row r="28" s="101" customFormat="true" ht="15" hidden="false" customHeight="true" outlineLevel="0" collapsed="false">
      <c r="A28" s="102" t="s">
        <v>238</v>
      </c>
      <c r="B28" s="102"/>
      <c r="C28" s="102"/>
      <c r="D28" s="102"/>
      <c r="E28" s="172" t="n">
        <v>45243</v>
      </c>
      <c r="F28" s="222" t="n">
        <v>-9.8</v>
      </c>
      <c r="G28" s="172" t="n">
        <v>34655</v>
      </c>
      <c r="H28" s="222" t="n">
        <v>-8.4</v>
      </c>
      <c r="I28" s="172" t="n">
        <v>10588</v>
      </c>
      <c r="J28" s="222" t="n">
        <v>-14</v>
      </c>
    </row>
    <row r="29" s="101" customFormat="true" ht="15" hidden="false" customHeight="true" outlineLevel="0" collapsed="false">
      <c r="A29" s="102" t="s">
        <v>239</v>
      </c>
      <c r="B29" s="102"/>
      <c r="C29" s="102"/>
      <c r="D29" s="102"/>
      <c r="E29" s="172" t="n">
        <v>60489</v>
      </c>
      <c r="F29" s="222" t="n">
        <v>-9.5</v>
      </c>
      <c r="G29" s="172" t="n">
        <v>58928</v>
      </c>
      <c r="H29" s="222" t="n">
        <v>-9.7</v>
      </c>
      <c r="I29" s="172" t="n">
        <v>1561</v>
      </c>
      <c r="J29" s="222" t="n">
        <v>-4.3</v>
      </c>
    </row>
    <row r="30" s="101" customFormat="true" ht="20.1" hidden="false" customHeight="true" outlineLevel="0" collapsed="false">
      <c r="A30" s="219" t="s">
        <v>264</v>
      </c>
      <c r="C30" s="104"/>
      <c r="D30" s="220"/>
      <c r="E30" s="172" t="n">
        <v>802008</v>
      </c>
      <c r="F30" s="222" t="n">
        <v>1.1</v>
      </c>
      <c r="G30" s="172" t="n">
        <v>743907</v>
      </c>
      <c r="H30" s="222" t="n">
        <v>1.1</v>
      </c>
      <c r="I30" s="172" t="n">
        <v>58101</v>
      </c>
      <c r="J30" s="222" t="n">
        <v>0.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21512</v>
      </c>
      <c r="F32" s="222" t="n">
        <v>-6.6</v>
      </c>
      <c r="G32" s="172" t="n">
        <v>20856</v>
      </c>
      <c r="H32" s="222" t="n">
        <v>-5.4</v>
      </c>
      <c r="I32" s="172" t="n">
        <v>656</v>
      </c>
      <c r="J32" s="222" t="n">
        <v>-32.6</v>
      </c>
    </row>
    <row r="33" s="101" customFormat="true" ht="15" hidden="false" customHeight="true" outlineLevel="0" collapsed="false">
      <c r="A33" s="101" t="s">
        <v>242</v>
      </c>
      <c r="C33" s="102"/>
      <c r="D33" s="220"/>
      <c r="E33" s="172" t="n">
        <v>105056</v>
      </c>
      <c r="F33" s="222" t="n">
        <v>9.3</v>
      </c>
      <c r="G33" s="172" t="n">
        <v>100995</v>
      </c>
      <c r="H33" s="222" t="n">
        <v>8.9</v>
      </c>
      <c r="I33" s="172" t="n">
        <v>4061</v>
      </c>
      <c r="J33" s="222" t="n">
        <v>19.1</v>
      </c>
    </row>
    <row r="34" s="101" customFormat="true" ht="15" hidden="false" customHeight="true" outlineLevel="0" collapsed="false">
      <c r="A34" s="101" t="s">
        <v>239</v>
      </c>
      <c r="C34" s="102"/>
      <c r="D34" s="220"/>
      <c r="E34" s="172" t="n">
        <v>60489</v>
      </c>
      <c r="F34" s="222" t="n">
        <v>-9.5</v>
      </c>
      <c r="G34" s="172" t="n">
        <v>58928</v>
      </c>
      <c r="H34" s="222" t="n">
        <v>-9.7</v>
      </c>
      <c r="I34" s="172" t="n">
        <v>1561</v>
      </c>
      <c r="J34" s="222" t="n">
        <v>-4.3</v>
      </c>
    </row>
    <row r="35" s="101" customFormat="true" ht="15" hidden="false" customHeight="true" outlineLevel="0" collapsed="false">
      <c r="A35" s="101" t="s">
        <v>243</v>
      </c>
      <c r="C35" s="102"/>
      <c r="D35" s="220"/>
      <c r="E35" s="172" t="n">
        <v>55383</v>
      </c>
      <c r="F35" s="222" t="n">
        <v>-5.5</v>
      </c>
      <c r="G35" s="172" t="n">
        <v>52149</v>
      </c>
      <c r="H35" s="222" t="n">
        <v>-5.2</v>
      </c>
      <c r="I35" s="172" t="n">
        <v>3234</v>
      </c>
      <c r="J35" s="222" t="n">
        <v>-10.8</v>
      </c>
    </row>
    <row r="36" s="101" customFormat="true" ht="15" hidden="false" customHeight="true" outlineLevel="0" collapsed="false">
      <c r="A36" s="101" t="s">
        <v>230</v>
      </c>
      <c r="D36" s="102"/>
      <c r="E36" s="172" t="n">
        <v>63516</v>
      </c>
      <c r="F36" s="222" t="n">
        <v>-0.8</v>
      </c>
      <c r="G36" s="172" t="n">
        <v>60585</v>
      </c>
      <c r="H36" s="222" t="n">
        <v>0</v>
      </c>
      <c r="I36" s="172" t="n">
        <v>2931</v>
      </c>
      <c r="J36" s="222" t="n">
        <v>-14.7</v>
      </c>
    </row>
    <row r="37" s="101" customFormat="true" ht="15" hidden="false" customHeight="true" outlineLevel="0" collapsed="false">
      <c r="A37" s="101" t="s">
        <v>244</v>
      </c>
      <c r="C37" s="102"/>
      <c r="D37" s="102"/>
      <c r="E37" s="172" t="n">
        <v>86184</v>
      </c>
      <c r="F37" s="222" t="n">
        <v>3.2</v>
      </c>
      <c r="G37" s="172" t="n">
        <v>82176</v>
      </c>
      <c r="H37" s="222" t="n">
        <v>4.6</v>
      </c>
      <c r="I37" s="172" t="n">
        <v>4008</v>
      </c>
      <c r="J37" s="222" t="n">
        <v>-18.4</v>
      </c>
    </row>
    <row r="38" s="101" customFormat="true" ht="15" hidden="false" customHeight="true" outlineLevel="0" collapsed="false">
      <c r="A38" s="101" t="s">
        <v>245</v>
      </c>
      <c r="C38" s="102"/>
      <c r="D38" s="102"/>
      <c r="E38" s="172" t="n">
        <v>48282</v>
      </c>
      <c r="F38" s="222" t="n">
        <v>10.2</v>
      </c>
      <c r="G38" s="172" t="n">
        <v>39569</v>
      </c>
      <c r="H38" s="222" t="n">
        <v>5.4</v>
      </c>
      <c r="I38" s="172" t="n">
        <v>8713</v>
      </c>
      <c r="J38" s="222" t="n">
        <v>39.1</v>
      </c>
    </row>
    <row r="39" s="101" customFormat="true" ht="15" hidden="false" customHeight="true" outlineLevel="0" collapsed="false">
      <c r="A39" s="101" t="s">
        <v>246</v>
      </c>
      <c r="C39" s="102"/>
      <c r="D39" s="102"/>
      <c r="E39" s="172" t="n">
        <v>90990</v>
      </c>
      <c r="F39" s="222" t="n">
        <v>2.6</v>
      </c>
      <c r="G39" s="172" t="n">
        <v>87549</v>
      </c>
      <c r="H39" s="222" t="n">
        <v>3.2</v>
      </c>
      <c r="I39" s="172" t="n">
        <v>3441</v>
      </c>
      <c r="J39" s="222" t="n">
        <v>-10.9</v>
      </c>
    </row>
    <row r="40" s="101" customFormat="true" ht="15" hidden="false" customHeight="true" outlineLevel="0" collapsed="false">
      <c r="A40" s="101" t="s">
        <v>247</v>
      </c>
      <c r="C40" s="102"/>
      <c r="D40" s="102"/>
      <c r="E40" s="172" t="n">
        <v>26078</v>
      </c>
      <c r="F40" s="222" t="n">
        <v>8.7</v>
      </c>
      <c r="G40" s="172" t="n">
        <v>25042</v>
      </c>
      <c r="H40" s="222" t="n">
        <v>12.2</v>
      </c>
      <c r="I40" s="172" t="n">
        <v>1036</v>
      </c>
      <c r="J40" s="222" t="n">
        <v>-38.5</v>
      </c>
    </row>
    <row r="41" s="101" customFormat="true" ht="15" hidden="false" customHeight="true" outlineLevel="0" collapsed="false">
      <c r="A41" s="101" t="s">
        <v>248</v>
      </c>
      <c r="C41" s="102"/>
      <c r="D41" s="102"/>
      <c r="E41" s="172" t="n">
        <v>17770</v>
      </c>
      <c r="F41" s="222" t="n">
        <v>-0.1</v>
      </c>
      <c r="G41" s="172" t="n">
        <v>17419</v>
      </c>
      <c r="H41" s="222" t="n">
        <v>-1.2</v>
      </c>
      <c r="I41" s="172" t="n">
        <v>351</v>
      </c>
      <c r="J41" s="222" t="n">
        <v>122.2</v>
      </c>
    </row>
    <row r="42" s="101" customFormat="true" ht="15" hidden="false" customHeight="true" outlineLevel="0" collapsed="false">
      <c r="A42" s="101" t="s">
        <v>249</v>
      </c>
      <c r="C42" s="102"/>
      <c r="D42" s="102"/>
      <c r="E42" s="172" t="n">
        <v>95678</v>
      </c>
      <c r="F42" s="222" t="n">
        <v>-3.7</v>
      </c>
      <c r="G42" s="172" t="n">
        <v>76351</v>
      </c>
      <c r="H42" s="222" t="n">
        <v>-5.8</v>
      </c>
      <c r="I42" s="172" t="n">
        <v>19327</v>
      </c>
      <c r="J42" s="222" t="n">
        <v>5.2</v>
      </c>
    </row>
    <row r="43" s="101" customFormat="true" ht="15" hidden="false" customHeight="true" outlineLevel="0" collapsed="false">
      <c r="A43" s="101" t="s">
        <v>229</v>
      </c>
      <c r="C43" s="102"/>
      <c r="D43" s="102"/>
      <c r="E43" s="172" t="n">
        <v>55110</v>
      </c>
      <c r="F43" s="222" t="n">
        <v>11.1</v>
      </c>
      <c r="G43" s="172" t="n">
        <v>53632</v>
      </c>
      <c r="H43" s="222" t="n">
        <v>10.8</v>
      </c>
      <c r="I43" s="172" t="n">
        <v>1478</v>
      </c>
      <c r="J43" s="222" t="n">
        <v>24.6</v>
      </c>
    </row>
    <row r="44" s="101" customFormat="true" ht="15" hidden="false" customHeight="true" outlineLevel="0" collapsed="false">
      <c r="A44" s="101" t="s">
        <v>224</v>
      </c>
      <c r="C44" s="102"/>
      <c r="D44" s="102"/>
      <c r="E44" s="172" t="n">
        <v>75960</v>
      </c>
      <c r="F44" s="222" t="n">
        <v>-2.3</v>
      </c>
      <c r="G44" s="172" t="n">
        <v>68656</v>
      </c>
      <c r="H44" s="222" t="n">
        <v>-1.4</v>
      </c>
      <c r="I44" s="172" t="n">
        <v>7304</v>
      </c>
      <c r="J44" s="222" t="n">
        <v>-9.9</v>
      </c>
    </row>
    <row r="45" s="101" customFormat="true" ht="16.5" hidden="false" customHeight="true" outlineLevel="0" collapsed="false">
      <c r="A45" s="162"/>
      <c r="B45" s="104"/>
      <c r="C45" s="104"/>
      <c r="D45" s="167"/>
      <c r="E45" s="235"/>
      <c r="F45" s="236"/>
      <c r="G45" s="158"/>
      <c r="H45" s="237"/>
      <c r="I45" s="238"/>
      <c r="J45" s="239"/>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Okto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8" width="11.28"/>
    <col collapsed="false" customWidth="true" hidden="false" outlineLevel="0" max="7" min="7" style="139" width="11.56"/>
    <col collapsed="false" customWidth="true" hidden="false" outlineLevel="0" max="8" min="8" style="228" width="11.28"/>
    <col collapsed="false" customWidth="true" hidden="false" outlineLevel="0" max="9" min="9" style="139" width="11.56"/>
    <col collapsed="false" customWidth="true" hidden="false" outlineLevel="0" max="10" min="10" style="228"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9</v>
      </c>
      <c r="B1" s="82"/>
      <c r="C1" s="82"/>
      <c r="D1" s="82" t="s">
        <v>300</v>
      </c>
      <c r="E1" s="82"/>
      <c r="F1" s="232"/>
      <c r="G1" s="82"/>
      <c r="H1" s="232"/>
      <c r="I1" s="82"/>
      <c r="J1" s="240"/>
    </row>
    <row r="2" s="84" customFormat="true" ht="15" hidden="false" customHeight="true" outlineLevel="0" collapsed="false">
      <c r="A2" s="82"/>
      <c r="B2" s="82"/>
      <c r="C2" s="82"/>
      <c r="D2" s="82" t="s">
        <v>289</v>
      </c>
      <c r="E2" s="82"/>
      <c r="F2" s="232"/>
      <c r="G2" s="82"/>
      <c r="H2" s="232"/>
      <c r="I2" s="82"/>
      <c r="J2" s="240"/>
    </row>
    <row r="3" s="84" customFormat="true" ht="12.75" hidden="false" customHeight="true" outlineLevel="0" collapsed="false">
      <c r="A3" s="82"/>
      <c r="B3" s="82"/>
      <c r="C3" s="82"/>
      <c r="D3" s="82"/>
      <c r="E3" s="82"/>
      <c r="F3" s="232"/>
      <c r="G3" s="82"/>
      <c r="H3" s="232"/>
      <c r="I3" s="82"/>
      <c r="J3" s="232"/>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6" t="s">
        <v>217</v>
      </c>
      <c r="G6" s="124" t="s">
        <v>216</v>
      </c>
      <c r="H6" s="216" t="s">
        <v>217</v>
      </c>
      <c r="I6" s="124" t="s">
        <v>216</v>
      </c>
      <c r="J6" s="145" t="s">
        <v>217</v>
      </c>
      <c r="K6" s="104"/>
    </row>
    <row r="7" s="101" customFormat="true" ht="15.95" hidden="false" customHeight="true" outlineLevel="0" collapsed="false">
      <c r="A7" s="164"/>
      <c r="B7" s="164"/>
      <c r="C7" s="164"/>
      <c r="D7" s="164"/>
      <c r="E7" s="124"/>
      <c r="F7" s="216"/>
      <c r="G7" s="124"/>
      <c r="H7" s="216"/>
      <c r="I7" s="124"/>
      <c r="J7" s="145"/>
      <c r="K7" s="104"/>
    </row>
    <row r="8" s="101" customFormat="true" ht="15.95" hidden="false" customHeight="true" outlineLevel="0" collapsed="false">
      <c r="A8" s="164"/>
      <c r="B8" s="164"/>
      <c r="C8" s="164"/>
      <c r="D8" s="164"/>
      <c r="E8" s="217" t="s">
        <v>167</v>
      </c>
      <c r="F8" s="233" t="s">
        <v>201</v>
      </c>
      <c r="G8" s="217" t="s">
        <v>167</v>
      </c>
      <c r="H8" s="233" t="s">
        <v>201</v>
      </c>
      <c r="I8" s="217" t="s">
        <v>167</v>
      </c>
      <c r="J8" s="234"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96971</v>
      </c>
      <c r="F11" s="222" t="n">
        <v>20.2</v>
      </c>
      <c r="G11" s="172" t="n">
        <v>86333</v>
      </c>
      <c r="H11" s="222" t="n">
        <v>15.6</v>
      </c>
      <c r="I11" s="172" t="n">
        <v>10638</v>
      </c>
      <c r="J11" s="222" t="n">
        <v>77</v>
      </c>
    </row>
    <row r="12" s="101" customFormat="true" ht="15" hidden="false" customHeight="true" outlineLevel="0" collapsed="false">
      <c r="A12" s="102" t="s">
        <v>222</v>
      </c>
      <c r="B12" s="102"/>
      <c r="C12" s="102"/>
      <c r="D12" s="102"/>
      <c r="E12" s="172" t="n">
        <v>196898</v>
      </c>
      <c r="F12" s="222" t="n">
        <v>11.8</v>
      </c>
      <c r="G12" s="172" t="n">
        <v>175616</v>
      </c>
      <c r="H12" s="222" t="n">
        <v>10.9</v>
      </c>
      <c r="I12" s="172" t="n">
        <v>21282</v>
      </c>
      <c r="J12" s="222" t="n">
        <v>19.4</v>
      </c>
    </row>
    <row r="13" s="101" customFormat="true" ht="15" hidden="false" customHeight="true" outlineLevel="0" collapsed="false">
      <c r="A13" s="102" t="s">
        <v>223</v>
      </c>
      <c r="B13" s="102"/>
      <c r="C13" s="102"/>
      <c r="D13" s="102"/>
      <c r="E13" s="172" t="n">
        <v>121930</v>
      </c>
      <c r="F13" s="222" t="n">
        <v>26.9</v>
      </c>
      <c r="G13" s="172" t="n">
        <v>98110</v>
      </c>
      <c r="H13" s="222" t="n">
        <v>33.9</v>
      </c>
      <c r="I13" s="172" t="n">
        <v>23820</v>
      </c>
      <c r="J13" s="222" t="n">
        <v>4.2</v>
      </c>
    </row>
    <row r="14" s="101" customFormat="true" ht="15" hidden="false" customHeight="true" outlineLevel="0" collapsed="false">
      <c r="A14" s="102" t="s">
        <v>224</v>
      </c>
      <c r="B14" s="102"/>
      <c r="C14" s="102"/>
      <c r="D14" s="102"/>
      <c r="E14" s="172" t="n">
        <v>719301</v>
      </c>
      <c r="F14" s="222" t="n">
        <v>4.7</v>
      </c>
      <c r="G14" s="172" t="n">
        <v>643701</v>
      </c>
      <c r="H14" s="222" t="n">
        <v>6.4</v>
      </c>
      <c r="I14" s="172" t="n">
        <v>75600</v>
      </c>
      <c r="J14" s="222" t="n">
        <v>-7.5</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636469</v>
      </c>
      <c r="F16" s="222" t="n">
        <v>3.7</v>
      </c>
      <c r="G16" s="172" t="n">
        <v>607786</v>
      </c>
      <c r="H16" s="222" t="n">
        <v>3.8</v>
      </c>
      <c r="I16" s="172" t="n">
        <v>28683</v>
      </c>
      <c r="J16" s="222" t="n">
        <v>1.1</v>
      </c>
    </row>
    <row r="17" s="101" customFormat="true" ht="15" hidden="false" customHeight="true" outlineLevel="0" collapsed="false">
      <c r="A17" s="102" t="s">
        <v>227</v>
      </c>
      <c r="B17" s="102"/>
      <c r="C17" s="102"/>
      <c r="D17" s="102"/>
      <c r="E17" s="172" t="n">
        <v>755679</v>
      </c>
      <c r="F17" s="222" t="n">
        <v>6</v>
      </c>
      <c r="G17" s="172" t="n">
        <v>676690</v>
      </c>
      <c r="H17" s="222" t="n">
        <v>4.1</v>
      </c>
      <c r="I17" s="172" t="n">
        <v>78989</v>
      </c>
      <c r="J17" s="222" t="n">
        <v>25.2</v>
      </c>
    </row>
    <row r="18" s="101" customFormat="true" ht="15" hidden="false" customHeight="true" outlineLevel="0" collapsed="false">
      <c r="A18" s="102" t="s">
        <v>228</v>
      </c>
      <c r="B18" s="102"/>
      <c r="C18" s="102"/>
      <c r="D18" s="102"/>
      <c r="E18" s="172" t="n">
        <v>174590</v>
      </c>
      <c r="F18" s="222" t="n">
        <v>-1.4</v>
      </c>
      <c r="G18" s="172" t="n">
        <v>171349</v>
      </c>
      <c r="H18" s="222" t="n">
        <v>-1.3</v>
      </c>
      <c r="I18" s="172" t="n">
        <v>3241</v>
      </c>
      <c r="J18" s="222" t="n">
        <v>-5.9</v>
      </c>
    </row>
    <row r="19" s="101" customFormat="true" ht="15" hidden="false" customHeight="true" outlineLevel="0" collapsed="false">
      <c r="A19" s="102" t="s">
        <v>229</v>
      </c>
      <c r="B19" s="102"/>
      <c r="C19" s="102"/>
      <c r="D19" s="102"/>
      <c r="E19" s="172" t="n">
        <v>152505</v>
      </c>
      <c r="F19" s="222" t="n">
        <v>0.8</v>
      </c>
      <c r="G19" s="172" t="n">
        <v>147922</v>
      </c>
      <c r="H19" s="222" t="n">
        <v>1.3</v>
      </c>
      <c r="I19" s="172" t="n">
        <v>4583</v>
      </c>
      <c r="J19" s="222" t="n">
        <v>-14.7</v>
      </c>
    </row>
    <row r="20" s="101" customFormat="true" ht="15" hidden="false" customHeight="true" outlineLevel="0" collapsed="false">
      <c r="A20" s="102" t="s">
        <v>230</v>
      </c>
      <c r="B20" s="102"/>
      <c r="C20" s="102"/>
      <c r="D20" s="102"/>
      <c r="E20" s="172" t="n">
        <v>608736</v>
      </c>
      <c r="F20" s="222" t="n">
        <v>1.1</v>
      </c>
      <c r="G20" s="172" t="n">
        <v>574220</v>
      </c>
      <c r="H20" s="222" t="n">
        <v>1.1</v>
      </c>
      <c r="I20" s="172" t="n">
        <v>34516</v>
      </c>
      <c r="J20" s="222" t="n">
        <v>-0.4</v>
      </c>
    </row>
    <row r="21" s="101" customFormat="true" ht="15" hidden="false" customHeight="true" outlineLevel="0" collapsed="false">
      <c r="A21" s="102" t="s">
        <v>231</v>
      </c>
      <c r="B21" s="102"/>
      <c r="C21" s="102"/>
      <c r="D21" s="102"/>
      <c r="E21" s="172" t="n">
        <v>329782</v>
      </c>
      <c r="F21" s="222" t="n">
        <v>10.8</v>
      </c>
      <c r="G21" s="172" t="n">
        <v>302716</v>
      </c>
      <c r="H21" s="222" t="n">
        <v>13.1</v>
      </c>
      <c r="I21" s="172" t="n">
        <v>27066</v>
      </c>
      <c r="J21" s="222" t="n">
        <v>-10.1</v>
      </c>
    </row>
    <row r="22" s="101" customFormat="true" ht="15" hidden="false" customHeight="true" outlineLevel="0" collapsed="false">
      <c r="A22" s="102" t="s">
        <v>232</v>
      </c>
      <c r="B22" s="102"/>
      <c r="C22" s="102"/>
      <c r="D22" s="102"/>
      <c r="E22" s="172" t="n">
        <v>337661</v>
      </c>
      <c r="F22" s="222" t="n">
        <v>4.5</v>
      </c>
      <c r="G22" s="172" t="n">
        <v>313184</v>
      </c>
      <c r="H22" s="222" t="n">
        <v>3.2</v>
      </c>
      <c r="I22" s="172" t="n">
        <v>24477</v>
      </c>
      <c r="J22" s="222" t="n">
        <v>23.6</v>
      </c>
    </row>
    <row r="23" s="101" customFormat="true" ht="15" hidden="false" customHeight="true" outlineLevel="0" collapsed="false">
      <c r="A23" s="102" t="s">
        <v>233</v>
      </c>
      <c r="B23" s="102"/>
      <c r="C23" s="102"/>
      <c r="D23" s="102"/>
      <c r="E23" s="172" t="n">
        <v>755513</v>
      </c>
      <c r="F23" s="222" t="n">
        <v>4.5</v>
      </c>
      <c r="G23" s="172" t="n">
        <v>726980</v>
      </c>
      <c r="H23" s="222" t="n">
        <v>4.9</v>
      </c>
      <c r="I23" s="172" t="n">
        <v>28533</v>
      </c>
      <c r="J23" s="222" t="n">
        <v>-5.2</v>
      </c>
    </row>
    <row r="24" s="101" customFormat="true" ht="15" hidden="false" customHeight="true" outlineLevel="0" collapsed="false">
      <c r="A24" s="102" t="s">
        <v>234</v>
      </c>
      <c r="B24" s="102"/>
      <c r="C24" s="102"/>
      <c r="D24" s="102"/>
      <c r="E24" s="172" t="n">
        <v>709420</v>
      </c>
      <c r="F24" s="222" t="n">
        <v>0.6</v>
      </c>
      <c r="G24" s="172" t="n">
        <v>691969</v>
      </c>
      <c r="H24" s="222" t="n">
        <v>0.4</v>
      </c>
      <c r="I24" s="172" t="n">
        <v>17451</v>
      </c>
      <c r="J24" s="222" t="n">
        <v>6.1</v>
      </c>
    </row>
    <row r="25" s="101" customFormat="true" ht="15" hidden="false" customHeight="true" outlineLevel="0" collapsed="false">
      <c r="A25" s="102" t="s">
        <v>235</v>
      </c>
      <c r="B25" s="102"/>
      <c r="C25" s="102"/>
      <c r="D25" s="102"/>
      <c r="E25" s="172" t="n">
        <v>801441</v>
      </c>
      <c r="F25" s="222" t="n">
        <v>3.6</v>
      </c>
      <c r="G25" s="172" t="n">
        <v>728161</v>
      </c>
      <c r="H25" s="222" t="n">
        <v>2.7</v>
      </c>
      <c r="I25" s="172" t="n">
        <v>73280</v>
      </c>
      <c r="J25" s="222" t="n">
        <v>13.3</v>
      </c>
    </row>
    <row r="26" s="101" customFormat="true" ht="15" hidden="false" customHeight="true" outlineLevel="0" collapsed="false">
      <c r="A26" s="102" t="s">
        <v>236</v>
      </c>
      <c r="B26" s="102"/>
      <c r="C26" s="102"/>
      <c r="D26" s="102"/>
      <c r="E26" s="172" t="n">
        <v>177344</v>
      </c>
      <c r="F26" s="222" t="n">
        <v>-2.1</v>
      </c>
      <c r="G26" s="172" t="n">
        <v>171994</v>
      </c>
      <c r="H26" s="222" t="n">
        <v>-2.3</v>
      </c>
      <c r="I26" s="172" t="n">
        <v>5350</v>
      </c>
      <c r="J26" s="222" t="n">
        <v>3.7</v>
      </c>
    </row>
    <row r="27" s="101" customFormat="true" ht="15" hidden="false" customHeight="true" outlineLevel="0" collapsed="false">
      <c r="A27" s="102" t="s">
        <v>237</v>
      </c>
      <c r="B27" s="102"/>
      <c r="C27" s="102"/>
      <c r="D27" s="102"/>
      <c r="E27" s="172" t="n">
        <v>431668</v>
      </c>
      <c r="F27" s="222" t="n">
        <v>3.1</v>
      </c>
      <c r="G27" s="172" t="n">
        <v>424352</v>
      </c>
      <c r="H27" s="222" t="n">
        <v>3.1</v>
      </c>
      <c r="I27" s="172" t="n">
        <v>7316</v>
      </c>
      <c r="J27" s="222" t="n">
        <v>0.5</v>
      </c>
    </row>
    <row r="28" s="101" customFormat="true" ht="15" hidden="false" customHeight="true" outlineLevel="0" collapsed="false">
      <c r="A28" s="102" t="s">
        <v>238</v>
      </c>
      <c r="B28" s="102"/>
      <c r="C28" s="102"/>
      <c r="D28" s="102"/>
      <c r="E28" s="172" t="n">
        <v>446479</v>
      </c>
      <c r="F28" s="222" t="n">
        <v>-6</v>
      </c>
      <c r="G28" s="172" t="n">
        <v>349459</v>
      </c>
      <c r="H28" s="222" t="n">
        <v>-6.6</v>
      </c>
      <c r="I28" s="172" t="n">
        <v>97020</v>
      </c>
      <c r="J28" s="222" t="n">
        <v>-4</v>
      </c>
    </row>
    <row r="29" s="101" customFormat="true" ht="15" hidden="false" customHeight="true" outlineLevel="0" collapsed="false">
      <c r="A29" s="102" t="s">
        <v>239</v>
      </c>
      <c r="B29" s="102"/>
      <c r="C29" s="102"/>
      <c r="D29" s="102"/>
      <c r="E29" s="172" t="n">
        <v>630939</v>
      </c>
      <c r="F29" s="222" t="n">
        <v>3</v>
      </c>
      <c r="G29" s="172" t="n">
        <v>615161</v>
      </c>
      <c r="H29" s="222" t="n">
        <v>2.5</v>
      </c>
      <c r="I29" s="172" t="n">
        <v>15778</v>
      </c>
      <c r="J29" s="222" t="n">
        <v>28.6</v>
      </c>
    </row>
    <row r="30" s="101" customFormat="true" ht="20.1" hidden="false" customHeight="true" outlineLevel="0" collapsed="false">
      <c r="A30" s="219" t="s">
        <v>264</v>
      </c>
      <c r="C30" s="104"/>
      <c r="D30" s="220"/>
      <c r="E30" s="172" t="n">
        <v>8083326</v>
      </c>
      <c r="F30" s="222" t="n">
        <v>3.5</v>
      </c>
      <c r="G30" s="172" t="n">
        <v>7505703</v>
      </c>
      <c r="H30" s="222" t="n">
        <v>3.4</v>
      </c>
      <c r="I30" s="172" t="n">
        <v>577623</v>
      </c>
      <c r="J30" s="222" t="n">
        <v>5</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210769</v>
      </c>
      <c r="F32" s="222" t="n">
        <v>-3</v>
      </c>
      <c r="G32" s="172" t="n">
        <v>201314</v>
      </c>
      <c r="H32" s="222" t="n">
        <v>-3.4</v>
      </c>
      <c r="I32" s="172" t="n">
        <v>9455</v>
      </c>
      <c r="J32" s="222" t="n">
        <v>8.3</v>
      </c>
    </row>
    <row r="33" s="101" customFormat="true" ht="15" hidden="false" customHeight="true" outlineLevel="0" collapsed="false">
      <c r="A33" s="101" t="s">
        <v>242</v>
      </c>
      <c r="C33" s="102"/>
      <c r="D33" s="220"/>
      <c r="E33" s="172" t="n">
        <v>1005777</v>
      </c>
      <c r="F33" s="222" t="n">
        <v>4</v>
      </c>
      <c r="G33" s="172" t="n">
        <v>965365</v>
      </c>
      <c r="H33" s="222" t="n">
        <v>4.5</v>
      </c>
      <c r="I33" s="172" t="n">
        <v>40412</v>
      </c>
      <c r="J33" s="222" t="n">
        <v>-6</v>
      </c>
    </row>
    <row r="34" s="101" customFormat="true" ht="15" hidden="false" customHeight="true" outlineLevel="0" collapsed="false">
      <c r="A34" s="101" t="s">
        <v>239</v>
      </c>
      <c r="C34" s="102"/>
      <c r="D34" s="220"/>
      <c r="E34" s="172" t="n">
        <v>630939</v>
      </c>
      <c r="F34" s="222" t="n">
        <v>3</v>
      </c>
      <c r="G34" s="172" t="n">
        <v>615161</v>
      </c>
      <c r="H34" s="222" t="n">
        <v>2.5</v>
      </c>
      <c r="I34" s="172" t="n">
        <v>15778</v>
      </c>
      <c r="J34" s="222" t="n">
        <v>28.6</v>
      </c>
    </row>
    <row r="35" s="101" customFormat="true" ht="15" hidden="false" customHeight="true" outlineLevel="0" collapsed="false">
      <c r="A35" s="101" t="s">
        <v>243</v>
      </c>
      <c r="C35" s="102"/>
      <c r="D35" s="220"/>
      <c r="E35" s="172" t="n">
        <v>636469</v>
      </c>
      <c r="F35" s="222" t="n">
        <v>3.7</v>
      </c>
      <c r="G35" s="172" t="n">
        <v>607786</v>
      </c>
      <c r="H35" s="222" t="n">
        <v>3.8</v>
      </c>
      <c r="I35" s="172" t="n">
        <v>28683</v>
      </c>
      <c r="J35" s="222" t="n">
        <v>1.1</v>
      </c>
    </row>
    <row r="36" s="101" customFormat="true" ht="15" hidden="false" customHeight="true" outlineLevel="0" collapsed="false">
      <c r="A36" s="101" t="s">
        <v>230</v>
      </c>
      <c r="D36" s="102"/>
      <c r="E36" s="172" t="n">
        <v>608736</v>
      </c>
      <c r="F36" s="222" t="n">
        <v>1.1</v>
      </c>
      <c r="G36" s="172" t="n">
        <v>574220</v>
      </c>
      <c r="H36" s="222" t="n">
        <v>1.1</v>
      </c>
      <c r="I36" s="172" t="n">
        <v>34516</v>
      </c>
      <c r="J36" s="222" t="n">
        <v>-0.4</v>
      </c>
    </row>
    <row r="37" s="101" customFormat="true" ht="15" hidden="false" customHeight="true" outlineLevel="0" collapsed="false">
      <c r="A37" s="101" t="s">
        <v>244</v>
      </c>
      <c r="C37" s="102"/>
      <c r="D37" s="102"/>
      <c r="E37" s="172" t="n">
        <v>877443</v>
      </c>
      <c r="F37" s="222" t="n">
        <v>7.1</v>
      </c>
      <c r="G37" s="172" t="n">
        <v>825090</v>
      </c>
      <c r="H37" s="222" t="n">
        <v>7.7</v>
      </c>
      <c r="I37" s="172" t="n">
        <v>52353</v>
      </c>
      <c r="J37" s="222" t="n">
        <v>-1.1</v>
      </c>
    </row>
    <row r="38" s="101" customFormat="true" ht="15" hidden="false" customHeight="true" outlineLevel="0" collapsed="false">
      <c r="A38" s="101" t="s">
        <v>245</v>
      </c>
      <c r="C38" s="102"/>
      <c r="D38" s="102"/>
      <c r="E38" s="172" t="n">
        <v>493951</v>
      </c>
      <c r="F38" s="222" t="n">
        <v>7.7</v>
      </c>
      <c r="G38" s="172" t="n">
        <v>430518</v>
      </c>
      <c r="H38" s="222" t="n">
        <v>5.6</v>
      </c>
      <c r="I38" s="172" t="n">
        <v>63433</v>
      </c>
      <c r="J38" s="222" t="n">
        <v>24.3</v>
      </c>
    </row>
    <row r="39" s="101" customFormat="true" ht="15" hidden="false" customHeight="true" outlineLevel="0" collapsed="false">
      <c r="A39" s="101" t="s">
        <v>246</v>
      </c>
      <c r="C39" s="102"/>
      <c r="D39" s="102"/>
      <c r="E39" s="172" t="n">
        <v>930688</v>
      </c>
      <c r="F39" s="222" t="n">
        <v>5.1</v>
      </c>
      <c r="G39" s="172" t="n">
        <v>884661</v>
      </c>
      <c r="H39" s="222" t="n">
        <v>4.5</v>
      </c>
      <c r="I39" s="172" t="n">
        <v>46027</v>
      </c>
      <c r="J39" s="222" t="n">
        <v>18.7</v>
      </c>
    </row>
    <row r="40" s="101" customFormat="true" ht="15" hidden="false" customHeight="true" outlineLevel="0" collapsed="false">
      <c r="A40" s="101" t="s">
        <v>247</v>
      </c>
      <c r="C40" s="102"/>
      <c r="D40" s="102"/>
      <c r="E40" s="172" t="n">
        <v>297267</v>
      </c>
      <c r="F40" s="222" t="n">
        <v>3.5</v>
      </c>
      <c r="G40" s="172" t="n">
        <v>274663</v>
      </c>
      <c r="H40" s="222" t="n">
        <v>2.1</v>
      </c>
      <c r="I40" s="172" t="n">
        <v>22604</v>
      </c>
      <c r="J40" s="222" t="n">
        <v>24.4</v>
      </c>
    </row>
    <row r="41" s="101" customFormat="true" ht="15" hidden="false" customHeight="true" outlineLevel="0" collapsed="false">
      <c r="A41" s="101" t="s">
        <v>248</v>
      </c>
      <c r="C41" s="102"/>
      <c r="D41" s="102"/>
      <c r="E41" s="172" t="n">
        <v>174590</v>
      </c>
      <c r="F41" s="222" t="n">
        <v>-1.4</v>
      </c>
      <c r="G41" s="172" t="n">
        <v>171349</v>
      </c>
      <c r="H41" s="222" t="n">
        <v>-1.3</v>
      </c>
      <c r="I41" s="172" t="n">
        <v>3241</v>
      </c>
      <c r="J41" s="222" t="n">
        <v>-5.9</v>
      </c>
    </row>
    <row r="42" s="101" customFormat="true" ht="15" hidden="false" customHeight="true" outlineLevel="0" collapsed="false">
      <c r="A42" s="101" t="s">
        <v>249</v>
      </c>
      <c r="C42" s="102"/>
      <c r="D42" s="102"/>
      <c r="E42" s="172" t="n">
        <v>895664</v>
      </c>
      <c r="F42" s="222" t="n">
        <v>-2.4</v>
      </c>
      <c r="G42" s="172" t="n">
        <v>734962</v>
      </c>
      <c r="H42" s="222" t="n">
        <v>-3.2</v>
      </c>
      <c r="I42" s="172" t="n">
        <v>160702</v>
      </c>
      <c r="J42" s="222" t="n">
        <v>1.5</v>
      </c>
    </row>
    <row r="43" s="101" customFormat="true" ht="15" hidden="false" customHeight="true" outlineLevel="0" collapsed="false">
      <c r="A43" s="101" t="s">
        <v>229</v>
      </c>
      <c r="C43" s="102"/>
      <c r="D43" s="102"/>
      <c r="E43" s="172" t="n">
        <v>601732</v>
      </c>
      <c r="F43" s="222" t="n">
        <v>6.9</v>
      </c>
      <c r="G43" s="172" t="n">
        <v>576913</v>
      </c>
      <c r="H43" s="222" t="n">
        <v>6</v>
      </c>
      <c r="I43" s="172" t="n">
        <v>24819</v>
      </c>
      <c r="J43" s="222" t="n">
        <v>32.5</v>
      </c>
    </row>
    <row r="44" s="101" customFormat="true" ht="15" hidden="false" customHeight="true" outlineLevel="0" collapsed="false">
      <c r="A44" s="101" t="s">
        <v>224</v>
      </c>
      <c r="C44" s="102"/>
      <c r="D44" s="102"/>
      <c r="E44" s="172" t="n">
        <v>719301</v>
      </c>
      <c r="F44" s="222" t="n">
        <v>4.7</v>
      </c>
      <c r="G44" s="172" t="n">
        <v>643701</v>
      </c>
      <c r="H44" s="222" t="n">
        <v>6.4</v>
      </c>
      <c r="I44" s="172" t="n">
        <v>75600</v>
      </c>
      <c r="J44" s="222" t="n">
        <v>-7.5</v>
      </c>
    </row>
    <row r="45" s="101" customFormat="true" ht="16.5" hidden="false" customHeight="true" outlineLevel="0" collapsed="false">
      <c r="A45" s="162"/>
      <c r="B45" s="104"/>
      <c r="C45" s="104"/>
      <c r="D45" s="167"/>
      <c r="E45" s="235"/>
      <c r="F45" s="241"/>
      <c r="G45" s="235"/>
      <c r="H45" s="241"/>
      <c r="I45" s="238"/>
      <c r="J45" s="239"/>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Okto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5" width="10.71"/>
    <col collapsed="false" customWidth="false" hidden="false" outlineLevel="0" max="257" min="11" style="139" width="11.42"/>
  </cols>
  <sheetData>
    <row r="1" s="84" customFormat="true" ht="15" hidden="false" customHeight="false" outlineLevel="0" collapsed="false">
      <c r="A1" s="82" t="s">
        <v>301</v>
      </c>
      <c r="B1" s="82"/>
      <c r="C1" s="82"/>
      <c r="D1" s="82" t="s">
        <v>302</v>
      </c>
      <c r="E1" s="193"/>
      <c r="F1" s="193"/>
      <c r="G1" s="193"/>
      <c r="H1" s="193"/>
      <c r="I1" s="193"/>
      <c r="J1" s="193"/>
    </row>
    <row r="2" s="84" customFormat="true" ht="15" hidden="false" customHeight="true" outlineLevel="0" collapsed="false">
      <c r="A2" s="82"/>
      <c r="B2" s="82"/>
      <c r="C2" s="82"/>
      <c r="D2" s="82" t="s">
        <v>303</v>
      </c>
      <c r="E2" s="193"/>
      <c r="F2" s="193"/>
      <c r="G2" s="193"/>
      <c r="H2" s="193"/>
      <c r="I2" s="193"/>
      <c r="J2" s="193"/>
    </row>
    <row r="3" s="84" customFormat="true" ht="12.75" hidden="false" customHeight="true" outlineLevel="0" collapsed="false">
      <c r="A3" s="122"/>
      <c r="B3" s="122"/>
      <c r="C3" s="122"/>
      <c r="D3" s="122"/>
      <c r="E3" s="242"/>
      <c r="F3" s="242"/>
      <c r="G3" s="242"/>
      <c r="H3" s="242"/>
      <c r="I3" s="242"/>
      <c r="J3" s="242"/>
    </row>
    <row r="4" customFormat="false" ht="18" hidden="false" customHeight="true" outlineLevel="0" collapsed="false">
      <c r="A4" s="164" t="s">
        <v>213</v>
      </c>
      <c r="B4" s="164"/>
      <c r="C4" s="164"/>
      <c r="D4" s="164"/>
      <c r="E4" s="187" t="s">
        <v>304</v>
      </c>
      <c r="F4" s="187"/>
      <c r="G4" s="243" t="s">
        <v>291</v>
      </c>
      <c r="H4" s="243"/>
      <c r="I4" s="243"/>
      <c r="J4" s="243"/>
    </row>
    <row r="5" s="101" customFormat="true" ht="4.5" hidden="false" customHeight="true" outlineLevel="0" collapsed="false">
      <c r="A5" s="164"/>
      <c r="B5" s="164"/>
      <c r="C5" s="164"/>
      <c r="D5" s="164"/>
      <c r="E5" s="187"/>
      <c r="F5" s="187"/>
      <c r="G5" s="243" t="s">
        <v>292</v>
      </c>
      <c r="H5" s="243"/>
      <c r="I5" s="244" t="s">
        <v>293</v>
      </c>
      <c r="J5" s="244"/>
    </row>
    <row r="6" s="101" customFormat="true" ht="16.5" hidden="false" customHeight="true" outlineLevel="0" collapsed="false">
      <c r="A6" s="164"/>
      <c r="B6" s="164"/>
      <c r="C6" s="164"/>
      <c r="D6" s="164"/>
      <c r="E6" s="187"/>
      <c r="F6" s="187"/>
      <c r="G6" s="243"/>
      <c r="H6" s="243"/>
      <c r="I6" s="244"/>
      <c r="J6" s="244"/>
    </row>
    <row r="7" s="101" customFormat="true" ht="16.5" hidden="false" customHeight="true" outlineLevel="0" collapsed="false">
      <c r="A7" s="164"/>
      <c r="B7" s="164"/>
      <c r="C7" s="164"/>
      <c r="D7" s="164"/>
      <c r="E7" s="187" t="s">
        <v>262</v>
      </c>
      <c r="F7" s="187" t="s">
        <v>305</v>
      </c>
      <c r="G7" s="187" t="s">
        <v>262</v>
      </c>
      <c r="H7" s="187" t="s">
        <v>305</v>
      </c>
      <c r="I7" s="187" t="s">
        <v>262</v>
      </c>
      <c r="J7" s="186" t="s">
        <v>305</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4" t="s">
        <v>218</v>
      </c>
      <c r="F9" s="244"/>
      <c r="G9" s="244"/>
      <c r="H9" s="244"/>
      <c r="I9" s="244"/>
      <c r="J9" s="244"/>
    </row>
    <row r="10" s="101" customFormat="true" ht="20.1" hidden="false" customHeight="true" outlineLevel="0" collapsed="false">
      <c r="C10" s="104"/>
      <c r="D10" s="0"/>
      <c r="E10" s="245" t="s">
        <v>219</v>
      </c>
      <c r="F10" s="245"/>
      <c r="G10" s="245"/>
      <c r="H10" s="245"/>
      <c r="I10" s="245"/>
      <c r="J10" s="245"/>
    </row>
    <row r="11" s="101" customFormat="true" ht="20.1" hidden="false" customHeight="true" outlineLevel="0" collapsed="false">
      <c r="A11" s="219" t="s">
        <v>220</v>
      </c>
      <c r="C11" s="102"/>
      <c r="D11" s="220"/>
      <c r="E11" s="189"/>
      <c r="F11" s="189"/>
      <c r="G11" s="189"/>
      <c r="H11" s="246"/>
      <c r="I11" s="132"/>
      <c r="J11" s="132"/>
    </row>
    <row r="12" s="101" customFormat="true" ht="15" hidden="false" customHeight="true" outlineLevel="0" collapsed="false">
      <c r="A12" s="102" t="s">
        <v>221</v>
      </c>
      <c r="B12" s="102"/>
      <c r="C12" s="102"/>
      <c r="D12" s="102"/>
      <c r="E12" s="247" t="n">
        <v>2.2</v>
      </c>
      <c r="F12" s="247" t="n">
        <v>2.5</v>
      </c>
      <c r="G12" s="247" t="n">
        <v>2.1</v>
      </c>
      <c r="H12" s="247" t="n">
        <v>2.3</v>
      </c>
      <c r="I12" s="247" t="n">
        <v>2.5</v>
      </c>
      <c r="J12" s="247" t="n">
        <v>4.4</v>
      </c>
    </row>
    <row r="13" s="101" customFormat="true" ht="15" hidden="false" customHeight="true" outlineLevel="0" collapsed="false">
      <c r="A13" s="102" t="s">
        <v>222</v>
      </c>
      <c r="B13" s="102"/>
      <c r="C13" s="102"/>
      <c r="D13" s="102"/>
      <c r="E13" s="247" t="n">
        <v>1.8</v>
      </c>
      <c r="F13" s="247" t="n">
        <v>1.8</v>
      </c>
      <c r="G13" s="247" t="n">
        <v>1.8</v>
      </c>
      <c r="H13" s="247" t="n">
        <v>1.8</v>
      </c>
      <c r="I13" s="247" t="n">
        <v>1.7</v>
      </c>
      <c r="J13" s="247" t="n">
        <v>2.1</v>
      </c>
    </row>
    <row r="14" s="101" customFormat="true" ht="15" hidden="false" customHeight="true" outlineLevel="0" collapsed="false">
      <c r="A14" s="102" t="s">
        <v>223</v>
      </c>
      <c r="B14" s="102"/>
      <c r="C14" s="102"/>
      <c r="D14" s="102"/>
      <c r="E14" s="247" t="n">
        <v>2.1</v>
      </c>
      <c r="F14" s="247" t="n">
        <v>2.1</v>
      </c>
      <c r="G14" s="247" t="n">
        <v>2</v>
      </c>
      <c r="H14" s="247" t="n">
        <v>2</v>
      </c>
      <c r="I14" s="247" t="n">
        <v>2.7</v>
      </c>
      <c r="J14" s="247" t="n">
        <v>2.5</v>
      </c>
    </row>
    <row r="15" s="101" customFormat="true" ht="15" hidden="false" customHeight="true" outlineLevel="0" collapsed="false">
      <c r="A15" s="102" t="s">
        <v>224</v>
      </c>
      <c r="B15" s="102"/>
      <c r="C15" s="102"/>
      <c r="D15" s="102"/>
      <c r="E15" s="247" t="n">
        <v>2.4</v>
      </c>
      <c r="F15" s="247" t="n">
        <v>2.3</v>
      </c>
      <c r="G15" s="247" t="n">
        <v>2.3</v>
      </c>
      <c r="H15" s="247" t="n">
        <v>2.3</v>
      </c>
      <c r="I15" s="247" t="n">
        <v>2.6</v>
      </c>
      <c r="J15" s="247" t="n">
        <v>2.3</v>
      </c>
    </row>
    <row r="16" s="101" customFormat="true" ht="20.1" hidden="false" customHeight="true" outlineLevel="0" collapsed="false">
      <c r="A16" s="219" t="s">
        <v>225</v>
      </c>
      <c r="C16" s="102"/>
      <c r="D16" s="220"/>
      <c r="E16" s="247"/>
      <c r="F16" s="247"/>
      <c r="G16" s="247"/>
      <c r="H16" s="247"/>
      <c r="I16" s="247"/>
      <c r="J16" s="247"/>
    </row>
    <row r="17" s="101" customFormat="true" ht="15" hidden="false" customHeight="true" outlineLevel="0" collapsed="false">
      <c r="A17" s="102" t="s">
        <v>226</v>
      </c>
      <c r="B17" s="102"/>
      <c r="C17" s="102"/>
      <c r="D17" s="102"/>
      <c r="E17" s="247" t="n">
        <v>3.6</v>
      </c>
      <c r="F17" s="247" t="n">
        <v>3.6</v>
      </c>
      <c r="G17" s="247" t="n">
        <v>3.8</v>
      </c>
      <c r="H17" s="247" t="n">
        <v>3.7</v>
      </c>
      <c r="I17" s="247" t="n">
        <v>1.9</v>
      </c>
      <c r="J17" s="247" t="n">
        <v>2.4</v>
      </c>
    </row>
    <row r="18" s="101" customFormat="true" ht="15" hidden="false" customHeight="true" outlineLevel="0" collapsed="false">
      <c r="A18" s="102" t="s">
        <v>227</v>
      </c>
      <c r="B18" s="102"/>
      <c r="C18" s="102"/>
      <c r="D18" s="102"/>
      <c r="E18" s="247" t="n">
        <v>2.3</v>
      </c>
      <c r="F18" s="247" t="n">
        <v>2.5</v>
      </c>
      <c r="G18" s="247" t="n">
        <v>2.4</v>
      </c>
      <c r="H18" s="247" t="n">
        <v>2.6</v>
      </c>
      <c r="I18" s="247" t="n">
        <v>1.8</v>
      </c>
      <c r="J18" s="247" t="n">
        <v>1.8</v>
      </c>
    </row>
    <row r="19" s="101" customFormat="true" ht="15" hidden="false" customHeight="true" outlineLevel="0" collapsed="false">
      <c r="A19" s="102" t="s">
        <v>228</v>
      </c>
      <c r="B19" s="102"/>
      <c r="C19" s="102"/>
      <c r="D19" s="102"/>
      <c r="E19" s="247" t="n">
        <v>4.6</v>
      </c>
      <c r="F19" s="247" t="n">
        <v>4.2</v>
      </c>
      <c r="G19" s="247" t="n">
        <v>4.7</v>
      </c>
      <c r="H19" s="247" t="n">
        <v>4.3</v>
      </c>
      <c r="I19" s="247" t="n">
        <v>2.7</v>
      </c>
      <c r="J19" s="247" t="n">
        <v>2.3</v>
      </c>
    </row>
    <row r="20" s="101" customFormat="true" ht="15" hidden="false" customHeight="true" outlineLevel="0" collapsed="false">
      <c r="A20" s="102" t="s">
        <v>229</v>
      </c>
      <c r="B20" s="102"/>
      <c r="C20" s="102"/>
      <c r="D20" s="102"/>
      <c r="E20" s="247" t="n">
        <v>2.5</v>
      </c>
      <c r="F20" s="247" t="n">
        <v>2.5</v>
      </c>
      <c r="G20" s="247" t="n">
        <v>2.5</v>
      </c>
      <c r="H20" s="247" t="n">
        <v>2.5</v>
      </c>
      <c r="I20" s="247" t="n">
        <v>1.6</v>
      </c>
      <c r="J20" s="247" t="n">
        <v>2.7</v>
      </c>
    </row>
    <row r="21" s="101" customFormat="true" ht="15" hidden="false" customHeight="true" outlineLevel="0" collapsed="false">
      <c r="A21" s="102" t="s">
        <v>230</v>
      </c>
      <c r="B21" s="102"/>
      <c r="C21" s="102"/>
      <c r="D21" s="102"/>
      <c r="E21" s="247" t="n">
        <v>3.6</v>
      </c>
      <c r="F21" s="247" t="n">
        <v>3.5</v>
      </c>
      <c r="G21" s="247" t="n">
        <v>3.6</v>
      </c>
      <c r="H21" s="247" t="n">
        <v>3.6</v>
      </c>
      <c r="I21" s="247" t="n">
        <v>2.5</v>
      </c>
      <c r="J21" s="247" t="n">
        <v>2.1</v>
      </c>
    </row>
    <row r="22" s="101" customFormat="true" ht="15" hidden="false" customHeight="true" outlineLevel="0" collapsed="false">
      <c r="A22" s="102" t="s">
        <v>231</v>
      </c>
      <c r="B22" s="102"/>
      <c r="C22" s="102"/>
      <c r="D22" s="102"/>
      <c r="E22" s="247" t="n">
        <v>1.9</v>
      </c>
      <c r="F22" s="247" t="n">
        <v>2.1</v>
      </c>
      <c r="G22" s="247" t="n">
        <v>1.9</v>
      </c>
      <c r="H22" s="247" t="n">
        <v>2.2</v>
      </c>
      <c r="I22" s="247" t="n">
        <v>2.1</v>
      </c>
      <c r="J22" s="247" t="n">
        <v>2</v>
      </c>
    </row>
    <row r="23" s="101" customFormat="true" ht="15" hidden="false" customHeight="true" outlineLevel="0" collapsed="false">
      <c r="A23" s="102" t="s">
        <v>232</v>
      </c>
      <c r="B23" s="102"/>
      <c r="C23" s="102"/>
      <c r="D23" s="102"/>
      <c r="E23" s="247" t="n">
        <v>2.5</v>
      </c>
      <c r="F23" s="247" t="n">
        <v>2.6</v>
      </c>
      <c r="G23" s="247" t="n">
        <v>2.5</v>
      </c>
      <c r="H23" s="247" t="n">
        <v>2.6</v>
      </c>
      <c r="I23" s="247" t="n">
        <v>1.8</v>
      </c>
      <c r="J23" s="247" t="n">
        <v>2.6</v>
      </c>
    </row>
    <row r="24" s="101" customFormat="true" ht="15" hidden="false" customHeight="true" outlineLevel="0" collapsed="false">
      <c r="A24" s="102" t="s">
        <v>233</v>
      </c>
      <c r="B24" s="102"/>
      <c r="C24" s="102"/>
      <c r="D24" s="102"/>
      <c r="E24" s="247" t="n">
        <v>2.7</v>
      </c>
      <c r="F24" s="247" t="n">
        <v>2.8</v>
      </c>
      <c r="G24" s="247" t="n">
        <v>2.7</v>
      </c>
      <c r="H24" s="247" t="n">
        <v>2.8</v>
      </c>
      <c r="I24" s="247" t="n">
        <v>2.8</v>
      </c>
      <c r="J24" s="247" t="n">
        <v>3.1</v>
      </c>
    </row>
    <row r="25" s="101" customFormat="true" ht="15" hidden="false" customHeight="true" outlineLevel="0" collapsed="false">
      <c r="A25" s="102" t="s">
        <v>234</v>
      </c>
      <c r="B25" s="102"/>
      <c r="C25" s="102"/>
      <c r="D25" s="102"/>
      <c r="E25" s="247" t="n">
        <v>3.7</v>
      </c>
      <c r="F25" s="247" t="n">
        <v>3.7</v>
      </c>
      <c r="G25" s="247" t="n">
        <v>3.7</v>
      </c>
      <c r="H25" s="247" t="n">
        <v>3.8</v>
      </c>
      <c r="I25" s="247" t="n">
        <v>2.8</v>
      </c>
      <c r="J25" s="247" t="n">
        <v>2.3</v>
      </c>
    </row>
    <row r="26" s="101" customFormat="true" ht="15" hidden="false" customHeight="true" outlineLevel="0" collapsed="false">
      <c r="A26" s="102" t="s">
        <v>235</v>
      </c>
      <c r="B26" s="102"/>
      <c r="C26" s="102"/>
      <c r="D26" s="102"/>
      <c r="E26" s="247" t="n">
        <v>2.6</v>
      </c>
      <c r="F26" s="247" t="n">
        <v>2.8</v>
      </c>
      <c r="G26" s="247" t="n">
        <v>2.8</v>
      </c>
      <c r="H26" s="247" t="n">
        <v>2.9</v>
      </c>
      <c r="I26" s="247" t="n">
        <v>1.8</v>
      </c>
      <c r="J26" s="247" t="n">
        <v>2.1</v>
      </c>
    </row>
    <row r="27" s="101" customFormat="true" ht="15" hidden="false" customHeight="true" outlineLevel="0" collapsed="false">
      <c r="A27" s="102" t="s">
        <v>236</v>
      </c>
      <c r="B27" s="102"/>
      <c r="C27" s="102"/>
      <c r="D27" s="102"/>
      <c r="E27" s="247" t="n">
        <v>2.5</v>
      </c>
      <c r="F27" s="247" t="n">
        <v>2.4</v>
      </c>
      <c r="G27" s="247" t="n">
        <v>2.5</v>
      </c>
      <c r="H27" s="247" t="n">
        <v>2.4</v>
      </c>
      <c r="I27" s="247" t="n">
        <v>1.9</v>
      </c>
      <c r="J27" s="247" t="n">
        <v>1.8</v>
      </c>
    </row>
    <row r="28" s="101" customFormat="true" ht="15" hidden="false" customHeight="true" outlineLevel="0" collapsed="false">
      <c r="A28" s="102" t="s">
        <v>237</v>
      </c>
      <c r="B28" s="102"/>
      <c r="C28" s="102"/>
      <c r="D28" s="102"/>
      <c r="E28" s="247" t="n">
        <v>2.8</v>
      </c>
      <c r="F28" s="247" t="n">
        <v>2.8</v>
      </c>
      <c r="G28" s="247" t="n">
        <v>2.9</v>
      </c>
      <c r="H28" s="247" t="n">
        <v>2.8</v>
      </c>
      <c r="I28" s="247" t="n">
        <v>1.6</v>
      </c>
      <c r="J28" s="247" t="n">
        <v>2.2</v>
      </c>
    </row>
    <row r="29" s="101" customFormat="true" ht="15" hidden="false" customHeight="true" outlineLevel="0" collapsed="false">
      <c r="A29" s="102" t="s">
        <v>238</v>
      </c>
      <c r="B29" s="102"/>
      <c r="C29" s="102"/>
      <c r="D29" s="102"/>
      <c r="E29" s="247" t="n">
        <v>2.2</v>
      </c>
      <c r="F29" s="247" t="n">
        <v>2.2</v>
      </c>
      <c r="G29" s="247" t="n">
        <v>2.2</v>
      </c>
      <c r="H29" s="247" t="n">
        <v>2.2</v>
      </c>
      <c r="I29" s="247" t="n">
        <v>2.4</v>
      </c>
      <c r="J29" s="247" t="n">
        <v>2</v>
      </c>
    </row>
    <row r="30" s="101" customFormat="true" ht="15" hidden="false" customHeight="true" outlineLevel="0" collapsed="false">
      <c r="A30" s="102" t="s">
        <v>239</v>
      </c>
      <c r="B30" s="102"/>
      <c r="C30" s="102"/>
      <c r="D30" s="102"/>
      <c r="E30" s="247" t="n">
        <v>2.9</v>
      </c>
      <c r="F30" s="247" t="n">
        <v>3.1</v>
      </c>
      <c r="G30" s="247" t="n">
        <v>3</v>
      </c>
      <c r="H30" s="247" t="n">
        <v>3.1</v>
      </c>
      <c r="I30" s="247" t="n">
        <v>2.6</v>
      </c>
      <c r="J30" s="247" t="n">
        <v>2.4</v>
      </c>
    </row>
    <row r="31" s="101" customFormat="true" ht="20.1" hidden="false" customHeight="true" outlineLevel="0" collapsed="false">
      <c r="A31" s="219" t="s">
        <v>264</v>
      </c>
      <c r="C31" s="104"/>
      <c r="D31" s="220"/>
      <c r="E31" s="247" t="n">
        <v>2.7</v>
      </c>
      <c r="F31" s="247" t="n">
        <v>2.7</v>
      </c>
      <c r="G31" s="247" t="n">
        <v>2.7</v>
      </c>
      <c r="H31" s="247" t="n">
        <v>2.8</v>
      </c>
      <c r="I31" s="247" t="n">
        <v>2.1</v>
      </c>
      <c r="J31" s="247" t="n">
        <v>2.2</v>
      </c>
    </row>
    <row r="32" s="101" customFormat="true" ht="20.1" hidden="false" customHeight="true" outlineLevel="0" collapsed="false">
      <c r="C32" s="104"/>
      <c r="D32" s="109"/>
      <c r="E32" s="248" t="s">
        <v>241</v>
      </c>
      <c r="F32" s="248"/>
      <c r="G32" s="248"/>
      <c r="H32" s="248"/>
      <c r="I32" s="248"/>
      <c r="J32" s="248"/>
    </row>
    <row r="33" s="101" customFormat="true" ht="15" hidden="false" customHeight="true" outlineLevel="0" collapsed="false">
      <c r="A33" s="101" t="s">
        <v>236</v>
      </c>
      <c r="C33" s="102"/>
      <c r="D33" s="220"/>
      <c r="E33" s="247" t="n">
        <v>2.5</v>
      </c>
      <c r="F33" s="247" t="n">
        <v>2.4</v>
      </c>
      <c r="G33" s="247" t="n">
        <v>2.5</v>
      </c>
      <c r="H33" s="247" t="n">
        <v>2.5</v>
      </c>
      <c r="I33" s="247" t="n">
        <v>1.8</v>
      </c>
      <c r="J33" s="247" t="n">
        <v>1.8</v>
      </c>
    </row>
    <row r="34" s="101" customFormat="true" ht="15" hidden="false" customHeight="true" outlineLevel="0" collapsed="false">
      <c r="A34" s="101" t="s">
        <v>242</v>
      </c>
      <c r="C34" s="102"/>
      <c r="D34" s="220"/>
      <c r="E34" s="247" t="n">
        <v>3</v>
      </c>
      <c r="F34" s="247" t="n">
        <v>3</v>
      </c>
      <c r="G34" s="247" t="n">
        <v>3</v>
      </c>
      <c r="H34" s="247" t="n">
        <v>3.1</v>
      </c>
      <c r="I34" s="247" t="n">
        <v>2.4</v>
      </c>
      <c r="J34" s="247" t="n">
        <v>2.2</v>
      </c>
    </row>
    <row r="35" s="101" customFormat="true" ht="15" hidden="false" customHeight="true" outlineLevel="0" collapsed="false">
      <c r="A35" s="101" t="s">
        <v>239</v>
      </c>
      <c r="C35" s="102"/>
      <c r="D35" s="220"/>
      <c r="E35" s="247" t="n">
        <v>2.9</v>
      </c>
      <c r="F35" s="247" t="n">
        <v>3.1</v>
      </c>
      <c r="G35" s="247" t="n">
        <v>3</v>
      </c>
      <c r="H35" s="247" t="n">
        <v>3.1</v>
      </c>
      <c r="I35" s="247" t="n">
        <v>2.6</v>
      </c>
      <c r="J35" s="247" t="n">
        <v>2.4</v>
      </c>
    </row>
    <row r="36" s="101" customFormat="true" ht="15" hidden="false" customHeight="true" outlineLevel="0" collapsed="false">
      <c r="A36" s="101" t="s">
        <v>243</v>
      </c>
      <c r="C36" s="102"/>
      <c r="D36" s="220"/>
      <c r="E36" s="247" t="n">
        <v>3.6</v>
      </c>
      <c r="F36" s="247" t="n">
        <v>3.6</v>
      </c>
      <c r="G36" s="247" t="n">
        <v>3.8</v>
      </c>
      <c r="H36" s="247" t="n">
        <v>3.7</v>
      </c>
      <c r="I36" s="247" t="n">
        <v>1.9</v>
      </c>
      <c r="J36" s="247" t="n">
        <v>2.4</v>
      </c>
    </row>
    <row r="37" s="101" customFormat="true" ht="15" hidden="false" customHeight="true" outlineLevel="0" collapsed="false">
      <c r="A37" s="101" t="s">
        <v>230</v>
      </c>
      <c r="D37" s="102"/>
      <c r="E37" s="247" t="n">
        <v>3.6</v>
      </c>
      <c r="F37" s="247" t="n">
        <v>3.5</v>
      </c>
      <c r="G37" s="247" t="n">
        <v>3.6</v>
      </c>
      <c r="H37" s="247" t="n">
        <v>3.6</v>
      </c>
      <c r="I37" s="247" t="n">
        <v>2.5</v>
      </c>
      <c r="J37" s="247" t="n">
        <v>2.1</v>
      </c>
    </row>
    <row r="38" s="101" customFormat="true" ht="15" hidden="false" customHeight="true" outlineLevel="0" collapsed="false">
      <c r="A38" s="101" t="s">
        <v>244</v>
      </c>
      <c r="C38" s="102"/>
      <c r="D38" s="102"/>
      <c r="E38" s="247" t="n">
        <v>2.6</v>
      </c>
      <c r="F38" s="247" t="n">
        <v>2.7</v>
      </c>
      <c r="G38" s="247" t="n">
        <v>2.6</v>
      </c>
      <c r="H38" s="247" t="n">
        <v>2.7</v>
      </c>
      <c r="I38" s="247" t="n">
        <v>2.7</v>
      </c>
      <c r="J38" s="247" t="n">
        <v>2.8</v>
      </c>
    </row>
    <row r="39" s="101" customFormat="true" ht="15" hidden="false" customHeight="true" outlineLevel="0" collapsed="false">
      <c r="A39" s="101" t="s">
        <v>245</v>
      </c>
      <c r="C39" s="102"/>
      <c r="D39" s="102"/>
      <c r="E39" s="247" t="n">
        <v>2</v>
      </c>
      <c r="F39" s="247" t="n">
        <v>2.3</v>
      </c>
      <c r="G39" s="247" t="n">
        <v>2.1</v>
      </c>
      <c r="H39" s="247" t="n">
        <v>2.4</v>
      </c>
      <c r="I39" s="247" t="n">
        <v>1.8</v>
      </c>
      <c r="J39" s="247" t="n">
        <v>1.7</v>
      </c>
    </row>
    <row r="40" s="101" customFormat="true" ht="15" hidden="false" customHeight="true" outlineLevel="0" collapsed="false">
      <c r="A40" s="101" t="s">
        <v>246</v>
      </c>
      <c r="C40" s="102"/>
      <c r="D40" s="102"/>
      <c r="E40" s="247" t="n">
        <v>2.5</v>
      </c>
      <c r="F40" s="247" t="n">
        <v>2.5</v>
      </c>
      <c r="G40" s="247" t="n">
        <v>2.6</v>
      </c>
      <c r="H40" s="247" t="n">
        <v>2.5</v>
      </c>
      <c r="I40" s="247" t="n">
        <v>1.6</v>
      </c>
      <c r="J40" s="247" t="n">
        <v>2</v>
      </c>
    </row>
    <row r="41" s="101" customFormat="true" ht="15" hidden="false" customHeight="true" outlineLevel="0" collapsed="false">
      <c r="A41" s="101" t="s">
        <v>247</v>
      </c>
      <c r="C41" s="102"/>
      <c r="D41" s="102"/>
      <c r="E41" s="247" t="n">
        <v>2.5</v>
      </c>
      <c r="F41" s="247" t="n">
        <v>2.8</v>
      </c>
      <c r="G41" s="247" t="n">
        <v>2.5</v>
      </c>
      <c r="H41" s="247" t="n">
        <v>2.8</v>
      </c>
      <c r="I41" s="247" t="n">
        <v>1.9</v>
      </c>
      <c r="J41" s="247" t="n">
        <v>2.8</v>
      </c>
    </row>
    <row r="42" s="101" customFormat="true" ht="15" hidden="false" customHeight="true" outlineLevel="0" collapsed="false">
      <c r="A42" s="101" t="s">
        <v>248</v>
      </c>
      <c r="C42" s="102"/>
      <c r="D42" s="102"/>
      <c r="E42" s="247" t="n">
        <v>4.6</v>
      </c>
      <c r="F42" s="247" t="n">
        <v>4.2</v>
      </c>
      <c r="G42" s="247" t="n">
        <v>4.7</v>
      </c>
      <c r="H42" s="247" t="n">
        <v>4.3</v>
      </c>
      <c r="I42" s="247" t="n">
        <v>2.7</v>
      </c>
      <c r="J42" s="247" t="n">
        <v>2.3</v>
      </c>
    </row>
    <row r="43" s="101" customFormat="true" ht="15" hidden="false" customHeight="true" outlineLevel="0" collapsed="false">
      <c r="A43" s="101" t="s">
        <v>249</v>
      </c>
      <c r="C43" s="102"/>
      <c r="D43" s="102"/>
      <c r="E43" s="247" t="n">
        <v>2.4</v>
      </c>
      <c r="F43" s="247" t="n">
        <v>2.5</v>
      </c>
      <c r="G43" s="247" t="n">
        <v>2.5</v>
      </c>
      <c r="H43" s="247" t="n">
        <v>2.6</v>
      </c>
      <c r="I43" s="247" t="n">
        <v>2.1</v>
      </c>
      <c r="J43" s="247" t="n">
        <v>2</v>
      </c>
    </row>
    <row r="44" s="101" customFormat="true" ht="15" hidden="false" customHeight="true" outlineLevel="0" collapsed="false">
      <c r="A44" s="101" t="s">
        <v>229</v>
      </c>
      <c r="C44" s="102"/>
      <c r="D44" s="102"/>
      <c r="E44" s="247" t="n">
        <v>2.6</v>
      </c>
      <c r="F44" s="247" t="n">
        <v>2.7</v>
      </c>
      <c r="G44" s="247" t="n">
        <v>2.6</v>
      </c>
      <c r="H44" s="247" t="n">
        <v>2.6</v>
      </c>
      <c r="I44" s="247" t="n">
        <v>2.2</v>
      </c>
      <c r="J44" s="247" t="n">
        <v>3</v>
      </c>
    </row>
    <row r="45" s="101" customFormat="true" ht="15" hidden="false" customHeight="true" outlineLevel="0" collapsed="false">
      <c r="A45" s="101" t="s">
        <v>224</v>
      </c>
      <c r="C45" s="102"/>
      <c r="D45" s="102"/>
      <c r="E45" s="247" t="n">
        <v>2.4</v>
      </c>
      <c r="F45" s="247" t="n">
        <v>2.3</v>
      </c>
      <c r="G45" s="247" t="n">
        <v>2.3</v>
      </c>
      <c r="H45" s="247" t="n">
        <v>2.3</v>
      </c>
      <c r="I45" s="247" t="n">
        <v>2.6</v>
      </c>
      <c r="J45" s="247" t="n">
        <v>2.3</v>
      </c>
    </row>
    <row r="46" s="101" customFormat="true" ht="12.75" hidden="false" customHeight="true" outlineLevel="0" collapsed="false">
      <c r="A46" s="101" t="s">
        <v>192</v>
      </c>
      <c r="C46" s="104"/>
      <c r="D46" s="104"/>
      <c r="E46" s="191"/>
      <c r="F46" s="191"/>
      <c r="G46" s="191"/>
      <c r="H46" s="191"/>
      <c r="I46" s="132"/>
      <c r="J46" s="132"/>
    </row>
    <row r="47" customFormat="false" ht="12" hidden="false" customHeight="false" outlineLevel="0" collapsed="false">
      <c r="A47" s="161" t="s">
        <v>250</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F6" activeCellId="0" sqref="F6:F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49" width="12.14"/>
    <col collapsed="false" customWidth="true" hidden="false" outlineLevel="0" max="7" min="7" style="139" width="11.7"/>
    <col collapsed="false" customWidth="true" hidden="false" outlineLevel="0" max="8" min="8" style="228"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6</v>
      </c>
      <c r="B1" s="82"/>
      <c r="C1" s="82"/>
      <c r="D1" s="82" t="s">
        <v>106</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310</v>
      </c>
    </row>
    <row r="6" s="101" customFormat="true" ht="15.95" hidden="false" customHeight="true" outlineLevel="0" collapsed="false">
      <c r="A6" s="164"/>
      <c r="B6" s="164"/>
      <c r="C6" s="164"/>
      <c r="D6" s="164"/>
      <c r="E6" s="124" t="s">
        <v>216</v>
      </c>
      <c r="F6" s="216" t="s">
        <v>217</v>
      </c>
      <c r="G6" s="124" t="s">
        <v>216</v>
      </c>
      <c r="H6" s="216" t="s">
        <v>217</v>
      </c>
      <c r="I6" s="145"/>
    </row>
    <row r="7" s="101" customFormat="true" ht="15.95" hidden="false" customHeight="true" outlineLevel="0" collapsed="false">
      <c r="A7" s="164"/>
      <c r="B7" s="164"/>
      <c r="C7" s="164"/>
      <c r="D7" s="164"/>
      <c r="E7" s="124"/>
      <c r="F7" s="216"/>
      <c r="G7" s="124"/>
      <c r="H7" s="216"/>
      <c r="I7" s="145"/>
    </row>
    <row r="8" s="101" customFormat="true" ht="18.75" hidden="false" customHeight="true" outlineLevel="0" collapsed="false">
      <c r="A8" s="164"/>
      <c r="B8" s="164"/>
      <c r="C8" s="164"/>
      <c r="D8" s="164"/>
      <c r="E8" s="217" t="s">
        <v>167</v>
      </c>
      <c r="F8" s="250" t="s">
        <v>201</v>
      </c>
      <c r="G8" s="217" t="s">
        <v>167</v>
      </c>
      <c r="H8" s="251" t="s">
        <v>201</v>
      </c>
      <c r="I8" s="218" t="s">
        <v>218</v>
      </c>
    </row>
    <row r="9" s="162" customFormat="true" ht="22.5" hidden="false" customHeight="true" outlineLevel="0" collapsed="false">
      <c r="A9" s="162" t="s">
        <v>152</v>
      </c>
      <c r="D9" s="201"/>
      <c r="E9" s="158" t="n">
        <v>178685</v>
      </c>
      <c r="F9" s="241" t="n">
        <v>7.3</v>
      </c>
      <c r="G9" s="158" t="n">
        <v>376164</v>
      </c>
      <c r="H9" s="241" t="n">
        <v>6.8</v>
      </c>
      <c r="I9" s="252" t="n">
        <v>2.1</v>
      </c>
    </row>
    <row r="10" s="162" customFormat="true" ht="12.75" hidden="false" customHeight="true" outlineLevel="0" collapsed="false">
      <c r="B10" s="197" t="s">
        <v>292</v>
      </c>
      <c r="C10" s="0"/>
      <c r="D10" s="198"/>
      <c r="E10" s="158" t="n">
        <v>159061</v>
      </c>
      <c r="F10" s="241" t="n">
        <v>7.5</v>
      </c>
      <c r="G10" s="158" t="n">
        <v>333884</v>
      </c>
      <c r="H10" s="241" t="n">
        <v>6.7</v>
      </c>
      <c r="I10" s="252" t="n">
        <v>2.1</v>
      </c>
    </row>
    <row r="11" s="162" customFormat="true" ht="12.75" hidden="false" customHeight="true" outlineLevel="0" collapsed="false">
      <c r="B11" s="197" t="s">
        <v>293</v>
      </c>
      <c r="C11" s="0"/>
      <c r="D11" s="198"/>
      <c r="E11" s="158" t="n">
        <v>19624</v>
      </c>
      <c r="F11" s="241" t="n">
        <v>5.2</v>
      </c>
      <c r="G11" s="158" t="n">
        <v>42280</v>
      </c>
      <c r="H11" s="241" t="n">
        <v>7.9</v>
      </c>
      <c r="I11" s="252" t="n">
        <v>2.2</v>
      </c>
    </row>
    <row r="12" s="162" customFormat="true" ht="22.5" hidden="false" customHeight="true" outlineLevel="0" collapsed="false">
      <c r="A12" s="162" t="s">
        <v>154</v>
      </c>
      <c r="D12" s="201"/>
      <c r="E12" s="158" t="n">
        <v>23337</v>
      </c>
      <c r="F12" s="241" t="n">
        <v>-6.7</v>
      </c>
      <c r="G12" s="158" t="n">
        <v>44675</v>
      </c>
      <c r="H12" s="241" t="n">
        <v>-14.1</v>
      </c>
      <c r="I12" s="252" t="n">
        <v>1.9</v>
      </c>
    </row>
    <row r="13" s="162" customFormat="true" ht="12.75" hidden="false" customHeight="true" outlineLevel="0" collapsed="false">
      <c r="B13" s="197" t="s">
        <v>292</v>
      </c>
      <c r="C13" s="197"/>
      <c r="D13" s="198"/>
      <c r="E13" s="158" t="n">
        <v>19401</v>
      </c>
      <c r="F13" s="241" t="n">
        <v>-3</v>
      </c>
      <c r="G13" s="158" t="n">
        <v>37872</v>
      </c>
      <c r="H13" s="241" t="n">
        <v>-12.6</v>
      </c>
      <c r="I13" s="252" t="n">
        <v>2</v>
      </c>
    </row>
    <row r="14" s="162" customFormat="true" ht="12.75" hidden="false" customHeight="true" outlineLevel="0" collapsed="false">
      <c r="B14" s="197" t="s">
        <v>293</v>
      </c>
      <c r="C14" s="197"/>
      <c r="D14" s="198"/>
      <c r="E14" s="158" t="n">
        <v>3936</v>
      </c>
      <c r="F14" s="241" t="n">
        <v>-21.5</v>
      </c>
      <c r="G14" s="158" t="n">
        <v>6803</v>
      </c>
      <c r="H14" s="241" t="n">
        <v>-21.4</v>
      </c>
      <c r="I14" s="252" t="n">
        <v>1.7</v>
      </c>
    </row>
    <row r="15" s="162" customFormat="true" ht="22.5" hidden="false" customHeight="true" outlineLevel="0" collapsed="false">
      <c r="A15" s="162" t="s">
        <v>280</v>
      </c>
      <c r="D15" s="201"/>
      <c r="E15" s="158" t="n">
        <v>13523</v>
      </c>
      <c r="F15" s="241" t="n">
        <v>0.8</v>
      </c>
      <c r="G15" s="158" t="n">
        <v>26432</v>
      </c>
      <c r="H15" s="241" t="n">
        <v>-5</v>
      </c>
      <c r="I15" s="252" t="n">
        <v>2</v>
      </c>
    </row>
    <row r="16" s="162" customFormat="true" ht="12.75" hidden="false" customHeight="true" outlineLevel="0" collapsed="false">
      <c r="B16" s="197" t="s">
        <v>292</v>
      </c>
      <c r="C16" s="197"/>
      <c r="D16" s="198"/>
      <c r="E16" s="158" t="n">
        <v>13164</v>
      </c>
      <c r="F16" s="241" t="n">
        <v>0.1</v>
      </c>
      <c r="G16" s="158" t="n">
        <v>25740</v>
      </c>
      <c r="H16" s="241" t="n">
        <v>-5.3</v>
      </c>
      <c r="I16" s="252" t="n">
        <v>2</v>
      </c>
    </row>
    <row r="17" s="162" customFormat="true" ht="12.75" hidden="false" customHeight="true" outlineLevel="0" collapsed="false">
      <c r="B17" s="197" t="s">
        <v>293</v>
      </c>
      <c r="C17" s="197"/>
      <c r="D17" s="198"/>
      <c r="E17" s="158" t="n">
        <v>359</v>
      </c>
      <c r="F17" s="241" t="n">
        <v>34.5</v>
      </c>
      <c r="G17" s="158" t="n">
        <v>692</v>
      </c>
      <c r="H17" s="241" t="n">
        <v>5.8</v>
      </c>
      <c r="I17" s="252" t="n">
        <v>1.9</v>
      </c>
    </row>
    <row r="18" s="162" customFormat="true" ht="22.5" hidden="false" customHeight="true" outlineLevel="0" collapsed="false">
      <c r="A18" s="162" t="s">
        <v>158</v>
      </c>
      <c r="D18" s="201"/>
      <c r="E18" s="158" t="n">
        <v>13452</v>
      </c>
      <c r="F18" s="241" t="n">
        <v>-8.4</v>
      </c>
      <c r="G18" s="158" t="n">
        <v>34251</v>
      </c>
      <c r="H18" s="241" t="n">
        <v>-8.4</v>
      </c>
      <c r="I18" s="252" t="n">
        <v>2.5</v>
      </c>
    </row>
    <row r="19" s="162" customFormat="true" ht="12.75" hidden="false" customHeight="true" outlineLevel="0" collapsed="false">
      <c r="B19" s="197" t="s">
        <v>292</v>
      </c>
      <c r="C19" s="197"/>
      <c r="D19" s="253"/>
      <c r="E19" s="156" t="n">
        <v>13053</v>
      </c>
      <c r="F19" s="241" t="n">
        <v>-9.4</v>
      </c>
      <c r="G19" s="158" t="n">
        <v>32993</v>
      </c>
      <c r="H19" s="241" t="n">
        <v>-8.5</v>
      </c>
      <c r="I19" s="252" t="n">
        <v>2.5</v>
      </c>
    </row>
    <row r="20" s="162" customFormat="true" ht="12.75" hidden="false" customHeight="true" outlineLevel="0" collapsed="false">
      <c r="B20" s="197" t="s">
        <v>293</v>
      </c>
      <c r="C20" s="197"/>
      <c r="D20" s="253"/>
      <c r="E20" s="156" t="n">
        <v>399</v>
      </c>
      <c r="F20" s="241" t="n">
        <v>45.6</v>
      </c>
      <c r="G20" s="158" t="n">
        <v>1258</v>
      </c>
      <c r="H20" s="241" t="n">
        <v>-7.3</v>
      </c>
      <c r="I20" s="252" t="n">
        <v>3.2</v>
      </c>
    </row>
    <row r="21" s="162" customFormat="true" ht="22.5" hidden="false" customHeight="true" outlineLevel="0" collapsed="false">
      <c r="D21" s="197" t="s">
        <v>311</v>
      </c>
      <c r="E21" s="156" t="n">
        <v>228997</v>
      </c>
      <c r="F21" s="241" t="n">
        <v>4.2</v>
      </c>
      <c r="G21" s="158" t="n">
        <v>481522</v>
      </c>
      <c r="H21" s="241" t="n">
        <v>2.6</v>
      </c>
      <c r="I21" s="252" t="n">
        <v>2.1</v>
      </c>
    </row>
    <row r="22" s="162" customFormat="true" ht="12.75" hidden="false" customHeight="true" outlineLevel="0" collapsed="false">
      <c r="D22" s="197" t="s">
        <v>312</v>
      </c>
      <c r="E22" s="156" t="n">
        <v>204679</v>
      </c>
      <c r="F22" s="241" t="n">
        <v>4.7</v>
      </c>
      <c r="G22" s="158" t="n">
        <v>430489</v>
      </c>
      <c r="H22" s="241" t="n">
        <v>2.6</v>
      </c>
      <c r="I22" s="252" t="n">
        <v>2.1</v>
      </c>
    </row>
    <row r="23" s="162" customFormat="true" ht="12.75" hidden="false" customHeight="true" outlineLevel="0" collapsed="false">
      <c r="D23" s="197" t="s">
        <v>313</v>
      </c>
      <c r="E23" s="156" t="n">
        <v>24318</v>
      </c>
      <c r="F23" s="241" t="n">
        <v>0.4</v>
      </c>
      <c r="G23" s="158" t="n">
        <v>51033</v>
      </c>
      <c r="H23" s="241" t="n">
        <v>2.4</v>
      </c>
      <c r="I23" s="252" t="n">
        <v>2.1</v>
      </c>
    </row>
    <row r="24" s="254" customFormat="true" ht="22.5" hidden="false" customHeight="true" outlineLevel="0" collapsed="false">
      <c r="A24" s="162" t="s">
        <v>314</v>
      </c>
      <c r="E24" s="255" t="n">
        <v>19139</v>
      </c>
      <c r="F24" s="241" t="n">
        <v>5.2</v>
      </c>
      <c r="G24" s="205" t="n">
        <v>53018</v>
      </c>
      <c r="H24" s="241" t="n">
        <v>-0.8</v>
      </c>
      <c r="I24" s="252" t="n">
        <v>2.8</v>
      </c>
    </row>
    <row r="25" s="162" customFormat="true" ht="12.75" hidden="false" customHeight="true" outlineLevel="0" collapsed="false">
      <c r="B25" s="197" t="s">
        <v>292</v>
      </c>
      <c r="C25" s="197"/>
      <c r="D25" s="253"/>
      <c r="E25" s="156" t="n">
        <v>18551</v>
      </c>
      <c r="F25" s="241" t="n">
        <v>7.3</v>
      </c>
      <c r="G25" s="158" t="n">
        <v>51435</v>
      </c>
      <c r="H25" s="241" t="n">
        <v>1.5</v>
      </c>
      <c r="I25" s="252" t="n">
        <v>2.8</v>
      </c>
    </row>
    <row r="26" s="162" customFormat="true" ht="12.75" hidden="false" customHeight="true" outlineLevel="0" collapsed="false">
      <c r="B26" s="197" t="s">
        <v>293</v>
      </c>
      <c r="C26" s="197"/>
      <c r="D26" s="253"/>
      <c r="E26" s="156" t="n">
        <v>588</v>
      </c>
      <c r="F26" s="241" t="n">
        <v>-34.8</v>
      </c>
      <c r="G26" s="158" t="n">
        <v>1583</v>
      </c>
      <c r="H26" s="241" t="n">
        <v>-43.3</v>
      </c>
      <c r="I26" s="252" t="n">
        <v>2.7</v>
      </c>
    </row>
    <row r="27" s="162" customFormat="true" ht="34.5" hidden="false" customHeight="true" outlineLevel="0" collapsed="false">
      <c r="A27" s="204" t="s">
        <v>315</v>
      </c>
      <c r="B27" s="204"/>
      <c r="C27" s="204"/>
      <c r="D27" s="204"/>
      <c r="E27" s="158" t="n">
        <v>29349</v>
      </c>
      <c r="F27" s="241" t="n">
        <v>1</v>
      </c>
      <c r="G27" s="158" t="n">
        <v>94142</v>
      </c>
      <c r="H27" s="241" t="n">
        <v>-2.1</v>
      </c>
      <c r="I27" s="252" t="n">
        <v>3.2</v>
      </c>
    </row>
    <row r="28" s="162" customFormat="true" ht="12.75" hidden="false" customHeight="true" outlineLevel="0" collapsed="false">
      <c r="B28" s="197" t="s">
        <v>292</v>
      </c>
      <c r="C28" s="197"/>
      <c r="D28" s="198"/>
      <c r="E28" s="158" t="n">
        <v>28891</v>
      </c>
      <c r="F28" s="241" t="n">
        <v>0.9</v>
      </c>
      <c r="G28" s="158" t="n">
        <v>91483</v>
      </c>
      <c r="H28" s="241" t="n">
        <v>-3.2</v>
      </c>
      <c r="I28" s="252" t="n">
        <v>3.2</v>
      </c>
    </row>
    <row r="29" s="162" customFormat="true" ht="12.75" hidden="false" customHeight="true" outlineLevel="0" collapsed="false">
      <c r="B29" s="197" t="s">
        <v>293</v>
      </c>
      <c r="C29" s="197"/>
      <c r="D29" s="198"/>
      <c r="E29" s="158" t="n">
        <v>458</v>
      </c>
      <c r="F29" s="241" t="n">
        <v>6.8</v>
      </c>
      <c r="G29" s="158" t="n">
        <v>2659</v>
      </c>
      <c r="H29" s="241" t="n">
        <v>54.8</v>
      </c>
      <c r="I29" s="252" t="n">
        <v>5.8</v>
      </c>
    </row>
    <row r="30" s="162" customFormat="true" ht="22.5" hidden="false" customHeight="true" outlineLevel="0" collapsed="false">
      <c r="A30" s="204" t="s">
        <v>316</v>
      </c>
      <c r="B30" s="204"/>
      <c r="C30" s="204"/>
      <c r="D30" s="204"/>
      <c r="E30" s="158" t="n">
        <v>16140</v>
      </c>
      <c r="F30" s="241" t="n">
        <v>23.2</v>
      </c>
      <c r="G30" s="158" t="n">
        <v>50059</v>
      </c>
      <c r="H30" s="241" t="n">
        <v>0.8</v>
      </c>
      <c r="I30" s="252" t="n">
        <v>3.1</v>
      </c>
    </row>
    <row r="31" s="162" customFormat="true" ht="12.75" hidden="false" customHeight="true" outlineLevel="0" collapsed="false">
      <c r="B31" s="197" t="s">
        <v>292</v>
      </c>
      <c r="C31" s="197"/>
      <c r="D31" s="198"/>
      <c r="E31" s="158" t="n">
        <v>14147</v>
      </c>
      <c r="F31" s="241" t="n">
        <v>23.8</v>
      </c>
      <c r="G31" s="158" t="n">
        <v>47264</v>
      </c>
      <c r="H31" s="241" t="n">
        <v>1.8</v>
      </c>
      <c r="I31" s="252" t="n">
        <v>3.3</v>
      </c>
    </row>
    <row r="32" s="162" customFormat="true" ht="12.75" hidden="false" customHeight="true" outlineLevel="0" collapsed="false">
      <c r="B32" s="197" t="s">
        <v>293</v>
      </c>
      <c r="C32" s="197"/>
      <c r="D32" s="198"/>
      <c r="E32" s="158" t="n">
        <v>1993</v>
      </c>
      <c r="F32" s="241" t="n">
        <v>19.1</v>
      </c>
      <c r="G32" s="158" t="n">
        <v>2795</v>
      </c>
      <c r="H32" s="241" t="n">
        <v>-13.9</v>
      </c>
      <c r="I32" s="252" t="n">
        <v>1.4</v>
      </c>
    </row>
    <row r="33" s="162" customFormat="true" ht="22.5" hidden="false" customHeight="true" outlineLevel="0" collapsed="false">
      <c r="D33" s="201" t="s">
        <v>317</v>
      </c>
      <c r="E33" s="158" t="n">
        <v>64628</v>
      </c>
      <c r="F33" s="241" t="n">
        <v>7.1</v>
      </c>
      <c r="G33" s="158" t="n">
        <v>197219</v>
      </c>
      <c r="H33" s="241" t="n">
        <v>-1.1</v>
      </c>
      <c r="I33" s="252" t="n">
        <v>3.1</v>
      </c>
    </row>
    <row r="34" s="162" customFormat="true" ht="12.75" hidden="false" customHeight="true" outlineLevel="0" collapsed="false">
      <c r="D34" s="201" t="s">
        <v>312</v>
      </c>
      <c r="E34" s="158" t="n">
        <v>61589</v>
      </c>
      <c r="F34" s="241" t="n">
        <v>7.4</v>
      </c>
      <c r="G34" s="158" t="n">
        <v>190182</v>
      </c>
      <c r="H34" s="241" t="n">
        <v>-0.7</v>
      </c>
      <c r="I34" s="252" t="n">
        <v>3.1</v>
      </c>
    </row>
    <row r="35" s="162" customFormat="true" ht="12.75" hidden="false" customHeight="true" outlineLevel="0" collapsed="false">
      <c r="D35" s="201" t="s">
        <v>313</v>
      </c>
      <c r="E35" s="256" t="n">
        <v>3039</v>
      </c>
      <c r="F35" s="241" t="n">
        <v>1.1</v>
      </c>
      <c r="G35" s="256" t="n">
        <v>7037</v>
      </c>
      <c r="H35" s="241" t="n">
        <v>-9.3</v>
      </c>
      <c r="I35" s="252" t="n">
        <v>2.3</v>
      </c>
    </row>
    <row r="36" s="162" customFormat="true" ht="22.5" hidden="false" customHeight="true" outlineLevel="0" collapsed="false">
      <c r="A36" s="204" t="s">
        <v>144</v>
      </c>
      <c r="B36" s="204"/>
      <c r="C36" s="204"/>
      <c r="D36" s="204"/>
      <c r="E36" s="158" t="n">
        <v>6259</v>
      </c>
      <c r="F36" s="241" t="n">
        <v>-7.4</v>
      </c>
      <c r="G36" s="158" t="n">
        <v>20365</v>
      </c>
      <c r="H36" s="241" t="n">
        <v>-9</v>
      </c>
      <c r="I36" s="252" t="n">
        <v>3.3</v>
      </c>
    </row>
    <row r="37" s="162" customFormat="true" ht="12.75" hidden="false" customHeight="true" outlineLevel="0" collapsed="false">
      <c r="B37" s="197" t="s">
        <v>292</v>
      </c>
      <c r="C37" s="197"/>
      <c r="D37" s="198"/>
      <c r="E37" s="158" t="n">
        <v>5901</v>
      </c>
      <c r="F37" s="241" t="n">
        <v>-5.5</v>
      </c>
      <c r="G37" s="158" t="n">
        <v>19351</v>
      </c>
      <c r="H37" s="241" t="n">
        <v>-6.6</v>
      </c>
      <c r="I37" s="252" t="n">
        <v>3.3</v>
      </c>
    </row>
    <row r="38" s="162" customFormat="true" ht="12.75" hidden="false" customHeight="true" outlineLevel="0" collapsed="false">
      <c r="B38" s="197" t="s">
        <v>293</v>
      </c>
      <c r="C38" s="197"/>
      <c r="D38" s="198"/>
      <c r="E38" s="158" t="n">
        <v>358</v>
      </c>
      <c r="F38" s="241" t="n">
        <v>-30.1</v>
      </c>
      <c r="G38" s="158" t="n">
        <v>1014</v>
      </c>
      <c r="H38" s="241" t="n">
        <v>-38.7</v>
      </c>
      <c r="I38" s="252" t="n">
        <v>2.8</v>
      </c>
    </row>
    <row r="39" s="162" customFormat="true" ht="22.5" hidden="false" customHeight="true" outlineLevel="0" collapsed="false">
      <c r="A39" s="162" t="s">
        <v>160</v>
      </c>
      <c r="D39" s="201"/>
      <c r="E39" s="158" t="n">
        <v>5325</v>
      </c>
      <c r="F39" s="241" t="n">
        <v>5.2</v>
      </c>
      <c r="G39" s="158" t="n">
        <v>123267</v>
      </c>
      <c r="H39" s="241" t="n">
        <v>-1</v>
      </c>
      <c r="I39" s="252" t="n">
        <v>23.1</v>
      </c>
    </row>
    <row r="40" s="162" customFormat="true" ht="12.75" hidden="false" customHeight="true" outlineLevel="0" collapsed="false">
      <c r="B40" s="197" t="s">
        <v>292</v>
      </c>
      <c r="C40" s="197"/>
      <c r="D40" s="198"/>
      <c r="E40" s="158" t="n">
        <v>5325</v>
      </c>
      <c r="F40" s="241" t="n">
        <v>5.2</v>
      </c>
      <c r="G40" s="158" t="n">
        <v>123236</v>
      </c>
      <c r="H40" s="241" t="n">
        <v>-1</v>
      </c>
      <c r="I40" s="252" t="n">
        <v>23.1</v>
      </c>
    </row>
    <row r="41" s="162" customFormat="true" ht="12.75" hidden="false" customHeight="true" outlineLevel="0" collapsed="false">
      <c r="B41" s="197" t="s">
        <v>293</v>
      </c>
      <c r="C41" s="197"/>
      <c r="D41" s="198"/>
      <c r="E41" s="241" t="n">
        <v>0</v>
      </c>
      <c r="F41" s="241" t="n">
        <v>0</v>
      </c>
      <c r="G41" s="158" t="n">
        <v>31</v>
      </c>
      <c r="H41" s="241" t="s">
        <v>318</v>
      </c>
      <c r="I41" s="241" t="s">
        <v>318</v>
      </c>
    </row>
    <row r="42" s="162" customFormat="true" ht="22.5" hidden="false" customHeight="true" outlineLevel="0" collapsed="false">
      <c r="A42" s="162" t="s">
        <v>319</v>
      </c>
      <c r="D42" s="201"/>
      <c r="E42" s="158" t="n">
        <v>305209</v>
      </c>
      <c r="F42" s="241" t="n">
        <v>4.6</v>
      </c>
      <c r="G42" s="172" t="n">
        <v>822373</v>
      </c>
      <c r="H42" s="241" t="n">
        <v>0.8</v>
      </c>
      <c r="I42" s="252" t="n">
        <v>2.7</v>
      </c>
    </row>
    <row r="43" s="162" customFormat="true" ht="12" hidden="false" customHeight="true" outlineLevel="0" collapsed="false">
      <c r="B43" s="197" t="s">
        <v>292</v>
      </c>
      <c r="C43" s="197"/>
      <c r="D43" s="198"/>
      <c r="E43" s="158" t="n">
        <v>277494</v>
      </c>
      <c r="F43" s="241" t="n">
        <v>5</v>
      </c>
      <c r="G43" s="172" t="n">
        <v>763258</v>
      </c>
      <c r="H43" s="241" t="n">
        <v>0.9</v>
      </c>
      <c r="I43" s="252" t="n">
        <v>2.8</v>
      </c>
    </row>
    <row r="44" s="162" customFormat="true" ht="12.75" hidden="false" customHeight="true" outlineLevel="0" collapsed="false">
      <c r="B44" s="197" t="s">
        <v>293</v>
      </c>
      <c r="C44" s="197"/>
      <c r="D44" s="198"/>
      <c r="E44" s="158" t="n">
        <v>27715</v>
      </c>
      <c r="F44" s="241" t="n">
        <v>0</v>
      </c>
      <c r="G44" s="172" t="n">
        <v>59115</v>
      </c>
      <c r="H44" s="241" t="n">
        <v>-0.3</v>
      </c>
      <c r="I44" s="252" t="n">
        <v>2.1</v>
      </c>
    </row>
    <row r="45" s="162" customFormat="true" ht="8.25" hidden="false" customHeight="true" outlineLevel="0" collapsed="false">
      <c r="A45" s="257" t="s">
        <v>192</v>
      </c>
      <c r="F45" s="202"/>
      <c r="G45" s="172"/>
      <c r="H45" s="258"/>
    </row>
    <row r="46" s="257" customFormat="true" ht="12.75" hidden="false" customHeight="true" outlineLevel="0" collapsed="false">
      <c r="A46" s="257" t="s">
        <v>250</v>
      </c>
      <c r="F46" s="259"/>
      <c r="H46" s="260"/>
    </row>
    <row r="47" s="162" customFormat="true" ht="12" hidden="false" customHeight="false" outlineLevel="0" collapsed="false">
      <c r="F47" s="202"/>
      <c r="H47" s="239"/>
    </row>
    <row r="48" s="162" customFormat="true" ht="12" hidden="false" customHeight="false" outlineLevel="0" collapsed="false">
      <c r="F48" s="202"/>
      <c r="H48" s="239"/>
    </row>
    <row r="49" s="162" customFormat="true" ht="12" hidden="false" customHeight="false" outlineLevel="0" collapsed="false">
      <c r="F49" s="202"/>
      <c r="H49" s="239"/>
    </row>
    <row r="50" s="162" customFormat="true" ht="12" hidden="false" customHeight="false" outlineLevel="0" collapsed="false">
      <c r="F50" s="202"/>
      <c r="H50" s="239"/>
    </row>
    <row r="51" s="162" customFormat="true" ht="12" hidden="false" customHeight="false" outlineLevel="0" collapsed="false">
      <c r="F51" s="202"/>
      <c r="H51" s="239"/>
    </row>
    <row r="52" s="162" customFormat="true" ht="12" hidden="false" customHeight="false" outlineLevel="0" collapsed="false">
      <c r="F52" s="202"/>
      <c r="H52" s="239"/>
    </row>
    <row r="53" s="162" customFormat="true" ht="12" hidden="false" customHeight="false" outlineLevel="0" collapsed="false">
      <c r="F53" s="202"/>
      <c r="H53" s="239"/>
    </row>
    <row r="54" s="162" customFormat="true" ht="12" hidden="false" customHeight="false" outlineLevel="0" collapsed="false">
      <c r="F54" s="202"/>
      <c r="H54" s="239"/>
    </row>
    <row r="55" s="162" customFormat="true" ht="12" hidden="false" customHeight="false" outlineLevel="0" collapsed="false">
      <c r="F55" s="202"/>
      <c r="H55" s="239"/>
    </row>
    <row r="56" s="162" customFormat="true" ht="12" hidden="false" customHeight="false" outlineLevel="0" collapsed="false">
      <c r="F56" s="202"/>
      <c r="H56" s="239"/>
    </row>
    <row r="57" s="162" customFormat="true" ht="12" hidden="false" customHeight="false" outlineLevel="0" collapsed="false">
      <c r="F57" s="202"/>
      <c r="H57" s="239"/>
    </row>
    <row r="58" s="162" customFormat="true" ht="12" hidden="false" customHeight="false" outlineLevel="0" collapsed="false">
      <c r="F58" s="202"/>
      <c r="H58" s="239"/>
    </row>
    <row r="59" s="162" customFormat="true" ht="12" hidden="false" customHeight="false" outlineLevel="0" collapsed="false">
      <c r="F59" s="202"/>
      <c r="H59" s="239"/>
    </row>
    <row r="60" s="162" customFormat="true" ht="12" hidden="false" customHeight="false" outlineLevel="0" collapsed="false">
      <c r="F60" s="202"/>
      <c r="H60" s="239"/>
    </row>
    <row r="61" s="162" customFormat="true" ht="12" hidden="false" customHeight="false" outlineLevel="0" collapsed="false">
      <c r="F61" s="202"/>
      <c r="H61" s="239"/>
    </row>
    <row r="62" s="162" customFormat="true" ht="12" hidden="false" customHeight="false" outlineLevel="0" collapsed="false">
      <c r="F62" s="202"/>
      <c r="H62" s="239"/>
    </row>
    <row r="63" s="162" customFormat="true" ht="12" hidden="false" customHeight="false" outlineLevel="0" collapsed="false">
      <c r="F63" s="202"/>
      <c r="H63" s="239"/>
    </row>
    <row r="64" s="162" customFormat="true" ht="12" hidden="false" customHeight="false" outlineLevel="0" collapsed="false">
      <c r="F64" s="202"/>
      <c r="H64" s="239"/>
    </row>
    <row r="65" s="162" customFormat="true" ht="12" hidden="false" customHeight="false" outlineLevel="0" collapsed="false">
      <c r="F65" s="202"/>
      <c r="H65" s="239"/>
    </row>
    <row r="66" s="162" customFormat="true" ht="12" hidden="false" customHeight="false" outlineLevel="0" collapsed="false">
      <c r="F66" s="202"/>
      <c r="H66" s="239"/>
    </row>
    <row r="67" s="162" customFormat="true" ht="12" hidden="false" customHeight="false" outlineLevel="0" collapsed="false">
      <c r="F67" s="202"/>
      <c r="H67" s="239"/>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Okto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0</v>
      </c>
      <c r="B1" s="82"/>
      <c r="C1" s="82"/>
      <c r="D1" s="82" t="s">
        <v>106</v>
      </c>
      <c r="E1" s="82"/>
      <c r="F1" s="82"/>
      <c r="G1" s="82"/>
      <c r="H1" s="82"/>
      <c r="I1" s="82"/>
    </row>
    <row r="2" s="84" customFormat="true" ht="12.75" hidden="false" customHeight="true" outlineLevel="0" collapsed="false">
      <c r="A2" s="82"/>
      <c r="B2" s="82"/>
      <c r="C2" s="82"/>
      <c r="D2" s="82" t="s">
        <v>321</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214</v>
      </c>
    </row>
    <row r="6" s="101" customFormat="true" ht="15.95" hidden="false" customHeight="true" outlineLevel="0" collapsed="false">
      <c r="A6" s="164"/>
      <c r="B6" s="164"/>
      <c r="C6" s="164"/>
      <c r="D6" s="164"/>
      <c r="E6" s="124" t="s">
        <v>216</v>
      </c>
      <c r="F6" s="146" t="s">
        <v>217</v>
      </c>
      <c r="G6" s="124" t="s">
        <v>216</v>
      </c>
      <c r="H6" s="165" t="s">
        <v>217</v>
      </c>
      <c r="I6" s="145"/>
    </row>
    <row r="7" s="101" customFormat="true" ht="15.95" hidden="false" customHeight="true" outlineLevel="0" collapsed="false">
      <c r="A7" s="164"/>
      <c r="B7" s="164"/>
      <c r="C7" s="164"/>
      <c r="D7" s="164"/>
      <c r="E7" s="124"/>
      <c r="F7" s="146"/>
      <c r="G7" s="124"/>
      <c r="H7" s="165"/>
      <c r="I7" s="145"/>
    </row>
    <row r="8" s="101" customFormat="true" ht="15.95" hidden="false" customHeight="true" outlineLevel="0" collapsed="false">
      <c r="A8" s="164"/>
      <c r="B8" s="164"/>
      <c r="C8" s="164"/>
      <c r="D8" s="164"/>
      <c r="E8" s="217" t="s">
        <v>167</v>
      </c>
      <c r="F8" s="233" t="s">
        <v>201</v>
      </c>
      <c r="G8" s="217" t="s">
        <v>167</v>
      </c>
      <c r="H8" s="217" t="s">
        <v>201</v>
      </c>
      <c r="I8" s="218" t="s">
        <v>218</v>
      </c>
    </row>
    <row r="9" s="162" customFormat="true" ht="22.5" hidden="false" customHeight="true" outlineLevel="0" collapsed="false">
      <c r="A9" s="162" t="s">
        <v>152</v>
      </c>
      <c r="D9" s="201"/>
      <c r="E9" s="158" t="n">
        <v>1667085</v>
      </c>
      <c r="F9" s="241" t="n">
        <v>5.3</v>
      </c>
      <c r="G9" s="158" t="n">
        <v>3430483</v>
      </c>
      <c r="H9" s="241" t="n">
        <v>5.4</v>
      </c>
      <c r="I9" s="252" t="n">
        <v>2.1</v>
      </c>
    </row>
    <row r="10" s="162" customFormat="true" ht="12.75" hidden="false" customHeight="true" outlineLevel="0" collapsed="false">
      <c r="B10" s="197" t="s">
        <v>292</v>
      </c>
      <c r="C10" s="0"/>
      <c r="D10" s="198"/>
      <c r="E10" s="158" t="n">
        <v>1475035</v>
      </c>
      <c r="F10" s="241" t="n">
        <v>5.1</v>
      </c>
      <c r="G10" s="158" t="n">
        <v>3038801</v>
      </c>
      <c r="H10" s="241" t="n">
        <v>5.4</v>
      </c>
      <c r="I10" s="252" t="n">
        <v>2.1</v>
      </c>
    </row>
    <row r="11" s="162" customFormat="true" ht="12.75" hidden="false" customHeight="true" outlineLevel="0" collapsed="false">
      <c r="B11" s="197" t="s">
        <v>293</v>
      </c>
      <c r="C11" s="0"/>
      <c r="D11" s="198"/>
      <c r="E11" s="158" t="n">
        <v>192050</v>
      </c>
      <c r="F11" s="241" t="n">
        <v>7.1</v>
      </c>
      <c r="G11" s="158" t="n">
        <v>391682</v>
      </c>
      <c r="H11" s="241" t="n">
        <v>5.3</v>
      </c>
      <c r="I11" s="252" t="n">
        <v>2</v>
      </c>
    </row>
    <row r="12" s="162" customFormat="true" ht="22.5" hidden="false" customHeight="true" outlineLevel="0" collapsed="false">
      <c r="A12" s="162" t="s">
        <v>154</v>
      </c>
      <c r="D12" s="201"/>
      <c r="E12" s="158" t="n">
        <v>220675</v>
      </c>
      <c r="F12" s="241" t="n">
        <v>-9</v>
      </c>
      <c r="G12" s="158" t="n">
        <v>422706</v>
      </c>
      <c r="H12" s="241" t="n">
        <v>-12.4</v>
      </c>
      <c r="I12" s="252" t="n">
        <v>1.9</v>
      </c>
    </row>
    <row r="13" s="162" customFormat="true" ht="12.75" hidden="false" customHeight="true" outlineLevel="0" collapsed="false">
      <c r="B13" s="197" t="s">
        <v>292</v>
      </c>
      <c r="C13" s="197"/>
      <c r="D13" s="198"/>
      <c r="E13" s="158" t="n">
        <v>177781</v>
      </c>
      <c r="F13" s="241" t="n">
        <v>-7.8</v>
      </c>
      <c r="G13" s="158" t="n">
        <v>351100</v>
      </c>
      <c r="H13" s="241" t="n">
        <v>-10.7</v>
      </c>
      <c r="I13" s="252" t="n">
        <v>2</v>
      </c>
    </row>
    <row r="14" s="162" customFormat="true" ht="12.75" hidden="false" customHeight="true" outlineLevel="0" collapsed="false">
      <c r="B14" s="197" t="s">
        <v>293</v>
      </c>
      <c r="C14" s="197"/>
      <c r="D14" s="198"/>
      <c r="E14" s="158" t="n">
        <v>42894</v>
      </c>
      <c r="F14" s="241" t="n">
        <v>-13.6</v>
      </c>
      <c r="G14" s="158" t="n">
        <v>71606</v>
      </c>
      <c r="H14" s="241" t="n">
        <v>-20.2</v>
      </c>
      <c r="I14" s="252" t="n">
        <v>1.7</v>
      </c>
    </row>
    <row r="15" s="162" customFormat="true" ht="22.5" hidden="false" customHeight="true" outlineLevel="0" collapsed="false">
      <c r="A15" s="162" t="s">
        <v>280</v>
      </c>
      <c r="D15" s="201"/>
      <c r="E15" s="158" t="n">
        <v>144384</v>
      </c>
      <c r="F15" s="241" t="n">
        <v>4.5</v>
      </c>
      <c r="G15" s="158" t="n">
        <v>295203</v>
      </c>
      <c r="H15" s="241" t="n">
        <v>5.2</v>
      </c>
      <c r="I15" s="252" t="n">
        <v>2</v>
      </c>
    </row>
    <row r="16" s="162" customFormat="true" ht="12.75" hidden="false" customHeight="true" outlineLevel="0" collapsed="false">
      <c r="B16" s="197" t="s">
        <v>292</v>
      </c>
      <c r="C16" s="197"/>
      <c r="D16" s="198"/>
      <c r="E16" s="158" t="n">
        <v>139166</v>
      </c>
      <c r="F16" s="241" t="n">
        <v>3.3</v>
      </c>
      <c r="G16" s="158" t="n">
        <v>285114</v>
      </c>
      <c r="H16" s="241" t="n">
        <v>4.3</v>
      </c>
      <c r="I16" s="252" t="n">
        <v>2</v>
      </c>
    </row>
    <row r="17" s="162" customFormat="true" ht="12.75" hidden="false" customHeight="true" outlineLevel="0" collapsed="false">
      <c r="B17" s="197" t="s">
        <v>293</v>
      </c>
      <c r="C17" s="197"/>
      <c r="D17" s="198"/>
      <c r="E17" s="158" t="n">
        <v>5218</v>
      </c>
      <c r="F17" s="241" t="n">
        <v>50</v>
      </c>
      <c r="G17" s="158" t="n">
        <v>10089</v>
      </c>
      <c r="H17" s="241" t="n">
        <v>39.6</v>
      </c>
      <c r="I17" s="252" t="n">
        <v>1.9</v>
      </c>
    </row>
    <row r="18" s="162" customFormat="true" ht="22.5" hidden="false" customHeight="true" outlineLevel="0" collapsed="false">
      <c r="A18" s="162" t="s">
        <v>158</v>
      </c>
      <c r="D18" s="201"/>
      <c r="E18" s="158" t="n">
        <v>150200</v>
      </c>
      <c r="F18" s="241" t="n">
        <v>4.6</v>
      </c>
      <c r="G18" s="158" t="n">
        <v>378535</v>
      </c>
      <c r="H18" s="241" t="n">
        <v>4.3</v>
      </c>
      <c r="I18" s="252" t="n">
        <v>2.5</v>
      </c>
    </row>
    <row r="19" s="162" customFormat="true" ht="12.75" hidden="false" customHeight="true" outlineLevel="0" collapsed="false">
      <c r="B19" s="197" t="s">
        <v>292</v>
      </c>
      <c r="C19" s="197"/>
      <c r="D19" s="253"/>
      <c r="E19" s="156" t="n">
        <v>146195</v>
      </c>
      <c r="F19" s="241" t="n">
        <v>4.1</v>
      </c>
      <c r="G19" s="158" t="n">
        <v>367484</v>
      </c>
      <c r="H19" s="241" t="n">
        <v>4.1</v>
      </c>
      <c r="I19" s="252" t="n">
        <v>2.5</v>
      </c>
    </row>
    <row r="20" s="162" customFormat="true" ht="12.75" hidden="false" customHeight="true" outlineLevel="0" collapsed="false">
      <c r="B20" s="197" t="s">
        <v>293</v>
      </c>
      <c r="C20" s="197"/>
      <c r="D20" s="253"/>
      <c r="E20" s="156" t="n">
        <v>4005</v>
      </c>
      <c r="F20" s="241" t="n">
        <v>30.6</v>
      </c>
      <c r="G20" s="158" t="n">
        <v>11051</v>
      </c>
      <c r="H20" s="241" t="n">
        <v>12.4</v>
      </c>
      <c r="I20" s="252" t="n">
        <v>2.8</v>
      </c>
    </row>
    <row r="21" s="162" customFormat="true" ht="22.5" hidden="false" customHeight="true" outlineLevel="0" collapsed="false">
      <c r="D21" s="197" t="s">
        <v>311</v>
      </c>
      <c r="E21" s="156" t="n">
        <v>2182344</v>
      </c>
      <c r="F21" s="241" t="n">
        <v>3.6</v>
      </c>
      <c r="G21" s="158" t="n">
        <v>4526927</v>
      </c>
      <c r="H21" s="241" t="n">
        <v>3.4</v>
      </c>
      <c r="I21" s="252" t="n">
        <v>2.1</v>
      </c>
    </row>
    <row r="22" s="162" customFormat="true" ht="12.75" hidden="false" customHeight="true" outlineLevel="0" collapsed="false">
      <c r="D22" s="197" t="s">
        <v>312</v>
      </c>
      <c r="E22" s="156" t="n">
        <v>1938177</v>
      </c>
      <c r="F22" s="241" t="n">
        <v>3.6</v>
      </c>
      <c r="G22" s="158" t="n">
        <v>4042499</v>
      </c>
      <c r="H22" s="241" t="n">
        <v>3.6</v>
      </c>
      <c r="I22" s="252" t="n">
        <v>2.1</v>
      </c>
    </row>
    <row r="23" s="162" customFormat="true" ht="12.75" hidden="false" customHeight="true" outlineLevel="0" collapsed="false">
      <c r="D23" s="197" t="s">
        <v>313</v>
      </c>
      <c r="E23" s="156" t="n">
        <v>244167</v>
      </c>
      <c r="F23" s="241" t="n">
        <v>3.7</v>
      </c>
      <c r="G23" s="158" t="n">
        <v>484428</v>
      </c>
      <c r="H23" s="241" t="n">
        <v>1.2</v>
      </c>
      <c r="I23" s="252" t="n">
        <v>2</v>
      </c>
    </row>
    <row r="24" s="254" customFormat="true" ht="22.5" hidden="false" customHeight="true" outlineLevel="0" collapsed="false">
      <c r="A24" s="162" t="s">
        <v>314</v>
      </c>
      <c r="E24" s="255" t="n">
        <v>249224</v>
      </c>
      <c r="F24" s="241" t="n">
        <v>8.4</v>
      </c>
      <c r="G24" s="205" t="n">
        <v>745540</v>
      </c>
      <c r="H24" s="241" t="n">
        <v>6.8</v>
      </c>
      <c r="I24" s="252" t="n">
        <v>3</v>
      </c>
    </row>
    <row r="25" s="162" customFormat="true" ht="12.75" hidden="false" customHeight="true" outlineLevel="0" collapsed="false">
      <c r="B25" s="197" t="s">
        <v>292</v>
      </c>
      <c r="C25" s="197"/>
      <c r="D25" s="253"/>
      <c r="E25" s="156" t="n">
        <v>241581</v>
      </c>
      <c r="F25" s="241" t="n">
        <v>8.5</v>
      </c>
      <c r="G25" s="158" t="n">
        <v>712726</v>
      </c>
      <c r="H25" s="241" t="n">
        <v>5.8</v>
      </c>
      <c r="I25" s="252" t="n">
        <v>3</v>
      </c>
    </row>
    <row r="26" s="162" customFormat="true" ht="12.75" hidden="false" customHeight="true" outlineLevel="0" collapsed="false">
      <c r="B26" s="197" t="s">
        <v>293</v>
      </c>
      <c r="C26" s="197"/>
      <c r="D26" s="253"/>
      <c r="E26" s="156" t="n">
        <v>7643</v>
      </c>
      <c r="F26" s="241" t="n">
        <v>6.1</v>
      </c>
      <c r="G26" s="158" t="n">
        <v>32814</v>
      </c>
      <c r="H26" s="241" t="n">
        <v>34.4</v>
      </c>
      <c r="I26" s="252" t="n">
        <v>4.3</v>
      </c>
    </row>
    <row r="27" s="162" customFormat="true" ht="34.5" hidden="false" customHeight="true" outlineLevel="0" collapsed="false">
      <c r="A27" s="204" t="s">
        <v>315</v>
      </c>
      <c r="B27" s="204"/>
      <c r="C27" s="204"/>
      <c r="D27" s="204"/>
      <c r="E27" s="158" t="n">
        <v>312423</v>
      </c>
      <c r="F27" s="241" t="n">
        <v>-3.5</v>
      </c>
      <c r="G27" s="158" t="n">
        <v>1019329</v>
      </c>
      <c r="H27" s="241" t="n">
        <v>1.1</v>
      </c>
      <c r="I27" s="252" t="n">
        <v>3.3</v>
      </c>
    </row>
    <row r="28" s="162" customFormat="true" ht="12.75" hidden="false" customHeight="true" outlineLevel="0" collapsed="false">
      <c r="B28" s="197" t="s">
        <v>292</v>
      </c>
      <c r="C28" s="197"/>
      <c r="D28" s="198"/>
      <c r="E28" s="158" t="n">
        <v>306692</v>
      </c>
      <c r="F28" s="241" t="n">
        <v>-3.4</v>
      </c>
      <c r="G28" s="158" t="n">
        <v>989487</v>
      </c>
      <c r="H28" s="241" t="n">
        <v>1.2</v>
      </c>
      <c r="I28" s="252" t="n">
        <v>3.2</v>
      </c>
    </row>
    <row r="29" s="162" customFormat="true" ht="12.75" hidden="false" customHeight="true" outlineLevel="0" collapsed="false">
      <c r="B29" s="197" t="s">
        <v>293</v>
      </c>
      <c r="C29" s="197"/>
      <c r="D29" s="198"/>
      <c r="E29" s="158" t="n">
        <v>5731</v>
      </c>
      <c r="F29" s="241" t="n">
        <v>-7.8</v>
      </c>
      <c r="G29" s="158" t="n">
        <v>29842</v>
      </c>
      <c r="H29" s="241" t="n">
        <v>0</v>
      </c>
      <c r="I29" s="252" t="n">
        <v>5.2</v>
      </c>
    </row>
    <row r="30" s="162" customFormat="true" ht="22.5" hidden="false" customHeight="true" outlineLevel="0" collapsed="false">
      <c r="A30" s="204" t="s">
        <v>316</v>
      </c>
      <c r="B30" s="204"/>
      <c r="C30" s="204"/>
      <c r="D30" s="204"/>
      <c r="E30" s="158" t="n">
        <v>151617</v>
      </c>
      <c r="F30" s="241" t="n">
        <v>27.5</v>
      </c>
      <c r="G30" s="158" t="n">
        <v>614872</v>
      </c>
      <c r="H30" s="241" t="n">
        <v>11.6</v>
      </c>
      <c r="I30" s="252" t="n">
        <v>4.1</v>
      </c>
    </row>
    <row r="31" s="162" customFormat="true" ht="12.75" hidden="false" customHeight="true" outlineLevel="0" collapsed="false">
      <c r="B31" s="197" t="s">
        <v>292</v>
      </c>
      <c r="C31" s="197"/>
      <c r="D31" s="198"/>
      <c r="E31" s="158" t="n">
        <v>142365</v>
      </c>
      <c r="F31" s="241" t="n">
        <v>23.5</v>
      </c>
      <c r="G31" s="158" t="n">
        <v>584882</v>
      </c>
      <c r="H31" s="241" t="n">
        <v>9.1</v>
      </c>
      <c r="I31" s="252" t="n">
        <v>4.1</v>
      </c>
    </row>
    <row r="32" s="162" customFormat="true" ht="12.75" hidden="false" customHeight="true" outlineLevel="0" collapsed="false">
      <c r="B32" s="197" t="s">
        <v>293</v>
      </c>
      <c r="C32" s="197"/>
      <c r="D32" s="198"/>
      <c r="E32" s="158" t="n">
        <v>9252</v>
      </c>
      <c r="F32" s="241" t="s">
        <v>318</v>
      </c>
      <c r="G32" s="158" t="n">
        <v>29990</v>
      </c>
      <c r="H32" s="241" t="n">
        <v>99.2</v>
      </c>
      <c r="I32" s="252" t="n">
        <v>3.2</v>
      </c>
    </row>
    <row r="33" s="162" customFormat="true" ht="22.5" hidden="false" customHeight="true" outlineLevel="0" collapsed="false">
      <c r="D33" s="201" t="s">
        <v>317</v>
      </c>
      <c r="E33" s="158" t="n">
        <v>713264</v>
      </c>
      <c r="F33" s="241" t="n">
        <v>6</v>
      </c>
      <c r="G33" s="158" t="n">
        <v>2379741</v>
      </c>
      <c r="H33" s="241" t="n">
        <v>5.4</v>
      </c>
      <c r="I33" s="252" t="n">
        <v>3.3</v>
      </c>
    </row>
    <row r="34" s="162" customFormat="true" ht="12.75" hidden="false" customHeight="true" outlineLevel="0" collapsed="false">
      <c r="D34" s="201" t="s">
        <v>312</v>
      </c>
      <c r="E34" s="158" t="n">
        <v>690638</v>
      </c>
      <c r="F34" s="241" t="n">
        <v>5.4</v>
      </c>
      <c r="G34" s="158" t="n">
        <v>2287095</v>
      </c>
      <c r="H34" s="241" t="n">
        <v>4.5</v>
      </c>
      <c r="I34" s="252" t="n">
        <v>3.3</v>
      </c>
    </row>
    <row r="35" s="162" customFormat="true" ht="12.75" hidden="false" customHeight="true" outlineLevel="0" collapsed="false">
      <c r="D35" s="201" t="s">
        <v>313</v>
      </c>
      <c r="E35" s="256" t="n">
        <v>22626</v>
      </c>
      <c r="F35" s="241" t="n">
        <v>32.4</v>
      </c>
      <c r="G35" s="256" t="n">
        <v>92646</v>
      </c>
      <c r="H35" s="241" t="n">
        <v>33.7</v>
      </c>
      <c r="I35" s="252" t="n">
        <v>4.1</v>
      </c>
    </row>
    <row r="36" s="162" customFormat="true" ht="22.5" hidden="false" customHeight="true" outlineLevel="0" collapsed="false">
      <c r="A36" s="204" t="s">
        <v>144</v>
      </c>
      <c r="B36" s="204"/>
      <c r="C36" s="204"/>
      <c r="D36" s="204"/>
      <c r="E36" s="158" t="n">
        <v>248347</v>
      </c>
      <c r="F36" s="241" t="n">
        <v>4.8</v>
      </c>
      <c r="G36" s="158" t="n">
        <v>746675</v>
      </c>
      <c r="H36" s="241" t="n">
        <v>4.4</v>
      </c>
      <c r="I36" s="252" t="n">
        <v>3</v>
      </c>
    </row>
    <row r="37" s="162" customFormat="true" ht="12.75" hidden="false" customHeight="true" outlineLevel="0" collapsed="false">
      <c r="B37" s="197" t="s">
        <v>292</v>
      </c>
      <c r="C37" s="197"/>
      <c r="D37" s="198"/>
      <c r="E37" s="158" t="n">
        <v>227056</v>
      </c>
      <c r="F37" s="241" t="n">
        <v>3.6</v>
      </c>
      <c r="G37" s="158" t="n">
        <v>691661</v>
      </c>
      <c r="H37" s="241" t="n">
        <v>3.3</v>
      </c>
      <c r="I37" s="252" t="n">
        <v>3</v>
      </c>
    </row>
    <row r="38" s="162" customFormat="true" ht="12.75" hidden="false" customHeight="true" outlineLevel="0" collapsed="false">
      <c r="B38" s="197" t="s">
        <v>293</v>
      </c>
      <c r="C38" s="197"/>
      <c r="D38" s="198"/>
      <c r="E38" s="158" t="n">
        <v>21291</v>
      </c>
      <c r="F38" s="241" t="n">
        <v>19</v>
      </c>
      <c r="G38" s="158" t="n">
        <v>55014</v>
      </c>
      <c r="H38" s="241" t="n">
        <v>21.3</v>
      </c>
      <c r="I38" s="252" t="n">
        <v>2.6</v>
      </c>
    </row>
    <row r="39" s="162" customFormat="true" ht="22.5" hidden="false" customHeight="true" outlineLevel="0" collapsed="false">
      <c r="A39" s="162" t="s">
        <v>160</v>
      </c>
      <c r="D39" s="201"/>
      <c r="E39" s="158" t="n">
        <v>49690</v>
      </c>
      <c r="F39" s="241" t="n">
        <v>-0.5</v>
      </c>
      <c r="G39" s="158" t="n">
        <v>1176658</v>
      </c>
      <c r="H39" s="241" t="n">
        <v>0.5</v>
      </c>
      <c r="I39" s="252" t="n">
        <v>23.7</v>
      </c>
    </row>
    <row r="40" s="162" customFormat="true" ht="12.75" hidden="false" customHeight="true" outlineLevel="0" collapsed="false">
      <c r="B40" s="197" t="s">
        <v>292</v>
      </c>
      <c r="C40" s="197"/>
      <c r="D40" s="198"/>
      <c r="E40" s="158" t="n">
        <v>49660</v>
      </c>
      <c r="F40" s="241" t="n">
        <v>-0.4</v>
      </c>
      <c r="G40" s="158" t="n">
        <v>1176109</v>
      </c>
      <c r="H40" s="241" t="n">
        <v>0.6</v>
      </c>
      <c r="I40" s="252" t="n">
        <v>23.7</v>
      </c>
    </row>
    <row r="41" s="162" customFormat="true" ht="12.75" hidden="false" customHeight="true" outlineLevel="0" collapsed="false">
      <c r="B41" s="197" t="s">
        <v>293</v>
      </c>
      <c r="C41" s="197"/>
      <c r="D41" s="198"/>
      <c r="E41" s="158" t="n">
        <v>30</v>
      </c>
      <c r="F41" s="241" t="n">
        <v>-62.5</v>
      </c>
      <c r="G41" s="158" t="n">
        <v>549</v>
      </c>
      <c r="H41" s="241" t="n">
        <v>-74.2</v>
      </c>
      <c r="I41" s="252" t="n">
        <v>18.3</v>
      </c>
    </row>
    <row r="42" s="162" customFormat="true" ht="22.5" hidden="false" customHeight="true" outlineLevel="0" collapsed="false">
      <c r="A42" s="162" t="s">
        <v>319</v>
      </c>
      <c r="D42" s="201"/>
      <c r="E42" s="172" t="n">
        <v>3193645</v>
      </c>
      <c r="F42" s="239" t="n">
        <v>4.1</v>
      </c>
      <c r="G42" s="172" t="n">
        <v>8830001</v>
      </c>
      <c r="H42" s="239" t="n">
        <v>3.6</v>
      </c>
      <c r="I42" s="202" t="n">
        <v>2.8</v>
      </c>
    </row>
    <row r="43" s="162" customFormat="true" ht="12" hidden="false" customHeight="true" outlineLevel="0" collapsed="false">
      <c r="B43" s="197" t="s">
        <v>292</v>
      </c>
      <c r="C43" s="197"/>
      <c r="D43" s="198"/>
      <c r="E43" s="172" t="n">
        <v>2905531</v>
      </c>
      <c r="F43" s="239" t="n">
        <v>3.9</v>
      </c>
      <c r="G43" s="172" t="n">
        <v>8197364</v>
      </c>
      <c r="H43" s="239" t="n">
        <v>3.4</v>
      </c>
      <c r="I43" s="202" t="n">
        <v>2.8</v>
      </c>
    </row>
    <row r="44" s="162" customFormat="true" ht="12.75" hidden="false" customHeight="true" outlineLevel="0" collapsed="false">
      <c r="B44" s="197" t="s">
        <v>293</v>
      </c>
      <c r="C44" s="197"/>
      <c r="D44" s="198"/>
      <c r="E44" s="172" t="n">
        <v>288114</v>
      </c>
      <c r="F44" s="239" t="n">
        <v>6.5</v>
      </c>
      <c r="G44" s="172" t="n">
        <v>632637</v>
      </c>
      <c r="H44" s="239" t="n">
        <v>6.2</v>
      </c>
      <c r="I44" s="202" t="n">
        <v>2.2</v>
      </c>
    </row>
    <row r="45" s="162" customFormat="true" ht="12" hidden="false" customHeight="false" outlineLevel="0" collapsed="false">
      <c r="A45" s="257" t="s">
        <v>192</v>
      </c>
      <c r="E45" s="172"/>
    </row>
    <row r="46" s="162" customFormat="true" ht="12" hidden="false" customHeight="false" outlineLevel="0" collapsed="false">
      <c r="A46" s="257" t="s">
        <v>250</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Okto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49"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2</v>
      </c>
      <c r="B1" s="82"/>
      <c r="C1" s="82"/>
      <c r="D1" s="82"/>
      <c r="E1" s="82" t="s">
        <v>106</v>
      </c>
      <c r="F1" s="82"/>
      <c r="G1" s="261"/>
      <c r="H1" s="82"/>
      <c r="I1" s="82"/>
      <c r="J1" s="82"/>
      <c r="K1" s="82"/>
    </row>
    <row r="2" s="84" customFormat="true" ht="12.75" hidden="false" customHeight="true" outlineLevel="0" collapsed="false">
      <c r="A2" s="82"/>
      <c r="B2" s="82"/>
      <c r="C2" s="82"/>
      <c r="D2" s="82"/>
      <c r="E2" s="82" t="s">
        <v>307</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6" t="s">
        <v>324</v>
      </c>
      <c r="B5" s="216"/>
      <c r="C5" s="216"/>
      <c r="D5" s="216"/>
      <c r="E5" s="216"/>
      <c r="F5" s="263" t="s">
        <v>136</v>
      </c>
      <c r="G5" s="263"/>
      <c r="H5" s="215" t="s">
        <v>138</v>
      </c>
      <c r="I5" s="215"/>
      <c r="J5" s="215"/>
      <c r="K5" s="145" t="s">
        <v>325</v>
      </c>
    </row>
    <row r="6" s="101" customFormat="true" ht="18" hidden="false" customHeight="true" outlineLevel="0" collapsed="false">
      <c r="A6" s="216"/>
      <c r="B6" s="216"/>
      <c r="C6" s="216"/>
      <c r="D6" s="216"/>
      <c r="E6" s="216"/>
      <c r="F6" s="124" t="s">
        <v>216</v>
      </c>
      <c r="G6" s="216" t="s">
        <v>217</v>
      </c>
      <c r="H6" s="124" t="s">
        <v>216</v>
      </c>
      <c r="I6" s="216" t="s">
        <v>217</v>
      </c>
      <c r="J6" s="124" t="s">
        <v>326</v>
      </c>
      <c r="K6" s="145"/>
    </row>
    <row r="7" s="101" customFormat="true" ht="18" hidden="false" customHeight="true" outlineLevel="0" collapsed="false">
      <c r="A7" s="216"/>
      <c r="B7" s="216"/>
      <c r="C7" s="216"/>
      <c r="D7" s="216"/>
      <c r="E7" s="216"/>
      <c r="F7" s="124"/>
      <c r="G7" s="216"/>
      <c r="H7" s="124"/>
      <c r="I7" s="216"/>
      <c r="J7" s="124"/>
      <c r="K7" s="145"/>
    </row>
    <row r="8" s="101" customFormat="true" ht="21.75" hidden="false" customHeight="true" outlineLevel="0" collapsed="false">
      <c r="A8" s="216"/>
      <c r="B8" s="216"/>
      <c r="C8" s="216"/>
      <c r="D8" s="216"/>
      <c r="E8" s="216"/>
      <c r="F8" s="217" t="s">
        <v>167</v>
      </c>
      <c r="G8" s="250" t="s">
        <v>201</v>
      </c>
      <c r="H8" s="217" t="s">
        <v>167</v>
      </c>
      <c r="I8" s="233" t="s">
        <v>201</v>
      </c>
      <c r="J8" s="233"/>
      <c r="K8" s="218" t="s">
        <v>218</v>
      </c>
    </row>
    <row r="9" s="162" customFormat="true" ht="30" hidden="false" customHeight="true" outlineLevel="0" collapsed="false">
      <c r="A9" s="162" t="s">
        <v>327</v>
      </c>
      <c r="E9" s="201"/>
      <c r="F9" s="264" t="n">
        <v>305209</v>
      </c>
      <c r="G9" s="265" t="n">
        <v>4.56552796839829</v>
      </c>
      <c r="H9" s="264" t="n">
        <v>822373</v>
      </c>
      <c r="I9" s="265" t="n">
        <v>0.836984257191801</v>
      </c>
      <c r="J9" s="266" t="n">
        <v>100</v>
      </c>
      <c r="K9" s="267" t="n">
        <v>2.69445855135334</v>
      </c>
    </row>
    <row r="10" s="162" customFormat="true" ht="30" hidden="false" customHeight="true" outlineLevel="0" collapsed="false">
      <c r="B10" s="162" t="s">
        <v>292</v>
      </c>
      <c r="E10" s="201"/>
      <c r="F10" s="264" t="n">
        <v>277494</v>
      </c>
      <c r="G10" s="265" t="n">
        <v>5.04928905646665</v>
      </c>
      <c r="H10" s="264" t="n">
        <v>763258</v>
      </c>
      <c r="I10" s="265" t="n">
        <v>0.922674141852227</v>
      </c>
      <c r="J10" s="268" t="n">
        <v>92.8116560246993</v>
      </c>
      <c r="K10" s="267" t="n">
        <v>2.7505387503874</v>
      </c>
    </row>
    <row r="11" s="162" customFormat="true" ht="15.95" hidden="false" customHeight="true" outlineLevel="0" collapsed="false">
      <c r="B11" s="162" t="s">
        <v>293</v>
      </c>
      <c r="E11" s="201"/>
      <c r="F11" s="264" t="n">
        <v>27715</v>
      </c>
      <c r="G11" s="269" t="n">
        <v>0</v>
      </c>
      <c r="H11" s="264" t="n">
        <v>59115</v>
      </c>
      <c r="I11" s="265" t="n">
        <v>-0.256466499063563</v>
      </c>
      <c r="J11" s="268" t="n">
        <v>7.18834397530075</v>
      </c>
      <c r="K11" s="267" t="n">
        <v>2.132960490709</v>
      </c>
    </row>
    <row r="12" s="162" customFormat="true" ht="30" hidden="false" customHeight="true" outlineLevel="0" collapsed="false">
      <c r="B12" s="139"/>
      <c r="C12" s="162" t="s">
        <v>328</v>
      </c>
      <c r="E12" s="201"/>
      <c r="F12" s="264" t="n">
        <v>22172</v>
      </c>
      <c r="G12" s="265" t="n">
        <v>-3.77153769367649</v>
      </c>
      <c r="H12" s="264" t="n">
        <v>45813</v>
      </c>
      <c r="I12" s="265" t="n">
        <v>-7.84317669777921</v>
      </c>
      <c r="J12" s="268" t="n">
        <v>77.4980969297133</v>
      </c>
      <c r="K12" s="267" t="n">
        <v>2.06625473570269</v>
      </c>
    </row>
    <row r="13" s="162" customFormat="true" ht="15.95" hidden="false" customHeight="true" outlineLevel="0" collapsed="false">
      <c r="D13" s="201" t="s">
        <v>329</v>
      </c>
      <c r="E13" s="201"/>
      <c r="F13" s="264" t="n">
        <v>369</v>
      </c>
      <c r="G13" s="265" t="n">
        <v>-38.2943143812709</v>
      </c>
      <c r="H13" s="264" t="n">
        <v>716</v>
      </c>
      <c r="I13" s="265" t="n">
        <v>-36.9718309859155</v>
      </c>
      <c r="J13" s="268" t="n">
        <v>1.21119851137613</v>
      </c>
      <c r="K13" s="267" t="n">
        <v>1.94037940379404</v>
      </c>
    </row>
    <row r="14" s="162" customFormat="true" ht="15.95" hidden="false" customHeight="true" outlineLevel="0" collapsed="false">
      <c r="D14" s="201" t="s">
        <v>330</v>
      </c>
      <c r="E14" s="201"/>
      <c r="F14" s="264" t="n">
        <v>1572</v>
      </c>
      <c r="G14" s="265" t="n">
        <v>-8.76378409750436</v>
      </c>
      <c r="H14" s="264" t="n">
        <v>3324</v>
      </c>
      <c r="I14" s="265" t="n">
        <v>-23.8662391204764</v>
      </c>
      <c r="J14" s="268" t="n">
        <v>5.62293834052271</v>
      </c>
      <c r="K14" s="267" t="n">
        <v>2.11450381679389</v>
      </c>
    </row>
    <row r="15" s="162" customFormat="true" ht="15.95" hidden="false" customHeight="true" outlineLevel="0" collapsed="false">
      <c r="D15" s="201" t="s">
        <v>331</v>
      </c>
      <c r="E15" s="201"/>
      <c r="F15" s="264" t="n">
        <v>177</v>
      </c>
      <c r="G15" s="265" t="n">
        <v>30.1470588235294</v>
      </c>
      <c r="H15" s="264" t="n">
        <v>246</v>
      </c>
      <c r="I15" s="265" t="n">
        <v>28.7958115183246</v>
      </c>
      <c r="J15" s="268" t="n">
        <v>0.416138036031464</v>
      </c>
      <c r="K15" s="267" t="n">
        <v>1.38983050847458</v>
      </c>
    </row>
    <row r="16" s="162" customFormat="true" ht="15.95" hidden="false" customHeight="true" outlineLevel="0" collapsed="false">
      <c r="D16" s="201" t="s">
        <v>332</v>
      </c>
      <c r="E16" s="201"/>
      <c r="F16" s="264" t="n">
        <v>135</v>
      </c>
      <c r="G16" s="265" t="n">
        <v>-18.6746987951807</v>
      </c>
      <c r="H16" s="264" t="n">
        <v>295</v>
      </c>
      <c r="I16" s="265" t="n">
        <v>-15.4727793696275</v>
      </c>
      <c r="J16" s="268" t="n">
        <v>0.499027319631227</v>
      </c>
      <c r="K16" s="267" t="n">
        <v>2.18518518518519</v>
      </c>
    </row>
    <row r="17" s="162" customFormat="true" ht="15.95" hidden="false" customHeight="true" outlineLevel="0" collapsed="false">
      <c r="D17" s="201" t="s">
        <v>333</v>
      </c>
      <c r="E17" s="201"/>
      <c r="F17" s="264" t="n">
        <v>716</v>
      </c>
      <c r="G17" s="265" t="n">
        <v>-11.166253101737</v>
      </c>
      <c r="H17" s="264" t="n">
        <v>1542</v>
      </c>
      <c r="I17" s="265" t="n">
        <v>-27.5035260930889</v>
      </c>
      <c r="J17" s="268" t="n">
        <v>2.60847500634357</v>
      </c>
      <c r="K17" s="267" t="n">
        <v>2.1536312849162</v>
      </c>
    </row>
    <row r="18" s="162" customFormat="true" ht="15.95" hidden="false" customHeight="true" outlineLevel="0" collapsed="false">
      <c r="D18" s="201" t="s">
        <v>334</v>
      </c>
      <c r="E18" s="201"/>
      <c r="F18" s="264" t="n">
        <v>81</v>
      </c>
      <c r="G18" s="265" t="n">
        <v>76.0869565217391</v>
      </c>
      <c r="H18" s="264" t="n">
        <v>140</v>
      </c>
      <c r="I18" s="265" t="n">
        <v>0.719424460431654</v>
      </c>
      <c r="J18" s="268" t="n">
        <v>0.236826524570752</v>
      </c>
      <c r="K18" s="267" t="n">
        <v>1.7283950617284</v>
      </c>
    </row>
    <row r="19" s="162" customFormat="true" ht="15.95" hidden="false" customHeight="true" outlineLevel="0" collapsed="false">
      <c r="D19" s="201" t="s">
        <v>335</v>
      </c>
      <c r="E19" s="201"/>
      <c r="F19" s="264" t="n">
        <v>1206</v>
      </c>
      <c r="G19" s="265" t="n">
        <v>-28.1715306730196</v>
      </c>
      <c r="H19" s="264" t="n">
        <v>2357</v>
      </c>
      <c r="I19" s="265" t="n">
        <v>-33.7735318909806</v>
      </c>
      <c r="J19" s="268" t="n">
        <v>3.98714370295187</v>
      </c>
      <c r="K19" s="267" t="n">
        <v>1.95439469320066</v>
      </c>
    </row>
    <row r="20" s="162" customFormat="true" ht="15.95" hidden="false" customHeight="true" outlineLevel="0" collapsed="false">
      <c r="D20" s="201" t="s">
        <v>336</v>
      </c>
      <c r="E20" s="201"/>
      <c r="F20" s="264" t="n">
        <v>179</v>
      </c>
      <c r="G20" s="265" t="n">
        <v>52.991452991453</v>
      </c>
      <c r="H20" s="264" t="n">
        <v>344</v>
      </c>
      <c r="I20" s="265" t="n">
        <v>111.042944785276</v>
      </c>
      <c r="J20" s="268" t="n">
        <v>0.581916603230991</v>
      </c>
      <c r="K20" s="267" t="n">
        <v>1.92178770949721</v>
      </c>
    </row>
    <row r="21" s="162" customFormat="true" ht="15.95" hidden="false" customHeight="true" outlineLevel="0" collapsed="false">
      <c r="D21" s="201" t="s">
        <v>337</v>
      </c>
      <c r="E21" s="201"/>
      <c r="F21" s="264" t="n">
        <v>53</v>
      </c>
      <c r="G21" s="265" t="n">
        <v>89.2857142857143</v>
      </c>
      <c r="H21" s="264" t="n">
        <v>229</v>
      </c>
      <c r="I21" s="265" t="s">
        <v>318</v>
      </c>
      <c r="J21" s="268" t="n">
        <v>0.387380529476444</v>
      </c>
      <c r="K21" s="267" t="n">
        <v>4.32075471698113</v>
      </c>
    </row>
    <row r="22" s="162" customFormat="true" ht="15.95" hidden="false" customHeight="true" outlineLevel="0" collapsed="false">
      <c r="D22" s="201" t="s">
        <v>338</v>
      </c>
      <c r="E22" s="201"/>
      <c r="F22" s="264" t="n">
        <v>464</v>
      </c>
      <c r="G22" s="265" t="n">
        <v>-29.483282674772</v>
      </c>
      <c r="H22" s="264" t="n">
        <v>917</v>
      </c>
      <c r="I22" s="265" t="n">
        <v>-25.4471544715447</v>
      </c>
      <c r="J22" s="268" t="n">
        <v>1.55121373593843</v>
      </c>
      <c r="K22" s="267" t="n">
        <v>1.97629310344828</v>
      </c>
    </row>
    <row r="23" s="162" customFormat="true" ht="15.95" hidden="false" customHeight="true" outlineLevel="0" collapsed="false">
      <c r="D23" s="201" t="s">
        <v>339</v>
      </c>
      <c r="E23" s="201"/>
      <c r="F23" s="264" t="n">
        <v>220</v>
      </c>
      <c r="G23" s="265" t="n">
        <v>-32.9268292682927</v>
      </c>
      <c r="H23" s="264" t="n">
        <v>292</v>
      </c>
      <c r="I23" s="265" t="n">
        <v>-52.1311475409836</v>
      </c>
      <c r="J23" s="268" t="n">
        <v>0.493952465533283</v>
      </c>
      <c r="K23" s="267" t="n">
        <v>1.32727272727273</v>
      </c>
    </row>
    <row r="24" s="162" customFormat="true" ht="15.95" hidden="false" customHeight="true" outlineLevel="0" collapsed="false">
      <c r="D24" s="201" t="s">
        <v>340</v>
      </c>
      <c r="E24" s="201"/>
      <c r="F24" s="264" t="n">
        <v>262</v>
      </c>
      <c r="G24" s="265" t="n">
        <v>-42.4175824175824</v>
      </c>
      <c r="H24" s="264" t="n">
        <v>365</v>
      </c>
      <c r="I24" s="265" t="n">
        <v>-49.8626373626374</v>
      </c>
      <c r="J24" s="268" t="n">
        <v>0.617440581916603</v>
      </c>
      <c r="K24" s="267" t="n">
        <v>1.39312977099237</v>
      </c>
    </row>
    <row r="25" s="162" customFormat="true" ht="15.95" hidden="false" customHeight="true" outlineLevel="0" collapsed="false">
      <c r="D25" s="201" t="s">
        <v>341</v>
      </c>
      <c r="E25" s="201"/>
      <c r="F25" s="264" t="n">
        <v>91</v>
      </c>
      <c r="G25" s="265" t="s">
        <v>318</v>
      </c>
      <c r="H25" s="264" t="n">
        <v>151</v>
      </c>
      <c r="I25" s="265" t="n">
        <v>57.2916666666667</v>
      </c>
      <c r="J25" s="268" t="n">
        <v>0.255434322929882</v>
      </c>
      <c r="K25" s="267" t="n">
        <v>1.65934065934066</v>
      </c>
    </row>
    <row r="26" s="162" customFormat="true" ht="15.95" hidden="false" customHeight="true" outlineLevel="0" collapsed="false">
      <c r="D26" s="201" t="s">
        <v>342</v>
      </c>
      <c r="E26" s="201"/>
      <c r="F26" s="264" t="n">
        <v>2</v>
      </c>
      <c r="G26" s="265" t="n">
        <v>100</v>
      </c>
      <c r="H26" s="264" t="n">
        <v>6</v>
      </c>
      <c r="I26" s="265" t="n">
        <v>100</v>
      </c>
      <c r="J26" s="270" t="n">
        <v>0.0101497081958894</v>
      </c>
      <c r="K26" s="267" t="n">
        <v>3</v>
      </c>
    </row>
    <row r="27" s="162" customFormat="true" ht="15.95" hidden="false" customHeight="true" outlineLevel="0" collapsed="false">
      <c r="D27" s="201" t="s">
        <v>343</v>
      </c>
      <c r="E27" s="201"/>
      <c r="F27" s="264" t="n">
        <v>4828</v>
      </c>
      <c r="G27" s="265" t="n">
        <v>-2.52372299616394</v>
      </c>
      <c r="H27" s="264" t="n">
        <v>13191</v>
      </c>
      <c r="I27" s="265" t="n">
        <v>-1.36095117026845</v>
      </c>
      <c r="J27" s="268" t="n">
        <v>22.3141334686628</v>
      </c>
      <c r="K27" s="267" t="n">
        <v>2.73218724109362</v>
      </c>
    </row>
    <row r="28" s="162" customFormat="true" ht="15.95" hidden="false" customHeight="true" outlineLevel="0" collapsed="false">
      <c r="D28" s="201" t="s">
        <v>344</v>
      </c>
      <c r="E28" s="201"/>
      <c r="F28" s="264" t="n">
        <v>2939</v>
      </c>
      <c r="G28" s="265" t="n">
        <v>27.3948851322063</v>
      </c>
      <c r="H28" s="264" t="n">
        <v>3543</v>
      </c>
      <c r="I28" s="265" t="n">
        <v>29.6852122986823</v>
      </c>
      <c r="J28" s="268" t="n">
        <v>5.99340268967267</v>
      </c>
      <c r="K28" s="267" t="n">
        <v>1.20551207893841</v>
      </c>
    </row>
    <row r="29" s="162" customFormat="true" ht="15.95" hidden="false" customHeight="true" outlineLevel="0" collapsed="false">
      <c r="D29" s="201" t="s">
        <v>345</v>
      </c>
      <c r="E29" s="201"/>
      <c r="F29" s="264" t="n">
        <v>891</v>
      </c>
      <c r="G29" s="265" t="n">
        <v>12.2166246851385</v>
      </c>
      <c r="H29" s="264" t="n">
        <v>1827</v>
      </c>
      <c r="I29" s="265" t="n">
        <v>2.5828186412128</v>
      </c>
      <c r="J29" s="268" t="n">
        <v>3.09058614564831</v>
      </c>
      <c r="K29" s="267" t="n">
        <v>2.05050505050505</v>
      </c>
    </row>
    <row r="30" s="162" customFormat="true" ht="15.95" hidden="false" customHeight="true" outlineLevel="0" collapsed="false">
      <c r="D30" s="201" t="s">
        <v>346</v>
      </c>
      <c r="E30" s="201"/>
      <c r="F30" s="264" t="n">
        <v>2388</v>
      </c>
      <c r="G30" s="265" t="n">
        <v>-10.3939962476548</v>
      </c>
      <c r="H30" s="264" t="n">
        <v>5405</v>
      </c>
      <c r="I30" s="265" t="n">
        <v>-11.4950057311282</v>
      </c>
      <c r="J30" s="268" t="n">
        <v>9.14319546646367</v>
      </c>
      <c r="K30" s="267" t="n">
        <v>2.26340033500838</v>
      </c>
    </row>
    <row r="31" s="162" customFormat="true" ht="15.95" hidden="false" customHeight="true" outlineLevel="0" collapsed="false">
      <c r="D31" s="201" t="s">
        <v>347</v>
      </c>
      <c r="E31" s="201"/>
      <c r="F31" s="264" t="n">
        <v>107</v>
      </c>
      <c r="G31" s="265" t="n">
        <v>75.4098360655738</v>
      </c>
      <c r="H31" s="264" t="n">
        <v>178</v>
      </c>
      <c r="I31" s="265" t="n">
        <v>5.32544378698225</v>
      </c>
      <c r="J31" s="268" t="n">
        <v>0.301108009811385</v>
      </c>
      <c r="K31" s="267" t="n">
        <v>1.66355140186916</v>
      </c>
    </row>
    <row r="32" s="162" customFormat="true" ht="15.95" hidden="false" customHeight="true" outlineLevel="0" collapsed="false">
      <c r="D32" s="201" t="s">
        <v>348</v>
      </c>
      <c r="E32" s="201"/>
      <c r="F32" s="264" t="n">
        <v>523</v>
      </c>
      <c r="G32" s="265" t="n">
        <v>-61.7969320672023</v>
      </c>
      <c r="H32" s="264" t="n">
        <v>1892</v>
      </c>
      <c r="I32" s="265" t="n">
        <v>-20.7373271889401</v>
      </c>
      <c r="J32" s="268" t="n">
        <v>3.20054131777045</v>
      </c>
      <c r="K32" s="267" t="n">
        <v>3.61759082217973</v>
      </c>
    </row>
    <row r="33" s="162" customFormat="true" ht="15.95" hidden="false" customHeight="true" outlineLevel="0" collapsed="false">
      <c r="D33" s="201" t="s">
        <v>349</v>
      </c>
      <c r="E33" s="201"/>
      <c r="F33" s="264" t="n">
        <v>1817</v>
      </c>
      <c r="G33" s="265" t="n">
        <v>89.0738813735692</v>
      </c>
      <c r="H33" s="264" t="n">
        <v>2447</v>
      </c>
      <c r="I33" s="265" t="n">
        <v>62.5913621262459</v>
      </c>
      <c r="J33" s="268" t="n">
        <v>4.13938932589021</v>
      </c>
      <c r="K33" s="267" t="n">
        <v>1.34672537149147</v>
      </c>
    </row>
    <row r="34" s="162" customFormat="true" ht="15.95" hidden="false" customHeight="true" outlineLevel="0" collapsed="false">
      <c r="D34" s="201" t="s">
        <v>350</v>
      </c>
      <c r="E34" s="201"/>
      <c r="F34" s="264" t="n">
        <v>959</v>
      </c>
      <c r="G34" s="265" t="n">
        <v>6.55555555555556</v>
      </c>
      <c r="H34" s="264" t="n">
        <v>2065</v>
      </c>
      <c r="I34" s="265" t="n">
        <v>7.05028512182477</v>
      </c>
      <c r="J34" s="268" t="n">
        <v>3.49319123741859</v>
      </c>
      <c r="K34" s="267" t="n">
        <v>2.15328467153285</v>
      </c>
    </row>
    <row r="35" s="162" customFormat="true" ht="15.95" hidden="false" customHeight="true" outlineLevel="0" collapsed="false">
      <c r="D35" s="201" t="s">
        <v>351</v>
      </c>
      <c r="E35" s="201"/>
      <c r="F35" s="264" t="n">
        <v>165</v>
      </c>
      <c r="G35" s="265" t="n">
        <v>21.3235294117647</v>
      </c>
      <c r="H35" s="264" t="n">
        <v>353</v>
      </c>
      <c r="I35" s="265" t="n">
        <v>27.4368231046931</v>
      </c>
      <c r="J35" s="268" t="n">
        <v>0.597141165524825</v>
      </c>
      <c r="K35" s="267" t="n">
        <v>2.13939393939394</v>
      </c>
    </row>
    <row r="36" s="162" customFormat="true" ht="15.95" hidden="false" customHeight="true" outlineLevel="0" collapsed="false">
      <c r="D36" s="201" t="s">
        <v>352</v>
      </c>
      <c r="E36" s="201"/>
      <c r="F36" s="264" t="n">
        <v>52</v>
      </c>
      <c r="G36" s="265" t="n">
        <v>-44.6808510638298</v>
      </c>
      <c r="H36" s="264" t="n">
        <v>77</v>
      </c>
      <c r="I36" s="265" t="n">
        <v>-47.972972972973</v>
      </c>
      <c r="J36" s="268" t="n">
        <v>0.130254588513914</v>
      </c>
      <c r="K36" s="267" t="n">
        <v>1.48076923076923</v>
      </c>
    </row>
    <row r="37" s="162" customFormat="true" ht="15.95" hidden="false" customHeight="true" outlineLevel="0" collapsed="false">
      <c r="D37" s="201" t="s">
        <v>353</v>
      </c>
      <c r="E37" s="201"/>
      <c r="F37" s="264" t="n">
        <v>420</v>
      </c>
      <c r="G37" s="265" t="n">
        <v>-21.0526315789474</v>
      </c>
      <c r="H37" s="264" t="n">
        <v>919</v>
      </c>
      <c r="I37" s="265" t="n">
        <v>-11.207729468599</v>
      </c>
      <c r="J37" s="268" t="n">
        <v>1.55459697200372</v>
      </c>
      <c r="K37" s="267" t="n">
        <v>2.18809523809524</v>
      </c>
    </row>
    <row r="38" s="162" customFormat="true" ht="15.95" hidden="false" customHeight="true" outlineLevel="0" collapsed="false">
      <c r="D38" s="201" t="s">
        <v>354</v>
      </c>
      <c r="E38" s="201"/>
      <c r="F38" s="264" t="n">
        <v>536</v>
      </c>
      <c r="G38" s="265" t="n">
        <v>-1.1070110701107</v>
      </c>
      <c r="H38" s="264" t="n">
        <v>911</v>
      </c>
      <c r="I38" s="265" t="n">
        <v>-38.8590604026846</v>
      </c>
      <c r="J38" s="268" t="n">
        <v>1.54106402774254</v>
      </c>
      <c r="K38" s="267" t="n">
        <v>1.69962686567164</v>
      </c>
    </row>
    <row r="39" s="162" customFormat="true" ht="15.95" hidden="false" customHeight="true" outlineLevel="0" collapsed="false">
      <c r="D39" s="201" t="s">
        <v>355</v>
      </c>
      <c r="E39" s="201"/>
      <c r="F39" s="264" t="n">
        <v>44</v>
      </c>
      <c r="G39" s="265" t="n">
        <v>-29.0322580645161</v>
      </c>
      <c r="H39" s="264" t="n">
        <v>86</v>
      </c>
      <c r="I39" s="265" t="n">
        <v>-54.9738219895288</v>
      </c>
      <c r="J39" s="268" t="n">
        <v>0.145479150807748</v>
      </c>
      <c r="K39" s="267" t="n">
        <v>1.95454545454545</v>
      </c>
    </row>
    <row r="40" s="162" customFormat="true" ht="15.95" hidden="false" customHeight="true" outlineLevel="0" collapsed="false">
      <c r="D40" s="201" t="s">
        <v>356</v>
      </c>
      <c r="E40" s="201"/>
      <c r="F40" s="264" t="n">
        <v>313</v>
      </c>
      <c r="G40" s="265" t="n">
        <v>43.5779816513762</v>
      </c>
      <c r="H40" s="264" t="n">
        <v>633</v>
      </c>
      <c r="I40" s="265" t="n">
        <v>68.3510638297873</v>
      </c>
      <c r="J40" s="268" t="n">
        <v>1.07079421466633</v>
      </c>
      <c r="K40" s="267" t="n">
        <v>2.0223642172524</v>
      </c>
    </row>
    <row r="41" s="162" customFormat="true" ht="15.95" hidden="false" customHeight="true" outlineLevel="0" collapsed="false">
      <c r="D41" s="201" t="s">
        <v>357</v>
      </c>
      <c r="E41" s="201"/>
      <c r="F41" s="264" t="n">
        <v>214</v>
      </c>
      <c r="G41" s="265" t="n">
        <v>15.6756756756757</v>
      </c>
      <c r="H41" s="264" t="n">
        <v>365</v>
      </c>
      <c r="I41" s="265" t="n">
        <v>-13.5071090047393</v>
      </c>
      <c r="J41" s="268" t="n">
        <v>0.617440581916603</v>
      </c>
      <c r="K41" s="267" t="n">
        <v>1.70560747663551</v>
      </c>
    </row>
    <row r="42" s="162" customFormat="true" ht="15.95" hidden="false" customHeight="true" outlineLevel="0" collapsed="false">
      <c r="D42" s="197" t="s">
        <v>358</v>
      </c>
      <c r="E42" s="201"/>
      <c r="F42" s="264" t="n">
        <v>1</v>
      </c>
      <c r="G42" s="271" t="s">
        <v>318</v>
      </c>
      <c r="H42" s="264" t="n">
        <v>1</v>
      </c>
      <c r="I42" s="271" t="s">
        <v>318</v>
      </c>
      <c r="J42" s="270" t="n">
        <v>0.00169161803264823</v>
      </c>
      <c r="K42" s="272" t="n">
        <v>1</v>
      </c>
    </row>
    <row r="43" s="162" customFormat="true" ht="15.95" hidden="false" customHeight="true" outlineLevel="0" collapsed="false">
      <c r="D43" s="273" t="s">
        <v>359</v>
      </c>
      <c r="E43" s="273"/>
      <c r="F43" s="264" t="n">
        <v>448</v>
      </c>
      <c r="G43" s="265" t="n">
        <v>-8.0082135523614</v>
      </c>
      <c r="H43" s="264" t="n">
        <v>996</v>
      </c>
      <c r="I43" s="265" t="n">
        <v>-4.96183206106871</v>
      </c>
      <c r="J43" s="268" t="n">
        <v>1.68485156051764</v>
      </c>
      <c r="K43" s="267" t="n">
        <v>2.22321428571429</v>
      </c>
    </row>
    <row r="44" s="162" customFormat="true" ht="30" hidden="false" customHeight="true" outlineLevel="0" collapsed="false">
      <c r="C44" s="162" t="s">
        <v>360</v>
      </c>
      <c r="E44" s="201"/>
      <c r="F44" s="264" t="n">
        <v>92</v>
      </c>
      <c r="G44" s="265" t="n">
        <v>-15.5963302752293</v>
      </c>
      <c r="H44" s="264" t="n">
        <v>338</v>
      </c>
      <c r="I44" s="265" t="n">
        <v>17.7700348432056</v>
      </c>
      <c r="J44" s="268" t="n">
        <v>0.571766895035101</v>
      </c>
      <c r="K44" s="267" t="n">
        <v>3.67391304347826</v>
      </c>
    </row>
    <row r="45" s="162" customFormat="true" ht="15.95" hidden="false" customHeight="true" outlineLevel="0" collapsed="false">
      <c r="D45" s="162" t="s">
        <v>361</v>
      </c>
      <c r="E45" s="201"/>
      <c r="F45" s="264" t="n">
        <v>9</v>
      </c>
      <c r="G45" s="265" t="n">
        <v>-57.1428571428571</v>
      </c>
      <c r="H45" s="264" t="n">
        <v>16</v>
      </c>
      <c r="I45" s="265" t="n">
        <v>-63.6363636363636</v>
      </c>
      <c r="J45" s="270" t="n">
        <v>0.174236657362768</v>
      </c>
      <c r="K45" s="267" t="n">
        <v>1.77777777777778</v>
      </c>
    </row>
    <row r="46" s="162" customFormat="true" ht="15.95" hidden="false" customHeight="true" outlineLevel="0" collapsed="false">
      <c r="D46" s="204" t="s">
        <v>362</v>
      </c>
      <c r="E46" s="204"/>
      <c r="F46" s="264" t="n">
        <v>83</v>
      </c>
      <c r="G46" s="265" t="n">
        <v>-5.68181818181817</v>
      </c>
      <c r="H46" s="264" t="n">
        <v>322</v>
      </c>
      <c r="I46" s="265" t="n">
        <v>32.5102880658436</v>
      </c>
      <c r="J46" s="268" t="n">
        <v>0.54470100651273</v>
      </c>
      <c r="K46" s="267" t="n">
        <v>3.87951807228916</v>
      </c>
    </row>
    <row r="47" s="162" customFormat="true" ht="30" hidden="false" customHeight="true" outlineLevel="0" collapsed="false">
      <c r="C47" s="162" t="s">
        <v>363</v>
      </c>
      <c r="E47" s="201"/>
      <c r="F47" s="264" t="n">
        <v>1546</v>
      </c>
      <c r="G47" s="265" t="n">
        <v>45.8490566037736</v>
      </c>
      <c r="H47" s="264" t="n">
        <v>4615</v>
      </c>
      <c r="I47" s="265" t="n">
        <v>117.381064531324</v>
      </c>
      <c r="J47" s="268" t="n">
        <v>7.80681722067157</v>
      </c>
      <c r="K47" s="267" t="n">
        <v>2.98512289780078</v>
      </c>
    </row>
    <row r="48" s="162" customFormat="true" ht="15.95" hidden="false" customHeight="true" outlineLevel="0" collapsed="false">
      <c r="D48" s="162" t="s">
        <v>364</v>
      </c>
      <c r="E48" s="201"/>
      <c r="F48" s="264" t="n">
        <v>18</v>
      </c>
      <c r="G48" s="265" t="n">
        <v>50</v>
      </c>
      <c r="H48" s="264" t="n">
        <v>103</v>
      </c>
      <c r="I48" s="265" t="s">
        <v>318</v>
      </c>
      <c r="J48" s="268" t="n">
        <v>0.2</v>
      </c>
      <c r="K48" s="267" t="n">
        <v>5.72222222222222</v>
      </c>
    </row>
    <row r="49" s="162" customFormat="true" ht="15.95" hidden="false" customHeight="true" outlineLevel="0" collapsed="false">
      <c r="B49" s="139"/>
      <c r="C49" s="139"/>
      <c r="D49" s="139" t="s">
        <v>365</v>
      </c>
      <c r="E49" s="201"/>
      <c r="F49" s="264" t="n">
        <v>893</v>
      </c>
      <c r="G49" s="265" t="s">
        <v>318</v>
      </c>
      <c r="H49" s="264" t="n">
        <v>1403</v>
      </c>
      <c r="I49" s="265" t="s">
        <v>318</v>
      </c>
      <c r="J49" s="268" t="n">
        <v>2.37334009980546</v>
      </c>
      <c r="K49" s="267" t="n">
        <v>1.57110862262038</v>
      </c>
    </row>
    <row r="50" s="162" customFormat="true" ht="15.95" hidden="false" customHeight="true" outlineLevel="0" collapsed="false">
      <c r="B50" s="139"/>
      <c r="C50" s="139"/>
      <c r="D50" s="139" t="s">
        <v>366</v>
      </c>
      <c r="E50" s="201"/>
      <c r="F50" s="264" t="n">
        <v>77</v>
      </c>
      <c r="G50" s="265" t="s">
        <v>318</v>
      </c>
      <c r="H50" s="264" t="n">
        <v>1450</v>
      </c>
      <c r="I50" s="265" t="s">
        <v>318</v>
      </c>
      <c r="J50" s="268" t="n">
        <v>2.45284614733993</v>
      </c>
      <c r="K50" s="267" t="n">
        <v>18.8311688311688</v>
      </c>
    </row>
    <row r="51" s="162" customFormat="true" ht="15.95" hidden="false" customHeight="true" outlineLevel="0" collapsed="false">
      <c r="D51" s="162" t="s">
        <v>367</v>
      </c>
      <c r="E51" s="201"/>
      <c r="F51" s="264" t="n">
        <v>197</v>
      </c>
      <c r="G51" s="265" t="n">
        <v>23.8993710691824</v>
      </c>
      <c r="H51" s="264" t="n">
        <v>809</v>
      </c>
      <c r="I51" s="265" t="s">
        <v>318</v>
      </c>
      <c r="J51" s="268" t="n">
        <v>1.36851898841242</v>
      </c>
      <c r="K51" s="267" t="n">
        <v>4.10659898477157</v>
      </c>
    </row>
    <row r="52" s="162" customFormat="true" ht="15.95" hidden="false" customHeight="true" outlineLevel="0" collapsed="false">
      <c r="D52" s="162" t="s">
        <v>368</v>
      </c>
      <c r="E52" s="201"/>
      <c r="F52" s="264" t="n">
        <v>207</v>
      </c>
      <c r="G52" s="265" t="n">
        <v>-58.2661290322581</v>
      </c>
      <c r="H52" s="264" t="n">
        <v>377</v>
      </c>
      <c r="I52" s="265" t="n">
        <v>-59.6791443850267</v>
      </c>
      <c r="J52" s="268" t="n">
        <v>0.637739998308382</v>
      </c>
      <c r="K52" s="267" t="n">
        <v>1.82125603864734</v>
      </c>
    </row>
    <row r="53" s="162" customFormat="true" ht="15.95" hidden="false" customHeight="true" outlineLevel="0" collapsed="false">
      <c r="D53" s="162" t="s">
        <v>369</v>
      </c>
      <c r="E53" s="201"/>
      <c r="F53" s="264" t="n">
        <v>36</v>
      </c>
      <c r="G53" s="265" t="n">
        <v>9.09090909090908</v>
      </c>
      <c r="H53" s="264" t="n">
        <v>39</v>
      </c>
      <c r="I53" s="265" t="n">
        <v>-15.2173913043478</v>
      </c>
      <c r="J53" s="268" t="n">
        <v>0.0659731032732809</v>
      </c>
      <c r="K53" s="267" t="n">
        <v>1.08333333333333</v>
      </c>
    </row>
    <row r="54" s="162" customFormat="true" ht="15.95" hidden="false" customHeight="true" outlineLevel="0" collapsed="false">
      <c r="D54" s="274" t="s">
        <v>370</v>
      </c>
      <c r="E54" s="274"/>
      <c r="F54" s="264" t="n">
        <v>3</v>
      </c>
      <c r="G54" s="275" t="n">
        <v>-75</v>
      </c>
      <c r="H54" s="264" t="n">
        <v>20</v>
      </c>
      <c r="I54" s="265" t="n">
        <v>5.26315789473684</v>
      </c>
      <c r="J54" s="270" t="n">
        <v>0.0338323606529646</v>
      </c>
      <c r="K54" s="267" t="n">
        <v>6.66666666666667</v>
      </c>
    </row>
    <row r="55" s="162" customFormat="true" ht="15.95" hidden="false" customHeight="true" outlineLevel="0" collapsed="false">
      <c r="D55" s="204" t="s">
        <v>371</v>
      </c>
      <c r="E55" s="204"/>
      <c r="F55" s="264" t="n">
        <v>115</v>
      </c>
      <c r="G55" s="265" t="n">
        <v>4.54545454545455</v>
      </c>
      <c r="H55" s="264" t="n">
        <v>414</v>
      </c>
      <c r="I55" s="265" t="n">
        <v>11.5902964959569</v>
      </c>
      <c r="J55" s="268" t="n">
        <v>0.700329865516366</v>
      </c>
      <c r="K55" s="267" t="n">
        <v>3.6</v>
      </c>
    </row>
    <row r="56" s="162" customFormat="true" ht="30" hidden="false" customHeight="true" outlineLevel="0" collapsed="false">
      <c r="C56" s="162" t="s">
        <v>372</v>
      </c>
      <c r="E56" s="201"/>
      <c r="F56" s="264" t="n">
        <v>1011</v>
      </c>
      <c r="G56" s="265" t="n">
        <v>1.2012012012012</v>
      </c>
      <c r="H56" s="264" t="n">
        <v>2818</v>
      </c>
      <c r="I56" s="265" t="n">
        <v>26.3110712684895</v>
      </c>
      <c r="J56" s="268" t="n">
        <v>4.76697961600271</v>
      </c>
      <c r="K56" s="267" t="n">
        <v>2.78733926805143</v>
      </c>
    </row>
    <row r="57" s="162" customFormat="true" ht="15.95" hidden="false" customHeight="true" outlineLevel="0" collapsed="false">
      <c r="D57" s="162" t="s">
        <v>373</v>
      </c>
      <c r="E57" s="201"/>
      <c r="F57" s="264" t="n">
        <v>135</v>
      </c>
      <c r="G57" s="265" t="n">
        <v>6.29921259842521</v>
      </c>
      <c r="H57" s="264" t="n">
        <v>388</v>
      </c>
      <c r="I57" s="265" t="n">
        <v>21.25</v>
      </c>
      <c r="J57" s="268" t="n">
        <v>0.656347796667513</v>
      </c>
      <c r="K57" s="267" t="n">
        <v>2.87407407407407</v>
      </c>
    </row>
    <row r="58" s="162" customFormat="true" ht="15.95" hidden="false" customHeight="true" outlineLevel="0" collapsed="false">
      <c r="D58" s="162" t="s">
        <v>374</v>
      </c>
      <c r="E58" s="201"/>
      <c r="F58" s="264" t="n">
        <v>767</v>
      </c>
      <c r="G58" s="265" t="n">
        <v>2.95302013422818</v>
      </c>
      <c r="H58" s="264" t="n">
        <v>2061</v>
      </c>
      <c r="I58" s="265" t="n">
        <v>25.1366120218579</v>
      </c>
      <c r="J58" s="268" t="n">
        <v>3.486424765288</v>
      </c>
      <c r="K58" s="267" t="n">
        <v>2.6870925684485</v>
      </c>
    </row>
    <row r="59" s="162" customFormat="true" ht="15.95" hidden="false" customHeight="true" outlineLevel="0" collapsed="false">
      <c r="D59" s="162" t="s">
        <v>375</v>
      </c>
      <c r="E59" s="201"/>
      <c r="F59" s="264" t="n">
        <v>16</v>
      </c>
      <c r="G59" s="265" t="n">
        <v>-50</v>
      </c>
      <c r="H59" s="264" t="n">
        <v>84</v>
      </c>
      <c r="I59" s="265" t="n">
        <v>44.8275862068965</v>
      </c>
      <c r="J59" s="268" t="n">
        <v>0.142095914742451</v>
      </c>
      <c r="K59" s="267" t="n">
        <v>5.25</v>
      </c>
    </row>
    <row r="60" s="162" customFormat="true" ht="15.95" hidden="false" customHeight="true" outlineLevel="0" collapsed="false">
      <c r="D60" s="162" t="s">
        <v>376</v>
      </c>
      <c r="E60" s="201"/>
      <c r="F60" s="264" t="n">
        <v>52</v>
      </c>
      <c r="G60" s="265" t="n">
        <v>18.1818181818182</v>
      </c>
      <c r="H60" s="264" t="n">
        <v>110</v>
      </c>
      <c r="I60" s="265" t="n">
        <v>15.7894736842105</v>
      </c>
      <c r="J60" s="268" t="n">
        <v>0.186077983591305</v>
      </c>
      <c r="K60" s="267" t="n">
        <v>2.11538461538462</v>
      </c>
    </row>
    <row r="61" s="162" customFormat="true" ht="15.95" hidden="false" customHeight="true" outlineLevel="0" collapsed="false">
      <c r="D61" s="204" t="s">
        <v>377</v>
      </c>
      <c r="E61" s="204"/>
      <c r="F61" s="264" t="n">
        <v>41</v>
      </c>
      <c r="G61" s="265" t="n">
        <v>-19.6078431372549</v>
      </c>
      <c r="H61" s="264" t="n">
        <v>175</v>
      </c>
      <c r="I61" s="265" t="n">
        <v>57.6576576576577</v>
      </c>
      <c r="J61" s="268" t="n">
        <v>0.29603315571344</v>
      </c>
      <c r="K61" s="267" t="n">
        <v>4.26829268292683</v>
      </c>
    </row>
    <row r="62" s="162" customFormat="true" ht="39.95" hidden="false" customHeight="true" outlineLevel="0" collapsed="false">
      <c r="B62" s="276"/>
      <c r="C62" s="204" t="s">
        <v>378</v>
      </c>
      <c r="D62" s="204"/>
      <c r="E62" s="204"/>
      <c r="F62" s="264" t="n">
        <v>109</v>
      </c>
      <c r="G62" s="265" t="n">
        <v>11.2244897959184</v>
      </c>
      <c r="H62" s="264" t="n">
        <v>184</v>
      </c>
      <c r="I62" s="265" t="n">
        <v>-4.66321243523316</v>
      </c>
      <c r="J62" s="268" t="n">
        <v>0.311257718007274</v>
      </c>
      <c r="K62" s="267" t="n">
        <v>1.68807339449541</v>
      </c>
    </row>
    <row r="63" s="162" customFormat="true" ht="15.95" hidden="false" customHeight="true" outlineLevel="0" collapsed="false">
      <c r="B63" s="276"/>
      <c r="C63" s="276"/>
      <c r="D63" s="277" t="s">
        <v>379</v>
      </c>
      <c r="E63" s="277"/>
      <c r="F63" s="264" t="n">
        <v>102</v>
      </c>
      <c r="G63" s="265" t="n">
        <v>14.6067415730337</v>
      </c>
      <c r="H63" s="264" t="n">
        <v>173</v>
      </c>
      <c r="I63" s="265" t="n">
        <v>1.16959064327486</v>
      </c>
      <c r="J63" s="268" t="n">
        <v>0.292649919648143</v>
      </c>
      <c r="K63" s="267" t="n">
        <v>1.69607843137255</v>
      </c>
    </row>
    <row r="64" s="162" customFormat="true" ht="15.95" hidden="false" customHeight="true" outlineLevel="0" collapsed="false">
      <c r="B64" s="276"/>
      <c r="C64" s="276"/>
      <c r="D64" s="277" t="s">
        <v>380</v>
      </c>
      <c r="E64" s="277"/>
      <c r="F64" s="264" t="n">
        <v>7</v>
      </c>
      <c r="G64" s="265" t="n">
        <v>-22.2222222222222</v>
      </c>
      <c r="H64" s="264" t="n">
        <v>11</v>
      </c>
      <c r="I64" s="265" t="n">
        <v>-50</v>
      </c>
      <c r="J64" s="270" t="n">
        <v>0.0186077983591305</v>
      </c>
      <c r="K64" s="267" t="n">
        <v>1.57142857142857</v>
      </c>
    </row>
    <row r="65" s="162" customFormat="true" ht="30" hidden="false" customHeight="true" outlineLevel="0" collapsed="false">
      <c r="B65" s="162" t="s">
        <v>381</v>
      </c>
      <c r="E65" s="201"/>
      <c r="F65" s="264" t="n">
        <v>2785</v>
      </c>
      <c r="G65" s="265" t="n">
        <v>15.0826446280992</v>
      </c>
      <c r="H65" s="264" t="n">
        <v>5347</v>
      </c>
      <c r="I65" s="265" t="n">
        <v>13.2599025630163</v>
      </c>
      <c r="J65" s="268" t="n">
        <v>9.04508162057008</v>
      </c>
      <c r="K65" s="267" t="n">
        <v>1.91992818671454</v>
      </c>
    </row>
    <row r="66" s="162" customFormat="true" ht="15" hidden="false" customHeight="true" outlineLevel="0" collapsed="false">
      <c r="A66" s="162" t="s">
        <v>192</v>
      </c>
      <c r="G66" s="202"/>
      <c r="H66" s="264"/>
    </row>
    <row r="67" s="162" customFormat="true" ht="23.25" hidden="false" customHeight="true" outlineLevel="0" collapsed="false">
      <c r="A67" s="278" t="s">
        <v>382</v>
      </c>
      <c r="B67" s="278"/>
      <c r="C67" s="278"/>
      <c r="D67" s="278"/>
      <c r="E67" s="278"/>
      <c r="F67" s="278"/>
      <c r="G67" s="278"/>
      <c r="H67" s="278"/>
      <c r="I67" s="278"/>
      <c r="J67" s="278"/>
      <c r="K67" s="278"/>
    </row>
    <row r="68" s="162" customFormat="true" ht="15" hidden="false" customHeight="true" outlineLevel="0" collapsed="false">
      <c r="A68" s="257" t="s">
        <v>383</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Okto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49"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4</v>
      </c>
      <c r="B1" s="82"/>
      <c r="C1" s="82"/>
      <c r="D1" s="82"/>
      <c r="E1" s="82" t="s">
        <v>106</v>
      </c>
      <c r="F1" s="82"/>
      <c r="G1" s="261"/>
      <c r="H1" s="82"/>
      <c r="I1" s="82"/>
      <c r="J1" s="82"/>
      <c r="K1" s="82"/>
    </row>
    <row r="2" s="84" customFormat="true" ht="12.75" hidden="false" customHeight="true" outlineLevel="0" collapsed="false">
      <c r="A2" s="82"/>
      <c r="B2" s="82"/>
      <c r="C2" s="82"/>
      <c r="D2" s="82"/>
      <c r="E2" s="82" t="s">
        <v>321</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6" t="s">
        <v>324</v>
      </c>
      <c r="B5" s="216"/>
      <c r="C5" s="216"/>
      <c r="D5" s="216"/>
      <c r="E5" s="216"/>
      <c r="F5" s="263" t="s">
        <v>136</v>
      </c>
      <c r="G5" s="263"/>
      <c r="H5" s="215" t="s">
        <v>138</v>
      </c>
      <c r="I5" s="215"/>
      <c r="J5" s="215"/>
      <c r="K5" s="145" t="s">
        <v>325</v>
      </c>
    </row>
    <row r="6" s="101" customFormat="true" ht="18" hidden="false" customHeight="true" outlineLevel="0" collapsed="false">
      <c r="A6" s="216"/>
      <c r="B6" s="216"/>
      <c r="C6" s="216"/>
      <c r="D6" s="216"/>
      <c r="E6" s="216"/>
      <c r="F6" s="124" t="s">
        <v>216</v>
      </c>
      <c r="G6" s="216" t="s">
        <v>217</v>
      </c>
      <c r="H6" s="124" t="s">
        <v>216</v>
      </c>
      <c r="I6" s="216" t="s">
        <v>217</v>
      </c>
      <c r="J6" s="124" t="s">
        <v>326</v>
      </c>
      <c r="K6" s="145"/>
    </row>
    <row r="7" s="101" customFormat="true" ht="18" hidden="false" customHeight="true" outlineLevel="0" collapsed="false">
      <c r="A7" s="216"/>
      <c r="B7" s="216"/>
      <c r="C7" s="216"/>
      <c r="D7" s="216"/>
      <c r="E7" s="216"/>
      <c r="F7" s="124"/>
      <c r="G7" s="216"/>
      <c r="H7" s="124"/>
      <c r="I7" s="216"/>
      <c r="J7" s="124"/>
      <c r="K7" s="145"/>
    </row>
    <row r="8" s="101" customFormat="true" ht="21.75" hidden="false" customHeight="true" outlineLevel="0" collapsed="false">
      <c r="A8" s="216"/>
      <c r="B8" s="216"/>
      <c r="C8" s="216"/>
      <c r="D8" s="216"/>
      <c r="E8" s="216"/>
      <c r="F8" s="217"/>
      <c r="G8" s="250" t="s">
        <v>201</v>
      </c>
      <c r="H8" s="217" t="s">
        <v>167</v>
      </c>
      <c r="I8" s="217" t="s">
        <v>201</v>
      </c>
      <c r="J8" s="217"/>
      <c r="K8" s="218" t="s">
        <v>218</v>
      </c>
    </row>
    <row r="9" s="162" customFormat="true" ht="30" hidden="false" customHeight="true" outlineLevel="0" collapsed="false">
      <c r="A9" s="162" t="s">
        <v>327</v>
      </c>
      <c r="E9" s="201"/>
      <c r="F9" s="264" t="n">
        <v>3193645</v>
      </c>
      <c r="G9" s="265" t="n">
        <v>4.14055254758586</v>
      </c>
      <c r="H9" s="264" t="n">
        <v>8830001</v>
      </c>
      <c r="I9" s="265" t="n">
        <v>3.59634130145147</v>
      </c>
      <c r="J9" s="266" t="n">
        <v>100</v>
      </c>
      <c r="K9" s="267" t="n">
        <v>2.76486616389737</v>
      </c>
    </row>
    <row r="10" s="162" customFormat="true" ht="30" hidden="false" customHeight="true" outlineLevel="0" collapsed="false">
      <c r="B10" s="162" t="s">
        <v>292</v>
      </c>
      <c r="E10" s="201"/>
      <c r="F10" s="264" t="n">
        <v>2905531</v>
      </c>
      <c r="G10" s="265" t="n">
        <v>3.9134410807598</v>
      </c>
      <c r="H10" s="264" t="n">
        <v>8197364</v>
      </c>
      <c r="I10" s="265" t="n">
        <v>3.39919373148938</v>
      </c>
      <c r="J10" s="268" t="n">
        <v>92.8353688748167</v>
      </c>
      <c r="K10" s="267" t="n">
        <v>2.82129634824065</v>
      </c>
    </row>
    <row r="11" s="162" customFormat="true" ht="15.95" hidden="false" customHeight="true" outlineLevel="0" collapsed="false">
      <c r="B11" s="162" t="s">
        <v>293</v>
      </c>
      <c r="E11" s="201"/>
      <c r="F11" s="264" t="n">
        <v>288114</v>
      </c>
      <c r="G11" s="265" t="n">
        <v>6.48763125505893</v>
      </c>
      <c r="H11" s="264" t="n">
        <v>632637</v>
      </c>
      <c r="I11" s="265" t="n">
        <v>6.22057529701741</v>
      </c>
      <c r="J11" s="268" t="n">
        <v>7.16463112518334</v>
      </c>
      <c r="K11" s="267" t="n">
        <v>2.19578708427914</v>
      </c>
    </row>
    <row r="12" s="162" customFormat="true" ht="30" hidden="false" customHeight="true" outlineLevel="0" collapsed="false">
      <c r="B12" s="139"/>
      <c r="C12" s="162" t="s">
        <v>328</v>
      </c>
      <c r="E12" s="201"/>
      <c r="F12" s="264" t="n">
        <v>240394</v>
      </c>
      <c r="G12" s="265" t="n">
        <v>7.2521961818336</v>
      </c>
      <c r="H12" s="264" t="n">
        <v>522499</v>
      </c>
      <c r="I12" s="265" t="n">
        <v>7.54703776812198</v>
      </c>
      <c r="J12" s="268" t="n">
        <v>82.5906483496855</v>
      </c>
      <c r="K12" s="267" t="n">
        <v>2.1735109861311</v>
      </c>
    </row>
    <row r="13" s="162" customFormat="true" ht="15.95" hidden="false" customHeight="true" outlineLevel="0" collapsed="false">
      <c r="D13" s="201" t="s">
        <v>329</v>
      </c>
      <c r="E13" s="201"/>
      <c r="F13" s="264" t="n">
        <v>6498</v>
      </c>
      <c r="G13" s="265" t="n">
        <v>18.081046701799</v>
      </c>
      <c r="H13" s="264" t="n">
        <v>13105</v>
      </c>
      <c r="I13" s="265" t="n">
        <v>8.10030520498226</v>
      </c>
      <c r="J13" s="268" t="n">
        <v>2.07148807293914</v>
      </c>
      <c r="K13" s="267" t="n">
        <v>2.01677439212065</v>
      </c>
    </row>
    <row r="14" s="162" customFormat="true" ht="15.95" hidden="false" customHeight="true" outlineLevel="0" collapsed="false">
      <c r="D14" s="201" t="s">
        <v>330</v>
      </c>
      <c r="E14" s="201"/>
      <c r="F14" s="264" t="n">
        <v>16068</v>
      </c>
      <c r="G14" s="265" t="n">
        <v>3.78504069241701</v>
      </c>
      <c r="H14" s="264" t="n">
        <v>31918</v>
      </c>
      <c r="I14" s="265" t="n">
        <v>-0.486375257217688</v>
      </c>
      <c r="J14" s="268" t="n">
        <v>5.04523130958196</v>
      </c>
      <c r="K14" s="267" t="n">
        <v>1.98643266118994</v>
      </c>
    </row>
    <row r="15" s="162" customFormat="true" ht="15.95" hidden="false" customHeight="true" outlineLevel="0" collapsed="false">
      <c r="D15" s="201" t="s">
        <v>331</v>
      </c>
      <c r="E15" s="201"/>
      <c r="F15" s="264" t="n">
        <v>2607</v>
      </c>
      <c r="G15" s="265" t="n">
        <v>58.4802431610942</v>
      </c>
      <c r="H15" s="264" t="n">
        <v>3735</v>
      </c>
      <c r="I15" s="265" t="n">
        <v>53.7669822972417</v>
      </c>
      <c r="J15" s="268" t="n">
        <v>0.590385955927333</v>
      </c>
      <c r="K15" s="267" t="n">
        <v>1.43268124280783</v>
      </c>
    </row>
    <row r="16" s="162" customFormat="true" ht="15.95" hidden="false" customHeight="true" outlineLevel="0" collapsed="false">
      <c r="D16" s="201" t="s">
        <v>332</v>
      </c>
      <c r="E16" s="201"/>
      <c r="F16" s="264" t="n">
        <v>2588</v>
      </c>
      <c r="G16" s="265" t="n">
        <v>2.41392956074395</v>
      </c>
      <c r="H16" s="264" t="n">
        <v>5143</v>
      </c>
      <c r="I16" s="265" t="n">
        <v>14.7991071428572</v>
      </c>
      <c r="J16" s="268" t="n">
        <v>0.812946444801679</v>
      </c>
      <c r="K16" s="267" t="n">
        <v>1.98724884080371</v>
      </c>
    </row>
    <row r="17" s="162" customFormat="true" ht="15.95" hidden="false" customHeight="true" outlineLevel="0" collapsed="false">
      <c r="D17" s="201" t="s">
        <v>333</v>
      </c>
      <c r="E17" s="201"/>
      <c r="F17" s="264" t="n">
        <v>9606</v>
      </c>
      <c r="G17" s="265" t="n">
        <v>-12.6568466993999</v>
      </c>
      <c r="H17" s="264" t="n">
        <v>22017</v>
      </c>
      <c r="I17" s="265" t="n">
        <v>-10.0281966409219</v>
      </c>
      <c r="J17" s="268" t="n">
        <v>3.48019480365518</v>
      </c>
      <c r="K17" s="267" t="n">
        <v>2.29200499687695</v>
      </c>
    </row>
    <row r="18" s="162" customFormat="true" ht="15.95" hidden="false" customHeight="true" outlineLevel="0" collapsed="false">
      <c r="D18" s="201" t="s">
        <v>334</v>
      </c>
      <c r="E18" s="201"/>
      <c r="F18" s="264" t="n">
        <v>857</v>
      </c>
      <c r="G18" s="265" t="n">
        <v>-22.7231740306583</v>
      </c>
      <c r="H18" s="264" t="n">
        <v>2193</v>
      </c>
      <c r="I18" s="265" t="n">
        <v>-14.9340574088441</v>
      </c>
      <c r="J18" s="268" t="n">
        <v>0.346644284162956</v>
      </c>
      <c r="K18" s="267" t="n">
        <v>2.55892648774796</v>
      </c>
    </row>
    <row r="19" s="162" customFormat="true" ht="15.95" hidden="false" customHeight="true" outlineLevel="0" collapsed="false">
      <c r="D19" s="201" t="s">
        <v>335</v>
      </c>
      <c r="E19" s="201"/>
      <c r="F19" s="264" t="n">
        <v>15689</v>
      </c>
      <c r="G19" s="265" t="n">
        <v>-7.39582103647739</v>
      </c>
      <c r="H19" s="264" t="n">
        <v>31661</v>
      </c>
      <c r="I19" s="265" t="n">
        <v>-7.17971269422458</v>
      </c>
      <c r="J19" s="268" t="n">
        <v>5.00460769762123</v>
      </c>
      <c r="K19" s="267" t="n">
        <v>2.01803811587737</v>
      </c>
    </row>
    <row r="20" s="162" customFormat="true" ht="15.95" hidden="false" customHeight="true" outlineLevel="0" collapsed="false">
      <c r="D20" s="201" t="s">
        <v>336</v>
      </c>
      <c r="E20" s="201"/>
      <c r="F20" s="264" t="n">
        <v>1726</v>
      </c>
      <c r="G20" s="265" t="n">
        <v>42.6446280991736</v>
      </c>
      <c r="H20" s="264" t="n">
        <v>3739</v>
      </c>
      <c r="I20" s="265" t="n">
        <v>45.3732503888025</v>
      </c>
      <c r="J20" s="268" t="n">
        <v>0.591018230043453</v>
      </c>
      <c r="K20" s="267" t="n">
        <v>2.16628041714948</v>
      </c>
    </row>
    <row r="21" s="162" customFormat="true" ht="15.95" hidden="false" customHeight="true" outlineLevel="0" collapsed="false">
      <c r="D21" s="201" t="s">
        <v>337</v>
      </c>
      <c r="E21" s="201"/>
      <c r="F21" s="264" t="n">
        <v>1182</v>
      </c>
      <c r="G21" s="265" t="n">
        <v>88.5167464114833</v>
      </c>
      <c r="H21" s="264" t="n">
        <v>3573</v>
      </c>
      <c r="I21" s="265" t="n">
        <v>113.568439928273</v>
      </c>
      <c r="J21" s="268" t="n">
        <v>0.564778854224461</v>
      </c>
      <c r="K21" s="267" t="n">
        <v>3.02284263959391</v>
      </c>
    </row>
    <row r="22" s="162" customFormat="true" ht="15.95" hidden="false" customHeight="true" outlineLevel="0" collapsed="false">
      <c r="D22" s="201" t="s">
        <v>338</v>
      </c>
      <c r="E22" s="201"/>
      <c r="F22" s="264" t="n">
        <v>8967</v>
      </c>
      <c r="G22" s="265" t="n">
        <v>-7.87013253878558</v>
      </c>
      <c r="H22" s="264" t="n">
        <v>21191</v>
      </c>
      <c r="I22" s="265" t="n">
        <v>-5.14748668367575</v>
      </c>
      <c r="J22" s="268" t="n">
        <v>3.34963019867633</v>
      </c>
      <c r="K22" s="267" t="n">
        <v>2.36322069811531</v>
      </c>
    </row>
    <row r="23" s="162" customFormat="true" ht="15.95" hidden="false" customHeight="true" outlineLevel="0" collapsed="false">
      <c r="D23" s="201" t="s">
        <v>339</v>
      </c>
      <c r="E23" s="201"/>
      <c r="F23" s="264" t="n">
        <v>3172</v>
      </c>
      <c r="G23" s="265" t="n">
        <v>49.6932515337423</v>
      </c>
      <c r="H23" s="264" t="n">
        <v>4369</v>
      </c>
      <c r="I23" s="265" t="n">
        <v>7.5843388327998</v>
      </c>
      <c r="J23" s="268" t="n">
        <v>0.690601403332401</v>
      </c>
      <c r="K23" s="267" t="n">
        <v>1.37736443883985</v>
      </c>
    </row>
    <row r="24" s="162" customFormat="true" ht="15.95" hidden="false" customHeight="true" outlineLevel="0" collapsed="false">
      <c r="D24" s="201" t="s">
        <v>340</v>
      </c>
      <c r="E24" s="201"/>
      <c r="F24" s="264" t="n">
        <v>4940</v>
      </c>
      <c r="G24" s="265" t="n">
        <v>58.2319026265215</v>
      </c>
      <c r="H24" s="264" t="n">
        <v>7239</v>
      </c>
      <c r="I24" s="265" t="n">
        <v>38.5985066053992</v>
      </c>
      <c r="J24" s="268" t="n">
        <v>1.14425808164872</v>
      </c>
      <c r="K24" s="267" t="n">
        <v>1.46538461538462</v>
      </c>
    </row>
    <row r="25" s="162" customFormat="true" ht="15.95" hidden="false" customHeight="true" outlineLevel="0" collapsed="false">
      <c r="D25" s="201" t="s">
        <v>341</v>
      </c>
      <c r="E25" s="201"/>
      <c r="F25" s="264" t="n">
        <v>849</v>
      </c>
      <c r="G25" s="265" t="n">
        <v>26.3392857142857</v>
      </c>
      <c r="H25" s="264" t="n">
        <v>1988</v>
      </c>
      <c r="I25" s="265" t="n">
        <v>24.7959824231011</v>
      </c>
      <c r="J25" s="268" t="n">
        <v>0.314240235711791</v>
      </c>
      <c r="K25" s="267" t="n">
        <v>2.34157832744405</v>
      </c>
    </row>
    <row r="26" s="162" customFormat="true" ht="15.95" hidden="false" customHeight="true" outlineLevel="0" collapsed="false">
      <c r="D26" s="201" t="s">
        <v>342</v>
      </c>
      <c r="E26" s="201"/>
      <c r="F26" s="264" t="n">
        <v>81</v>
      </c>
      <c r="G26" s="265" t="n">
        <v>32.7868852459016</v>
      </c>
      <c r="H26" s="264" t="n">
        <v>110</v>
      </c>
      <c r="I26" s="265" t="n">
        <v>-9.09090909090909</v>
      </c>
      <c r="J26" s="270" t="n">
        <v>0.0173875381933083</v>
      </c>
      <c r="K26" s="267" t="n">
        <v>1.35802469135802</v>
      </c>
    </row>
    <row r="27" s="162" customFormat="true" ht="15.95" hidden="false" customHeight="true" outlineLevel="0" collapsed="false">
      <c r="D27" s="201" t="s">
        <v>343</v>
      </c>
      <c r="E27" s="201"/>
      <c r="F27" s="264" t="n">
        <v>46812</v>
      </c>
      <c r="G27" s="265" t="n">
        <v>11.502274730248</v>
      </c>
      <c r="H27" s="264" t="n">
        <v>126254</v>
      </c>
      <c r="I27" s="265" t="n">
        <v>14.742983859241</v>
      </c>
      <c r="J27" s="268" t="n">
        <v>19.9567840641632</v>
      </c>
      <c r="K27" s="267" t="n">
        <v>2.69704349312142</v>
      </c>
    </row>
    <row r="28" s="162" customFormat="true" ht="15.95" hidden="false" customHeight="true" outlineLevel="0" collapsed="false">
      <c r="D28" s="201" t="s">
        <v>344</v>
      </c>
      <c r="E28" s="201"/>
      <c r="F28" s="264" t="n">
        <v>13150</v>
      </c>
      <c r="G28" s="265" t="n">
        <v>37.164910816731</v>
      </c>
      <c r="H28" s="264" t="n">
        <v>17743</v>
      </c>
      <c r="I28" s="265" t="n">
        <v>36.2121910026102</v>
      </c>
      <c r="J28" s="268" t="n">
        <v>2.80460991058063</v>
      </c>
      <c r="K28" s="267" t="n">
        <v>1.34927756653992</v>
      </c>
    </row>
    <row r="29" s="162" customFormat="true" ht="15.95" hidden="false" customHeight="true" outlineLevel="0" collapsed="false">
      <c r="D29" s="201" t="s">
        <v>345</v>
      </c>
      <c r="E29" s="201"/>
      <c r="F29" s="264" t="n">
        <v>11482</v>
      </c>
      <c r="G29" s="265" t="n">
        <v>17.1871810573586</v>
      </c>
      <c r="H29" s="264" t="n">
        <v>24972</v>
      </c>
      <c r="I29" s="265" t="n">
        <v>18.4967258232894</v>
      </c>
      <c r="J29" s="268" t="n">
        <v>3.94728730693905</v>
      </c>
      <c r="K29" s="267" t="n">
        <v>2.17488242466469</v>
      </c>
    </row>
    <row r="30" s="162" customFormat="true" ht="15.95" hidden="false" customHeight="true" outlineLevel="0" collapsed="false">
      <c r="D30" s="201" t="s">
        <v>346</v>
      </c>
      <c r="E30" s="201"/>
      <c r="F30" s="264" t="n">
        <v>27393</v>
      </c>
      <c r="G30" s="265" t="n">
        <v>10.6296191591616</v>
      </c>
      <c r="H30" s="264" t="n">
        <v>65879</v>
      </c>
      <c r="I30" s="265" t="n">
        <v>26.5030627724331</v>
      </c>
      <c r="J30" s="268" t="n">
        <v>10.4133966239724</v>
      </c>
      <c r="K30" s="267" t="n">
        <v>2.40495747088672</v>
      </c>
    </row>
    <row r="31" s="162" customFormat="true" ht="15.95" hidden="false" customHeight="true" outlineLevel="0" collapsed="false">
      <c r="D31" s="201" t="s">
        <v>347</v>
      </c>
      <c r="E31" s="201"/>
      <c r="F31" s="264" t="n">
        <v>1708</v>
      </c>
      <c r="G31" s="265" t="n">
        <v>72.8744939271255</v>
      </c>
      <c r="H31" s="264" t="n">
        <v>4253</v>
      </c>
      <c r="I31" s="265" t="n">
        <v>86.6988586479368</v>
      </c>
      <c r="J31" s="268" t="n">
        <v>0.672265453964912</v>
      </c>
      <c r="K31" s="267" t="n">
        <v>2.49004683840749</v>
      </c>
    </row>
    <row r="32" s="162" customFormat="true" ht="15.95" hidden="false" customHeight="true" outlineLevel="0" collapsed="false">
      <c r="D32" s="201" t="s">
        <v>348</v>
      </c>
      <c r="E32" s="201"/>
      <c r="F32" s="264" t="n">
        <v>8280</v>
      </c>
      <c r="G32" s="265" t="n">
        <v>-28.0937907077725</v>
      </c>
      <c r="H32" s="264" t="n">
        <v>17983</v>
      </c>
      <c r="I32" s="265" t="n">
        <v>-25.1799459122114</v>
      </c>
      <c r="J32" s="268" t="n">
        <v>2.84254635754785</v>
      </c>
      <c r="K32" s="267" t="n">
        <v>2.17185990338164</v>
      </c>
    </row>
    <row r="33" s="162" customFormat="true" ht="15.95" hidden="false" customHeight="true" outlineLevel="0" collapsed="false">
      <c r="D33" s="201" t="s">
        <v>349</v>
      </c>
      <c r="E33" s="201"/>
      <c r="F33" s="264" t="n">
        <v>21108</v>
      </c>
      <c r="G33" s="265" t="n">
        <v>13.9310195930264</v>
      </c>
      <c r="H33" s="264" t="n">
        <v>32904</v>
      </c>
      <c r="I33" s="265" t="n">
        <v>4.27177082012929</v>
      </c>
      <c r="J33" s="268" t="n">
        <v>5.20108687920561</v>
      </c>
      <c r="K33" s="267" t="n">
        <v>1.55884025014213</v>
      </c>
    </row>
    <row r="34" s="162" customFormat="true" ht="15.95" hidden="false" customHeight="true" outlineLevel="0" collapsed="false">
      <c r="D34" s="201" t="s">
        <v>350</v>
      </c>
      <c r="E34" s="201"/>
      <c r="F34" s="264" t="n">
        <v>11448</v>
      </c>
      <c r="G34" s="265" t="n">
        <v>16.5072257276613</v>
      </c>
      <c r="H34" s="264" t="n">
        <v>22997</v>
      </c>
      <c r="I34" s="265" t="n">
        <v>11.5980006793808</v>
      </c>
      <c r="J34" s="268" t="n">
        <v>3.63510196210465</v>
      </c>
      <c r="K34" s="267" t="n">
        <v>2.00882250174703</v>
      </c>
    </row>
    <row r="35" s="162" customFormat="true" ht="15.95" hidden="false" customHeight="true" outlineLevel="0" collapsed="false">
      <c r="D35" s="201" t="s">
        <v>351</v>
      </c>
      <c r="E35" s="201"/>
      <c r="F35" s="264" t="n">
        <v>1176</v>
      </c>
      <c r="G35" s="265" t="n">
        <v>-6.96202531645569</v>
      </c>
      <c r="H35" s="264" t="n">
        <v>2594</v>
      </c>
      <c r="I35" s="265" t="n">
        <v>-2.81004121393781</v>
      </c>
      <c r="J35" s="268" t="n">
        <v>0.410029764304016</v>
      </c>
      <c r="K35" s="267" t="n">
        <v>2.20578231292517</v>
      </c>
    </row>
    <row r="36" s="162" customFormat="true" ht="15.95" hidden="false" customHeight="true" outlineLevel="0" collapsed="false">
      <c r="D36" s="201" t="s">
        <v>352</v>
      </c>
      <c r="E36" s="201"/>
      <c r="F36" s="264" t="n">
        <v>665</v>
      </c>
      <c r="G36" s="265" t="n">
        <v>-7.25244072524407</v>
      </c>
      <c r="H36" s="264" t="n">
        <v>1462</v>
      </c>
      <c r="I36" s="265" t="n">
        <v>-12.1921921921922</v>
      </c>
      <c r="J36" s="268" t="n">
        <v>0.231096189441971</v>
      </c>
      <c r="K36" s="267" t="n">
        <v>2.1984962406015</v>
      </c>
    </row>
    <row r="37" s="162" customFormat="true" ht="15.95" hidden="false" customHeight="true" outlineLevel="0" collapsed="false">
      <c r="D37" s="201" t="s">
        <v>353</v>
      </c>
      <c r="E37" s="201"/>
      <c r="F37" s="264" t="n">
        <v>5725</v>
      </c>
      <c r="G37" s="265" t="n">
        <v>-16.8965016693279</v>
      </c>
      <c r="H37" s="264" t="n">
        <v>14147</v>
      </c>
      <c r="I37" s="265" t="n">
        <v>-7.06214689265536</v>
      </c>
      <c r="J37" s="268" t="n">
        <v>2.23619548018848</v>
      </c>
      <c r="K37" s="267" t="n">
        <v>2.47109170305677</v>
      </c>
    </row>
    <row r="38" s="162" customFormat="true" ht="15.95" hidden="false" customHeight="true" outlineLevel="0" collapsed="false">
      <c r="D38" s="201" t="s">
        <v>354</v>
      </c>
      <c r="E38" s="201"/>
      <c r="F38" s="264" t="n">
        <v>6008</v>
      </c>
      <c r="G38" s="265" t="n">
        <v>17.4814235432147</v>
      </c>
      <c r="H38" s="264" t="n">
        <v>11459</v>
      </c>
      <c r="I38" s="265" t="n">
        <v>11.8278520542598</v>
      </c>
      <c r="J38" s="268" t="n">
        <v>1.81130727415564</v>
      </c>
      <c r="K38" s="267" t="n">
        <v>1.90729027962716</v>
      </c>
    </row>
    <row r="39" s="162" customFormat="true" ht="15.95" hidden="false" customHeight="true" outlineLevel="0" collapsed="false">
      <c r="D39" s="201" t="s">
        <v>355</v>
      </c>
      <c r="E39" s="201"/>
      <c r="F39" s="264" t="n">
        <v>528</v>
      </c>
      <c r="G39" s="265" t="n">
        <v>-41.0714285714286</v>
      </c>
      <c r="H39" s="264" t="n">
        <v>1552</v>
      </c>
      <c r="I39" s="265" t="n">
        <v>-37.4697824335214</v>
      </c>
      <c r="J39" s="268" t="n">
        <v>0.245322357054677</v>
      </c>
      <c r="K39" s="267" t="n">
        <v>2.93939393939394</v>
      </c>
    </row>
    <row r="40" s="162" customFormat="true" ht="15.95" hidden="false" customHeight="true" outlineLevel="0" collapsed="false">
      <c r="D40" s="201" t="s">
        <v>356</v>
      </c>
      <c r="E40" s="201"/>
      <c r="F40" s="264" t="n">
        <v>3137</v>
      </c>
      <c r="G40" s="265" t="n">
        <v>21.5420379697792</v>
      </c>
      <c r="H40" s="264" t="n">
        <v>7422</v>
      </c>
      <c r="I40" s="265" t="n">
        <v>-10.7503607503608</v>
      </c>
      <c r="J40" s="268" t="n">
        <v>1.17318462246122</v>
      </c>
      <c r="K40" s="267" t="n">
        <v>2.36595473382212</v>
      </c>
    </row>
    <row r="41" s="162" customFormat="true" ht="15.95" hidden="false" customHeight="true" outlineLevel="0" collapsed="false">
      <c r="D41" s="201" t="s">
        <v>357</v>
      </c>
      <c r="E41" s="201"/>
      <c r="F41" s="264" t="n">
        <v>2521</v>
      </c>
      <c r="G41" s="265" t="n">
        <v>33.1045406546991</v>
      </c>
      <c r="H41" s="264" t="n">
        <v>6549</v>
      </c>
      <c r="I41" s="265" t="n">
        <v>16.36460554371</v>
      </c>
      <c r="J41" s="268" t="n">
        <v>1.03519079661797</v>
      </c>
      <c r="K41" s="267" t="n">
        <v>2.5977786592622</v>
      </c>
    </row>
    <row r="42" s="162" customFormat="true" ht="15.95" hidden="false" customHeight="true" outlineLevel="0" collapsed="false">
      <c r="D42" s="197" t="s">
        <v>358</v>
      </c>
      <c r="E42" s="201"/>
      <c r="F42" s="264" t="n">
        <v>118</v>
      </c>
      <c r="G42" s="265" t="s">
        <v>318</v>
      </c>
      <c r="H42" s="264" t="n">
        <v>261</v>
      </c>
      <c r="I42" s="265" t="s">
        <v>318</v>
      </c>
      <c r="J42" s="270" t="n">
        <v>0.0412558860768498</v>
      </c>
      <c r="K42" s="267" t="n">
        <v>2.21186440677966</v>
      </c>
    </row>
    <row r="43" s="162" customFormat="true" ht="15.95" hidden="false" customHeight="true" outlineLevel="0" collapsed="false">
      <c r="D43" s="273" t="s">
        <v>359</v>
      </c>
      <c r="E43" s="273"/>
      <c r="F43" s="264" t="n">
        <v>4305</v>
      </c>
      <c r="G43" s="265" t="n">
        <v>-28.6424664346096</v>
      </c>
      <c r="H43" s="264" t="n">
        <v>12087</v>
      </c>
      <c r="I43" s="265" t="n">
        <v>-19.5433668375158</v>
      </c>
      <c r="J43" s="268" t="n">
        <v>1.91057431038653</v>
      </c>
      <c r="K43" s="267" t="n">
        <v>2.80766550522648</v>
      </c>
    </row>
    <row r="44" s="162" customFormat="true" ht="30" hidden="false" customHeight="true" outlineLevel="0" collapsed="false">
      <c r="C44" s="162" t="s">
        <v>360</v>
      </c>
      <c r="E44" s="201"/>
      <c r="F44" s="264" t="n">
        <v>696</v>
      </c>
      <c r="G44" s="265" t="n">
        <v>-23.6004390779363</v>
      </c>
      <c r="H44" s="264" t="n">
        <v>2644</v>
      </c>
      <c r="I44" s="265" t="n">
        <v>-12.5082726671079</v>
      </c>
      <c r="J44" s="268" t="n">
        <v>0.41793319075552</v>
      </c>
      <c r="K44" s="267" t="n">
        <v>3.79885057471264</v>
      </c>
    </row>
    <row r="45" s="162" customFormat="true" ht="15.95" hidden="false" customHeight="true" outlineLevel="0" collapsed="false">
      <c r="D45" s="162" t="s">
        <v>361</v>
      </c>
      <c r="E45" s="201"/>
      <c r="F45" s="264" t="n">
        <v>221</v>
      </c>
      <c r="G45" s="265" t="n">
        <v>-36.676217765043</v>
      </c>
      <c r="H45" s="264" t="n">
        <v>564</v>
      </c>
      <c r="I45" s="265" t="n">
        <v>-42.914979757085</v>
      </c>
      <c r="J45" s="268" t="n">
        <v>0.0891506503729627</v>
      </c>
      <c r="K45" s="267" t="n">
        <v>2.55203619909502</v>
      </c>
    </row>
    <row r="46" s="162" customFormat="true" ht="15.95" hidden="false" customHeight="true" outlineLevel="0" collapsed="false">
      <c r="D46" s="204" t="s">
        <v>362</v>
      </c>
      <c r="E46" s="204"/>
      <c r="F46" s="264" t="n">
        <v>475</v>
      </c>
      <c r="G46" s="265" t="n">
        <v>-15.4804270462633</v>
      </c>
      <c r="H46" s="264" t="n">
        <v>2080</v>
      </c>
      <c r="I46" s="265" t="n">
        <v>2.26155358898721</v>
      </c>
      <c r="J46" s="268" t="n">
        <v>0.328782540382557</v>
      </c>
      <c r="K46" s="267" t="n">
        <v>4.37894736842105</v>
      </c>
    </row>
    <row r="47" s="162" customFormat="true" ht="30" hidden="false" customHeight="true" outlineLevel="0" collapsed="false">
      <c r="C47" s="162" t="s">
        <v>363</v>
      </c>
      <c r="E47" s="201"/>
      <c r="F47" s="264" t="n">
        <v>13357</v>
      </c>
      <c r="G47" s="265" t="n">
        <v>9.907018843084</v>
      </c>
      <c r="H47" s="264" t="n">
        <v>30722</v>
      </c>
      <c r="I47" s="265" t="n">
        <v>13.8906394810009</v>
      </c>
      <c r="J47" s="268" t="n">
        <v>4.85618134886199</v>
      </c>
      <c r="K47" s="267" t="n">
        <v>2.30006738039979</v>
      </c>
    </row>
    <row r="48" s="162" customFormat="true" ht="15.95" hidden="false" customHeight="true" outlineLevel="0" collapsed="false">
      <c r="D48" s="162" t="s">
        <v>364</v>
      </c>
      <c r="E48" s="201"/>
      <c r="F48" s="264" t="n">
        <v>220</v>
      </c>
      <c r="G48" s="265" t="n">
        <v>-62.1993127147766</v>
      </c>
      <c r="H48" s="264" t="n">
        <v>866</v>
      </c>
      <c r="I48" s="265" t="n">
        <v>-43.4356629653821</v>
      </c>
      <c r="J48" s="268" t="n">
        <v>0.136887346140046</v>
      </c>
      <c r="K48" s="267" t="n">
        <v>3.93636363636364</v>
      </c>
    </row>
    <row r="49" s="162" customFormat="true" ht="15.95" hidden="false" customHeight="true" outlineLevel="0" collapsed="false">
      <c r="B49" s="139"/>
      <c r="C49" s="139"/>
      <c r="D49" s="139" t="s">
        <v>365</v>
      </c>
      <c r="E49" s="201"/>
      <c r="F49" s="264" t="n">
        <v>5785</v>
      </c>
      <c r="G49" s="265" t="s">
        <v>318</v>
      </c>
      <c r="H49" s="264" t="n">
        <v>10151</v>
      </c>
      <c r="I49" s="265" t="s">
        <v>318</v>
      </c>
      <c r="J49" s="268" t="n">
        <v>1.6045536381843</v>
      </c>
      <c r="K49" s="267" t="n">
        <v>1.75471045808124</v>
      </c>
    </row>
    <row r="50" s="162" customFormat="true" ht="15.95" hidden="false" customHeight="true" outlineLevel="0" collapsed="false">
      <c r="B50" s="139"/>
      <c r="C50" s="139"/>
      <c r="D50" s="139" t="s">
        <v>366</v>
      </c>
      <c r="E50" s="201"/>
      <c r="F50" s="264" t="n">
        <v>460</v>
      </c>
      <c r="G50" s="265" t="s">
        <v>318</v>
      </c>
      <c r="H50" s="264" t="n">
        <v>3536</v>
      </c>
      <c r="I50" s="265" t="s">
        <v>318</v>
      </c>
      <c r="J50" s="268" t="n">
        <v>0.558930318650348</v>
      </c>
      <c r="K50" s="267" t="n">
        <v>7.68695652173913</v>
      </c>
    </row>
    <row r="51" s="162" customFormat="true" ht="15.95" hidden="false" customHeight="true" outlineLevel="0" collapsed="false">
      <c r="D51" s="162" t="s">
        <v>367</v>
      </c>
      <c r="E51" s="201"/>
      <c r="F51" s="264" t="n">
        <v>1266</v>
      </c>
      <c r="G51" s="265" t="n">
        <v>-23.8725195429946</v>
      </c>
      <c r="H51" s="264" t="n">
        <v>3902</v>
      </c>
      <c r="I51" s="265" t="n">
        <v>-14.2982648802987</v>
      </c>
      <c r="J51" s="268" t="n">
        <v>0.616783400275355</v>
      </c>
      <c r="K51" s="267" t="n">
        <v>3.08214849921011</v>
      </c>
    </row>
    <row r="52" s="162" customFormat="true" ht="15.95" hidden="false" customHeight="true" outlineLevel="0" collapsed="false">
      <c r="D52" s="162" t="s">
        <v>368</v>
      </c>
      <c r="E52" s="201"/>
      <c r="F52" s="264" t="n">
        <v>3278</v>
      </c>
      <c r="G52" s="265" t="n">
        <v>-44.870501177262</v>
      </c>
      <c r="H52" s="264" t="n">
        <v>6258</v>
      </c>
      <c r="I52" s="265" t="n">
        <v>-42.3969072164949</v>
      </c>
      <c r="J52" s="268" t="n">
        <v>0.989192854670214</v>
      </c>
      <c r="K52" s="267" t="n">
        <v>1.90909090909091</v>
      </c>
    </row>
    <row r="53" s="162" customFormat="true" ht="15.95" hidden="false" customHeight="true" outlineLevel="0" collapsed="false">
      <c r="D53" s="162" t="s">
        <v>369</v>
      </c>
      <c r="E53" s="201"/>
      <c r="F53" s="264" t="n">
        <v>766</v>
      </c>
      <c r="G53" s="265" t="n">
        <v>54.7474747474747</v>
      </c>
      <c r="H53" s="264" t="n">
        <v>1342</v>
      </c>
      <c r="I53" s="265" t="n">
        <v>31.8271119842829</v>
      </c>
      <c r="J53" s="268" t="n">
        <v>0.212127965958362</v>
      </c>
      <c r="K53" s="267" t="n">
        <v>1.75195822454308</v>
      </c>
    </row>
    <row r="54" s="162" customFormat="true" ht="15.95" hidden="false" customHeight="true" outlineLevel="0" collapsed="false">
      <c r="D54" s="274" t="s">
        <v>370</v>
      </c>
      <c r="E54" s="274"/>
      <c r="F54" s="264" t="n">
        <v>125</v>
      </c>
      <c r="G54" s="265" t="n">
        <v>-20.3821656050955</v>
      </c>
      <c r="H54" s="264" t="n">
        <v>219</v>
      </c>
      <c r="I54" s="265" t="n">
        <v>-18.5873605947955</v>
      </c>
      <c r="J54" s="270" t="n">
        <v>0.0346170078575866</v>
      </c>
      <c r="K54" s="267" t="n">
        <v>1.752</v>
      </c>
    </row>
    <row r="55" s="162" customFormat="true" ht="15.95" hidden="false" customHeight="true" outlineLevel="0" collapsed="false">
      <c r="D55" s="204" t="s">
        <v>371</v>
      </c>
      <c r="E55" s="204"/>
      <c r="F55" s="264" t="n">
        <v>1457</v>
      </c>
      <c r="G55" s="265" t="n">
        <v>-4.64659685863875</v>
      </c>
      <c r="H55" s="264" t="n">
        <v>4448</v>
      </c>
      <c r="I55" s="265" t="n">
        <v>10.5093167701863</v>
      </c>
      <c r="J55" s="268" t="n">
        <v>0.703088817125777</v>
      </c>
      <c r="K55" s="267" t="n">
        <v>3.05284831846259</v>
      </c>
    </row>
    <row r="56" s="162" customFormat="true" ht="30" hidden="false" customHeight="true" outlineLevel="0" collapsed="false">
      <c r="C56" s="162" t="s">
        <v>372</v>
      </c>
      <c r="E56" s="201"/>
      <c r="F56" s="264" t="n">
        <v>11171</v>
      </c>
      <c r="G56" s="265" t="n">
        <v>-18.7504545785148</v>
      </c>
      <c r="H56" s="264" t="n">
        <v>34725</v>
      </c>
      <c r="I56" s="265" t="n">
        <v>-12.7183611914038</v>
      </c>
      <c r="J56" s="268" t="n">
        <v>5.48892967056938</v>
      </c>
      <c r="K56" s="267" t="n">
        <v>3.10849521081371</v>
      </c>
    </row>
    <row r="57" s="162" customFormat="true" ht="15.95" hidden="false" customHeight="true" outlineLevel="0" collapsed="false">
      <c r="D57" s="162" t="s">
        <v>373</v>
      </c>
      <c r="E57" s="201"/>
      <c r="F57" s="264" t="n">
        <v>1507</v>
      </c>
      <c r="G57" s="265" t="n">
        <v>2.10027100271002</v>
      </c>
      <c r="H57" s="264" t="n">
        <v>4247</v>
      </c>
      <c r="I57" s="265" t="n">
        <v>8.20382165605096</v>
      </c>
      <c r="J57" s="268" t="n">
        <v>0.671317042790732</v>
      </c>
      <c r="K57" s="267" t="n">
        <v>2.81818181818182</v>
      </c>
    </row>
    <row r="58" s="162" customFormat="true" ht="15.95" hidden="false" customHeight="true" outlineLevel="0" collapsed="false">
      <c r="D58" s="162" t="s">
        <v>374</v>
      </c>
      <c r="E58" s="201"/>
      <c r="F58" s="264" t="n">
        <v>7914</v>
      </c>
      <c r="G58" s="265" t="n">
        <v>-8.34973943254198</v>
      </c>
      <c r="H58" s="264" t="n">
        <v>25705</v>
      </c>
      <c r="I58" s="265" t="n">
        <v>-3.94963007249085</v>
      </c>
      <c r="J58" s="268" t="n">
        <v>4.0631515387181</v>
      </c>
      <c r="K58" s="267" t="n">
        <v>3.24804144553955</v>
      </c>
    </row>
    <row r="59" s="162" customFormat="true" ht="15.95" hidden="false" customHeight="true" outlineLevel="0" collapsed="false">
      <c r="D59" s="162" t="s">
        <v>375</v>
      </c>
      <c r="E59" s="201"/>
      <c r="F59" s="264" t="n">
        <v>383</v>
      </c>
      <c r="G59" s="265" t="n">
        <v>-56.9662921348315</v>
      </c>
      <c r="H59" s="264" t="n">
        <v>1078</v>
      </c>
      <c r="I59" s="265" t="n">
        <v>-48.1231953801732</v>
      </c>
      <c r="J59" s="268" t="n">
        <v>0.170397874294422</v>
      </c>
      <c r="K59" s="267" t="n">
        <v>2.81462140992167</v>
      </c>
    </row>
    <row r="60" s="162" customFormat="true" ht="15.95" hidden="false" customHeight="true" outlineLevel="0" collapsed="false">
      <c r="D60" s="162" t="s">
        <v>376</v>
      </c>
      <c r="E60" s="201"/>
      <c r="F60" s="264" t="n">
        <v>696</v>
      </c>
      <c r="G60" s="265" t="n">
        <v>-58.248350329934</v>
      </c>
      <c r="H60" s="264" t="n">
        <v>1637</v>
      </c>
      <c r="I60" s="265" t="n">
        <v>-62.150289017341</v>
      </c>
      <c r="J60" s="268" t="n">
        <v>0.258758182022234</v>
      </c>
      <c r="K60" s="267" t="n">
        <v>2.35201149425287</v>
      </c>
    </row>
    <row r="61" s="162" customFormat="true" ht="15.95" hidden="false" customHeight="true" outlineLevel="0" collapsed="false">
      <c r="D61" s="204" t="s">
        <v>377</v>
      </c>
      <c r="E61" s="204"/>
      <c r="F61" s="264" t="n">
        <v>671</v>
      </c>
      <c r="G61" s="265" t="n">
        <v>-37.9278445883441</v>
      </c>
      <c r="H61" s="264" t="n">
        <v>2058</v>
      </c>
      <c r="I61" s="265" t="n">
        <v>-23.6363636363636</v>
      </c>
      <c r="J61" s="268" t="n">
        <v>0.325305032743896</v>
      </c>
      <c r="K61" s="267" t="n">
        <v>3.06706408345753</v>
      </c>
    </row>
    <row r="62" s="162" customFormat="true" ht="39.95" hidden="false" customHeight="true" outlineLevel="0" collapsed="false">
      <c r="B62" s="276"/>
      <c r="C62" s="204" t="s">
        <v>378</v>
      </c>
      <c r="D62" s="204"/>
      <c r="E62" s="204"/>
      <c r="F62" s="264" t="n">
        <v>1331</v>
      </c>
      <c r="G62" s="265" t="n">
        <v>-12.7213114754098</v>
      </c>
      <c r="H62" s="264" t="n">
        <v>3029</v>
      </c>
      <c r="I62" s="265" t="n">
        <v>-24.1422489356374</v>
      </c>
      <c r="J62" s="268" t="n">
        <v>0.478789574432099</v>
      </c>
      <c r="K62" s="267" t="n">
        <v>2.27573253193088</v>
      </c>
    </row>
    <row r="63" s="162" customFormat="true" ht="15.95" hidden="false" customHeight="true" outlineLevel="0" collapsed="false">
      <c r="B63" s="276"/>
      <c r="C63" s="276"/>
      <c r="D63" s="277" t="s">
        <v>379</v>
      </c>
      <c r="E63" s="277"/>
      <c r="F63" s="264" t="n">
        <v>1118</v>
      </c>
      <c r="G63" s="265" t="n">
        <v>-7.29684908789386</v>
      </c>
      <c r="H63" s="264" t="n">
        <v>2433</v>
      </c>
      <c r="I63" s="265" t="n">
        <v>-23.1522425773847</v>
      </c>
      <c r="J63" s="268" t="n">
        <v>0.384580731130174</v>
      </c>
      <c r="K63" s="267" t="n">
        <v>2.17620751341682</v>
      </c>
    </row>
    <row r="64" s="162" customFormat="true" ht="15.95" hidden="false" customHeight="true" outlineLevel="0" collapsed="false">
      <c r="B64" s="276"/>
      <c r="C64" s="276"/>
      <c r="D64" s="277" t="s">
        <v>380</v>
      </c>
      <c r="E64" s="277"/>
      <c r="F64" s="264" t="n">
        <v>213</v>
      </c>
      <c r="G64" s="265" t="n">
        <v>-33.2288401253918</v>
      </c>
      <c r="H64" s="264" t="n">
        <v>596</v>
      </c>
      <c r="I64" s="265" t="n">
        <v>-27.9322853688029</v>
      </c>
      <c r="J64" s="268" t="n">
        <v>0.0942088433019251</v>
      </c>
      <c r="K64" s="267" t="n">
        <v>2.7981220657277</v>
      </c>
    </row>
    <row r="65" s="162" customFormat="true" ht="30" hidden="false" customHeight="true" outlineLevel="0" collapsed="false">
      <c r="B65" s="162" t="s">
        <v>381</v>
      </c>
      <c r="E65" s="201"/>
      <c r="F65" s="264" t="n">
        <v>21165</v>
      </c>
      <c r="G65" s="265" t="n">
        <v>17.0371599203716</v>
      </c>
      <c r="H65" s="264" t="n">
        <v>39018</v>
      </c>
      <c r="I65" s="265" t="n">
        <v>8.44357976653696</v>
      </c>
      <c r="J65" s="268" t="n">
        <v>6.16751786569549</v>
      </c>
      <c r="K65" s="267" t="n">
        <v>1.84351523742027</v>
      </c>
    </row>
    <row r="66" s="162" customFormat="true" ht="15" hidden="false" customHeight="true" outlineLevel="0" collapsed="false">
      <c r="A66" s="162" t="s">
        <v>192</v>
      </c>
      <c r="G66" s="202"/>
      <c r="H66" s="264"/>
    </row>
    <row r="67" s="162" customFormat="true" ht="23.25" hidden="false" customHeight="true" outlineLevel="0" collapsed="false">
      <c r="A67" s="278" t="s">
        <v>382</v>
      </c>
      <c r="B67" s="278"/>
      <c r="C67" s="278"/>
      <c r="D67" s="278"/>
      <c r="E67" s="278"/>
      <c r="F67" s="278"/>
      <c r="G67" s="278"/>
      <c r="H67" s="278"/>
      <c r="I67" s="278"/>
      <c r="J67" s="278"/>
      <c r="K67" s="278"/>
    </row>
    <row r="68" s="162" customFormat="true" ht="12" hidden="false" customHeight="true" outlineLevel="0" collapsed="false">
      <c r="A68" s="257" t="s">
        <v>383</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Okto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79"/>
    </row>
    <row r="2" s="84" customFormat="true" ht="12.75" hidden="false" customHeight="true" outlineLevel="0" collapsed="false">
      <c r="A2" s="82"/>
      <c r="B2" s="82"/>
      <c r="C2" s="82"/>
      <c r="D2" s="97" t="s">
        <v>387</v>
      </c>
      <c r="E2" s="82"/>
      <c r="F2" s="82"/>
      <c r="G2" s="82"/>
      <c r="H2" s="82"/>
      <c r="I2" s="279"/>
    </row>
    <row r="3" s="84" customFormat="true" ht="12.75" hidden="false" customHeight="true" outlineLevel="0" collapsed="false">
      <c r="A3" s="82"/>
      <c r="B3" s="82"/>
      <c r="C3" s="82"/>
      <c r="D3" s="97"/>
    </row>
    <row r="4" s="139" customFormat="true" ht="14.1" hidden="false" customHeight="true" outlineLevel="0" collapsed="false">
      <c r="A4" s="98" t="s">
        <v>388</v>
      </c>
      <c r="B4" s="98"/>
      <c r="C4" s="98"/>
      <c r="D4" s="98"/>
      <c r="E4" s="124" t="s">
        <v>258</v>
      </c>
      <c r="F4" s="165" t="s">
        <v>259</v>
      </c>
      <c r="G4" s="165" t="s">
        <v>274</v>
      </c>
      <c r="H4" s="145" t="s">
        <v>261</v>
      </c>
      <c r="I4" s="145"/>
    </row>
    <row r="5" s="139" customFormat="true" ht="14.1" hidden="false" customHeight="true" outlineLevel="0" collapsed="false">
      <c r="A5" s="98"/>
      <c r="B5" s="98"/>
      <c r="C5" s="98"/>
      <c r="D5" s="98"/>
      <c r="E5" s="124"/>
      <c r="F5" s="165"/>
      <c r="G5" s="165"/>
      <c r="H5" s="145"/>
      <c r="I5" s="145"/>
    </row>
    <row r="6" s="139" customFormat="true" ht="14.1" hidden="false" customHeight="true" outlineLevel="0" collapsed="false">
      <c r="A6" s="98"/>
      <c r="B6" s="98"/>
      <c r="C6" s="98"/>
      <c r="D6" s="98"/>
      <c r="E6" s="124"/>
      <c r="F6" s="165"/>
      <c r="G6" s="165"/>
      <c r="H6" s="165" t="s">
        <v>262</v>
      </c>
      <c r="I6" s="145" t="s">
        <v>263</v>
      </c>
    </row>
    <row r="7" s="139" customFormat="true" ht="14.1" hidden="false" customHeight="true" outlineLevel="0" collapsed="false">
      <c r="A7" s="98"/>
      <c r="B7" s="98"/>
      <c r="C7" s="98"/>
      <c r="D7" s="98"/>
      <c r="E7" s="124"/>
      <c r="F7" s="165"/>
      <c r="G7" s="165"/>
      <c r="H7" s="165"/>
      <c r="I7" s="145"/>
    </row>
    <row r="8" s="139" customFormat="true" ht="14.1" hidden="false" customHeight="true" outlineLevel="0" collapsed="false">
      <c r="A8" s="98"/>
      <c r="B8" s="98"/>
      <c r="C8" s="98"/>
      <c r="D8" s="98"/>
      <c r="E8" s="124"/>
      <c r="F8" s="165"/>
      <c r="G8" s="165"/>
      <c r="H8" s="165"/>
      <c r="I8" s="145"/>
    </row>
    <row r="9" customFormat="false" ht="27.95" hidden="false" customHeight="true" outlineLevel="0" collapsed="false">
      <c r="A9" s="197" t="s">
        <v>389</v>
      </c>
      <c r="B9" s="162"/>
      <c r="C9" s="162"/>
      <c r="D9" s="198"/>
    </row>
    <row r="10" customFormat="false" ht="17.1" hidden="false" customHeight="true" outlineLevel="0" collapsed="false">
      <c r="A10" s="197"/>
      <c r="B10" s="162" t="s">
        <v>390</v>
      </c>
      <c r="C10" s="162"/>
      <c r="D10" s="201"/>
      <c r="E10" s="280" t="n">
        <v>9</v>
      </c>
      <c r="F10" s="281" t="n">
        <v>457</v>
      </c>
      <c r="G10" s="282" t="n">
        <v>0.883002207505527</v>
      </c>
      <c r="H10" s="283" t="n">
        <v>74.0932275432134</v>
      </c>
      <c r="I10" s="283" t="n">
        <v>70.4116133513847</v>
      </c>
    </row>
    <row r="11" customFormat="false" ht="17.1" hidden="false" customHeight="true" outlineLevel="0" collapsed="false">
      <c r="A11" s="284"/>
      <c r="B11" s="274" t="s">
        <v>391</v>
      </c>
      <c r="C11" s="274"/>
      <c r="D11" s="274"/>
      <c r="E11" s="280" t="n">
        <v>9</v>
      </c>
      <c r="F11" s="281" t="n">
        <v>513</v>
      </c>
      <c r="G11" s="241" t="n">
        <v>0</v>
      </c>
      <c r="H11" s="283" t="n">
        <v>54.5243035905175</v>
      </c>
      <c r="I11" s="283" t="n">
        <v>50.5809479839951</v>
      </c>
    </row>
    <row r="12" customFormat="false" ht="17.1" hidden="false" customHeight="true" outlineLevel="0" collapsed="false">
      <c r="A12" s="162"/>
      <c r="B12" s="162" t="s">
        <v>392</v>
      </c>
      <c r="C12" s="162"/>
      <c r="D12" s="201"/>
      <c r="E12" s="280" t="n">
        <v>19</v>
      </c>
      <c r="F12" s="281" t="n">
        <v>1533</v>
      </c>
      <c r="G12" s="282" t="n">
        <v>2.13191205862758</v>
      </c>
      <c r="H12" s="283" t="n">
        <v>48.8794899311912</v>
      </c>
      <c r="I12" s="283" t="n">
        <v>46.9010893246187</v>
      </c>
    </row>
    <row r="13" customFormat="false" ht="17.1" hidden="false" customHeight="true" outlineLevel="0" collapsed="false">
      <c r="A13" s="162"/>
      <c r="B13" s="274" t="s">
        <v>393</v>
      </c>
      <c r="C13" s="274"/>
      <c r="D13" s="274"/>
      <c r="E13" s="280" t="n">
        <v>15</v>
      </c>
      <c r="F13" s="281" t="n">
        <v>660</v>
      </c>
      <c r="G13" s="282" t="n">
        <v>-4.34782608695652</v>
      </c>
      <c r="H13" s="283" t="n">
        <v>49.3125797898458</v>
      </c>
      <c r="I13" s="283" t="n">
        <v>49.3043093807703</v>
      </c>
    </row>
    <row r="14" customFormat="false" ht="17.1" hidden="false" customHeight="true" outlineLevel="0" collapsed="false">
      <c r="A14" s="162"/>
      <c r="B14" s="162" t="s">
        <v>394</v>
      </c>
      <c r="C14" s="162"/>
      <c r="D14" s="201"/>
      <c r="E14" s="280" t="n">
        <v>4</v>
      </c>
      <c r="F14" s="281" t="n">
        <v>241</v>
      </c>
      <c r="G14" s="282" t="n">
        <v>6.63716814159292</v>
      </c>
      <c r="H14" s="283" t="n">
        <v>51.4388970686655</v>
      </c>
      <c r="I14" s="283" t="n">
        <v>40.0337790288529</v>
      </c>
    </row>
    <row r="15" customFormat="false" ht="17.1" hidden="false" customHeight="true" outlineLevel="0" collapsed="false">
      <c r="A15" s="162"/>
      <c r="B15" s="162" t="s">
        <v>395</v>
      </c>
      <c r="C15" s="162"/>
      <c r="D15" s="201"/>
      <c r="E15" s="280" t="n">
        <v>31</v>
      </c>
      <c r="F15" s="281" t="n">
        <v>1710</v>
      </c>
      <c r="G15" s="282" t="n">
        <v>3.69921164342027</v>
      </c>
      <c r="H15" s="283" t="n">
        <v>55.1370390330279</v>
      </c>
      <c r="I15" s="283" t="n">
        <v>60.7705962647208</v>
      </c>
    </row>
    <row r="16" customFormat="false" ht="17.1" hidden="false" customHeight="true" outlineLevel="0" collapsed="false">
      <c r="A16" s="162"/>
      <c r="B16" s="162" t="s">
        <v>396</v>
      </c>
      <c r="C16" s="162"/>
      <c r="D16" s="201"/>
      <c r="E16" s="280" t="n">
        <v>11</v>
      </c>
      <c r="F16" s="281" t="n">
        <v>1126</v>
      </c>
      <c r="G16" s="282" t="n">
        <v>-17.9300291545189</v>
      </c>
      <c r="H16" s="283" t="n">
        <v>55.8270784392368</v>
      </c>
      <c r="I16" s="283" t="n">
        <v>49.7278168473698</v>
      </c>
    </row>
    <row r="17" customFormat="false" ht="17.1" hidden="false" customHeight="true" outlineLevel="0" collapsed="false">
      <c r="A17" s="162" t="s">
        <v>278</v>
      </c>
      <c r="B17" s="162"/>
      <c r="C17" s="162"/>
      <c r="D17" s="201"/>
      <c r="E17" s="280" t="n">
        <v>98</v>
      </c>
      <c r="F17" s="281" t="n">
        <v>6240</v>
      </c>
      <c r="G17" s="282" t="n">
        <v>-2.56089943785133</v>
      </c>
      <c r="H17" s="283" t="n">
        <v>54.2959098215261</v>
      </c>
      <c r="I17" s="283" t="n">
        <v>53.1089472353801</v>
      </c>
    </row>
    <row r="18" customFormat="false" ht="27.95" hidden="false" customHeight="true" outlineLevel="0" collapsed="false">
      <c r="A18" s="162" t="s">
        <v>397</v>
      </c>
      <c r="B18" s="162"/>
      <c r="C18" s="162"/>
      <c r="D18" s="201"/>
      <c r="E18" s="280"/>
      <c r="F18" s="281"/>
      <c r="G18" s="282"/>
      <c r="H18" s="283"/>
      <c r="I18" s="283"/>
    </row>
    <row r="19" customFormat="false" ht="17.1" hidden="false" customHeight="true" outlineLevel="0" collapsed="false">
      <c r="A19" s="162"/>
      <c r="B19" s="162" t="s">
        <v>398</v>
      </c>
      <c r="C19" s="162"/>
      <c r="D19" s="201"/>
      <c r="E19" s="280" t="n">
        <v>9</v>
      </c>
      <c r="F19" s="281" t="n">
        <v>610</v>
      </c>
      <c r="G19" s="282" t="n">
        <v>-4.6875</v>
      </c>
      <c r="H19" s="283" t="n">
        <v>68.7784241142253</v>
      </c>
      <c r="I19" s="283" t="n">
        <v>62.7240006959245</v>
      </c>
    </row>
    <row r="20" customFormat="false" ht="27.95" hidden="false" customHeight="true" outlineLevel="0" collapsed="false">
      <c r="A20" s="162" t="s">
        <v>399</v>
      </c>
      <c r="B20" s="162"/>
      <c r="C20" s="162"/>
      <c r="D20" s="201"/>
      <c r="E20" s="280"/>
      <c r="F20" s="281"/>
      <c r="G20" s="282"/>
      <c r="H20" s="283"/>
      <c r="I20" s="283"/>
    </row>
    <row r="21" customFormat="false" ht="17.1" hidden="false" customHeight="true" outlineLevel="0" collapsed="false">
      <c r="A21" s="162"/>
      <c r="B21" s="162" t="s">
        <v>400</v>
      </c>
      <c r="C21" s="162"/>
      <c r="D21" s="201"/>
      <c r="E21" s="280" t="n">
        <v>14</v>
      </c>
      <c r="F21" s="281" t="n">
        <v>650</v>
      </c>
      <c r="G21" s="282" t="n">
        <v>-3.56083086053413</v>
      </c>
      <c r="H21" s="283" t="n">
        <v>62.1942627075994</v>
      </c>
      <c r="I21" s="283" t="n">
        <v>69.011243995793</v>
      </c>
    </row>
    <row r="22" customFormat="false" ht="17.1" hidden="false" customHeight="true" outlineLevel="0" collapsed="false">
      <c r="A22" s="162"/>
      <c r="B22" s="162" t="s">
        <v>401</v>
      </c>
      <c r="C22" s="162"/>
      <c r="D22" s="201"/>
      <c r="E22" s="280" t="n">
        <v>2</v>
      </c>
      <c r="F22" s="281" t="s">
        <v>279</v>
      </c>
      <c r="G22" s="282" t="s">
        <v>279</v>
      </c>
      <c r="H22" s="283" t="s">
        <v>279</v>
      </c>
      <c r="I22" s="283" t="s">
        <v>279</v>
      </c>
    </row>
    <row r="23" customFormat="false" ht="17.1" hidden="false" customHeight="true" outlineLevel="0" collapsed="false">
      <c r="A23" s="162"/>
      <c r="B23" s="162" t="s">
        <v>402</v>
      </c>
      <c r="C23" s="162"/>
      <c r="D23" s="201"/>
      <c r="E23" s="280" t="n">
        <v>2</v>
      </c>
      <c r="F23" s="281" t="s">
        <v>279</v>
      </c>
      <c r="G23" s="282" t="s">
        <v>279</v>
      </c>
      <c r="H23" s="283" t="s">
        <v>279</v>
      </c>
      <c r="I23" s="283" t="s">
        <v>279</v>
      </c>
    </row>
    <row r="24" customFormat="false" ht="17.1" hidden="false" customHeight="true" outlineLevel="0" collapsed="false">
      <c r="A24" s="162"/>
      <c r="B24" s="162" t="s">
        <v>403</v>
      </c>
      <c r="C24" s="162"/>
      <c r="D24" s="201"/>
      <c r="E24" s="280" t="n">
        <v>3</v>
      </c>
      <c r="F24" s="281" t="n">
        <v>87</v>
      </c>
      <c r="G24" s="282" t="n">
        <v>1.16279069767442</v>
      </c>
      <c r="H24" s="283" t="n">
        <v>17.0405727923628</v>
      </c>
      <c r="I24" s="283" t="n">
        <v>26.6863757495003</v>
      </c>
    </row>
    <row r="25" customFormat="false" ht="17.1" hidden="false" customHeight="true" outlineLevel="0" collapsed="false">
      <c r="A25" s="162"/>
      <c r="B25" s="162" t="s">
        <v>404</v>
      </c>
      <c r="C25" s="162"/>
      <c r="D25" s="201"/>
      <c r="E25" s="280" t="n">
        <v>5</v>
      </c>
      <c r="F25" s="281" t="n">
        <v>131</v>
      </c>
      <c r="G25" s="282" t="n">
        <v>-32.4742268041237</v>
      </c>
      <c r="H25" s="283" t="n">
        <v>24.0039594159861</v>
      </c>
      <c r="I25" s="283" t="n">
        <v>41.2098565946274</v>
      </c>
    </row>
    <row r="26" customFormat="false" ht="17.1" hidden="false" customHeight="true" outlineLevel="0" collapsed="false">
      <c r="A26" s="162"/>
      <c r="B26" s="162" t="s">
        <v>405</v>
      </c>
      <c r="C26" s="162"/>
      <c r="D26" s="201"/>
      <c r="E26" s="280" t="n">
        <v>19</v>
      </c>
      <c r="F26" s="281" t="n">
        <v>800</v>
      </c>
      <c r="G26" s="282" t="n">
        <v>3.35917312661498</v>
      </c>
      <c r="H26" s="283" t="n">
        <v>24.6263727190158</v>
      </c>
      <c r="I26" s="283" t="n">
        <v>32.1054924032147</v>
      </c>
    </row>
    <row r="27" customFormat="false" ht="17.1" hidden="false" customHeight="true" outlineLevel="0" collapsed="false">
      <c r="A27" s="162"/>
      <c r="B27" s="162" t="s">
        <v>406</v>
      </c>
      <c r="C27" s="162"/>
      <c r="D27" s="201"/>
      <c r="E27" s="280" t="n">
        <v>7</v>
      </c>
      <c r="F27" s="281" t="n">
        <v>182</v>
      </c>
      <c r="G27" s="282" t="n">
        <v>-2.15053763440861</v>
      </c>
      <c r="H27" s="283" t="n">
        <v>29.5276988636364</v>
      </c>
      <c r="I27" s="283" t="n">
        <v>33.1037136809698</v>
      </c>
    </row>
    <row r="28" customFormat="false" ht="17.1" hidden="false" customHeight="true" outlineLevel="0" collapsed="false">
      <c r="A28" s="162"/>
      <c r="B28" s="162" t="s">
        <v>407</v>
      </c>
      <c r="C28" s="162"/>
      <c r="D28" s="201"/>
      <c r="E28" s="280" t="n">
        <v>3</v>
      </c>
      <c r="F28" s="281" t="n">
        <v>72</v>
      </c>
      <c r="G28" s="241" t="n">
        <v>0</v>
      </c>
      <c r="H28" s="283" t="n">
        <v>36.0215053763441</v>
      </c>
      <c r="I28" s="283" t="n">
        <v>34.8135964912281</v>
      </c>
    </row>
    <row r="29" customFormat="false" ht="17.1" hidden="false" customHeight="true" outlineLevel="0" collapsed="false">
      <c r="A29" s="162"/>
      <c r="B29" s="162" t="s">
        <v>408</v>
      </c>
      <c r="C29" s="162"/>
      <c r="D29" s="201"/>
      <c r="E29" s="280" t="n">
        <v>7</v>
      </c>
      <c r="F29" s="281" t="n">
        <v>984</v>
      </c>
      <c r="G29" s="282" t="n">
        <v>20.2933985330073</v>
      </c>
      <c r="H29" s="283" t="n">
        <v>25.8383745397159</v>
      </c>
      <c r="I29" s="283" t="n">
        <v>36.6787567658055</v>
      </c>
    </row>
    <row r="30" customFormat="false" ht="17.1" hidden="false" customHeight="true" outlineLevel="0" collapsed="false">
      <c r="A30" s="162"/>
      <c r="B30" s="162" t="s">
        <v>409</v>
      </c>
      <c r="C30" s="162"/>
      <c r="D30" s="201"/>
      <c r="E30" s="280" t="n">
        <v>10</v>
      </c>
      <c r="F30" s="281" t="n">
        <v>657</v>
      </c>
      <c r="G30" s="282" t="n">
        <v>-4.08759124087591</v>
      </c>
      <c r="H30" s="283" t="n">
        <v>61.970031933186</v>
      </c>
      <c r="I30" s="283" t="n">
        <v>59.5707585394003</v>
      </c>
    </row>
    <row r="31" customFormat="false" ht="17.1" hidden="false" customHeight="true" outlineLevel="0" collapsed="false">
      <c r="A31" s="162"/>
      <c r="B31" s="162" t="s">
        <v>410</v>
      </c>
      <c r="C31" s="162"/>
      <c r="D31" s="201"/>
      <c r="E31" s="280" t="n">
        <v>18</v>
      </c>
      <c r="F31" s="281" t="n">
        <v>1513</v>
      </c>
      <c r="G31" s="282" t="n">
        <v>58.098223615465</v>
      </c>
      <c r="H31" s="283" t="n">
        <v>41.3345848621896</v>
      </c>
      <c r="I31" s="283" t="n">
        <v>42.6195794665257</v>
      </c>
    </row>
    <row r="32" customFormat="false" ht="17.1" hidden="false" customHeight="true" outlineLevel="0" collapsed="false">
      <c r="A32" s="162"/>
      <c r="B32" s="162" t="s">
        <v>411</v>
      </c>
      <c r="C32" s="162"/>
      <c r="D32" s="201"/>
      <c r="E32" s="280" t="n">
        <v>4</v>
      </c>
      <c r="F32" s="281" t="n">
        <v>1113</v>
      </c>
      <c r="G32" s="282" t="n">
        <v>-2.1108179419525</v>
      </c>
      <c r="H32" s="283" t="n">
        <v>43.3150740515318</v>
      </c>
      <c r="I32" s="283" t="n">
        <v>37.0138744723549</v>
      </c>
    </row>
    <row r="33" customFormat="false" ht="17.1" hidden="false" customHeight="true" outlineLevel="0" collapsed="false">
      <c r="A33" s="162"/>
      <c r="B33" s="162" t="s">
        <v>412</v>
      </c>
      <c r="C33" s="162"/>
      <c r="D33" s="201"/>
      <c r="E33" s="280" t="n">
        <v>12</v>
      </c>
      <c r="F33" s="281" t="n">
        <v>1370</v>
      </c>
      <c r="G33" s="282" t="n">
        <v>5.06134969325154</v>
      </c>
      <c r="H33" s="283" t="n">
        <v>31.7729652546406</v>
      </c>
      <c r="I33" s="283" t="n">
        <v>39.7696008875219</v>
      </c>
    </row>
    <row r="34" customFormat="false" ht="17.1" hidden="false" customHeight="true" outlineLevel="0" collapsed="false">
      <c r="A34" s="284"/>
      <c r="B34" s="285" t="s">
        <v>413</v>
      </c>
      <c r="C34" s="284"/>
      <c r="D34" s="201"/>
      <c r="E34" s="280" t="n">
        <v>19</v>
      </c>
      <c r="F34" s="281" t="n">
        <v>810</v>
      </c>
      <c r="G34" s="282" t="n">
        <v>6.86015831134566</v>
      </c>
      <c r="H34" s="283" t="n">
        <v>21.3181708977336</v>
      </c>
      <c r="I34" s="283" t="n">
        <v>28.8773164307188</v>
      </c>
    </row>
    <row r="35" customFormat="false" ht="17.1" hidden="false" customHeight="true" outlineLevel="0" collapsed="false">
      <c r="A35" s="162" t="s">
        <v>278</v>
      </c>
      <c r="B35" s="162"/>
      <c r="C35" s="162"/>
      <c r="D35" s="201"/>
      <c r="E35" s="280" t="n">
        <v>125</v>
      </c>
      <c r="F35" s="281" t="n">
        <v>8561</v>
      </c>
      <c r="G35" s="282" t="n">
        <v>8.7940017791333</v>
      </c>
      <c r="H35" s="283" t="n">
        <v>36.9857288326216</v>
      </c>
      <c r="I35" s="283" t="n">
        <v>41.0942186230486</v>
      </c>
    </row>
    <row r="36" customFormat="false" ht="19.5" hidden="false" customHeight="true" outlineLevel="0" collapsed="false">
      <c r="A36" s="162" t="s">
        <v>414</v>
      </c>
      <c r="B36" s="162"/>
      <c r="C36" s="162"/>
      <c r="D36" s="201"/>
      <c r="E36" s="286" t="n">
        <v>1145</v>
      </c>
      <c r="F36" s="281" t="n">
        <v>58520</v>
      </c>
      <c r="G36" s="282" t="n">
        <v>-1.52955627723838</v>
      </c>
      <c r="H36" s="283" t="n">
        <v>32.6035917851613</v>
      </c>
      <c r="I36" s="283" t="n">
        <v>34.0210366437742</v>
      </c>
    </row>
    <row r="37" customFormat="false" ht="27.95" hidden="false" customHeight="true" outlineLevel="0" collapsed="false">
      <c r="A37" s="285" t="s">
        <v>264</v>
      </c>
      <c r="B37" s="162"/>
      <c r="C37" s="162"/>
      <c r="D37" s="201"/>
      <c r="E37" s="286" t="n">
        <v>1377</v>
      </c>
      <c r="F37" s="281" t="n">
        <v>73931</v>
      </c>
      <c r="G37" s="282" t="n">
        <v>-0.552850340319068</v>
      </c>
      <c r="H37" s="283" t="n">
        <v>35.2435560305429</v>
      </c>
      <c r="I37" s="283" t="n">
        <v>36.5990639837491</v>
      </c>
    </row>
    <row r="38" customFormat="false" ht="12" hidden="false" customHeight="true" outlineLevel="0" collapsed="false">
      <c r="A38" s="162" t="s">
        <v>192</v>
      </c>
      <c r="B38" s="101"/>
      <c r="C38" s="101"/>
      <c r="D38" s="101"/>
    </row>
    <row r="39" customFormat="false" ht="12" hidden="false" customHeight="true" outlineLevel="0" collapsed="false">
      <c r="A39" s="287" t="s">
        <v>266</v>
      </c>
      <c r="B39" s="287"/>
      <c r="C39" s="287"/>
      <c r="D39" s="287"/>
      <c r="E39" s="287"/>
      <c r="F39" s="287"/>
      <c r="G39" s="287"/>
      <c r="H39" s="287"/>
      <c r="I39" s="287"/>
    </row>
    <row r="40" customFormat="false" ht="12" hidden="false" customHeight="true" outlineLevel="0" collapsed="false">
      <c r="A40" s="287" t="s">
        <v>267</v>
      </c>
      <c r="B40" s="287"/>
      <c r="C40" s="287"/>
      <c r="D40" s="287"/>
      <c r="E40" s="287"/>
      <c r="F40" s="287"/>
      <c r="G40" s="287"/>
      <c r="H40" s="287"/>
      <c r="I40" s="287"/>
    </row>
    <row r="41" customFormat="false" ht="12" hidden="false" customHeight="true" outlineLevel="0" collapsed="false">
      <c r="A41" s="287" t="s">
        <v>415</v>
      </c>
      <c r="B41" s="287"/>
      <c r="C41" s="287"/>
      <c r="D41" s="287"/>
      <c r="E41" s="287"/>
      <c r="F41" s="287"/>
      <c r="G41" s="287"/>
      <c r="H41" s="287"/>
      <c r="I41" s="287"/>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3" t="s">
        <v>136</v>
      </c>
      <c r="F4" s="263"/>
      <c r="G4" s="215" t="s">
        <v>138</v>
      </c>
      <c r="H4" s="215"/>
      <c r="I4" s="145" t="s">
        <v>214</v>
      </c>
    </row>
    <row r="5" s="101" customFormat="true" ht="15.95" hidden="false" customHeight="true" outlineLevel="0" collapsed="false">
      <c r="A5" s="98"/>
      <c r="B5" s="98"/>
      <c r="C5" s="98"/>
      <c r="D5" s="98"/>
      <c r="E5" s="124" t="s">
        <v>216</v>
      </c>
      <c r="F5" s="216" t="s">
        <v>217</v>
      </c>
      <c r="G5" s="124" t="s">
        <v>216</v>
      </c>
      <c r="H5" s="216" t="s">
        <v>217</v>
      </c>
      <c r="I5" s="145"/>
    </row>
    <row r="6" s="101" customFormat="true" ht="15.95" hidden="false" customHeight="true" outlineLevel="0" collapsed="false">
      <c r="A6" s="98"/>
      <c r="B6" s="98"/>
      <c r="C6" s="98"/>
      <c r="D6" s="98"/>
      <c r="E6" s="124"/>
      <c r="F6" s="216"/>
      <c r="G6" s="124"/>
      <c r="H6" s="216"/>
      <c r="I6" s="145"/>
    </row>
    <row r="7" s="101" customFormat="true" ht="15.95" hidden="false" customHeight="true" outlineLevel="0" collapsed="false">
      <c r="A7" s="98"/>
      <c r="B7" s="98"/>
      <c r="C7" s="98"/>
      <c r="D7" s="98"/>
      <c r="E7" s="217" t="s">
        <v>167</v>
      </c>
      <c r="F7" s="217" t="s">
        <v>201</v>
      </c>
      <c r="G7" s="217" t="s">
        <v>167</v>
      </c>
      <c r="H7" s="217" t="s">
        <v>201</v>
      </c>
      <c r="I7" s="218" t="s">
        <v>218</v>
      </c>
    </row>
    <row r="8" s="162" customFormat="true" ht="27.95" hidden="false" customHeight="true" outlineLevel="0" collapsed="false">
      <c r="A8" s="197" t="s">
        <v>389</v>
      </c>
      <c r="D8" s="198"/>
    </row>
    <row r="9" s="162" customFormat="true" ht="17.1" hidden="false" customHeight="true" outlineLevel="0" collapsed="false">
      <c r="A9" s="197"/>
      <c r="B9" s="162" t="s">
        <v>390</v>
      </c>
      <c r="D9" s="201"/>
      <c r="E9" s="288" t="n">
        <v>617</v>
      </c>
      <c r="F9" s="289" t="n">
        <v>-12.1082621082621</v>
      </c>
      <c r="G9" s="290" t="n">
        <v>10459</v>
      </c>
      <c r="H9" s="289" t="n">
        <v>3.66736049162455</v>
      </c>
      <c r="I9" s="291" t="n">
        <v>16.9513776337115</v>
      </c>
    </row>
    <row r="10" s="162" customFormat="true" ht="17.1" hidden="false" customHeight="true" outlineLevel="0" collapsed="false">
      <c r="A10" s="284"/>
      <c r="B10" s="285" t="s">
        <v>419</v>
      </c>
      <c r="C10" s="284"/>
      <c r="D10" s="201"/>
      <c r="E10" s="288" t="n">
        <v>1411</v>
      </c>
      <c r="F10" s="289" t="n">
        <v>35.4126679462572</v>
      </c>
      <c r="G10" s="290" t="n">
        <v>8671</v>
      </c>
      <c r="H10" s="289" t="n">
        <v>2.95654238898125</v>
      </c>
      <c r="I10" s="291" t="n">
        <v>6.14528703047484</v>
      </c>
    </row>
    <row r="11" s="162" customFormat="true" ht="17.1" hidden="false" customHeight="true" outlineLevel="0" collapsed="false">
      <c r="B11" s="162" t="s">
        <v>392</v>
      </c>
      <c r="D11" s="201"/>
      <c r="E11" s="288" t="n">
        <v>8457</v>
      </c>
      <c r="F11" s="289" t="n">
        <v>9.51825951825951</v>
      </c>
      <c r="G11" s="290" t="n">
        <v>23229</v>
      </c>
      <c r="H11" s="289" t="n">
        <v>7.75618128682099</v>
      </c>
      <c r="I11" s="291" t="n">
        <v>2.74671869457254</v>
      </c>
    </row>
    <row r="12" s="162" customFormat="true" ht="17.1" hidden="false" customHeight="true" outlineLevel="0" collapsed="false">
      <c r="B12" s="162" t="s">
        <v>420</v>
      </c>
      <c r="C12" s="292"/>
      <c r="D12" s="293"/>
      <c r="E12" s="288" t="n">
        <v>1774</v>
      </c>
      <c r="F12" s="289" t="n">
        <v>-20.3054806828392</v>
      </c>
      <c r="G12" s="290" t="n">
        <v>10043</v>
      </c>
      <c r="H12" s="289" t="n">
        <v>-7.24972294052456</v>
      </c>
      <c r="I12" s="291" t="n">
        <v>5.66121758737317</v>
      </c>
    </row>
    <row r="13" s="162" customFormat="true" ht="17.1" hidden="false" customHeight="true" outlineLevel="0" collapsed="false">
      <c r="B13" s="162" t="s">
        <v>394</v>
      </c>
      <c r="D13" s="201"/>
      <c r="E13" s="288" t="n">
        <v>1431</v>
      </c>
      <c r="F13" s="289" t="n">
        <v>17.1031096563012</v>
      </c>
      <c r="G13" s="290" t="n">
        <v>3843</v>
      </c>
      <c r="H13" s="289" t="n">
        <v>12.5988866100205</v>
      </c>
      <c r="I13" s="291" t="n">
        <v>2.68553459119497</v>
      </c>
    </row>
    <row r="14" s="162" customFormat="true" ht="17.1" hidden="false" customHeight="true" outlineLevel="0" collapsed="false">
      <c r="A14" s="284"/>
      <c r="B14" s="285" t="s">
        <v>395</v>
      </c>
      <c r="C14" s="284"/>
      <c r="D14" s="201"/>
      <c r="E14" s="288" t="n">
        <v>8655</v>
      </c>
      <c r="F14" s="289" t="n">
        <v>0.909408884225258</v>
      </c>
      <c r="G14" s="290" t="n">
        <v>28647</v>
      </c>
      <c r="H14" s="289" t="n">
        <v>4.40629783511919</v>
      </c>
      <c r="I14" s="291" t="n">
        <v>3.30987868284229</v>
      </c>
    </row>
    <row r="15" s="162" customFormat="true" ht="17.1" hidden="false" customHeight="true" outlineLevel="0" collapsed="false">
      <c r="B15" s="162" t="s">
        <v>421</v>
      </c>
      <c r="D15" s="201"/>
      <c r="E15" s="288" t="n">
        <v>6885</v>
      </c>
      <c r="F15" s="289" t="n">
        <v>7.78021289918598</v>
      </c>
      <c r="G15" s="290" t="n">
        <v>19487</v>
      </c>
      <c r="H15" s="289" t="n">
        <v>-7.67955277619859</v>
      </c>
      <c r="I15" s="291" t="n">
        <v>2.83035584604212</v>
      </c>
    </row>
    <row r="16" s="162" customFormat="true" ht="17.1" hidden="false" customHeight="true" outlineLevel="0" collapsed="false">
      <c r="A16" s="162" t="s">
        <v>278</v>
      </c>
      <c r="D16" s="201"/>
      <c r="E16" s="288" t="n">
        <v>29230</v>
      </c>
      <c r="F16" s="289" t="n">
        <v>4.8459413895764</v>
      </c>
      <c r="G16" s="290" t="n">
        <v>104379</v>
      </c>
      <c r="H16" s="289" t="n">
        <v>1.48169753536531</v>
      </c>
      <c r="I16" s="291" t="n">
        <v>3.5709544988026</v>
      </c>
    </row>
    <row r="17" s="162" customFormat="true" ht="27.95" hidden="false" customHeight="true" outlineLevel="0" collapsed="false">
      <c r="A17" s="162" t="s">
        <v>397</v>
      </c>
      <c r="D17" s="201"/>
      <c r="E17" s="288"/>
      <c r="F17" s="289"/>
      <c r="G17" s="290"/>
      <c r="H17" s="289"/>
      <c r="I17" s="291"/>
    </row>
    <row r="18" s="162" customFormat="true" ht="17.1" hidden="false" customHeight="true" outlineLevel="0" collapsed="false">
      <c r="B18" s="162" t="s">
        <v>398</v>
      </c>
      <c r="D18" s="201"/>
      <c r="E18" s="288" t="n">
        <v>1772</v>
      </c>
      <c r="F18" s="289" t="n">
        <v>22.3756906077348</v>
      </c>
      <c r="G18" s="290" t="n">
        <v>13006</v>
      </c>
      <c r="H18" s="289" t="n">
        <v>7.26597938144329</v>
      </c>
      <c r="I18" s="291" t="n">
        <v>7.33972911963883</v>
      </c>
    </row>
    <row r="19" s="162" customFormat="true" ht="27.95" hidden="false" customHeight="true" outlineLevel="0" collapsed="false">
      <c r="A19" s="162" t="s">
        <v>399</v>
      </c>
      <c r="D19" s="201"/>
      <c r="E19" s="290"/>
      <c r="F19" s="289"/>
      <c r="G19" s="288"/>
      <c r="H19" s="289"/>
      <c r="I19" s="291"/>
    </row>
    <row r="20" s="162" customFormat="true" ht="17.1" hidden="false" customHeight="true" outlineLevel="0" collapsed="false">
      <c r="B20" s="162" t="s">
        <v>400</v>
      </c>
      <c r="D20" s="201"/>
      <c r="E20" s="288" t="n">
        <v>2582</v>
      </c>
      <c r="F20" s="289" t="n">
        <v>1.25490196078431</v>
      </c>
      <c r="G20" s="290" t="n">
        <v>12358</v>
      </c>
      <c r="H20" s="289" t="n">
        <v>-4.72592706807492</v>
      </c>
      <c r="I20" s="291" t="n">
        <v>4.78621223857475</v>
      </c>
    </row>
    <row r="21" s="162" customFormat="true" ht="17.1" hidden="false" customHeight="true" outlineLevel="0" collapsed="false">
      <c r="B21" s="162" t="s">
        <v>401</v>
      </c>
      <c r="D21" s="201"/>
      <c r="E21" s="289" t="s">
        <v>279</v>
      </c>
      <c r="F21" s="289" t="s">
        <v>279</v>
      </c>
      <c r="G21" s="290" t="s">
        <v>279</v>
      </c>
      <c r="H21" s="289" t="s">
        <v>279</v>
      </c>
      <c r="I21" s="291" t="s">
        <v>279</v>
      </c>
    </row>
    <row r="22" s="162" customFormat="true" ht="17.1" hidden="false" customHeight="true" outlineLevel="0" collapsed="false">
      <c r="B22" s="162" t="s">
        <v>402</v>
      </c>
      <c r="D22" s="201"/>
      <c r="E22" s="289" t="s">
        <v>279</v>
      </c>
      <c r="F22" s="289" t="s">
        <v>279</v>
      </c>
      <c r="G22" s="290" t="s">
        <v>279</v>
      </c>
      <c r="H22" s="289" t="s">
        <v>279</v>
      </c>
      <c r="I22" s="291" t="s">
        <v>279</v>
      </c>
    </row>
    <row r="23" s="162" customFormat="true" ht="17.1" hidden="false" customHeight="true" outlineLevel="0" collapsed="false">
      <c r="B23" s="162" t="s">
        <v>403</v>
      </c>
      <c r="D23" s="201"/>
      <c r="E23" s="288" t="n">
        <v>82</v>
      </c>
      <c r="F23" s="289" t="n">
        <v>10.8108108108108</v>
      </c>
      <c r="G23" s="290" t="n">
        <v>357</v>
      </c>
      <c r="H23" s="289" t="n">
        <v>3.77906976744187</v>
      </c>
      <c r="I23" s="291" t="n">
        <v>4.35365853658537</v>
      </c>
    </row>
    <row r="24" s="162" customFormat="true" ht="17.1" hidden="false" customHeight="true" outlineLevel="0" collapsed="false">
      <c r="B24" s="162" t="s">
        <v>404</v>
      </c>
      <c r="D24" s="201"/>
      <c r="E24" s="288" t="n">
        <v>395</v>
      </c>
      <c r="F24" s="289" t="n">
        <v>-12.4168514412417</v>
      </c>
      <c r="G24" s="290" t="n">
        <v>970</v>
      </c>
      <c r="H24" s="289" t="n">
        <v>-20.6219312602291</v>
      </c>
      <c r="I24" s="291" t="n">
        <v>2.45569620253165</v>
      </c>
    </row>
    <row r="25" s="162" customFormat="true" ht="17.1" hidden="false" customHeight="true" outlineLevel="0" collapsed="false">
      <c r="B25" s="162" t="s">
        <v>422</v>
      </c>
      <c r="D25" s="201"/>
      <c r="E25" s="288" t="n">
        <v>2679</v>
      </c>
      <c r="F25" s="289" t="n">
        <v>-8.66007500852369</v>
      </c>
      <c r="G25" s="290" t="n">
        <v>5965</v>
      </c>
      <c r="H25" s="289" t="n">
        <v>-7.81950239530211</v>
      </c>
      <c r="I25" s="291" t="n">
        <v>2.22657708100037</v>
      </c>
    </row>
    <row r="26" s="162" customFormat="true" ht="17.1" hidden="false" customHeight="true" outlineLevel="0" collapsed="false">
      <c r="B26" s="162" t="s">
        <v>406</v>
      </c>
      <c r="D26" s="201"/>
      <c r="E26" s="288" t="n">
        <v>691</v>
      </c>
      <c r="F26" s="289" t="n">
        <v>-15.9367396593674</v>
      </c>
      <c r="G26" s="290" t="n">
        <v>1663</v>
      </c>
      <c r="H26" s="289" t="n">
        <v>10.2785145888594</v>
      </c>
      <c r="I26" s="291" t="n">
        <v>2.40665701881331</v>
      </c>
    </row>
    <row r="27" s="162" customFormat="true" ht="17.1" hidden="false" customHeight="true" outlineLevel="0" collapsed="false">
      <c r="B27" s="162" t="s">
        <v>423</v>
      </c>
      <c r="D27" s="201"/>
      <c r="E27" s="288" t="n">
        <v>448</v>
      </c>
      <c r="F27" s="289" t="n">
        <v>-14.0115163147793</v>
      </c>
      <c r="G27" s="290" t="n">
        <v>804</v>
      </c>
      <c r="H27" s="289" t="n">
        <v>-14.0106951871658</v>
      </c>
      <c r="I27" s="291" t="n">
        <v>1.79464285714286</v>
      </c>
    </row>
    <row r="28" s="162" customFormat="true" ht="17.1" hidden="false" customHeight="true" outlineLevel="0" collapsed="false">
      <c r="B28" s="162" t="s">
        <v>408</v>
      </c>
      <c r="D28" s="201"/>
      <c r="E28" s="288" t="n">
        <v>1966</v>
      </c>
      <c r="F28" s="289" t="n">
        <v>5.35905680600214</v>
      </c>
      <c r="G28" s="290" t="n">
        <v>7859</v>
      </c>
      <c r="H28" s="289" t="n">
        <v>-11.4079585165145</v>
      </c>
      <c r="I28" s="291" t="n">
        <v>3.99745676500509</v>
      </c>
    </row>
    <row r="29" s="162" customFormat="true" ht="17.1" hidden="false" customHeight="true" outlineLevel="0" collapsed="false">
      <c r="B29" s="162" t="s">
        <v>424</v>
      </c>
      <c r="D29" s="201"/>
      <c r="E29" s="288" t="n">
        <v>1455</v>
      </c>
      <c r="F29" s="289" t="n">
        <v>-26.8476621417798</v>
      </c>
      <c r="G29" s="290" t="n">
        <v>12614</v>
      </c>
      <c r="H29" s="289" t="n">
        <v>-3.85670731707317</v>
      </c>
      <c r="I29" s="291" t="n">
        <v>8.66941580756014</v>
      </c>
    </row>
    <row r="30" s="162" customFormat="true" ht="17.1" hidden="false" customHeight="true" outlineLevel="0" collapsed="false">
      <c r="B30" s="162" t="s">
        <v>425</v>
      </c>
      <c r="D30" s="201"/>
      <c r="E30" s="288" t="n">
        <v>4071</v>
      </c>
      <c r="F30" s="289" t="n">
        <v>87.0004593477262</v>
      </c>
      <c r="G30" s="290" t="n">
        <v>19376</v>
      </c>
      <c r="H30" s="289" t="n">
        <v>38.9259338925934</v>
      </c>
      <c r="I30" s="291" t="n">
        <v>4.75951854581184</v>
      </c>
    </row>
    <row r="31" s="162" customFormat="true" ht="17.1" hidden="false" customHeight="true" outlineLevel="0" collapsed="false">
      <c r="B31" s="162" t="s">
        <v>411</v>
      </c>
      <c r="D31" s="201"/>
      <c r="E31" s="288" t="n">
        <v>3937</v>
      </c>
      <c r="F31" s="289" t="n">
        <v>-1.20451693851945</v>
      </c>
      <c r="G31" s="290" t="n">
        <v>14945</v>
      </c>
      <c r="H31" s="289" t="n">
        <v>-2.51777444393713</v>
      </c>
      <c r="I31" s="291" t="n">
        <v>3.79603759207518</v>
      </c>
    </row>
    <row r="32" s="162" customFormat="true" ht="17.1" hidden="false" customHeight="true" outlineLevel="0" collapsed="false">
      <c r="B32" s="162" t="s">
        <v>426</v>
      </c>
      <c r="D32" s="201"/>
      <c r="E32" s="288" t="n">
        <v>3499</v>
      </c>
      <c r="F32" s="289" t="n">
        <v>13.0533117932149</v>
      </c>
      <c r="G32" s="290" t="n">
        <v>13351</v>
      </c>
      <c r="H32" s="289" t="n">
        <v>23.0506912442396</v>
      </c>
      <c r="I32" s="291" t="n">
        <v>3.81566161760503</v>
      </c>
    </row>
    <row r="33" s="162" customFormat="true" ht="17.1" hidden="false" customHeight="true" outlineLevel="0" collapsed="false">
      <c r="B33" s="162" t="s">
        <v>413</v>
      </c>
      <c r="D33" s="201"/>
      <c r="E33" s="288" t="n">
        <v>1338</v>
      </c>
      <c r="F33" s="289" t="n">
        <v>3.48027842227378</v>
      </c>
      <c r="G33" s="290" t="n">
        <v>5324</v>
      </c>
      <c r="H33" s="173" t="n">
        <v>0</v>
      </c>
      <c r="I33" s="291" t="n">
        <v>3.97907324364723</v>
      </c>
    </row>
    <row r="34" s="162" customFormat="true" ht="17.1" hidden="false" customHeight="true" outlineLevel="0" collapsed="false">
      <c r="A34" s="162" t="s">
        <v>278</v>
      </c>
      <c r="D34" s="201"/>
      <c r="E34" s="288" t="n">
        <v>23803</v>
      </c>
      <c r="F34" s="289" t="n">
        <v>6.31085305940151</v>
      </c>
      <c r="G34" s="290" t="n">
        <v>97342</v>
      </c>
      <c r="H34" s="289" t="n">
        <v>4.53842519008549</v>
      </c>
      <c r="I34" s="291" t="n">
        <v>4.08948451875814</v>
      </c>
    </row>
    <row r="35" s="162" customFormat="true" ht="27.95" hidden="false" customHeight="true" outlineLevel="0" collapsed="false">
      <c r="A35" s="285" t="s">
        <v>414</v>
      </c>
      <c r="B35" s="285"/>
      <c r="C35" s="285"/>
      <c r="D35" s="274"/>
      <c r="E35" s="288" t="n">
        <v>244145</v>
      </c>
      <c r="F35" s="289" t="n">
        <v>4.59965125594985</v>
      </c>
      <c r="G35" s="290" t="n">
        <v>587281</v>
      </c>
      <c r="H35" s="289" t="n">
        <v>0.37601631227129</v>
      </c>
      <c r="I35" s="291" t="n">
        <v>2.40545987015913</v>
      </c>
      <c r="K35" s="236"/>
    </row>
    <row r="36" customFormat="false" ht="19.5" hidden="false" customHeight="true" outlineLevel="0" collapsed="false">
      <c r="A36" s="139" t="s">
        <v>264</v>
      </c>
      <c r="D36" s="198"/>
      <c r="E36" s="288" t="n">
        <v>298950</v>
      </c>
      <c r="F36" s="289" t="n">
        <v>4.84838282022683</v>
      </c>
      <c r="G36" s="290" t="n">
        <v>802008</v>
      </c>
      <c r="H36" s="289" t="n">
        <v>1.11337066001663</v>
      </c>
      <c r="I36" s="291" t="n">
        <v>2.68274962368289</v>
      </c>
    </row>
    <row r="37" customFormat="false" ht="12" hidden="false" customHeight="true" outlineLevel="0" collapsed="false">
      <c r="A37" s="162" t="s">
        <v>192</v>
      </c>
      <c r="B37" s="101"/>
      <c r="C37" s="101"/>
      <c r="D37" s="101"/>
      <c r="E37" s="294"/>
      <c r="F37" s="101"/>
      <c r="G37" s="101"/>
      <c r="H37" s="101"/>
      <c r="I37" s="295"/>
      <c r="J37" s="29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50</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7</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Okto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3" t="s">
        <v>136</v>
      </c>
      <c r="F4" s="263"/>
      <c r="G4" s="215" t="s">
        <v>138</v>
      </c>
      <c r="H4" s="215"/>
      <c r="I4" s="145" t="s">
        <v>214</v>
      </c>
    </row>
    <row r="5" s="101" customFormat="true" ht="15.95" hidden="false" customHeight="true" outlineLevel="0" collapsed="false">
      <c r="A5" s="98"/>
      <c r="B5" s="98"/>
      <c r="C5" s="98"/>
      <c r="D5" s="98"/>
      <c r="E5" s="124" t="s">
        <v>216</v>
      </c>
      <c r="F5" s="216" t="s">
        <v>217</v>
      </c>
      <c r="G5" s="124" t="s">
        <v>216</v>
      </c>
      <c r="H5" s="216" t="s">
        <v>217</v>
      </c>
      <c r="I5" s="145"/>
    </row>
    <row r="6" s="101" customFormat="true" ht="15.95" hidden="false" customHeight="true" outlineLevel="0" collapsed="false">
      <c r="A6" s="98"/>
      <c r="B6" s="98"/>
      <c r="C6" s="98"/>
      <c r="D6" s="98"/>
      <c r="E6" s="124"/>
      <c r="F6" s="216"/>
      <c r="G6" s="124"/>
      <c r="H6" s="216"/>
      <c r="I6" s="145"/>
    </row>
    <row r="7" s="101" customFormat="true" ht="15.95" hidden="false" customHeight="true" outlineLevel="0" collapsed="false">
      <c r="A7" s="98"/>
      <c r="B7" s="98"/>
      <c r="C7" s="98"/>
      <c r="D7" s="98"/>
      <c r="E7" s="217" t="s">
        <v>167</v>
      </c>
      <c r="F7" s="217" t="s">
        <v>201</v>
      </c>
      <c r="G7" s="217" t="s">
        <v>167</v>
      </c>
      <c r="H7" s="217" t="s">
        <v>201</v>
      </c>
      <c r="I7" s="218" t="s">
        <v>218</v>
      </c>
    </row>
    <row r="8" s="162" customFormat="true" ht="27.95" hidden="false" customHeight="true" outlineLevel="0" collapsed="false">
      <c r="A8" s="197" t="s">
        <v>389</v>
      </c>
      <c r="D8" s="198"/>
      <c r="E8" s="297"/>
      <c r="F8" s="298"/>
      <c r="G8" s="297"/>
      <c r="H8" s="298"/>
      <c r="I8" s="299"/>
    </row>
    <row r="9" s="162" customFormat="true" ht="17.1" hidden="false" customHeight="true" outlineLevel="0" collapsed="false">
      <c r="A9" s="197"/>
      <c r="B9" s="162" t="s">
        <v>390</v>
      </c>
      <c r="D9" s="201"/>
      <c r="E9" s="288" t="n">
        <v>6857</v>
      </c>
      <c r="F9" s="300" t="n">
        <v>-1.5</v>
      </c>
      <c r="G9" s="290" t="n">
        <v>99336</v>
      </c>
      <c r="H9" s="300" t="n">
        <v>2.6</v>
      </c>
      <c r="I9" s="291" t="n">
        <v>14.5</v>
      </c>
    </row>
    <row r="10" s="162" customFormat="true" ht="17.1" hidden="false" customHeight="true" outlineLevel="0" collapsed="false">
      <c r="A10" s="284"/>
      <c r="B10" s="285" t="s">
        <v>419</v>
      </c>
      <c r="C10" s="284"/>
      <c r="D10" s="201"/>
      <c r="E10" s="288" t="n">
        <v>10543</v>
      </c>
      <c r="F10" s="300" t="n">
        <v>8.8</v>
      </c>
      <c r="G10" s="290" t="n">
        <v>78882</v>
      </c>
      <c r="H10" s="300" t="n">
        <v>4.1</v>
      </c>
      <c r="I10" s="291" t="n">
        <v>7.5</v>
      </c>
    </row>
    <row r="11" s="162" customFormat="true" ht="17.1" hidden="false" customHeight="true" outlineLevel="0" collapsed="false">
      <c r="B11" s="162" t="s">
        <v>392</v>
      </c>
      <c r="D11" s="201"/>
      <c r="E11" s="288" t="n">
        <v>76637</v>
      </c>
      <c r="F11" s="300" t="n">
        <v>7.1</v>
      </c>
      <c r="G11" s="290" t="n">
        <v>215276</v>
      </c>
      <c r="H11" s="300" t="n">
        <v>6.2</v>
      </c>
      <c r="I11" s="291" t="n">
        <v>2.8</v>
      </c>
    </row>
    <row r="12" s="162" customFormat="true" ht="17.1" hidden="false" customHeight="true" outlineLevel="0" collapsed="false">
      <c r="B12" s="162" t="s">
        <v>420</v>
      </c>
      <c r="C12" s="292"/>
      <c r="D12" s="293"/>
      <c r="E12" s="288" t="n">
        <v>16641</v>
      </c>
      <c r="F12" s="300" t="n">
        <v>-10.8</v>
      </c>
      <c r="G12" s="290" t="n">
        <v>94790</v>
      </c>
      <c r="H12" s="300" t="n">
        <v>-1</v>
      </c>
      <c r="I12" s="291" t="n">
        <v>5.7</v>
      </c>
    </row>
    <row r="13" s="162" customFormat="true" ht="17.1" hidden="false" customHeight="true" outlineLevel="0" collapsed="false">
      <c r="B13" s="162" t="s">
        <v>394</v>
      </c>
      <c r="D13" s="201"/>
      <c r="E13" s="288" t="n">
        <v>11328</v>
      </c>
      <c r="F13" s="300" t="n">
        <v>7.5</v>
      </c>
      <c r="G13" s="290" t="n">
        <v>28444</v>
      </c>
      <c r="H13" s="300" t="n">
        <v>3.6</v>
      </c>
      <c r="I13" s="291" t="n">
        <v>2.5</v>
      </c>
    </row>
    <row r="14" s="162" customFormat="true" ht="17.1" hidden="false" customHeight="true" outlineLevel="0" collapsed="false">
      <c r="A14" s="284"/>
      <c r="B14" s="285" t="s">
        <v>395</v>
      </c>
      <c r="C14" s="284"/>
      <c r="D14" s="201"/>
      <c r="E14" s="288" t="n">
        <v>89791</v>
      </c>
      <c r="F14" s="300" t="n">
        <v>2.8</v>
      </c>
      <c r="G14" s="290" t="n">
        <v>284486</v>
      </c>
      <c r="H14" s="300" t="n">
        <v>5.5</v>
      </c>
      <c r="I14" s="291" t="n">
        <v>3.2</v>
      </c>
    </row>
    <row r="15" s="162" customFormat="true" ht="17.1" hidden="false" customHeight="true" outlineLevel="0" collapsed="false">
      <c r="B15" s="162" t="s">
        <v>421</v>
      </c>
      <c r="D15" s="201"/>
      <c r="E15" s="288" t="n">
        <v>53008</v>
      </c>
      <c r="F15" s="300" t="n">
        <v>3.9</v>
      </c>
      <c r="G15" s="290" t="n">
        <v>165252</v>
      </c>
      <c r="H15" s="300" t="n">
        <v>-3.4</v>
      </c>
      <c r="I15" s="291" t="n">
        <v>3.1</v>
      </c>
    </row>
    <row r="16" s="162" customFormat="true" ht="17.1" hidden="false" customHeight="true" outlineLevel="0" collapsed="false">
      <c r="A16" s="162" t="s">
        <v>278</v>
      </c>
      <c r="D16" s="201"/>
      <c r="E16" s="288" t="n">
        <v>264805</v>
      </c>
      <c r="F16" s="300" t="n">
        <v>3.5</v>
      </c>
      <c r="G16" s="290" t="n">
        <v>966466</v>
      </c>
      <c r="H16" s="300" t="n">
        <v>2.9</v>
      </c>
      <c r="I16" s="291" t="n">
        <v>3.6</v>
      </c>
    </row>
    <row r="17" s="162" customFormat="true" ht="27.95" hidden="false" customHeight="true" outlineLevel="0" collapsed="false">
      <c r="A17" s="162" t="s">
        <v>397</v>
      </c>
      <c r="D17" s="201"/>
      <c r="E17" s="288"/>
      <c r="F17" s="300"/>
      <c r="G17" s="290"/>
      <c r="H17" s="300"/>
      <c r="I17" s="291"/>
    </row>
    <row r="18" s="162" customFormat="true" ht="17.1" hidden="false" customHeight="true" outlineLevel="0" collapsed="false">
      <c r="B18" s="162" t="s">
        <v>398</v>
      </c>
      <c r="D18" s="201"/>
      <c r="E18" s="290" t="n">
        <v>15656</v>
      </c>
      <c r="F18" s="300" t="n">
        <v>1</v>
      </c>
      <c r="G18" s="290" t="n">
        <v>115367</v>
      </c>
      <c r="H18" s="300" t="n">
        <v>7.9</v>
      </c>
      <c r="I18" s="291" t="n">
        <v>7.4</v>
      </c>
    </row>
    <row r="19" s="162" customFormat="true" ht="27.95" hidden="false" customHeight="true" outlineLevel="0" collapsed="false">
      <c r="A19" s="162" t="s">
        <v>399</v>
      </c>
      <c r="D19" s="201"/>
      <c r="E19" s="290"/>
      <c r="F19" s="300"/>
      <c r="G19" s="288"/>
      <c r="H19" s="300"/>
      <c r="I19" s="291"/>
    </row>
    <row r="20" s="162" customFormat="true" ht="17.1" hidden="false" customHeight="true" outlineLevel="0" collapsed="false">
      <c r="B20" s="162" t="s">
        <v>400</v>
      </c>
      <c r="D20" s="201"/>
      <c r="E20" s="290" t="n">
        <v>27213</v>
      </c>
      <c r="F20" s="300" t="n">
        <v>5.9</v>
      </c>
      <c r="G20" s="290" t="n">
        <v>127294</v>
      </c>
      <c r="H20" s="300" t="n">
        <v>2.4</v>
      </c>
      <c r="I20" s="291" t="n">
        <v>4.7</v>
      </c>
    </row>
    <row r="21" s="162" customFormat="true" ht="17.1" hidden="false" customHeight="true" outlineLevel="0" collapsed="false">
      <c r="B21" s="162" t="s">
        <v>401</v>
      </c>
      <c r="D21" s="201"/>
      <c r="E21" s="290" t="s">
        <v>279</v>
      </c>
      <c r="F21" s="300" t="s">
        <v>279</v>
      </c>
      <c r="G21" s="290" t="s">
        <v>279</v>
      </c>
      <c r="H21" s="300" t="s">
        <v>279</v>
      </c>
      <c r="I21" s="291" t="s">
        <v>279</v>
      </c>
    </row>
    <row r="22" s="162" customFormat="true" ht="17.1" hidden="false" customHeight="true" outlineLevel="0" collapsed="false">
      <c r="B22" s="162" t="s">
        <v>402</v>
      </c>
      <c r="D22" s="201"/>
      <c r="E22" s="290" t="s">
        <v>279</v>
      </c>
      <c r="F22" s="300" t="s">
        <v>279</v>
      </c>
      <c r="G22" s="290" t="s">
        <v>279</v>
      </c>
      <c r="H22" s="300" t="s">
        <v>279</v>
      </c>
      <c r="I22" s="291" t="s">
        <v>279</v>
      </c>
    </row>
    <row r="23" s="162" customFormat="true" ht="17.1" hidden="false" customHeight="true" outlineLevel="0" collapsed="false">
      <c r="B23" s="162" t="s">
        <v>403</v>
      </c>
      <c r="D23" s="201"/>
      <c r="E23" s="290" t="n">
        <v>1813</v>
      </c>
      <c r="F23" s="300" t="n">
        <v>19.3</v>
      </c>
      <c r="G23" s="290" t="n">
        <v>6409</v>
      </c>
      <c r="H23" s="300" t="n">
        <v>25.2</v>
      </c>
      <c r="I23" s="291" t="n">
        <v>3.5</v>
      </c>
    </row>
    <row r="24" s="162" customFormat="true" ht="17.1" hidden="false" customHeight="true" outlineLevel="0" collapsed="false">
      <c r="B24" s="162" t="s">
        <v>404</v>
      </c>
      <c r="D24" s="201"/>
      <c r="E24" s="290" t="n">
        <v>6984</v>
      </c>
      <c r="F24" s="300" t="n">
        <v>2.3</v>
      </c>
      <c r="G24" s="290" t="n">
        <v>20403</v>
      </c>
      <c r="H24" s="300" t="n">
        <v>-1.7</v>
      </c>
      <c r="I24" s="291" t="n">
        <v>2.9</v>
      </c>
    </row>
    <row r="25" s="162" customFormat="true" ht="17.1" hidden="false" customHeight="true" outlineLevel="0" collapsed="false">
      <c r="B25" s="162" t="s">
        <v>422</v>
      </c>
      <c r="D25" s="201"/>
      <c r="E25" s="290" t="n">
        <v>35847</v>
      </c>
      <c r="F25" s="300" t="n">
        <v>0.4</v>
      </c>
      <c r="G25" s="290" t="n">
        <v>75184</v>
      </c>
      <c r="H25" s="300" t="n">
        <v>-0.8</v>
      </c>
      <c r="I25" s="291" t="n">
        <v>2.1</v>
      </c>
    </row>
    <row r="26" s="162" customFormat="true" ht="17.1" hidden="false" customHeight="true" outlineLevel="0" collapsed="false">
      <c r="B26" s="162" t="s">
        <v>406</v>
      </c>
      <c r="D26" s="201"/>
      <c r="E26" s="290" t="n">
        <v>7632</v>
      </c>
      <c r="F26" s="300" t="n">
        <v>8.1</v>
      </c>
      <c r="G26" s="290" t="n">
        <v>17204</v>
      </c>
      <c r="H26" s="300" t="n">
        <v>19.4</v>
      </c>
      <c r="I26" s="291" t="n">
        <v>2.3</v>
      </c>
    </row>
    <row r="27" s="162" customFormat="true" ht="17.1" hidden="false" customHeight="true" outlineLevel="0" collapsed="false">
      <c r="B27" s="162" t="s">
        <v>423</v>
      </c>
      <c r="D27" s="201"/>
      <c r="E27" s="290" t="n">
        <v>4400</v>
      </c>
      <c r="F27" s="300" t="n">
        <v>2</v>
      </c>
      <c r="G27" s="290" t="n">
        <v>7620</v>
      </c>
      <c r="H27" s="300" t="n">
        <v>7.4</v>
      </c>
      <c r="I27" s="291" t="n">
        <v>1.7</v>
      </c>
    </row>
    <row r="28" s="162" customFormat="true" ht="17.1" hidden="false" customHeight="true" outlineLevel="0" collapsed="false">
      <c r="B28" s="162" t="s">
        <v>408</v>
      </c>
      <c r="D28" s="201"/>
      <c r="E28" s="290" t="n">
        <v>22973</v>
      </c>
      <c r="F28" s="300" t="n">
        <v>37.6</v>
      </c>
      <c r="G28" s="290" t="n">
        <v>98598</v>
      </c>
      <c r="H28" s="300" t="n">
        <v>9.9</v>
      </c>
      <c r="I28" s="291" t="n">
        <v>4.3</v>
      </c>
    </row>
    <row r="29" s="162" customFormat="true" ht="17.1" hidden="false" customHeight="true" outlineLevel="0" collapsed="false">
      <c r="B29" s="162" t="s">
        <v>424</v>
      </c>
      <c r="D29" s="201"/>
      <c r="E29" s="290" t="n">
        <v>17656</v>
      </c>
      <c r="F29" s="300" t="n">
        <v>1.6</v>
      </c>
      <c r="G29" s="290" t="n">
        <v>121295</v>
      </c>
      <c r="H29" s="300" t="n">
        <v>1.4</v>
      </c>
      <c r="I29" s="291" t="n">
        <v>6.9</v>
      </c>
    </row>
    <row r="30" s="162" customFormat="true" ht="17.1" hidden="false" customHeight="true" outlineLevel="0" collapsed="false">
      <c r="B30" s="162" t="s">
        <v>425</v>
      </c>
      <c r="D30" s="201"/>
      <c r="E30" s="290" t="n">
        <v>24085</v>
      </c>
      <c r="F30" s="300" t="n">
        <v>5.6</v>
      </c>
      <c r="G30" s="290" t="n">
        <v>139473</v>
      </c>
      <c r="H30" s="300" t="n">
        <v>0.3</v>
      </c>
      <c r="I30" s="291" t="n">
        <v>5.8</v>
      </c>
    </row>
    <row r="31" s="162" customFormat="true" ht="17.1" hidden="false" customHeight="true" outlineLevel="0" collapsed="false">
      <c r="B31" s="162" t="s">
        <v>411</v>
      </c>
      <c r="D31" s="201"/>
      <c r="E31" s="290" t="n">
        <v>35417</v>
      </c>
      <c r="F31" s="300" t="n">
        <v>-6.4</v>
      </c>
      <c r="G31" s="290" t="n">
        <v>128373</v>
      </c>
      <c r="H31" s="300" t="n">
        <v>-5</v>
      </c>
      <c r="I31" s="291" t="n">
        <v>3.6</v>
      </c>
    </row>
    <row r="32" s="162" customFormat="true" ht="17.1" hidden="false" customHeight="true" outlineLevel="0" collapsed="false">
      <c r="B32" s="162" t="s">
        <v>426</v>
      </c>
      <c r="D32" s="201"/>
      <c r="E32" s="290" t="n">
        <v>45775</v>
      </c>
      <c r="F32" s="300" t="n">
        <v>18.9</v>
      </c>
      <c r="G32" s="290" t="n">
        <v>160598</v>
      </c>
      <c r="H32" s="300" t="n">
        <v>25.3</v>
      </c>
      <c r="I32" s="291" t="n">
        <v>3.5</v>
      </c>
    </row>
    <row r="33" s="162" customFormat="true" ht="17.1" hidden="false" customHeight="true" outlineLevel="0" collapsed="false">
      <c r="B33" s="162" t="s">
        <v>413</v>
      </c>
      <c r="D33" s="201"/>
      <c r="E33" s="290" t="n">
        <v>14124</v>
      </c>
      <c r="F33" s="300" t="n">
        <v>-2.1</v>
      </c>
      <c r="G33" s="290" t="n">
        <v>62051</v>
      </c>
      <c r="H33" s="300" t="n">
        <v>0.5</v>
      </c>
      <c r="I33" s="291" t="n">
        <v>4.4</v>
      </c>
    </row>
    <row r="34" s="162" customFormat="true" ht="17.1" hidden="false" customHeight="true" outlineLevel="0" collapsed="false">
      <c r="A34" s="162" t="s">
        <v>278</v>
      </c>
      <c r="D34" s="201"/>
      <c r="E34" s="290" t="n">
        <v>250869</v>
      </c>
      <c r="F34" s="300" t="n">
        <v>6.3</v>
      </c>
      <c r="G34" s="290" t="n">
        <v>983240</v>
      </c>
      <c r="H34" s="300" t="n">
        <v>4.2</v>
      </c>
      <c r="I34" s="291" t="n">
        <v>3.9</v>
      </c>
    </row>
    <row r="35" s="162" customFormat="true" ht="27.95" hidden="false" customHeight="true" outlineLevel="0" collapsed="false">
      <c r="A35" s="285" t="s">
        <v>414</v>
      </c>
      <c r="B35" s="285"/>
      <c r="C35" s="285"/>
      <c r="D35" s="274"/>
      <c r="E35" s="301" t="n">
        <v>2413968</v>
      </c>
      <c r="F35" s="300" t="n">
        <v>3.9</v>
      </c>
      <c r="G35" s="301" t="n">
        <v>6018253</v>
      </c>
      <c r="H35" s="300" t="n">
        <v>3.4</v>
      </c>
      <c r="I35" s="291" t="n">
        <v>2.5</v>
      </c>
    </row>
    <row r="36" customFormat="false" ht="19.5" hidden="false" customHeight="true" outlineLevel="0" collapsed="false">
      <c r="A36" s="139" t="s">
        <v>264</v>
      </c>
      <c r="D36" s="198"/>
      <c r="E36" s="301" t="n">
        <v>2945298</v>
      </c>
      <c r="F36" s="300" t="n">
        <v>4.1</v>
      </c>
      <c r="G36" s="301" t="n">
        <v>8083326</v>
      </c>
      <c r="H36" s="300" t="n">
        <v>3.5</v>
      </c>
      <c r="I36" s="291" t="n">
        <v>2.7</v>
      </c>
    </row>
    <row r="37" customFormat="false" ht="12" hidden="false" customHeight="true" outlineLevel="0" collapsed="false">
      <c r="A37" s="162" t="s">
        <v>192</v>
      </c>
      <c r="B37" s="101"/>
      <c r="C37" s="101"/>
      <c r="D37" s="101"/>
      <c r="E37" s="294"/>
      <c r="F37" s="101"/>
      <c r="G37" s="101"/>
      <c r="H37" s="101"/>
      <c r="I37" s="295"/>
      <c r="J37" s="29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50</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7</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Okto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0</v>
      </c>
      <c r="B1" s="82"/>
      <c r="C1" s="82"/>
      <c r="D1" s="82" t="s">
        <v>431</v>
      </c>
      <c r="E1" s="82"/>
      <c r="F1" s="82"/>
      <c r="G1" s="279"/>
    </row>
    <row r="2" s="84" customFormat="true" ht="12.75" hidden="false" customHeight="true" outlineLevel="0" collapsed="false">
      <c r="A2" s="82"/>
      <c r="B2" s="82"/>
      <c r="C2" s="82"/>
      <c r="D2" s="82" t="s">
        <v>74</v>
      </c>
      <c r="E2" s="82"/>
      <c r="F2" s="82"/>
      <c r="G2" s="279"/>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5"/>
      <c r="B4" s="215"/>
      <c r="C4" s="215"/>
      <c r="D4" s="215"/>
      <c r="E4" s="124" t="s">
        <v>432</v>
      </c>
      <c r="F4" s="124" t="s">
        <v>433</v>
      </c>
      <c r="G4" s="145" t="s">
        <v>217</v>
      </c>
    </row>
    <row r="5" s="101" customFormat="true" ht="21.75" hidden="false" customHeight="true" outlineLevel="0" collapsed="false">
      <c r="A5" s="215"/>
      <c r="B5" s="215"/>
      <c r="C5" s="215"/>
      <c r="D5" s="215"/>
      <c r="E5" s="124"/>
      <c r="F5" s="124"/>
      <c r="G5" s="145"/>
    </row>
    <row r="6" s="101" customFormat="true" ht="14.1" hidden="false" customHeight="true" outlineLevel="0" collapsed="false">
      <c r="A6" s="215"/>
      <c r="B6" s="215"/>
      <c r="C6" s="215"/>
      <c r="D6" s="215"/>
      <c r="E6" s="234" t="s">
        <v>167</v>
      </c>
      <c r="F6" s="234"/>
      <c r="G6" s="234" t="s">
        <v>201</v>
      </c>
    </row>
    <row r="7" s="101" customFormat="true" ht="20.1" hidden="false" customHeight="true" outlineLevel="0" collapsed="false">
      <c r="C7" s="104"/>
      <c r="D7" s="0"/>
      <c r="E7" s="148" t="s">
        <v>219</v>
      </c>
      <c r="F7" s="148"/>
      <c r="G7" s="148"/>
      <c r="H7" s="284"/>
      <c r="I7" s="284"/>
    </row>
    <row r="8" s="101" customFormat="true" ht="20.1" hidden="false" customHeight="true" outlineLevel="0" collapsed="false">
      <c r="A8" s="219" t="s">
        <v>220</v>
      </c>
      <c r="C8" s="102"/>
      <c r="D8" s="220"/>
      <c r="E8" s="167"/>
      <c r="F8" s="167"/>
      <c r="G8" s="167"/>
      <c r="H8" s="168"/>
      <c r="I8" s="221"/>
    </row>
    <row r="9" s="101" customFormat="true" ht="15" hidden="false" customHeight="true" outlineLevel="0" collapsed="false">
      <c r="A9" s="102" t="s">
        <v>221</v>
      </c>
      <c r="B9" s="102"/>
      <c r="C9" s="102"/>
      <c r="D9" s="102"/>
      <c r="E9" s="302" t="n">
        <v>3</v>
      </c>
      <c r="F9" s="302" t="n">
        <v>225</v>
      </c>
      <c r="G9" s="303" t="n">
        <v>0</v>
      </c>
      <c r="H9" s="173"/>
      <c r="I9" s="304"/>
    </row>
    <row r="10" s="101" customFormat="true" ht="15" hidden="false" customHeight="true" outlineLevel="0" collapsed="false">
      <c r="A10" s="102" t="s">
        <v>222</v>
      </c>
      <c r="B10" s="102"/>
      <c r="C10" s="102"/>
      <c r="D10" s="102"/>
      <c r="E10" s="305" t="s">
        <v>434</v>
      </c>
      <c r="F10" s="305" t="s">
        <v>434</v>
      </c>
      <c r="G10" s="303" t="n">
        <v>0</v>
      </c>
      <c r="H10" s="173"/>
      <c r="I10" s="304"/>
    </row>
    <row r="11" s="101" customFormat="true" ht="15" hidden="false" customHeight="true" outlineLevel="0" collapsed="false">
      <c r="A11" s="102" t="s">
        <v>223</v>
      </c>
      <c r="B11" s="102"/>
      <c r="C11" s="102"/>
      <c r="D11" s="102"/>
      <c r="E11" s="302" t="n">
        <v>1</v>
      </c>
      <c r="F11" s="302" t="n">
        <v>560</v>
      </c>
      <c r="G11" s="303" t="n">
        <v>0</v>
      </c>
      <c r="H11" s="173"/>
      <c r="I11" s="304"/>
    </row>
    <row r="12" s="101" customFormat="true" ht="15" hidden="false" customHeight="true" outlineLevel="0" collapsed="false">
      <c r="A12" s="102" t="s">
        <v>224</v>
      </c>
      <c r="B12" s="102"/>
      <c r="C12" s="102"/>
      <c r="D12" s="102"/>
      <c r="E12" s="302" t="n">
        <v>1</v>
      </c>
      <c r="F12" s="302" t="n">
        <v>170</v>
      </c>
      <c r="G12" s="303" t="n">
        <v>0</v>
      </c>
      <c r="H12" s="173"/>
      <c r="I12" s="304"/>
    </row>
    <row r="13" s="101" customFormat="true" ht="20.1" hidden="false" customHeight="true" outlineLevel="0" collapsed="false">
      <c r="A13" s="219" t="s">
        <v>225</v>
      </c>
      <c r="C13" s="102"/>
      <c r="D13" s="220"/>
      <c r="E13" s="302"/>
      <c r="F13" s="302"/>
      <c r="G13" s="303"/>
      <c r="H13" s="173"/>
      <c r="I13" s="304"/>
    </row>
    <row r="14" s="101" customFormat="true" ht="15" hidden="false" customHeight="true" outlineLevel="0" collapsed="false">
      <c r="A14" s="102" t="s">
        <v>226</v>
      </c>
      <c r="B14" s="102"/>
      <c r="C14" s="102"/>
      <c r="D14" s="102"/>
      <c r="E14" s="302" t="n">
        <v>11</v>
      </c>
      <c r="F14" s="302" t="n">
        <v>505</v>
      </c>
      <c r="G14" s="303" t="n">
        <v>27.8</v>
      </c>
      <c r="H14" s="173"/>
      <c r="I14" s="304"/>
    </row>
    <row r="15" s="101" customFormat="true" ht="15" hidden="false" customHeight="true" outlineLevel="0" collapsed="false">
      <c r="A15" s="102" t="s">
        <v>227</v>
      </c>
      <c r="B15" s="102"/>
      <c r="C15" s="102"/>
      <c r="D15" s="102"/>
      <c r="E15" s="302" t="n">
        <v>22</v>
      </c>
      <c r="F15" s="302" t="n">
        <v>2010</v>
      </c>
      <c r="G15" s="303" t="n">
        <v>7.9</v>
      </c>
      <c r="H15" s="173"/>
      <c r="I15" s="304"/>
    </row>
    <row r="16" s="101" customFormat="true" ht="15" hidden="false" customHeight="true" outlineLevel="0" collapsed="false">
      <c r="A16" s="102" t="s">
        <v>228</v>
      </c>
      <c r="B16" s="102"/>
      <c r="C16" s="102"/>
      <c r="D16" s="102"/>
      <c r="E16" s="302" t="n">
        <v>4</v>
      </c>
      <c r="F16" s="302" t="n">
        <v>202</v>
      </c>
      <c r="G16" s="303" t="n">
        <v>27</v>
      </c>
      <c r="H16" s="173"/>
      <c r="I16" s="304"/>
    </row>
    <row r="17" s="101" customFormat="true" ht="15" hidden="false" customHeight="true" outlineLevel="0" collapsed="false">
      <c r="A17" s="102" t="s">
        <v>229</v>
      </c>
      <c r="B17" s="102"/>
      <c r="C17" s="102"/>
      <c r="D17" s="102"/>
      <c r="E17" s="302" t="n">
        <v>7</v>
      </c>
      <c r="F17" s="302" t="n">
        <v>285</v>
      </c>
      <c r="G17" s="303" t="n">
        <v>133.6</v>
      </c>
      <c r="H17" s="173"/>
      <c r="I17" s="304"/>
    </row>
    <row r="18" s="101" customFormat="true" ht="15" hidden="false" customHeight="true" outlineLevel="0" collapsed="false">
      <c r="A18" s="102" t="s">
        <v>230</v>
      </c>
      <c r="B18" s="102"/>
      <c r="C18" s="102"/>
      <c r="D18" s="102"/>
      <c r="E18" s="302" t="n">
        <v>2</v>
      </c>
      <c r="F18" s="302" t="n">
        <v>60</v>
      </c>
      <c r="G18" s="303" t="n">
        <v>-63</v>
      </c>
      <c r="H18" s="173"/>
      <c r="I18" s="304"/>
    </row>
    <row r="19" s="101" customFormat="true" ht="15" hidden="false" customHeight="true" outlineLevel="0" collapsed="false">
      <c r="A19" s="102" t="s">
        <v>231</v>
      </c>
      <c r="B19" s="102"/>
      <c r="C19" s="102"/>
      <c r="D19" s="102"/>
      <c r="E19" s="302" t="n">
        <v>4</v>
      </c>
      <c r="F19" s="302" t="n">
        <v>145</v>
      </c>
      <c r="G19" s="303" t="n">
        <v>-14.7</v>
      </c>
      <c r="H19" s="173"/>
      <c r="I19" s="304"/>
    </row>
    <row r="20" s="101" customFormat="true" ht="15" hidden="false" customHeight="true" outlineLevel="0" collapsed="false">
      <c r="A20" s="102" t="s">
        <v>232</v>
      </c>
      <c r="B20" s="102"/>
      <c r="C20" s="102"/>
      <c r="D20" s="102"/>
      <c r="E20" s="302" t="n">
        <v>10</v>
      </c>
      <c r="F20" s="302" t="n">
        <v>744</v>
      </c>
      <c r="G20" s="303" t="n">
        <v>-0.7</v>
      </c>
      <c r="H20" s="173"/>
      <c r="I20" s="304"/>
    </row>
    <row r="21" s="101" customFormat="true" ht="15" hidden="false" customHeight="true" outlineLevel="0" collapsed="false">
      <c r="A21" s="102" t="s">
        <v>233</v>
      </c>
      <c r="B21" s="102"/>
      <c r="C21" s="102"/>
      <c r="D21" s="102"/>
      <c r="E21" s="302" t="n">
        <v>16</v>
      </c>
      <c r="F21" s="302" t="n">
        <v>1110</v>
      </c>
      <c r="G21" s="303" t="n">
        <v>24.2</v>
      </c>
      <c r="H21" s="173"/>
      <c r="I21" s="304"/>
    </row>
    <row r="22" s="101" customFormat="true" ht="15" hidden="false" customHeight="true" outlineLevel="0" collapsed="false">
      <c r="A22" s="102" t="s">
        <v>234</v>
      </c>
      <c r="B22" s="102"/>
      <c r="C22" s="102"/>
      <c r="D22" s="102"/>
      <c r="E22" s="302" t="n">
        <v>17</v>
      </c>
      <c r="F22" s="302" t="n">
        <v>820</v>
      </c>
      <c r="G22" s="303" t="n">
        <v>9.9</v>
      </c>
      <c r="H22" s="173"/>
      <c r="I22" s="304"/>
    </row>
    <row r="23" s="101" customFormat="true" ht="15" hidden="false" customHeight="true" outlineLevel="0" collapsed="false">
      <c r="A23" s="102" t="s">
        <v>235</v>
      </c>
      <c r="B23" s="102"/>
      <c r="C23" s="102"/>
      <c r="D23" s="102"/>
      <c r="E23" s="302" t="n">
        <v>16</v>
      </c>
      <c r="F23" s="302" t="n">
        <v>657</v>
      </c>
      <c r="G23" s="303" t="n">
        <v>23.7</v>
      </c>
      <c r="H23" s="173"/>
      <c r="I23" s="304"/>
    </row>
    <row r="24" s="101" customFormat="true" ht="15" hidden="false" customHeight="true" outlineLevel="0" collapsed="false">
      <c r="A24" s="102" t="s">
        <v>236</v>
      </c>
      <c r="B24" s="102"/>
      <c r="C24" s="102"/>
      <c r="D24" s="102"/>
      <c r="E24" s="302" t="n">
        <v>3</v>
      </c>
      <c r="F24" s="302" t="n">
        <v>114</v>
      </c>
      <c r="G24" s="303" t="n">
        <v>0</v>
      </c>
      <c r="H24" s="173"/>
      <c r="I24" s="304"/>
    </row>
    <row r="25" s="101" customFormat="true" ht="15" hidden="false" customHeight="true" outlineLevel="0" collapsed="false">
      <c r="A25" s="102" t="s">
        <v>237</v>
      </c>
      <c r="B25" s="102"/>
      <c r="C25" s="102"/>
      <c r="D25" s="102"/>
      <c r="E25" s="302" t="n">
        <v>7</v>
      </c>
      <c r="F25" s="302" t="n">
        <v>394</v>
      </c>
      <c r="G25" s="303" t="n">
        <v>19.8</v>
      </c>
      <c r="H25" s="173"/>
      <c r="I25" s="304"/>
    </row>
    <row r="26" s="101" customFormat="true" ht="15" hidden="false" customHeight="true" outlineLevel="0" collapsed="false">
      <c r="A26" s="102" t="s">
        <v>238</v>
      </c>
      <c r="B26" s="102"/>
      <c r="C26" s="102"/>
      <c r="D26" s="102"/>
      <c r="E26" s="302" t="n">
        <v>4</v>
      </c>
      <c r="F26" s="302" t="n">
        <v>200</v>
      </c>
      <c r="G26" s="303" t="s">
        <v>318</v>
      </c>
      <c r="H26" s="173"/>
      <c r="I26" s="304"/>
    </row>
    <row r="27" s="101" customFormat="true" ht="15" hidden="false" customHeight="true" outlineLevel="0" collapsed="false">
      <c r="A27" s="102" t="s">
        <v>239</v>
      </c>
      <c r="B27" s="102"/>
      <c r="C27" s="102"/>
      <c r="D27" s="102"/>
      <c r="E27" s="302" t="n">
        <v>11</v>
      </c>
      <c r="F27" s="302" t="n">
        <v>818</v>
      </c>
      <c r="G27" s="303" t="n">
        <v>6.9</v>
      </c>
      <c r="H27" s="173"/>
      <c r="I27" s="304"/>
    </row>
    <row r="28" s="101" customFormat="true" ht="20.1" hidden="false" customHeight="true" outlineLevel="0" collapsed="false">
      <c r="A28" s="219" t="s">
        <v>264</v>
      </c>
      <c r="C28" s="104"/>
      <c r="D28" s="220"/>
      <c r="E28" s="302" t="n">
        <v>139</v>
      </c>
      <c r="F28" s="302" t="n">
        <v>9019</v>
      </c>
      <c r="G28" s="303" t="n">
        <v>12.3</v>
      </c>
      <c r="H28" s="173"/>
      <c r="I28" s="304"/>
    </row>
    <row r="29" s="101" customFormat="true" ht="20.1" hidden="false" customHeight="true" outlineLevel="0" collapsed="false">
      <c r="C29" s="104"/>
      <c r="D29" s="109"/>
      <c r="E29" s="176" t="s">
        <v>241</v>
      </c>
      <c r="F29" s="176"/>
      <c r="G29" s="176"/>
      <c r="H29" s="292"/>
      <c r="I29" s="292"/>
    </row>
    <row r="30" s="101" customFormat="true" ht="15" hidden="false" customHeight="true" outlineLevel="0" collapsed="false">
      <c r="A30" s="101" t="s">
        <v>236</v>
      </c>
      <c r="C30" s="102"/>
      <c r="D30" s="220"/>
      <c r="E30" s="302" t="n">
        <v>4</v>
      </c>
      <c r="F30" s="302" t="n">
        <v>184</v>
      </c>
      <c r="G30" s="303" t="n">
        <v>0</v>
      </c>
      <c r="H30" s="173"/>
      <c r="I30" s="304"/>
    </row>
    <row r="31" s="101" customFormat="true" ht="15" hidden="false" customHeight="true" outlineLevel="0" collapsed="false">
      <c r="A31" s="101" t="s">
        <v>242</v>
      </c>
      <c r="C31" s="102"/>
      <c r="D31" s="220"/>
      <c r="E31" s="302" t="n">
        <v>20</v>
      </c>
      <c r="F31" s="302" t="n">
        <v>895</v>
      </c>
      <c r="G31" s="303" t="n">
        <v>5.8</v>
      </c>
      <c r="H31" s="173"/>
      <c r="I31" s="304"/>
    </row>
    <row r="32" s="101" customFormat="true" ht="15" hidden="false" customHeight="true" outlineLevel="0" collapsed="false">
      <c r="A32" s="101" t="s">
        <v>239</v>
      </c>
      <c r="C32" s="102"/>
      <c r="D32" s="220"/>
      <c r="E32" s="302" t="n">
        <v>11</v>
      </c>
      <c r="F32" s="302" t="n">
        <v>818</v>
      </c>
      <c r="G32" s="303" t="n">
        <v>6.9</v>
      </c>
      <c r="H32" s="173"/>
      <c r="I32" s="304"/>
    </row>
    <row r="33" s="101" customFormat="true" ht="15" hidden="false" customHeight="true" outlineLevel="0" collapsed="false">
      <c r="A33" s="101" t="s">
        <v>243</v>
      </c>
      <c r="C33" s="102"/>
      <c r="D33" s="220"/>
      <c r="E33" s="302" t="n">
        <v>11</v>
      </c>
      <c r="F33" s="302" t="n">
        <v>505</v>
      </c>
      <c r="G33" s="303" t="n">
        <v>27.8</v>
      </c>
      <c r="H33" s="173"/>
      <c r="I33" s="304"/>
    </row>
    <row r="34" s="101" customFormat="true" ht="15" hidden="false" customHeight="true" outlineLevel="0" collapsed="false">
      <c r="A34" s="101" t="s">
        <v>230</v>
      </c>
      <c r="D34" s="102"/>
      <c r="E34" s="302" t="n">
        <v>2</v>
      </c>
      <c r="F34" s="302" t="n">
        <v>60</v>
      </c>
      <c r="G34" s="303" t="n">
        <v>-63</v>
      </c>
      <c r="H34" s="173"/>
      <c r="I34" s="304"/>
    </row>
    <row r="35" s="101" customFormat="true" ht="15" hidden="false" customHeight="true" outlineLevel="0" collapsed="false">
      <c r="A35" s="101" t="s">
        <v>244</v>
      </c>
      <c r="C35" s="102"/>
      <c r="D35" s="102"/>
      <c r="E35" s="302" t="n">
        <v>17</v>
      </c>
      <c r="F35" s="302" t="n">
        <v>1670</v>
      </c>
      <c r="G35" s="303" t="n">
        <v>14.9</v>
      </c>
      <c r="H35" s="173"/>
      <c r="I35" s="304"/>
    </row>
    <row r="36" s="101" customFormat="true" ht="15" hidden="false" customHeight="true" outlineLevel="0" collapsed="false">
      <c r="A36" s="101" t="s">
        <v>245</v>
      </c>
      <c r="C36" s="102"/>
      <c r="D36" s="102"/>
      <c r="E36" s="302" t="n">
        <v>9</v>
      </c>
      <c r="F36" s="302" t="n">
        <v>586</v>
      </c>
      <c r="G36" s="303" t="n">
        <v>3.4</v>
      </c>
      <c r="H36" s="173"/>
      <c r="I36" s="304"/>
    </row>
    <row r="37" s="101" customFormat="true" ht="15" hidden="false" customHeight="true" outlineLevel="0" collapsed="false">
      <c r="A37" s="101" t="s">
        <v>246</v>
      </c>
      <c r="C37" s="102"/>
      <c r="D37" s="102"/>
      <c r="E37" s="302" t="n">
        <v>18</v>
      </c>
      <c r="F37" s="302" t="n">
        <v>1730</v>
      </c>
      <c r="G37" s="303" t="n">
        <v>11.6</v>
      </c>
      <c r="H37" s="173"/>
      <c r="I37" s="304"/>
    </row>
    <row r="38" s="101" customFormat="true" ht="15" hidden="false" customHeight="true" outlineLevel="0" collapsed="false">
      <c r="A38" s="101" t="s">
        <v>247</v>
      </c>
      <c r="C38" s="102"/>
      <c r="D38" s="102"/>
      <c r="E38" s="302" t="n">
        <v>12</v>
      </c>
      <c r="F38" s="302" t="n">
        <v>832</v>
      </c>
      <c r="G38" s="303" t="n">
        <v>1.1</v>
      </c>
      <c r="H38" s="173"/>
      <c r="I38" s="304"/>
    </row>
    <row r="39" s="101" customFormat="true" ht="15" hidden="false" customHeight="true" outlineLevel="0" collapsed="false">
      <c r="A39" s="101" t="s">
        <v>248</v>
      </c>
      <c r="C39" s="102"/>
      <c r="D39" s="102"/>
      <c r="E39" s="302" t="n">
        <v>4</v>
      </c>
      <c r="F39" s="302" t="n">
        <v>202</v>
      </c>
      <c r="G39" s="303" t="n">
        <v>27</v>
      </c>
      <c r="H39" s="173"/>
      <c r="I39" s="304"/>
    </row>
    <row r="40" s="101" customFormat="true" ht="15" hidden="false" customHeight="true" outlineLevel="0" collapsed="false">
      <c r="A40" s="101" t="s">
        <v>249</v>
      </c>
      <c r="C40" s="102"/>
      <c r="D40" s="102"/>
      <c r="E40" s="302" t="n">
        <v>7</v>
      </c>
      <c r="F40" s="302" t="n">
        <v>395</v>
      </c>
      <c r="G40" s="303" t="n">
        <v>56.7</v>
      </c>
      <c r="H40" s="173"/>
      <c r="I40" s="304"/>
    </row>
    <row r="41" s="101" customFormat="true" ht="15" hidden="false" customHeight="true" outlineLevel="0" collapsed="false">
      <c r="A41" s="101" t="s">
        <v>229</v>
      </c>
      <c r="C41" s="102"/>
      <c r="D41" s="102"/>
      <c r="E41" s="302" t="n">
        <v>23</v>
      </c>
      <c r="F41" s="302" t="n">
        <v>972</v>
      </c>
      <c r="G41" s="303" t="n">
        <v>37.7</v>
      </c>
      <c r="H41" s="173"/>
      <c r="I41" s="304"/>
    </row>
    <row r="42" s="101" customFormat="true" ht="15" hidden="false" customHeight="true" outlineLevel="0" collapsed="false">
      <c r="A42" s="101" t="s">
        <v>224</v>
      </c>
      <c r="C42" s="102"/>
      <c r="D42" s="102"/>
      <c r="E42" s="302" t="n">
        <v>1</v>
      </c>
      <c r="F42" s="302" t="n">
        <v>170</v>
      </c>
      <c r="G42" s="303" t="n">
        <v>0</v>
      </c>
      <c r="H42" s="173"/>
      <c r="I42" s="304"/>
    </row>
    <row r="43" s="101" customFormat="true" ht="15" hidden="false" customHeight="true" outlineLevel="0" collapsed="false">
      <c r="A43" s="101" t="s">
        <v>192</v>
      </c>
      <c r="C43" s="104"/>
      <c r="D43" s="104"/>
      <c r="E43" s="177"/>
      <c r="F43" s="178"/>
      <c r="G43" s="177"/>
      <c r="H43" s="178"/>
      <c r="I43" s="306"/>
    </row>
    <row r="44" s="101" customFormat="true" ht="12" hidden="false" customHeight="true" outlineLevel="0" collapsed="false">
      <c r="A44" s="257" t="s">
        <v>266</v>
      </c>
      <c r="B44" s="162"/>
      <c r="C44" s="197"/>
      <c r="D44" s="197"/>
      <c r="E44" s="269"/>
      <c r="F44" s="307"/>
      <c r="G44" s="308"/>
    </row>
    <row r="45" customFormat="false" ht="12" hidden="false" customHeight="true" outlineLevel="0" collapsed="false">
      <c r="A45" s="25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3</v>
      </c>
      <c r="B4" s="164"/>
      <c r="C4" s="164"/>
      <c r="D4" s="164"/>
      <c r="E4" s="124" t="s">
        <v>136</v>
      </c>
      <c r="F4" s="124"/>
      <c r="G4" s="98" t="s">
        <v>138</v>
      </c>
      <c r="H4" s="98"/>
      <c r="I4" s="145" t="s">
        <v>214</v>
      </c>
    </row>
    <row r="5" s="101" customFormat="true" ht="15.95" hidden="false" customHeight="true" outlineLevel="0" collapsed="false">
      <c r="A5" s="164"/>
      <c r="B5" s="164"/>
      <c r="C5" s="164"/>
      <c r="D5" s="164"/>
      <c r="E5" s="124" t="s">
        <v>216</v>
      </c>
      <c r="F5" s="216" t="s">
        <v>217</v>
      </c>
      <c r="G5" s="124" t="s">
        <v>216</v>
      </c>
      <c r="H5" s="216" t="s">
        <v>217</v>
      </c>
      <c r="I5" s="145"/>
    </row>
    <row r="6" s="101" customFormat="true" ht="15.95" hidden="false" customHeight="true" outlineLevel="0" collapsed="false">
      <c r="A6" s="164"/>
      <c r="B6" s="164"/>
      <c r="C6" s="164"/>
      <c r="D6" s="164"/>
      <c r="E6" s="124"/>
      <c r="F6" s="216"/>
      <c r="G6" s="124"/>
      <c r="H6" s="216"/>
      <c r="I6" s="145"/>
    </row>
    <row r="7" s="101" customFormat="true" ht="15.95" hidden="false" customHeight="true" outlineLevel="0" collapsed="false">
      <c r="A7" s="164"/>
      <c r="B7" s="164"/>
      <c r="C7" s="164"/>
      <c r="D7" s="164"/>
      <c r="E7" s="309" t="s">
        <v>167</v>
      </c>
      <c r="F7" s="309" t="s">
        <v>201</v>
      </c>
      <c r="G7" s="309" t="s">
        <v>167</v>
      </c>
      <c r="H7" s="309" t="s">
        <v>201</v>
      </c>
      <c r="I7" s="310" t="s">
        <v>218</v>
      </c>
    </row>
    <row r="8" s="101" customFormat="true" ht="20.1" hidden="false" customHeight="true" outlineLevel="0" collapsed="false">
      <c r="C8" s="104"/>
      <c r="D8" s="0"/>
      <c r="E8" s="159" t="s">
        <v>219</v>
      </c>
      <c r="F8" s="159"/>
      <c r="G8" s="159"/>
      <c r="H8" s="159"/>
      <c r="I8" s="159"/>
    </row>
    <row r="9" s="101" customFormat="true" ht="20.1" hidden="false" customHeight="true" outlineLevel="0" collapsed="false">
      <c r="A9" s="219" t="s">
        <v>220</v>
      </c>
      <c r="C9" s="102"/>
      <c r="D9" s="220"/>
      <c r="E9" s="167"/>
      <c r="F9" s="167"/>
      <c r="G9" s="167"/>
      <c r="H9" s="168"/>
      <c r="I9" s="221"/>
    </row>
    <row r="10" s="101" customFormat="true" ht="15" hidden="false" customHeight="true" outlineLevel="0" collapsed="false">
      <c r="A10" s="102" t="s">
        <v>221</v>
      </c>
      <c r="B10" s="102"/>
      <c r="C10" s="102"/>
      <c r="D10" s="102"/>
      <c r="E10" s="175" t="n">
        <v>301</v>
      </c>
      <c r="F10" s="173" t="s">
        <v>318</v>
      </c>
      <c r="G10" s="175" t="n">
        <v>1204</v>
      </c>
      <c r="H10" s="311" t="s">
        <v>318</v>
      </c>
      <c r="I10" s="304" t="n">
        <v>4</v>
      </c>
    </row>
    <row r="11" s="101" customFormat="true" ht="15" hidden="false" customHeight="true" outlineLevel="0" collapsed="false">
      <c r="A11" s="102" t="s">
        <v>222</v>
      </c>
      <c r="B11" s="102"/>
      <c r="C11" s="102"/>
      <c r="D11" s="102"/>
      <c r="E11" s="312" t="n">
        <v>0</v>
      </c>
      <c r="F11" s="313" t="n">
        <v>0</v>
      </c>
      <c r="G11" s="312" t="n">
        <v>0</v>
      </c>
      <c r="H11" s="313" t="n">
        <v>0</v>
      </c>
      <c r="I11" s="314" t="n">
        <v>0</v>
      </c>
    </row>
    <row r="12" s="101" customFormat="true" ht="15" hidden="false" customHeight="true" outlineLevel="0" collapsed="false">
      <c r="A12" s="102" t="s">
        <v>223</v>
      </c>
      <c r="B12" s="102"/>
      <c r="C12" s="102"/>
      <c r="D12" s="102"/>
      <c r="E12" s="175" t="n">
        <v>39</v>
      </c>
      <c r="F12" s="173" t="n">
        <v>25.8</v>
      </c>
      <c r="G12" s="175" t="n">
        <v>125</v>
      </c>
      <c r="H12" s="173" t="n">
        <v>-38.4</v>
      </c>
      <c r="I12" s="304" t="n">
        <v>3.2</v>
      </c>
    </row>
    <row r="13" s="101" customFormat="true" ht="15" hidden="false" customHeight="true" outlineLevel="0" collapsed="false">
      <c r="A13" s="102" t="s">
        <v>224</v>
      </c>
      <c r="B13" s="102"/>
      <c r="C13" s="102"/>
      <c r="D13" s="102"/>
      <c r="E13" s="175" t="n">
        <v>538</v>
      </c>
      <c r="F13" s="173" t="n">
        <v>-49</v>
      </c>
      <c r="G13" s="175" t="n">
        <v>1357</v>
      </c>
      <c r="H13" s="173" t="n">
        <v>-48.9</v>
      </c>
      <c r="I13" s="304" t="n">
        <v>2.5</v>
      </c>
    </row>
    <row r="14" s="101" customFormat="true" ht="20.1" hidden="false" customHeight="true" outlineLevel="0" collapsed="false">
      <c r="A14" s="219" t="s">
        <v>225</v>
      </c>
      <c r="C14" s="102"/>
      <c r="D14" s="220"/>
      <c r="E14" s="175"/>
      <c r="F14" s="173"/>
      <c r="G14" s="175"/>
      <c r="H14" s="173"/>
      <c r="I14" s="304"/>
    </row>
    <row r="15" s="101" customFormat="true" ht="15" hidden="false" customHeight="true" outlineLevel="0" collapsed="false">
      <c r="A15" s="102" t="s">
        <v>226</v>
      </c>
      <c r="B15" s="102"/>
      <c r="C15" s="102"/>
      <c r="D15" s="102"/>
      <c r="E15" s="175" t="n">
        <v>372</v>
      </c>
      <c r="F15" s="173" t="n">
        <v>7.5</v>
      </c>
      <c r="G15" s="175" t="n">
        <v>742</v>
      </c>
      <c r="H15" s="173" t="n">
        <v>-54.6</v>
      </c>
      <c r="I15" s="304" t="n">
        <v>2</v>
      </c>
    </row>
    <row r="16" s="101" customFormat="true" ht="15" hidden="false" customHeight="true" outlineLevel="0" collapsed="false">
      <c r="A16" s="102" t="s">
        <v>227</v>
      </c>
      <c r="B16" s="102"/>
      <c r="C16" s="102"/>
      <c r="D16" s="102"/>
      <c r="E16" s="175" t="n">
        <v>1058</v>
      </c>
      <c r="F16" s="173" t="n">
        <v>-14.2</v>
      </c>
      <c r="G16" s="175" t="n">
        <v>3517</v>
      </c>
      <c r="H16" s="173" t="n">
        <v>-26.1</v>
      </c>
      <c r="I16" s="304" t="n">
        <v>3.3</v>
      </c>
    </row>
    <row r="17" s="101" customFormat="true" ht="15" hidden="false" customHeight="true" outlineLevel="0" collapsed="false">
      <c r="A17" s="102" t="s">
        <v>228</v>
      </c>
      <c r="B17" s="102"/>
      <c r="C17" s="102"/>
      <c r="D17" s="102"/>
      <c r="E17" s="175" t="n">
        <v>44</v>
      </c>
      <c r="F17" s="312" t="n">
        <v>0</v>
      </c>
      <c r="G17" s="175" t="n">
        <v>139</v>
      </c>
      <c r="H17" s="312" t="n">
        <v>0</v>
      </c>
      <c r="I17" s="304" t="n">
        <v>3.2</v>
      </c>
    </row>
    <row r="18" s="101" customFormat="true" ht="15" hidden="false" customHeight="true" outlineLevel="0" collapsed="false">
      <c r="A18" s="102" t="s">
        <v>229</v>
      </c>
      <c r="B18" s="102"/>
      <c r="C18" s="102"/>
      <c r="D18" s="102"/>
      <c r="E18" s="175" t="n">
        <v>153</v>
      </c>
      <c r="F18" s="173" t="n">
        <v>26.4</v>
      </c>
      <c r="G18" s="175" t="n">
        <v>385</v>
      </c>
      <c r="H18" s="173" t="n">
        <v>-10</v>
      </c>
      <c r="I18" s="304" t="n">
        <v>2.5</v>
      </c>
    </row>
    <row r="19" s="101" customFormat="true" ht="15" hidden="false" customHeight="true" outlineLevel="0" collapsed="false">
      <c r="A19" s="102" t="s">
        <v>230</v>
      </c>
      <c r="B19" s="102"/>
      <c r="C19" s="102"/>
      <c r="D19" s="102"/>
      <c r="E19" s="312" t="n">
        <v>0</v>
      </c>
      <c r="F19" s="312" t="n">
        <v>0</v>
      </c>
      <c r="G19" s="312" t="n">
        <v>0</v>
      </c>
      <c r="H19" s="312" t="n">
        <v>0</v>
      </c>
      <c r="I19" s="312" t="n">
        <v>0</v>
      </c>
    </row>
    <row r="20" s="101" customFormat="true" ht="15" hidden="false" customHeight="true" outlineLevel="0" collapsed="false">
      <c r="A20" s="102" t="s">
        <v>231</v>
      </c>
      <c r="B20" s="102"/>
      <c r="C20" s="102"/>
      <c r="D20" s="102"/>
      <c r="E20" s="175" t="n">
        <v>40</v>
      </c>
      <c r="F20" s="173" t="n">
        <v>66.7</v>
      </c>
      <c r="G20" s="175" t="n">
        <v>106</v>
      </c>
      <c r="H20" s="173" t="n">
        <v>-11.7</v>
      </c>
      <c r="I20" s="304" t="n">
        <v>2.6</v>
      </c>
    </row>
    <row r="21" s="101" customFormat="true" ht="15" hidden="false" customHeight="true" outlineLevel="0" collapsed="false">
      <c r="A21" s="102" t="s">
        <v>232</v>
      </c>
      <c r="B21" s="102"/>
      <c r="C21" s="102"/>
      <c r="D21" s="102"/>
      <c r="E21" s="175" t="n">
        <v>1722</v>
      </c>
      <c r="F21" s="173" t="n">
        <v>5.1</v>
      </c>
      <c r="G21" s="175" t="n">
        <v>5777</v>
      </c>
      <c r="H21" s="173" t="n">
        <v>19.1</v>
      </c>
      <c r="I21" s="304" t="n">
        <v>3.4</v>
      </c>
    </row>
    <row r="22" s="101" customFormat="true" ht="15" hidden="false" customHeight="true" outlineLevel="0" collapsed="false">
      <c r="A22" s="102" t="s">
        <v>233</v>
      </c>
      <c r="B22" s="102"/>
      <c r="C22" s="102"/>
      <c r="D22" s="102"/>
      <c r="E22" s="175" t="n">
        <v>641</v>
      </c>
      <c r="F22" s="173" t="n">
        <v>31.1</v>
      </c>
      <c r="G22" s="175" t="n">
        <v>1878</v>
      </c>
      <c r="H22" s="173" t="n">
        <v>18.2</v>
      </c>
      <c r="I22" s="304" t="n">
        <v>2.9</v>
      </c>
    </row>
    <row r="23" s="101" customFormat="true" ht="15" hidden="false" customHeight="true" outlineLevel="0" collapsed="false">
      <c r="A23" s="102" t="s">
        <v>234</v>
      </c>
      <c r="B23" s="102"/>
      <c r="C23" s="102"/>
      <c r="D23" s="102"/>
      <c r="E23" s="175" t="n">
        <v>332</v>
      </c>
      <c r="F23" s="173" t="n">
        <v>-15.9</v>
      </c>
      <c r="G23" s="175" t="n">
        <v>1006</v>
      </c>
      <c r="H23" s="173" t="n">
        <v>-14.2</v>
      </c>
      <c r="I23" s="304" t="n">
        <v>3</v>
      </c>
    </row>
    <row r="24" s="101" customFormat="true" ht="15" hidden="false" customHeight="true" outlineLevel="0" collapsed="false">
      <c r="A24" s="102" t="s">
        <v>235</v>
      </c>
      <c r="B24" s="102"/>
      <c r="C24" s="102"/>
      <c r="D24" s="102"/>
      <c r="E24" s="175" t="n">
        <v>534</v>
      </c>
      <c r="F24" s="173" t="n">
        <v>-31.5</v>
      </c>
      <c r="G24" s="175" t="n">
        <v>2317</v>
      </c>
      <c r="H24" s="173" t="n">
        <v>-24.2</v>
      </c>
      <c r="I24" s="304" t="n">
        <v>4.3</v>
      </c>
    </row>
    <row r="25" s="101" customFormat="true" ht="15" hidden="false" customHeight="true" outlineLevel="0" collapsed="false">
      <c r="A25" s="102" t="s">
        <v>236</v>
      </c>
      <c r="B25" s="102"/>
      <c r="C25" s="102"/>
      <c r="D25" s="102"/>
      <c r="E25" s="175" t="n">
        <v>62</v>
      </c>
      <c r="F25" s="173" t="n">
        <v>0</v>
      </c>
      <c r="G25" s="175" t="n">
        <v>93</v>
      </c>
      <c r="H25" s="173" t="n">
        <v>-54.9</v>
      </c>
      <c r="I25" s="304" t="n">
        <v>1.5</v>
      </c>
    </row>
    <row r="26" s="101" customFormat="true" ht="15" hidden="false" customHeight="true" outlineLevel="0" collapsed="false">
      <c r="A26" s="102" t="s">
        <v>237</v>
      </c>
      <c r="B26" s="102"/>
      <c r="C26" s="102"/>
      <c r="D26" s="102"/>
      <c r="E26" s="175" t="n">
        <v>62</v>
      </c>
      <c r="F26" s="173" t="n">
        <v>-27.1</v>
      </c>
      <c r="G26" s="175" t="n">
        <v>249</v>
      </c>
      <c r="H26" s="173" t="n">
        <v>-1.2</v>
      </c>
      <c r="I26" s="304" t="n">
        <v>4</v>
      </c>
    </row>
    <row r="27" s="101" customFormat="true" ht="15" hidden="false" customHeight="true" outlineLevel="0" collapsed="false">
      <c r="A27" s="102" t="s">
        <v>238</v>
      </c>
      <c r="B27" s="102"/>
      <c r="C27" s="102"/>
      <c r="D27" s="102"/>
      <c r="E27" s="175" t="n">
        <v>92</v>
      </c>
      <c r="F27" s="173" t="n">
        <v>39.4</v>
      </c>
      <c r="G27" s="175" t="n">
        <v>388</v>
      </c>
      <c r="H27" s="173" t="s">
        <v>318</v>
      </c>
      <c r="I27" s="304" t="n">
        <v>4.2</v>
      </c>
    </row>
    <row r="28" s="101" customFormat="true" ht="15" hidden="false" customHeight="true" outlineLevel="0" collapsed="false">
      <c r="A28" s="102" t="s">
        <v>239</v>
      </c>
      <c r="B28" s="102"/>
      <c r="C28" s="102"/>
      <c r="D28" s="102"/>
      <c r="E28" s="175" t="n">
        <v>269</v>
      </c>
      <c r="F28" s="173" t="n">
        <v>-15.7</v>
      </c>
      <c r="G28" s="175" t="n">
        <v>1082</v>
      </c>
      <c r="H28" s="173" t="n">
        <v>10.4</v>
      </c>
      <c r="I28" s="304" t="n">
        <v>4</v>
      </c>
    </row>
    <row r="29" s="101" customFormat="true" ht="20.1" hidden="false" customHeight="true" outlineLevel="0" collapsed="false">
      <c r="A29" s="219" t="s">
        <v>264</v>
      </c>
      <c r="C29" s="104"/>
      <c r="D29" s="220"/>
      <c r="E29" s="175" t="n">
        <v>6259</v>
      </c>
      <c r="F29" s="173" t="n">
        <v>-7.4</v>
      </c>
      <c r="G29" s="175" t="n">
        <v>20365</v>
      </c>
      <c r="H29" s="173" t="n">
        <v>-9</v>
      </c>
      <c r="I29" s="304" t="n">
        <v>3.3</v>
      </c>
    </row>
    <row r="30" s="101" customFormat="true" ht="20.1" hidden="false" customHeight="true" outlineLevel="0" collapsed="false">
      <c r="C30" s="104"/>
      <c r="D30" s="109"/>
      <c r="E30" s="176" t="s">
        <v>241</v>
      </c>
      <c r="F30" s="176"/>
      <c r="G30" s="176"/>
      <c r="H30" s="176"/>
      <c r="I30" s="176"/>
    </row>
    <row r="31" s="101" customFormat="true" ht="15" hidden="false" customHeight="true" outlineLevel="0" collapsed="false">
      <c r="A31" s="101" t="s">
        <v>236</v>
      </c>
      <c r="C31" s="102"/>
      <c r="D31" s="220"/>
      <c r="E31" s="175" t="n">
        <v>90</v>
      </c>
      <c r="F31" s="173" t="n">
        <v>7.1</v>
      </c>
      <c r="G31" s="175" t="n">
        <v>140</v>
      </c>
      <c r="H31" s="173" t="n">
        <v>-56.7</v>
      </c>
      <c r="I31" s="304" t="n">
        <v>1.6</v>
      </c>
    </row>
    <row r="32" s="101" customFormat="true" ht="15" hidden="false" customHeight="true" outlineLevel="0" collapsed="false">
      <c r="A32" s="101" t="s">
        <v>242</v>
      </c>
      <c r="C32" s="102"/>
      <c r="D32" s="220"/>
      <c r="E32" s="175" t="n">
        <v>344</v>
      </c>
      <c r="F32" s="173" t="n">
        <v>-13.4</v>
      </c>
      <c r="G32" s="175" t="n">
        <v>1065</v>
      </c>
      <c r="H32" s="173" t="n">
        <v>-9.4</v>
      </c>
      <c r="I32" s="304" t="n">
        <v>3.1</v>
      </c>
    </row>
    <row r="33" s="101" customFormat="true" ht="15" hidden="false" customHeight="true" outlineLevel="0" collapsed="false">
      <c r="A33" s="101" t="s">
        <v>239</v>
      </c>
      <c r="C33" s="102"/>
      <c r="D33" s="220"/>
      <c r="E33" s="175" t="n">
        <v>269</v>
      </c>
      <c r="F33" s="173" t="n">
        <v>-15.7</v>
      </c>
      <c r="G33" s="175" t="n">
        <v>1082</v>
      </c>
      <c r="H33" s="173" t="n">
        <v>10.4</v>
      </c>
      <c r="I33" s="304" t="n">
        <v>4</v>
      </c>
    </row>
    <row r="34" s="101" customFormat="true" ht="15" hidden="false" customHeight="true" outlineLevel="0" collapsed="false">
      <c r="A34" s="101" t="s">
        <v>243</v>
      </c>
      <c r="C34" s="102"/>
      <c r="D34" s="220"/>
      <c r="E34" s="175" t="n">
        <v>372</v>
      </c>
      <c r="F34" s="173" t="n">
        <v>7.5</v>
      </c>
      <c r="G34" s="175" t="n">
        <v>742</v>
      </c>
      <c r="H34" s="173" t="n">
        <v>-54.6</v>
      </c>
      <c r="I34" s="304" t="n">
        <v>2</v>
      </c>
    </row>
    <row r="35" s="101" customFormat="true" ht="15" hidden="false" customHeight="true" outlineLevel="0" collapsed="false">
      <c r="A35" s="101" t="s">
        <v>230</v>
      </c>
      <c r="D35" s="102"/>
      <c r="E35" s="312" t="n">
        <v>0</v>
      </c>
      <c r="F35" s="312" t="n">
        <v>0</v>
      </c>
      <c r="G35" s="312" t="n">
        <v>0</v>
      </c>
      <c r="H35" s="312" t="n">
        <v>0</v>
      </c>
      <c r="I35" s="312" t="n">
        <v>0</v>
      </c>
    </row>
    <row r="36" s="101" customFormat="true" ht="15" hidden="false" customHeight="true" outlineLevel="0" collapsed="false">
      <c r="A36" s="101" t="s">
        <v>244</v>
      </c>
      <c r="C36" s="102"/>
      <c r="D36" s="102"/>
      <c r="E36" s="175" t="n">
        <v>680</v>
      </c>
      <c r="F36" s="173" t="n">
        <v>30.8</v>
      </c>
      <c r="G36" s="175" t="n">
        <v>2003</v>
      </c>
      <c r="H36" s="173" t="n">
        <v>11.8</v>
      </c>
      <c r="I36" s="304" t="n">
        <v>2.9</v>
      </c>
    </row>
    <row r="37" s="101" customFormat="true" ht="15" hidden="false" customHeight="true" outlineLevel="0" collapsed="false">
      <c r="A37" s="101" t="s">
        <v>245</v>
      </c>
      <c r="C37" s="102"/>
      <c r="D37" s="102"/>
      <c r="E37" s="175" t="n">
        <v>129</v>
      </c>
      <c r="F37" s="173" t="n">
        <v>-12.2</v>
      </c>
      <c r="G37" s="175" t="n">
        <v>341</v>
      </c>
      <c r="H37" s="173" t="n">
        <v>10.4</v>
      </c>
      <c r="I37" s="304" t="n">
        <v>2.6</v>
      </c>
    </row>
    <row r="38" s="101" customFormat="true" ht="15" hidden="false" customHeight="true" outlineLevel="0" collapsed="false">
      <c r="A38" s="101" t="s">
        <v>246</v>
      </c>
      <c r="C38" s="102"/>
      <c r="D38" s="102"/>
      <c r="E38" s="175" t="n">
        <v>2165</v>
      </c>
      <c r="F38" s="173" t="n">
        <v>-6.5</v>
      </c>
      <c r="G38" s="175" t="n">
        <v>6332</v>
      </c>
      <c r="H38" s="173" t="n">
        <v>-14.9</v>
      </c>
      <c r="I38" s="304" t="n">
        <v>2.9</v>
      </c>
    </row>
    <row r="39" s="101" customFormat="true" ht="15" hidden="false" customHeight="true" outlineLevel="0" collapsed="false">
      <c r="A39" s="101" t="s">
        <v>247</v>
      </c>
      <c r="C39" s="102"/>
      <c r="D39" s="102"/>
      <c r="E39" s="175" t="n">
        <v>548</v>
      </c>
      <c r="F39" s="173" t="n">
        <v>10.9</v>
      </c>
      <c r="G39" s="175" t="n">
        <v>2870</v>
      </c>
      <c r="H39" s="173" t="n">
        <v>36</v>
      </c>
      <c r="I39" s="304" t="n">
        <v>5.2</v>
      </c>
    </row>
    <row r="40" s="101" customFormat="true" ht="15" hidden="false" customHeight="true" outlineLevel="0" collapsed="false">
      <c r="A40" s="101" t="s">
        <v>248</v>
      </c>
      <c r="C40" s="102"/>
      <c r="D40" s="102"/>
      <c r="E40" s="175" t="n">
        <v>44</v>
      </c>
      <c r="F40" s="312" t="n">
        <v>0</v>
      </c>
      <c r="G40" s="175" t="n">
        <v>139</v>
      </c>
      <c r="H40" s="312" t="n">
        <v>0</v>
      </c>
      <c r="I40" s="304" t="n">
        <v>3.2</v>
      </c>
    </row>
    <row r="41" s="101" customFormat="true" ht="15" hidden="false" customHeight="true" outlineLevel="0" collapsed="false">
      <c r="A41" s="101" t="s">
        <v>249</v>
      </c>
      <c r="C41" s="102"/>
      <c r="D41" s="102"/>
      <c r="E41" s="175" t="n">
        <v>204</v>
      </c>
      <c r="F41" s="173" t="n">
        <v>29.1</v>
      </c>
      <c r="G41" s="175" t="n">
        <v>793</v>
      </c>
      <c r="H41" s="173" t="n">
        <v>27.9</v>
      </c>
      <c r="I41" s="304" t="n">
        <v>3.9</v>
      </c>
    </row>
    <row r="42" s="101" customFormat="true" ht="15" hidden="false" customHeight="true" outlineLevel="0" collapsed="false">
      <c r="A42" s="101" t="s">
        <v>229</v>
      </c>
      <c r="C42" s="102"/>
      <c r="D42" s="102"/>
      <c r="E42" s="175" t="n">
        <v>876</v>
      </c>
      <c r="F42" s="173" t="n">
        <v>-1.9</v>
      </c>
      <c r="G42" s="175" t="n">
        <v>3501</v>
      </c>
      <c r="H42" s="173" t="n">
        <v>7</v>
      </c>
      <c r="I42" s="304" t="n">
        <v>4</v>
      </c>
    </row>
    <row r="43" s="101" customFormat="true" ht="15" hidden="false" customHeight="true" outlineLevel="0" collapsed="false">
      <c r="A43" s="101" t="s">
        <v>224</v>
      </c>
      <c r="C43" s="102"/>
      <c r="D43" s="102"/>
      <c r="E43" s="175" t="n">
        <v>538</v>
      </c>
      <c r="F43" s="173" t="n">
        <v>-49</v>
      </c>
      <c r="G43" s="175" t="n">
        <v>1357</v>
      </c>
      <c r="H43" s="173" t="n">
        <v>-48.9</v>
      </c>
      <c r="I43" s="304" t="n">
        <v>2.5</v>
      </c>
    </row>
    <row r="44" s="101" customFormat="true" ht="15" hidden="false" customHeight="true" outlineLevel="0" collapsed="false">
      <c r="A44" s="101" t="s">
        <v>192</v>
      </c>
      <c r="C44" s="104"/>
      <c r="D44" s="104"/>
      <c r="E44" s="177"/>
      <c r="F44" s="178"/>
      <c r="G44" s="177"/>
      <c r="H44" s="178"/>
      <c r="I44" s="306"/>
    </row>
    <row r="45" s="101" customFormat="true" ht="12" hidden="false" customHeight="true" outlineLevel="0" collapsed="false">
      <c r="A45" s="315" t="s">
        <v>250</v>
      </c>
      <c r="B45" s="315"/>
      <c r="C45" s="315"/>
      <c r="D45" s="315"/>
      <c r="E45" s="315"/>
      <c r="F45" s="315"/>
      <c r="G45" s="177"/>
      <c r="H45" s="178"/>
      <c r="I45" s="306"/>
    </row>
    <row r="46" s="101" customFormat="true" ht="15" hidden="false" customHeight="true" outlineLevel="0" collapsed="false">
      <c r="C46" s="104"/>
      <c r="D46" s="167"/>
      <c r="E46" s="177"/>
      <c r="F46" s="178"/>
      <c r="G46" s="177"/>
      <c r="H46" s="178"/>
      <c r="I46" s="306"/>
    </row>
    <row r="47" customFormat="false" ht="12" hidden="false" customHeight="false" outlineLevel="0" collapsed="false">
      <c r="H47" s="316"/>
      <c r="I47" s="31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5" width="12.7"/>
    <col collapsed="false" customWidth="true" hidden="false" outlineLevel="0" max="9" min="9" style="185" width="13.7"/>
    <col collapsed="false" customWidth="false" hidden="false" outlineLevel="0" max="257" min="10" style="139" width="11.42"/>
  </cols>
  <sheetData>
    <row r="1" s="84" customFormat="true" ht="15" hidden="false" customHeight="true" outlineLevel="0" collapsed="false">
      <c r="A1" s="82" t="s">
        <v>439</v>
      </c>
      <c r="B1" s="82"/>
      <c r="C1" s="82"/>
      <c r="D1" s="82" t="s">
        <v>437</v>
      </c>
      <c r="E1" s="82"/>
      <c r="F1" s="82"/>
      <c r="G1" s="82"/>
      <c r="H1" s="193"/>
      <c r="I1" s="193"/>
    </row>
    <row r="2" s="84" customFormat="true" ht="12.75" hidden="false" customHeight="true" outlineLevel="0" collapsed="false">
      <c r="A2" s="82"/>
      <c r="B2" s="82"/>
      <c r="C2" s="82"/>
      <c r="D2" s="82" t="s">
        <v>440</v>
      </c>
      <c r="E2" s="82"/>
      <c r="F2" s="82"/>
      <c r="G2" s="82"/>
      <c r="H2" s="193"/>
      <c r="I2" s="193"/>
    </row>
    <row r="3" s="84" customFormat="true" ht="12.75" hidden="false" customHeight="true" outlineLevel="0" collapsed="false">
      <c r="A3" s="82"/>
      <c r="B3" s="82"/>
      <c r="C3" s="82"/>
      <c r="D3" s="82" t="s">
        <v>441</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3</v>
      </c>
      <c r="B5" s="164"/>
      <c r="C5" s="164"/>
      <c r="D5" s="164"/>
      <c r="E5" s="124" t="s">
        <v>136</v>
      </c>
      <c r="F5" s="124"/>
      <c r="G5" s="98" t="s">
        <v>138</v>
      </c>
      <c r="H5" s="98"/>
      <c r="I5" s="186" t="s">
        <v>214</v>
      </c>
    </row>
    <row r="6" s="101" customFormat="true" ht="15.95" hidden="false" customHeight="true" outlineLevel="0" collapsed="false">
      <c r="A6" s="164"/>
      <c r="B6" s="164"/>
      <c r="C6" s="164"/>
      <c r="D6" s="164"/>
      <c r="E6" s="124" t="s">
        <v>216</v>
      </c>
      <c r="F6" s="216" t="s">
        <v>217</v>
      </c>
      <c r="G6" s="124" t="s">
        <v>216</v>
      </c>
      <c r="H6" s="317" t="s">
        <v>217</v>
      </c>
      <c r="I6" s="186"/>
    </row>
    <row r="7" s="101" customFormat="true" ht="15.95" hidden="false" customHeight="true" outlineLevel="0" collapsed="false">
      <c r="A7" s="164"/>
      <c r="B7" s="164"/>
      <c r="C7" s="164"/>
      <c r="D7" s="164"/>
      <c r="E7" s="124"/>
      <c r="F7" s="216"/>
      <c r="G7" s="124"/>
      <c r="H7" s="317"/>
      <c r="I7" s="186"/>
    </row>
    <row r="8" s="101" customFormat="true" ht="15.95" hidden="false" customHeight="true" outlineLevel="0" collapsed="false">
      <c r="A8" s="164"/>
      <c r="B8" s="164"/>
      <c r="C8" s="164"/>
      <c r="D8" s="164"/>
      <c r="E8" s="309" t="s">
        <v>167</v>
      </c>
      <c r="F8" s="309" t="s">
        <v>201</v>
      </c>
      <c r="G8" s="309" t="s">
        <v>167</v>
      </c>
      <c r="H8" s="318" t="s">
        <v>201</v>
      </c>
      <c r="I8" s="243" t="s">
        <v>218</v>
      </c>
    </row>
    <row r="9" s="101" customFormat="true" ht="20.1" hidden="false" customHeight="true" outlineLevel="0" collapsed="false">
      <c r="C9" s="104"/>
      <c r="D9" s="0"/>
      <c r="E9" s="159" t="s">
        <v>219</v>
      </c>
      <c r="F9" s="159"/>
      <c r="G9" s="159"/>
      <c r="H9" s="159"/>
      <c r="I9" s="159"/>
    </row>
    <row r="10" s="101" customFormat="true" ht="20.1" hidden="false" customHeight="true" outlineLevel="0" collapsed="false">
      <c r="A10" s="219" t="s">
        <v>220</v>
      </c>
      <c r="C10" s="102"/>
      <c r="D10" s="220"/>
      <c r="E10" s="167"/>
      <c r="F10" s="167"/>
      <c r="G10" s="167"/>
      <c r="H10" s="189"/>
      <c r="I10" s="246"/>
      <c r="K10" s="167"/>
      <c r="L10" s="167"/>
      <c r="M10" s="167"/>
      <c r="N10" s="189"/>
      <c r="O10" s="246"/>
    </row>
    <row r="11" s="101" customFormat="true" ht="15" hidden="false" customHeight="true" outlineLevel="0" collapsed="false">
      <c r="A11" s="102" t="s">
        <v>221</v>
      </c>
      <c r="B11" s="102"/>
      <c r="C11" s="102"/>
      <c r="D11" s="102"/>
      <c r="E11" s="319" t="n">
        <v>11073</v>
      </c>
      <c r="F11" s="300" t="s">
        <v>318</v>
      </c>
      <c r="G11" s="319" t="n">
        <v>33183</v>
      </c>
      <c r="H11" s="173" t="s">
        <v>318</v>
      </c>
      <c r="I11" s="246" t="n">
        <v>3</v>
      </c>
      <c r="K11" s="175"/>
      <c r="L11" s="300"/>
      <c r="M11" s="175"/>
      <c r="N11" s="320"/>
      <c r="O11" s="246"/>
    </row>
    <row r="12" s="101" customFormat="true" ht="15" hidden="false" customHeight="true" outlineLevel="0" collapsed="false">
      <c r="A12" s="102" t="s">
        <v>222</v>
      </c>
      <c r="B12" s="102"/>
      <c r="C12" s="102"/>
      <c r="D12" s="102"/>
      <c r="E12" s="312" t="n">
        <v>0</v>
      </c>
      <c r="F12" s="313" t="n">
        <v>0</v>
      </c>
      <c r="G12" s="312" t="n">
        <v>0</v>
      </c>
      <c r="H12" s="313" t="n">
        <v>0</v>
      </c>
      <c r="I12" s="314" t="n">
        <v>0</v>
      </c>
      <c r="K12" s="308"/>
      <c r="L12" s="300"/>
      <c r="M12" s="308"/>
      <c r="N12" s="320"/>
      <c r="O12" s="246"/>
    </row>
    <row r="13" s="101" customFormat="true" ht="15" hidden="false" customHeight="true" outlineLevel="0" collapsed="false">
      <c r="A13" s="102" t="s">
        <v>223</v>
      </c>
      <c r="B13" s="102"/>
      <c r="C13" s="102"/>
      <c r="D13" s="102"/>
      <c r="E13" s="319" t="n">
        <v>13234</v>
      </c>
      <c r="F13" s="300" t="n">
        <v>-18.7</v>
      </c>
      <c r="G13" s="319" t="n">
        <v>41467</v>
      </c>
      <c r="H13" s="173" t="n">
        <v>-18.3</v>
      </c>
      <c r="I13" s="246" t="n">
        <v>3.1</v>
      </c>
      <c r="K13" s="175"/>
      <c r="L13" s="300"/>
      <c r="M13" s="175"/>
      <c r="N13" s="320"/>
      <c r="O13" s="246"/>
    </row>
    <row r="14" s="101" customFormat="true" ht="15" hidden="false" customHeight="true" outlineLevel="0" collapsed="false">
      <c r="A14" s="102" t="s">
        <v>224</v>
      </c>
      <c r="B14" s="102"/>
      <c r="C14" s="102"/>
      <c r="D14" s="102"/>
      <c r="E14" s="319" t="n">
        <v>11493</v>
      </c>
      <c r="F14" s="300" t="n">
        <v>6.4</v>
      </c>
      <c r="G14" s="319" t="n">
        <v>29304</v>
      </c>
      <c r="H14" s="173" t="n">
        <v>4.7</v>
      </c>
      <c r="I14" s="246" t="n">
        <v>2.5</v>
      </c>
    </row>
    <row r="15" s="101" customFormat="true" ht="20.1" hidden="false" customHeight="true" outlineLevel="0" collapsed="false">
      <c r="A15" s="219" t="s">
        <v>225</v>
      </c>
      <c r="C15" s="102"/>
      <c r="D15" s="220"/>
      <c r="E15" s="319"/>
      <c r="F15" s="300" t="s">
        <v>442</v>
      </c>
      <c r="G15" s="319"/>
      <c r="H15" s="320"/>
      <c r="I15" s="248"/>
      <c r="J15" s="175"/>
      <c r="K15" s="300"/>
      <c r="L15" s="175"/>
      <c r="M15" s="320"/>
      <c r="N15" s="321"/>
      <c r="O15" s="175"/>
      <c r="P15" s="300"/>
      <c r="Q15" s="175"/>
      <c r="R15" s="320"/>
      <c r="S15" s="321"/>
    </row>
    <row r="16" s="101" customFormat="true" ht="15" hidden="false" customHeight="true" outlineLevel="0" collapsed="false">
      <c r="A16" s="102" t="s">
        <v>226</v>
      </c>
      <c r="B16" s="102"/>
      <c r="C16" s="102"/>
      <c r="D16" s="102"/>
      <c r="E16" s="319" t="n">
        <v>18095</v>
      </c>
      <c r="F16" s="300" t="n">
        <v>-13.2</v>
      </c>
      <c r="G16" s="319" t="n">
        <v>45978</v>
      </c>
      <c r="H16" s="173" t="n">
        <v>-16.9</v>
      </c>
      <c r="I16" s="246" t="n">
        <v>2.5</v>
      </c>
      <c r="J16" s="175"/>
      <c r="K16" s="300"/>
      <c r="L16" s="175"/>
      <c r="M16" s="320"/>
      <c r="N16" s="321"/>
      <c r="O16" s="175"/>
      <c r="P16" s="300"/>
      <c r="Q16" s="175"/>
      <c r="R16" s="320"/>
      <c r="S16" s="321"/>
    </row>
    <row r="17" s="101" customFormat="true" ht="15" hidden="false" customHeight="true" outlineLevel="0" collapsed="false">
      <c r="A17" s="102" t="s">
        <v>227</v>
      </c>
      <c r="B17" s="102"/>
      <c r="C17" s="102"/>
      <c r="D17" s="102"/>
      <c r="E17" s="319" t="n">
        <v>38083</v>
      </c>
      <c r="F17" s="300" t="n">
        <v>3.7</v>
      </c>
      <c r="G17" s="319" t="n">
        <v>116536</v>
      </c>
      <c r="H17" s="173" t="n">
        <v>3</v>
      </c>
      <c r="I17" s="246" t="n">
        <v>3.1</v>
      </c>
      <c r="J17" s="175"/>
      <c r="K17" s="300"/>
      <c r="L17" s="175"/>
      <c r="M17" s="320"/>
      <c r="N17" s="321"/>
      <c r="O17" s="175"/>
      <c r="P17" s="300"/>
      <c r="Q17" s="175"/>
      <c r="R17" s="320"/>
      <c r="S17" s="321"/>
    </row>
    <row r="18" s="101" customFormat="true" ht="15" hidden="false" customHeight="true" outlineLevel="0" collapsed="false">
      <c r="A18" s="102" t="s">
        <v>228</v>
      </c>
      <c r="B18" s="102"/>
      <c r="C18" s="102"/>
      <c r="D18" s="102"/>
      <c r="E18" s="319" t="n">
        <v>4105</v>
      </c>
      <c r="F18" s="173" t="n">
        <v>-16.1</v>
      </c>
      <c r="G18" s="319" t="n">
        <v>11557</v>
      </c>
      <c r="H18" s="173" t="n">
        <v>-12.4</v>
      </c>
      <c r="I18" s="246" t="n">
        <v>2.8</v>
      </c>
      <c r="J18" s="175"/>
      <c r="K18" s="300"/>
      <c r="L18" s="175"/>
      <c r="M18" s="320"/>
      <c r="N18" s="321"/>
      <c r="O18" s="175"/>
      <c r="P18" s="300"/>
      <c r="Q18" s="175"/>
      <c r="R18" s="320"/>
      <c r="S18" s="321"/>
    </row>
    <row r="19" s="101" customFormat="true" ht="15" hidden="false" customHeight="true" outlineLevel="0" collapsed="false">
      <c r="A19" s="102" t="s">
        <v>229</v>
      </c>
      <c r="B19" s="102"/>
      <c r="C19" s="102"/>
      <c r="D19" s="102"/>
      <c r="E19" s="319" t="n">
        <v>4409</v>
      </c>
      <c r="F19" s="300" t="n">
        <v>52.8</v>
      </c>
      <c r="G19" s="319" t="n">
        <v>10756</v>
      </c>
      <c r="H19" s="173" t="n">
        <v>43</v>
      </c>
      <c r="I19" s="246" t="n">
        <v>2.4</v>
      </c>
      <c r="J19" s="175"/>
      <c r="K19" s="300"/>
      <c r="L19" s="175"/>
      <c r="M19" s="320"/>
      <c r="N19" s="321"/>
      <c r="O19" s="175"/>
      <c r="P19" s="300"/>
      <c r="Q19" s="175"/>
      <c r="R19" s="320"/>
      <c r="S19" s="321"/>
    </row>
    <row r="20" s="101" customFormat="true" ht="15" hidden="false" customHeight="true" outlineLevel="0" collapsed="false">
      <c r="A20" s="102" t="s">
        <v>230</v>
      </c>
      <c r="B20" s="102"/>
      <c r="C20" s="102"/>
      <c r="D20" s="102"/>
      <c r="E20" s="319" t="n">
        <v>1924</v>
      </c>
      <c r="F20" s="173" t="n">
        <v>43.3</v>
      </c>
      <c r="G20" s="319" t="n">
        <v>4716</v>
      </c>
      <c r="H20" s="173" t="n">
        <v>33</v>
      </c>
      <c r="I20" s="246" t="n">
        <v>2.5</v>
      </c>
      <c r="J20" s="175"/>
      <c r="K20" s="300"/>
      <c r="L20" s="175"/>
      <c r="M20" s="320"/>
      <c r="N20" s="321"/>
      <c r="O20" s="175"/>
      <c r="P20" s="300"/>
      <c r="Q20" s="175"/>
      <c r="R20" s="320"/>
      <c r="S20" s="321"/>
    </row>
    <row r="21" s="101" customFormat="true" ht="15" hidden="false" customHeight="true" outlineLevel="0" collapsed="false">
      <c r="A21" s="102" t="s">
        <v>231</v>
      </c>
      <c r="B21" s="102"/>
      <c r="C21" s="102"/>
      <c r="D21" s="102"/>
      <c r="E21" s="319" t="n">
        <v>10125</v>
      </c>
      <c r="F21" s="300" t="n">
        <v>-2.2</v>
      </c>
      <c r="G21" s="319" t="n">
        <v>21953</v>
      </c>
      <c r="H21" s="173" t="n">
        <v>-4.4</v>
      </c>
      <c r="I21" s="246" t="n">
        <v>2.2</v>
      </c>
      <c r="J21" s="175"/>
      <c r="K21" s="300"/>
      <c r="L21" s="175"/>
      <c r="M21" s="320"/>
      <c r="N21" s="321"/>
      <c r="O21" s="175"/>
      <c r="P21" s="300"/>
      <c r="Q21" s="175"/>
      <c r="R21" s="320"/>
      <c r="S21" s="321"/>
    </row>
    <row r="22" s="101" customFormat="true" ht="15" hidden="false" customHeight="true" outlineLevel="0" collapsed="false">
      <c r="A22" s="102" t="s">
        <v>232</v>
      </c>
      <c r="B22" s="102"/>
      <c r="C22" s="102"/>
      <c r="D22" s="102"/>
      <c r="E22" s="319" t="n">
        <v>40396</v>
      </c>
      <c r="F22" s="300" t="n">
        <v>4.6</v>
      </c>
      <c r="G22" s="319" t="n">
        <v>134468</v>
      </c>
      <c r="H22" s="173" t="n">
        <v>5.4</v>
      </c>
      <c r="I22" s="246" t="n">
        <v>3.3</v>
      </c>
      <c r="J22" s="175"/>
      <c r="K22" s="300"/>
      <c r="L22" s="175"/>
      <c r="M22" s="320"/>
      <c r="N22" s="321"/>
      <c r="O22" s="175"/>
      <c r="P22" s="300"/>
      <c r="Q22" s="175"/>
      <c r="R22" s="320"/>
      <c r="S22" s="321"/>
    </row>
    <row r="23" s="101" customFormat="true" ht="15" hidden="false" customHeight="true" outlineLevel="0" collapsed="false">
      <c r="A23" s="102" t="s">
        <v>233</v>
      </c>
      <c r="B23" s="102"/>
      <c r="C23" s="102"/>
      <c r="D23" s="102"/>
      <c r="E23" s="319" t="n">
        <v>21031</v>
      </c>
      <c r="F23" s="300" t="n">
        <v>-1.7</v>
      </c>
      <c r="G23" s="319" t="n">
        <v>57480</v>
      </c>
      <c r="H23" s="173" t="n">
        <v>-0.3</v>
      </c>
      <c r="I23" s="246" t="n">
        <v>2.7</v>
      </c>
      <c r="J23" s="175"/>
      <c r="K23" s="300"/>
      <c r="L23" s="175"/>
      <c r="M23" s="320"/>
      <c r="N23" s="321"/>
      <c r="O23" s="175"/>
      <c r="P23" s="300"/>
      <c r="Q23" s="175"/>
      <c r="R23" s="320"/>
      <c r="S23" s="321"/>
    </row>
    <row r="24" s="101" customFormat="true" ht="15" hidden="false" customHeight="true" outlineLevel="0" collapsed="false">
      <c r="A24" s="102" t="s">
        <v>234</v>
      </c>
      <c r="B24" s="102"/>
      <c r="C24" s="102"/>
      <c r="D24" s="102"/>
      <c r="E24" s="319" t="n">
        <v>19902</v>
      </c>
      <c r="F24" s="300" t="n">
        <v>7.6</v>
      </c>
      <c r="G24" s="319" t="n">
        <v>67525</v>
      </c>
      <c r="H24" s="173" t="n">
        <v>16.3</v>
      </c>
      <c r="I24" s="246" t="n">
        <v>3.4</v>
      </c>
      <c r="J24" s="175"/>
      <c r="K24" s="300"/>
      <c r="L24" s="175"/>
      <c r="M24" s="320"/>
      <c r="N24" s="321"/>
      <c r="O24" s="175"/>
      <c r="P24" s="300"/>
      <c r="Q24" s="175"/>
      <c r="R24" s="320"/>
      <c r="S24" s="321"/>
    </row>
    <row r="25" s="101" customFormat="true" ht="15" hidden="false" customHeight="true" outlineLevel="0" collapsed="false">
      <c r="A25" s="102" t="s">
        <v>235</v>
      </c>
      <c r="B25" s="102"/>
      <c r="C25" s="102"/>
      <c r="D25" s="102"/>
      <c r="E25" s="319" t="n">
        <v>18842</v>
      </c>
      <c r="F25" s="300" t="n">
        <v>10.5</v>
      </c>
      <c r="G25" s="319" t="n">
        <v>58168</v>
      </c>
      <c r="H25" s="173" t="n">
        <v>8</v>
      </c>
      <c r="I25" s="246" t="n">
        <v>3.1</v>
      </c>
      <c r="J25" s="175"/>
      <c r="K25" s="300"/>
      <c r="L25" s="175"/>
      <c r="M25" s="320"/>
      <c r="N25" s="321"/>
      <c r="O25" s="175"/>
      <c r="P25" s="300"/>
      <c r="Q25" s="175"/>
      <c r="R25" s="320"/>
      <c r="S25" s="321"/>
    </row>
    <row r="26" s="101" customFormat="true" ht="15" hidden="false" customHeight="true" outlineLevel="0" collapsed="false">
      <c r="A26" s="102" t="s">
        <v>236</v>
      </c>
      <c r="B26" s="102"/>
      <c r="C26" s="102"/>
      <c r="D26" s="102"/>
      <c r="E26" s="319" t="n">
        <v>1883</v>
      </c>
      <c r="F26" s="173" t="n">
        <v>10.4</v>
      </c>
      <c r="G26" s="319" t="n">
        <v>4033</v>
      </c>
      <c r="H26" s="173" t="n">
        <v>5.1</v>
      </c>
      <c r="I26" s="246" t="n">
        <v>2.1</v>
      </c>
      <c r="J26" s="322"/>
      <c r="K26" s="173"/>
      <c r="L26" s="322"/>
      <c r="M26" s="320"/>
      <c r="N26" s="321"/>
      <c r="O26" s="322"/>
      <c r="P26" s="173"/>
      <c r="Q26" s="322"/>
      <c r="R26" s="320"/>
      <c r="S26" s="321"/>
    </row>
    <row r="27" s="101" customFormat="true" ht="15" hidden="false" customHeight="true" outlineLevel="0" collapsed="false">
      <c r="A27" s="102" t="s">
        <v>237</v>
      </c>
      <c r="B27" s="102"/>
      <c r="C27" s="102"/>
      <c r="D27" s="102"/>
      <c r="E27" s="319" t="n">
        <v>8192</v>
      </c>
      <c r="F27" s="300" t="n">
        <v>15.6</v>
      </c>
      <c r="G27" s="319" t="n">
        <v>22256</v>
      </c>
      <c r="H27" s="173" t="n">
        <v>8.4</v>
      </c>
      <c r="I27" s="246" t="n">
        <v>2.7</v>
      </c>
      <c r="J27" s="175"/>
      <c r="K27" s="300"/>
      <c r="L27" s="175"/>
      <c r="M27" s="320"/>
      <c r="N27" s="321"/>
      <c r="O27" s="175"/>
      <c r="P27" s="300"/>
      <c r="Q27" s="175"/>
      <c r="R27" s="320"/>
      <c r="S27" s="321"/>
    </row>
    <row r="28" s="101" customFormat="true" ht="15" hidden="false" customHeight="true" outlineLevel="0" collapsed="false">
      <c r="A28" s="102" t="s">
        <v>238</v>
      </c>
      <c r="B28" s="102"/>
      <c r="C28" s="102"/>
      <c r="D28" s="102"/>
      <c r="E28" s="319" t="n">
        <v>3923</v>
      </c>
      <c r="F28" s="173" t="n">
        <v>-18.8</v>
      </c>
      <c r="G28" s="319" t="n">
        <v>11682</v>
      </c>
      <c r="H28" s="173" t="n">
        <v>-6.8</v>
      </c>
      <c r="I28" s="246" t="n">
        <v>3</v>
      </c>
      <c r="J28" s="322"/>
      <c r="K28" s="173"/>
      <c r="L28" s="322"/>
      <c r="M28" s="320"/>
      <c r="N28" s="321"/>
      <c r="O28" s="322"/>
      <c r="P28" s="173"/>
      <c r="Q28" s="322"/>
      <c r="R28" s="320"/>
      <c r="S28" s="321"/>
    </row>
    <row r="29" s="101" customFormat="true" ht="15" hidden="false" customHeight="true" outlineLevel="0" collapsed="false">
      <c r="A29" s="102" t="s">
        <v>239</v>
      </c>
      <c r="B29" s="102"/>
      <c r="C29" s="102"/>
      <c r="D29" s="102"/>
      <c r="E29" s="319" t="n">
        <v>21637</v>
      </c>
      <c r="F29" s="300" t="n">
        <v>7.4</v>
      </c>
      <c r="G29" s="319" t="n">
        <v>75613</v>
      </c>
      <c r="H29" s="173" t="n">
        <v>1.4</v>
      </c>
      <c r="I29" s="246" t="n">
        <v>3.5</v>
      </c>
      <c r="J29" s="175"/>
      <c r="K29" s="300"/>
      <c r="L29" s="175"/>
      <c r="M29" s="320"/>
      <c r="N29" s="321"/>
      <c r="O29" s="175"/>
      <c r="P29" s="300"/>
      <c r="Q29" s="175"/>
      <c r="R29" s="320"/>
      <c r="S29" s="321"/>
    </row>
    <row r="30" s="101" customFormat="true" ht="20.1" hidden="false" customHeight="true" outlineLevel="0" collapsed="false">
      <c r="A30" s="219" t="s">
        <v>264</v>
      </c>
      <c r="C30" s="104"/>
      <c r="D30" s="220"/>
      <c r="E30" s="319" t="n">
        <v>248347</v>
      </c>
      <c r="F30" s="300" t="n">
        <v>4.8</v>
      </c>
      <c r="G30" s="319" t="n">
        <v>746675</v>
      </c>
      <c r="H30" s="173" t="n">
        <v>4.4</v>
      </c>
      <c r="I30" s="248" t="n">
        <v>3</v>
      </c>
    </row>
    <row r="31" s="101" customFormat="true" ht="20.1" hidden="false" customHeight="true" outlineLevel="0" collapsed="false">
      <c r="C31" s="104"/>
      <c r="D31" s="109"/>
      <c r="E31" s="176" t="s">
        <v>241</v>
      </c>
      <c r="F31" s="176"/>
      <c r="G31" s="176"/>
      <c r="H31" s="176"/>
      <c r="I31" s="176"/>
    </row>
    <row r="32" s="101" customFormat="true" ht="15" hidden="false" customHeight="true" outlineLevel="0" collapsed="false">
      <c r="A32" s="101" t="s">
        <v>236</v>
      </c>
      <c r="C32" s="102"/>
      <c r="D32" s="220"/>
      <c r="E32" s="319" t="n">
        <v>3684</v>
      </c>
      <c r="F32" s="300" t="n">
        <v>31.8</v>
      </c>
      <c r="G32" s="319" t="n">
        <v>8748</v>
      </c>
      <c r="H32" s="173" t="n">
        <v>34.3</v>
      </c>
      <c r="I32" s="246" t="n">
        <v>2.4</v>
      </c>
    </row>
    <row r="33" s="101" customFormat="true" ht="15" hidden="false" customHeight="true" outlineLevel="0" collapsed="false">
      <c r="A33" s="101" t="s">
        <v>242</v>
      </c>
      <c r="C33" s="102"/>
      <c r="D33" s="220"/>
      <c r="E33" s="319" t="n">
        <v>28226</v>
      </c>
      <c r="F33" s="300" t="n">
        <v>1.7</v>
      </c>
      <c r="G33" s="319" t="n">
        <v>84763</v>
      </c>
      <c r="H33" s="173" t="n">
        <v>8.1</v>
      </c>
      <c r="I33" s="246" t="n">
        <v>3</v>
      </c>
    </row>
    <row r="34" s="101" customFormat="true" ht="15" hidden="false" customHeight="true" outlineLevel="0" collapsed="false">
      <c r="A34" s="101" t="s">
        <v>239</v>
      </c>
      <c r="C34" s="102"/>
      <c r="D34" s="220"/>
      <c r="E34" s="319" t="n">
        <v>21637</v>
      </c>
      <c r="F34" s="300" t="n">
        <v>7.4</v>
      </c>
      <c r="G34" s="319" t="n">
        <v>75613</v>
      </c>
      <c r="H34" s="173" t="n">
        <v>1.4</v>
      </c>
      <c r="I34" s="246" t="n">
        <v>3.5</v>
      </c>
    </row>
    <row r="35" s="101" customFormat="true" ht="15" hidden="false" customHeight="true" outlineLevel="0" collapsed="false">
      <c r="A35" s="101" t="s">
        <v>243</v>
      </c>
      <c r="C35" s="102"/>
      <c r="D35" s="220"/>
      <c r="E35" s="319" t="n">
        <v>18095</v>
      </c>
      <c r="F35" s="300" t="n">
        <v>-13.2</v>
      </c>
      <c r="G35" s="319" t="n">
        <v>45978</v>
      </c>
      <c r="H35" s="173" t="n">
        <v>-16.9</v>
      </c>
      <c r="I35" s="246" t="n">
        <v>2.5</v>
      </c>
    </row>
    <row r="36" s="101" customFormat="true" ht="15" hidden="false" customHeight="true" outlineLevel="0" collapsed="false">
      <c r="A36" s="101" t="s">
        <v>230</v>
      </c>
      <c r="D36" s="102"/>
      <c r="E36" s="319" t="n">
        <v>1924</v>
      </c>
      <c r="F36" s="173" t="n">
        <v>43.3</v>
      </c>
      <c r="G36" s="319" t="n">
        <v>4716</v>
      </c>
      <c r="H36" s="173" t="n">
        <v>33</v>
      </c>
      <c r="I36" s="246" t="n">
        <v>2.5</v>
      </c>
    </row>
    <row r="37" s="101" customFormat="true" ht="15" hidden="false" customHeight="true" outlineLevel="0" collapsed="false">
      <c r="A37" s="101" t="s">
        <v>244</v>
      </c>
      <c r="C37" s="102"/>
      <c r="D37" s="102"/>
      <c r="E37" s="319" t="n">
        <v>34265</v>
      </c>
      <c r="F37" s="300" t="n">
        <v>-9</v>
      </c>
      <c r="G37" s="319" t="n">
        <v>98947</v>
      </c>
      <c r="H37" s="173" t="n">
        <v>-8.7</v>
      </c>
      <c r="I37" s="246" t="n">
        <v>2.9</v>
      </c>
    </row>
    <row r="38" s="101" customFormat="true" ht="15" hidden="false" customHeight="true" outlineLevel="0" collapsed="false">
      <c r="A38" s="101" t="s">
        <v>245</v>
      </c>
      <c r="C38" s="102"/>
      <c r="D38" s="102"/>
      <c r="E38" s="319" t="n">
        <v>6513</v>
      </c>
      <c r="F38" s="300" t="n">
        <v>-9.6</v>
      </c>
      <c r="G38" s="319" t="n">
        <v>16743</v>
      </c>
      <c r="H38" s="173" t="n">
        <v>-10.1</v>
      </c>
      <c r="I38" s="246" t="n">
        <v>2.6</v>
      </c>
    </row>
    <row r="39" s="101" customFormat="true" ht="15" hidden="false" customHeight="true" outlineLevel="0" collapsed="false">
      <c r="A39" s="101" t="s">
        <v>246</v>
      </c>
      <c r="C39" s="102"/>
      <c r="D39" s="102"/>
      <c r="E39" s="319" t="n">
        <v>54879</v>
      </c>
      <c r="F39" s="300" t="n">
        <v>6.6</v>
      </c>
      <c r="G39" s="319" t="n">
        <v>159335</v>
      </c>
      <c r="H39" s="173" t="n">
        <v>3.8</v>
      </c>
      <c r="I39" s="246" t="n">
        <v>2.9</v>
      </c>
    </row>
    <row r="40" s="101" customFormat="true" ht="15" hidden="false" customHeight="true" outlineLevel="0" collapsed="false">
      <c r="A40" s="101" t="s">
        <v>247</v>
      </c>
      <c r="C40" s="102"/>
      <c r="D40" s="102"/>
      <c r="E40" s="319" t="n">
        <v>25279</v>
      </c>
      <c r="F40" s="300" t="n">
        <v>6.3</v>
      </c>
      <c r="G40" s="319" t="n">
        <v>97182</v>
      </c>
      <c r="H40" s="173" t="n">
        <v>9.2</v>
      </c>
      <c r="I40" s="246" t="n">
        <v>3.8</v>
      </c>
    </row>
    <row r="41" s="101" customFormat="true" ht="15" hidden="false" customHeight="true" outlineLevel="0" collapsed="false">
      <c r="A41" s="101" t="s">
        <v>248</v>
      </c>
      <c r="C41" s="102"/>
      <c r="D41" s="102"/>
      <c r="E41" s="319" t="n">
        <v>4105</v>
      </c>
      <c r="F41" s="173" t="n">
        <v>-16.1</v>
      </c>
      <c r="G41" s="319" t="n">
        <v>11557</v>
      </c>
      <c r="H41" s="173" t="n">
        <v>-12.4</v>
      </c>
      <c r="I41" s="246" t="n">
        <v>2.8</v>
      </c>
    </row>
    <row r="42" s="101" customFormat="true" ht="15" hidden="false" customHeight="true" outlineLevel="0" collapsed="false">
      <c r="A42" s="101" t="s">
        <v>249</v>
      </c>
      <c r="C42" s="102"/>
      <c r="D42" s="102"/>
      <c r="E42" s="319" t="n">
        <v>5835</v>
      </c>
      <c r="F42" s="300" t="n">
        <v>-17.2</v>
      </c>
      <c r="G42" s="319" t="n">
        <v>18143</v>
      </c>
      <c r="H42" s="173" t="n">
        <v>-11.6</v>
      </c>
      <c r="I42" s="246" t="n">
        <v>3.1</v>
      </c>
    </row>
    <row r="43" s="101" customFormat="true" ht="15" hidden="false" customHeight="true" outlineLevel="0" collapsed="false">
      <c r="A43" s="101" t="s">
        <v>229</v>
      </c>
      <c r="C43" s="102"/>
      <c r="D43" s="102"/>
      <c r="E43" s="319" t="n">
        <v>32412</v>
      </c>
      <c r="F43" s="300" t="n">
        <v>51.9</v>
      </c>
      <c r="G43" s="319" t="n">
        <v>95646</v>
      </c>
      <c r="H43" s="173" t="n">
        <v>46</v>
      </c>
      <c r="I43" s="246" t="n">
        <v>3</v>
      </c>
    </row>
    <row r="44" s="101" customFormat="true" ht="15" hidden="false" customHeight="true" outlineLevel="0" collapsed="false">
      <c r="A44" s="101" t="s">
        <v>224</v>
      </c>
      <c r="C44" s="102"/>
      <c r="D44" s="102"/>
      <c r="E44" s="319" t="n">
        <v>11493</v>
      </c>
      <c r="F44" s="300" t="n">
        <v>6.4</v>
      </c>
      <c r="G44" s="319" t="n">
        <v>29304</v>
      </c>
      <c r="H44" s="173" t="n">
        <v>4.7</v>
      </c>
      <c r="I44" s="248" t="n">
        <v>2.5</v>
      </c>
    </row>
    <row r="45" s="101" customFormat="true" ht="15" hidden="false" customHeight="true" outlineLevel="0" collapsed="false">
      <c r="A45" s="162" t="s">
        <v>192</v>
      </c>
      <c r="C45" s="104"/>
      <c r="D45" s="104"/>
      <c r="E45" s="177"/>
      <c r="F45" s="178"/>
      <c r="G45" s="177"/>
      <c r="H45" s="191"/>
      <c r="I45" s="191"/>
    </row>
    <row r="46" s="101" customFormat="true" ht="12" hidden="false" customHeight="true" outlineLevel="0" collapsed="false">
      <c r="A46" s="315" t="s">
        <v>250</v>
      </c>
      <c r="B46" s="315"/>
      <c r="C46" s="315"/>
      <c r="D46" s="315"/>
      <c r="E46" s="315"/>
      <c r="F46" s="315"/>
      <c r="G46" s="315"/>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0"/>
      <c r="I48" s="32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Okto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B42" activeCellId="0" sqref="B4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s">
        <v>185</v>
      </c>
      <c r="J17" s="104" t="s">
        <v>186</v>
      </c>
      <c r="K17" s="105"/>
      <c r="L17" s="105"/>
      <c r="M17" s="106"/>
    </row>
    <row r="18" s="101" customFormat="true" ht="18" hidden="false" customHeight="true" outlineLevel="0" collapsed="false">
      <c r="B18" s="102" t="s">
        <v>187</v>
      </c>
      <c r="C18" s="103" t="n">
        <v>151361</v>
      </c>
      <c r="D18" s="103" t="n">
        <v>159048</v>
      </c>
      <c r="E18" s="103" t="n">
        <v>176449</v>
      </c>
      <c r="F18" s="103" t="n">
        <v>179943</v>
      </c>
      <c r="G18" s="103" t="n">
        <v>191180</v>
      </c>
      <c r="H18" s="107" t="s">
        <v>185</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7" t="s">
        <v>185</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3"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3"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3"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3"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3"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s">
        <v>185</v>
      </c>
      <c r="I16" s="105"/>
      <c r="J16" s="104" t="s">
        <v>186</v>
      </c>
      <c r="K16" s="119"/>
      <c r="L16" s="118"/>
      <c r="M16" s="106"/>
    </row>
    <row r="17" s="101" customFormat="true" ht="18" hidden="false" customHeight="true" outlineLevel="0" collapsed="false">
      <c r="B17" s="102" t="s">
        <v>187</v>
      </c>
      <c r="C17" s="103" t="n">
        <v>419963</v>
      </c>
      <c r="D17" s="103" t="n">
        <v>427951</v>
      </c>
      <c r="E17" s="103" t="n">
        <v>453365</v>
      </c>
      <c r="F17" s="103" t="n">
        <v>458516</v>
      </c>
      <c r="G17" s="103" t="n">
        <v>491655</v>
      </c>
      <c r="H17" s="107" t="s">
        <v>185</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8</v>
      </c>
      <c r="C20" s="103" t="n">
        <v>5562185</v>
      </c>
      <c r="D20" s="103" t="n">
        <v>5622687</v>
      </c>
      <c r="E20" s="103" t="n">
        <v>5529485</v>
      </c>
      <c r="F20" s="103" t="n">
        <v>5624019</v>
      </c>
      <c r="G20" s="103" t="n">
        <v>5733979</v>
      </c>
      <c r="H20" s="103"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1</v>
      </c>
      <c r="C22" s="103" t="n">
        <v>8501306</v>
      </c>
      <c r="D22" s="103" t="n">
        <v>8452025</v>
      </c>
      <c r="E22" s="103" t="n">
        <v>8501348</v>
      </c>
      <c r="F22" s="103" t="n">
        <v>8616512</v>
      </c>
      <c r="G22" s="103" t="n">
        <v>8834564</v>
      </c>
      <c r="H22" s="107" t="s">
        <v>185</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9</v>
      </c>
      <c r="B1" s="97" t="s">
        <v>200</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1</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s">
        <v>185</v>
      </c>
    </row>
    <row r="17" s="101" customFormat="true" ht="18" hidden="false" customHeight="true" outlineLevel="0" collapsed="false">
      <c r="B17" s="102" t="s">
        <v>187</v>
      </c>
      <c r="C17" s="125" t="n">
        <v>20</v>
      </c>
      <c r="D17" s="125" t="n">
        <v>21.1</v>
      </c>
      <c r="E17" s="125" t="n">
        <v>22.2</v>
      </c>
      <c r="F17" s="125" t="n">
        <v>22.5</v>
      </c>
      <c r="G17" s="125" t="n">
        <v>24</v>
      </c>
      <c r="H17" s="125" t="s">
        <v>185</v>
      </c>
    </row>
    <row r="18" s="101" customFormat="true" ht="18" hidden="false" customHeight="true" outlineLevel="0" collapsed="false">
      <c r="B18" s="102"/>
      <c r="C18" s="125"/>
      <c r="D18" s="125"/>
      <c r="E18" s="125"/>
      <c r="F18" s="125"/>
    </row>
    <row r="19" s="101" customFormat="true" ht="18" hidden="false" customHeight="true" outlineLevel="0" collapsed="false">
      <c r="B19" s="102" t="s">
        <v>197</v>
      </c>
      <c r="C19" s="125" t="n">
        <v>24.2</v>
      </c>
      <c r="D19" s="125" t="n">
        <v>23.1</v>
      </c>
      <c r="E19" s="125" t="n">
        <v>23.8</v>
      </c>
      <c r="F19" s="125" t="n">
        <v>24.3</v>
      </c>
      <c r="G19" s="125" t="n">
        <v>24.6</v>
      </c>
      <c r="H19" s="125" t="n">
        <v>26.3</v>
      </c>
    </row>
    <row r="20" s="101" customFormat="true" ht="18" hidden="false" customHeight="true" outlineLevel="0" collapsed="false">
      <c r="B20" s="102" t="s">
        <v>198</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1</v>
      </c>
      <c r="C22" s="125" t="n">
        <v>32</v>
      </c>
      <c r="D22" s="125" t="n">
        <v>32.2</v>
      </c>
      <c r="E22" s="125" t="n">
        <v>32.1</v>
      </c>
      <c r="F22" s="125" t="n">
        <v>32.7</v>
      </c>
      <c r="G22" s="125" t="n">
        <v>33.4</v>
      </c>
      <c r="H22" s="125" t="s">
        <v>185</v>
      </c>
    </row>
    <row r="23" s="109" customFormat="true" ht="12.75" hidden="false" customHeight="false" outlineLevel="0" collapsed="false">
      <c r="A23" s="109" t="s">
        <v>192</v>
      </c>
      <c r="F23" s="127"/>
    </row>
    <row r="24" s="109" customFormat="true" ht="12.75" hidden="false" customHeight="false" outlineLevel="0" collapsed="false">
      <c r="A24" s="128" t="s">
        <v>202</v>
      </c>
      <c r="B24" s="128"/>
      <c r="C24" s="128"/>
      <c r="D24" s="128"/>
      <c r="E24" s="128"/>
      <c r="F24" s="128"/>
    </row>
    <row r="25" s="109" customFormat="true" ht="12.75" hidden="false" customHeight="false" outlineLevel="0" collapsed="false">
      <c r="A25" s="128" t="s">
        <v>193</v>
      </c>
      <c r="B25" s="128"/>
      <c r="C25" s="128"/>
      <c r="D25" s="128"/>
      <c r="E25" s="129"/>
      <c r="F25" s="128"/>
    </row>
    <row r="26" s="109" customFormat="true" ht="12.75" hidden="false" customHeight="false" outlineLevel="0" collapsed="false">
      <c r="A26" s="128" t="s">
        <v>194</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3</v>
      </c>
      <c r="B1" s="97" t="s">
        <v>204</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3"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3"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3"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3"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3"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3"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3"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3"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3"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3"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s">
        <v>185</v>
      </c>
      <c r="I16" s="105"/>
      <c r="J16" s="104" t="s">
        <v>186</v>
      </c>
      <c r="K16" s="130"/>
      <c r="L16" s="111"/>
      <c r="M16" s="106"/>
    </row>
    <row r="17" s="101" customFormat="true" ht="18" hidden="false" customHeight="true" outlineLevel="0" collapsed="false">
      <c r="B17" s="102" t="s">
        <v>187</v>
      </c>
      <c r="C17" s="103" t="n">
        <v>414</v>
      </c>
      <c r="D17" s="103" t="n">
        <v>347</v>
      </c>
      <c r="E17" s="103" t="n">
        <v>429</v>
      </c>
      <c r="F17" s="103" t="n">
        <v>174</v>
      </c>
      <c r="G17" s="103" t="n">
        <v>272</v>
      </c>
      <c r="H17" s="107" t="s">
        <v>185</v>
      </c>
      <c r="I17" s="105"/>
      <c r="J17" s="104" t="s">
        <v>188</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7</v>
      </c>
      <c r="C19" s="103" t="n">
        <v>7501</v>
      </c>
      <c r="D19" s="103" t="n">
        <v>9848</v>
      </c>
      <c r="E19" s="103" t="n">
        <v>9553</v>
      </c>
      <c r="F19" s="103" t="n">
        <v>8707</v>
      </c>
      <c r="G19" s="103" t="n">
        <v>8739</v>
      </c>
      <c r="H19" s="103" t="n">
        <v>14578</v>
      </c>
      <c r="I19" s="105"/>
    </row>
    <row r="20" s="101" customFormat="true" ht="18" hidden="false" customHeight="true" outlineLevel="0" collapsed="false">
      <c r="B20" s="102" t="s">
        <v>198</v>
      </c>
      <c r="C20" s="103" t="n">
        <v>237362</v>
      </c>
      <c r="D20" s="103" t="n">
        <v>286929</v>
      </c>
      <c r="E20" s="103" t="n">
        <v>257347</v>
      </c>
      <c r="F20" s="103" t="n">
        <v>251936</v>
      </c>
      <c r="G20" s="103" t="n">
        <v>228822</v>
      </c>
      <c r="H20" s="103"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245033</v>
      </c>
      <c r="D22" s="103" t="n">
        <v>296685</v>
      </c>
      <c r="E22" s="103" t="n">
        <v>266900</v>
      </c>
      <c r="F22" s="103" t="n">
        <v>260474</v>
      </c>
      <c r="G22" s="103" t="n">
        <v>237673</v>
      </c>
      <c r="H22" s="107" t="s">
        <v>185</v>
      </c>
      <c r="I22" s="105"/>
    </row>
    <row r="23" s="109" customFormat="true" ht="12.75" hidden="false" customHeight="false" outlineLevel="0" collapsed="false">
      <c r="A23" s="109" t="s">
        <v>192</v>
      </c>
      <c r="E23" s="132"/>
    </row>
    <row r="24" s="109" customFormat="true" ht="12.75" hidden="false" customHeight="false" outlineLevel="0" collapsed="false">
      <c r="A24" s="128" t="s">
        <v>205</v>
      </c>
      <c r="B24" s="128"/>
      <c r="C24" s="128"/>
      <c r="D24" s="128"/>
      <c r="E24" s="133"/>
      <c r="F24" s="128"/>
      <c r="G24" s="128"/>
    </row>
    <row r="25" s="109" customFormat="true" ht="12.75" hidden="false" customHeight="false" outlineLevel="0" collapsed="false">
      <c r="A25" s="128" t="s">
        <v>194</v>
      </c>
      <c r="B25" s="128"/>
      <c r="C25" s="128"/>
      <c r="D25" s="128"/>
      <c r="E25" s="133"/>
      <c r="F25" s="128"/>
      <c r="G25" s="128"/>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6</v>
      </c>
      <c r="B1" s="82" t="s">
        <v>207</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3" t="n">
        <v>544</v>
      </c>
      <c r="I6" s="135"/>
      <c r="J6" s="104" t="s">
        <v>169</v>
      </c>
      <c r="K6" s="135"/>
      <c r="L6" s="120"/>
      <c r="M6" s="135"/>
    </row>
    <row r="7" s="101" customFormat="true" ht="18" hidden="false" customHeight="true" outlineLevel="0" collapsed="false">
      <c r="B7" s="102" t="s">
        <v>170</v>
      </c>
      <c r="C7" s="103" t="n">
        <v>2170</v>
      </c>
      <c r="D7" s="103" t="n">
        <v>649</v>
      </c>
      <c r="E7" s="103" t="n">
        <v>683</v>
      </c>
      <c r="F7" s="103" t="n">
        <v>467</v>
      </c>
      <c r="G7" s="103" t="n">
        <v>429</v>
      </c>
      <c r="H7" s="103" t="n">
        <v>1552</v>
      </c>
      <c r="I7" s="105"/>
      <c r="J7" s="104" t="s">
        <v>171</v>
      </c>
      <c r="K7" s="135"/>
      <c r="L7" s="120"/>
      <c r="M7" s="106"/>
    </row>
    <row r="8" s="101" customFormat="true" ht="18" hidden="false" customHeight="true" outlineLevel="0" collapsed="false">
      <c r="B8" s="102" t="s">
        <v>172</v>
      </c>
      <c r="C8" s="103" t="n">
        <v>3880</v>
      </c>
      <c r="D8" s="103" t="n">
        <v>1046</v>
      </c>
      <c r="E8" s="103" t="n">
        <v>2046</v>
      </c>
      <c r="F8" s="103" t="n">
        <v>6661</v>
      </c>
      <c r="G8" s="103" t="n">
        <v>698</v>
      </c>
      <c r="H8" s="103" t="n">
        <v>1446</v>
      </c>
      <c r="I8" s="105"/>
      <c r="J8" s="104" t="s">
        <v>172</v>
      </c>
      <c r="K8" s="135"/>
      <c r="L8" s="120"/>
      <c r="M8" s="106"/>
    </row>
    <row r="9" s="101" customFormat="true" ht="18" hidden="false" customHeight="true" outlineLevel="0" collapsed="false">
      <c r="B9" s="102" t="s">
        <v>173</v>
      </c>
      <c r="C9" s="103" t="n">
        <v>14420</v>
      </c>
      <c r="D9" s="103" t="n">
        <v>25356</v>
      </c>
      <c r="E9" s="103" t="n">
        <v>24155</v>
      </c>
      <c r="F9" s="103" t="n">
        <v>15061</v>
      </c>
      <c r="G9" s="103" t="n">
        <v>22223</v>
      </c>
      <c r="H9" s="103" t="n">
        <v>32937</v>
      </c>
      <c r="I9" s="105"/>
      <c r="J9" s="104" t="s">
        <v>174</v>
      </c>
      <c r="K9" s="135"/>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3" t="n">
        <v>110259</v>
      </c>
      <c r="I10" s="105"/>
      <c r="J10" s="104" t="s">
        <v>175</v>
      </c>
      <c r="K10" s="135"/>
      <c r="L10" s="136"/>
      <c r="M10" s="106"/>
    </row>
    <row r="11" s="101" customFormat="true" ht="18" hidden="false" customHeight="true" outlineLevel="0" collapsed="false">
      <c r="B11" s="102" t="s">
        <v>176</v>
      </c>
      <c r="C11" s="103" t="n">
        <v>92819</v>
      </c>
      <c r="D11" s="103" t="n">
        <v>155150</v>
      </c>
      <c r="E11" s="103" t="n">
        <v>89362</v>
      </c>
      <c r="F11" s="103" t="n">
        <v>92547</v>
      </c>
      <c r="G11" s="103" t="n">
        <v>109893</v>
      </c>
      <c r="H11" s="103" t="n">
        <v>84698</v>
      </c>
      <c r="I11" s="105"/>
      <c r="J11" s="104" t="s">
        <v>176</v>
      </c>
      <c r="K11" s="135"/>
      <c r="L11" s="136"/>
      <c r="M11" s="106"/>
    </row>
    <row r="12" s="101" customFormat="true" ht="18" hidden="false" customHeight="true" outlineLevel="0" collapsed="false">
      <c r="B12" s="102" t="s">
        <v>177</v>
      </c>
      <c r="C12" s="103" t="n">
        <v>242683</v>
      </c>
      <c r="D12" s="103" t="n">
        <v>241625</v>
      </c>
      <c r="E12" s="103" t="n">
        <v>234339</v>
      </c>
      <c r="F12" s="103" t="n">
        <v>250795</v>
      </c>
      <c r="G12" s="103" t="n">
        <v>223201</v>
      </c>
      <c r="H12" s="103" t="n">
        <v>198581</v>
      </c>
      <c r="I12" s="105"/>
      <c r="J12" s="104" t="s">
        <v>177</v>
      </c>
      <c r="K12" s="135"/>
      <c r="L12" s="136"/>
      <c r="M12" s="106"/>
    </row>
    <row r="13" s="101" customFormat="true" ht="18" hidden="false" customHeight="true" outlineLevel="0" collapsed="false">
      <c r="B13" s="102" t="s">
        <v>178</v>
      </c>
      <c r="C13" s="103" t="n">
        <v>166664</v>
      </c>
      <c r="D13" s="103" t="n">
        <v>260921</v>
      </c>
      <c r="E13" s="103" t="n">
        <v>212857</v>
      </c>
      <c r="F13" s="103" t="n">
        <v>208852</v>
      </c>
      <c r="G13" s="103" t="n">
        <v>229572</v>
      </c>
      <c r="H13" s="103" t="n">
        <v>248793</v>
      </c>
      <c r="I13" s="105"/>
      <c r="J13" s="104" t="s">
        <v>179</v>
      </c>
      <c r="K13" s="135"/>
      <c r="L13" s="136"/>
      <c r="M13" s="106"/>
    </row>
    <row r="14" s="101" customFormat="true" ht="18" hidden="false" customHeight="true" outlineLevel="0" collapsed="false">
      <c r="B14" s="102" t="s">
        <v>180</v>
      </c>
      <c r="C14" s="103" t="n">
        <v>40826</v>
      </c>
      <c r="D14" s="103" t="n">
        <v>50184</v>
      </c>
      <c r="E14" s="103" t="n">
        <v>47613</v>
      </c>
      <c r="F14" s="103" t="n">
        <v>52519</v>
      </c>
      <c r="G14" s="103" t="n">
        <v>52290</v>
      </c>
      <c r="H14" s="103" t="n">
        <v>47500</v>
      </c>
      <c r="I14" s="105"/>
      <c r="J14" s="104" t="s">
        <v>181</v>
      </c>
      <c r="K14" s="135"/>
      <c r="L14" s="136"/>
      <c r="M14" s="106"/>
    </row>
    <row r="15" s="101" customFormat="true" ht="18" hidden="false" customHeight="true" outlineLevel="0" collapsed="false">
      <c r="B15" s="102" t="s">
        <v>182</v>
      </c>
      <c r="C15" s="103" t="n">
        <v>18452</v>
      </c>
      <c r="D15" s="103" t="n">
        <v>19575</v>
      </c>
      <c r="E15" s="103" t="n">
        <v>19225</v>
      </c>
      <c r="F15" s="103" t="n">
        <v>23216</v>
      </c>
      <c r="G15" s="103" t="n">
        <v>22370</v>
      </c>
      <c r="H15" s="103" t="n">
        <v>20365</v>
      </c>
      <c r="I15" s="105"/>
      <c r="J15" s="104" t="s">
        <v>183</v>
      </c>
      <c r="K15" s="135"/>
      <c r="L15" s="136"/>
      <c r="M15" s="106"/>
    </row>
    <row r="16" s="101" customFormat="true" ht="18" hidden="false" customHeight="true" outlineLevel="0" collapsed="false">
      <c r="B16" s="102" t="s">
        <v>184</v>
      </c>
      <c r="C16" s="103" t="n">
        <v>1388</v>
      </c>
      <c r="D16" s="103" t="n">
        <v>1182</v>
      </c>
      <c r="E16" s="103" t="n">
        <v>1488</v>
      </c>
      <c r="F16" s="103" t="n">
        <v>1311</v>
      </c>
      <c r="G16" s="103" t="n">
        <v>1086</v>
      </c>
      <c r="H16" s="107" t="s">
        <v>185</v>
      </c>
      <c r="I16" s="131"/>
      <c r="J16" s="104" t="s">
        <v>186</v>
      </c>
      <c r="K16" s="135"/>
      <c r="L16" s="136"/>
      <c r="M16" s="106"/>
    </row>
    <row r="17" s="101" customFormat="true" ht="18" hidden="false" customHeight="true" outlineLevel="0" collapsed="false">
      <c r="B17" s="102" t="s">
        <v>187</v>
      </c>
      <c r="C17" s="103" t="n">
        <v>1025</v>
      </c>
      <c r="D17" s="103" t="n">
        <v>866</v>
      </c>
      <c r="E17" s="103" t="n">
        <v>1654</v>
      </c>
      <c r="F17" s="103" t="n">
        <v>1176</v>
      </c>
      <c r="G17" s="103" t="n">
        <v>888</v>
      </c>
      <c r="H17" s="107" t="s">
        <v>185</v>
      </c>
      <c r="I17" s="105"/>
      <c r="J17" s="104" t="s">
        <v>188</v>
      </c>
      <c r="K17" s="135"/>
      <c r="L17" s="136"/>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8</v>
      </c>
      <c r="C20" s="103" t="n">
        <v>674552</v>
      </c>
      <c r="D20" s="103" t="n">
        <v>806345</v>
      </c>
      <c r="E20" s="103" t="n">
        <v>724749</v>
      </c>
      <c r="F20" s="103" t="n">
        <v>738033</v>
      </c>
      <c r="G20" s="103" t="n">
        <v>691189</v>
      </c>
      <c r="H20" s="103"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697909</v>
      </c>
      <c r="D22" s="103" t="n">
        <v>836160</v>
      </c>
      <c r="E22" s="103" t="n">
        <v>755198</v>
      </c>
      <c r="F22" s="103" t="n">
        <v>763605</v>
      </c>
      <c r="G22" s="103" t="n">
        <v>717079</v>
      </c>
      <c r="H22" s="107" t="s">
        <v>185</v>
      </c>
      <c r="I22" s="105"/>
    </row>
    <row r="23" s="109" customFormat="true" ht="12.75" hidden="false" customHeight="false" outlineLevel="0" collapsed="false">
      <c r="A23" s="109" t="s">
        <v>192</v>
      </c>
      <c r="C23" s="137"/>
    </row>
    <row r="24" s="109" customFormat="true" ht="12.75" hidden="false" customHeight="false" outlineLevel="0" collapsed="false">
      <c r="A24" s="128" t="s">
        <v>193</v>
      </c>
      <c r="B24" s="128"/>
      <c r="C24" s="138"/>
      <c r="D24" s="128"/>
      <c r="E24" s="128"/>
      <c r="F24" s="128"/>
      <c r="G24" s="128"/>
    </row>
    <row r="25" s="109" customFormat="true" ht="12.75" hidden="false" customHeight="false" outlineLevel="0" collapsed="false">
      <c r="A25" s="128" t="s">
        <v>194</v>
      </c>
      <c r="B25" s="128"/>
      <c r="C25" s="138"/>
      <c r="D25" s="128"/>
      <c r="E25" s="128"/>
      <c r="F25" s="128"/>
      <c r="G25" s="128"/>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1-08T13:27:09Z</cp:lastPrinted>
  <dcterms:modified xsi:type="dcterms:W3CDTF">2008-01-08T13:28:38Z</dcterms:modified>
  <cp:revision>0</cp:revision>
  <dc:subject/>
  <dc:title/>
</cp:coreProperties>
</file>