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26512567"/>
        <c:axId val="58669901"/>
      </c:barChart>
      <c:catAx>
        <c:axId val="265125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669901"/>
        <c:crossesAt val="0"/>
        <c:auto val="1"/>
        <c:lblAlgn val="ctr"/>
        <c:lblOffset val="100"/>
        <c:noMultiLvlLbl val="0"/>
      </c:catAx>
      <c:valAx>
        <c:axId val="586699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51256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96757791"/>
        <c:axId val="86205735"/>
      </c:barChart>
      <c:catAx>
        <c:axId val="96757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205735"/>
        <c:crossesAt val="0"/>
        <c:auto val="1"/>
        <c:lblAlgn val="ctr"/>
        <c:lblOffset val="100"/>
        <c:noMultiLvlLbl val="0"/>
      </c:catAx>
      <c:valAx>
        <c:axId val="862057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5779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49232705"/>
        <c:axId val="57188042"/>
      </c:barChart>
      <c:catAx>
        <c:axId val="49232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7188042"/>
        <c:crossesAt val="0"/>
        <c:auto val="1"/>
        <c:lblAlgn val="ctr"/>
        <c:lblOffset val="100"/>
        <c:noMultiLvlLbl val="0"/>
      </c:catAx>
      <c:valAx>
        <c:axId val="571880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923270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95241047"/>
        <c:axId val="90387937"/>
      </c:barChart>
      <c:catAx>
        <c:axId val="952410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87937"/>
        <c:crossesAt val="0"/>
        <c:auto val="1"/>
        <c:lblAlgn val="ctr"/>
        <c:lblOffset val="100"/>
        <c:noMultiLvlLbl val="0"/>
      </c:catAx>
      <c:valAx>
        <c:axId val="903879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24104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