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95146343"/>
        <c:axId val="57985286"/>
      </c:barChart>
      <c:catAx>
        <c:axId val="951463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85286"/>
        <c:crossesAt val="0"/>
        <c:auto val="1"/>
        <c:lblAlgn val="ctr"/>
        <c:lblOffset val="100"/>
        <c:noMultiLvlLbl val="0"/>
      </c:catAx>
      <c:valAx>
        <c:axId val="579852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4634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58804531"/>
        <c:axId val="8858681"/>
      </c:barChart>
      <c:catAx>
        <c:axId val="588045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58681"/>
        <c:crossesAt val="0"/>
        <c:auto val="1"/>
        <c:lblAlgn val="ctr"/>
        <c:lblOffset val="100"/>
        <c:noMultiLvlLbl val="0"/>
      </c:catAx>
      <c:valAx>
        <c:axId val="88586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804531"/>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53075763"/>
        <c:axId val="80007197"/>
      </c:barChart>
      <c:catAx>
        <c:axId val="530757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007197"/>
        <c:crossesAt val="0"/>
        <c:auto val="1"/>
        <c:lblAlgn val="ctr"/>
        <c:lblOffset val="100"/>
        <c:noMultiLvlLbl val="0"/>
      </c:catAx>
      <c:valAx>
        <c:axId val="800071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307576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20224302"/>
        <c:axId val="20640429"/>
      </c:barChart>
      <c:catAx>
        <c:axId val="202243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640429"/>
        <c:crossesAt val="0"/>
        <c:auto val="1"/>
        <c:lblAlgn val="ctr"/>
        <c:lblOffset val="100"/>
        <c:noMultiLvlLbl val="0"/>
      </c:catAx>
      <c:valAx>
        <c:axId val="206404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224302"/>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