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49074542"/>
        <c:axId val="18708869"/>
      </c:barChart>
      <c:catAx>
        <c:axId val="49074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708869"/>
        <c:crossesAt val="0"/>
        <c:auto val="1"/>
        <c:lblAlgn val="ctr"/>
        <c:lblOffset val="100"/>
        <c:noMultiLvlLbl val="0"/>
      </c:catAx>
      <c:valAx>
        <c:axId val="187088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07454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90732261"/>
        <c:axId val="7243822"/>
      </c:barChart>
      <c:catAx>
        <c:axId val="907322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43822"/>
        <c:crossesAt val="0"/>
        <c:auto val="1"/>
        <c:lblAlgn val="ctr"/>
        <c:lblOffset val="100"/>
        <c:noMultiLvlLbl val="0"/>
      </c:catAx>
      <c:valAx>
        <c:axId val="72438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732261"/>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27591405"/>
        <c:axId val="55111982"/>
      </c:barChart>
      <c:catAx>
        <c:axId val="275914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111982"/>
        <c:crossesAt val="0"/>
        <c:auto val="1"/>
        <c:lblAlgn val="ctr"/>
        <c:lblOffset val="100"/>
        <c:noMultiLvlLbl val="0"/>
      </c:catAx>
      <c:valAx>
        <c:axId val="551119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759140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36565159"/>
        <c:axId val="87265078"/>
      </c:barChart>
      <c:catAx>
        <c:axId val="365651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65078"/>
        <c:crossesAt val="0"/>
        <c:auto val="1"/>
        <c:lblAlgn val="ctr"/>
        <c:lblOffset val="100"/>
        <c:noMultiLvlLbl val="0"/>
      </c:catAx>
      <c:valAx>
        <c:axId val="872650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56515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