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53777995"/>
        <c:axId val="78932147"/>
      </c:barChart>
      <c:catAx>
        <c:axId val="537779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932147"/>
        <c:crossesAt val="0"/>
        <c:auto val="1"/>
        <c:lblAlgn val="ctr"/>
        <c:lblOffset val="100"/>
        <c:noMultiLvlLbl val="0"/>
      </c:catAx>
      <c:valAx>
        <c:axId val="789321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77799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72604604"/>
        <c:axId val="56405566"/>
      </c:barChart>
      <c:catAx>
        <c:axId val="72604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405566"/>
        <c:crossesAt val="0"/>
        <c:auto val="1"/>
        <c:lblAlgn val="ctr"/>
        <c:lblOffset val="100"/>
        <c:noMultiLvlLbl val="0"/>
      </c:catAx>
      <c:valAx>
        <c:axId val="564055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604604"/>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38359544"/>
        <c:axId val="69771280"/>
      </c:barChart>
      <c:catAx>
        <c:axId val="38359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771280"/>
        <c:crossesAt val="0"/>
        <c:auto val="1"/>
        <c:lblAlgn val="ctr"/>
        <c:lblOffset val="100"/>
        <c:noMultiLvlLbl val="0"/>
      </c:catAx>
      <c:valAx>
        <c:axId val="697712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35954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42716356"/>
        <c:axId val="33235568"/>
      </c:barChart>
      <c:catAx>
        <c:axId val="427163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235568"/>
        <c:crossesAt val="0"/>
        <c:auto val="1"/>
        <c:lblAlgn val="ctr"/>
        <c:lblOffset val="100"/>
        <c:noMultiLvlLbl val="0"/>
      </c:catAx>
      <c:valAx>
        <c:axId val="332355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1635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