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27056452"/>
        <c:axId val="26120020"/>
      </c:barChart>
      <c:catAx>
        <c:axId val="270564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120020"/>
        <c:crossesAt val="0"/>
        <c:auto val="1"/>
        <c:lblAlgn val="ctr"/>
        <c:lblOffset val="100"/>
        <c:noMultiLvlLbl val="0"/>
      </c:catAx>
      <c:valAx>
        <c:axId val="261200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05645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27437720"/>
        <c:axId val="71523569"/>
      </c:barChart>
      <c:catAx>
        <c:axId val="274377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523569"/>
        <c:crossesAt val="0"/>
        <c:auto val="1"/>
        <c:lblAlgn val="ctr"/>
        <c:lblOffset val="100"/>
        <c:noMultiLvlLbl val="0"/>
      </c:catAx>
      <c:valAx>
        <c:axId val="715235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437720"/>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1839419"/>
        <c:axId val="10040034"/>
      </c:barChart>
      <c:catAx>
        <c:axId val="18394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0040034"/>
        <c:crossesAt val="0"/>
        <c:auto val="1"/>
        <c:lblAlgn val="ctr"/>
        <c:lblOffset val="100"/>
        <c:noMultiLvlLbl val="0"/>
      </c:catAx>
      <c:valAx>
        <c:axId val="100400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83941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63999000"/>
        <c:axId val="8450949"/>
      </c:barChart>
      <c:catAx>
        <c:axId val="639990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50949"/>
        <c:crossesAt val="0"/>
        <c:auto val="1"/>
        <c:lblAlgn val="ctr"/>
        <c:lblOffset val="100"/>
        <c:noMultiLvlLbl val="0"/>
      </c:catAx>
      <c:valAx>
        <c:axId val="84509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999000"/>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