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13083196"/>
        <c:axId val="8383152"/>
      </c:barChart>
      <c:catAx>
        <c:axId val="130831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83152"/>
        <c:crossesAt val="0"/>
        <c:auto val="1"/>
        <c:lblAlgn val="ctr"/>
        <c:lblOffset val="100"/>
        <c:noMultiLvlLbl val="0"/>
      </c:catAx>
      <c:valAx>
        <c:axId val="83831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083196"/>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18437743"/>
        <c:axId val="39701607"/>
      </c:barChart>
      <c:catAx>
        <c:axId val="184377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701607"/>
        <c:crossesAt val="0"/>
        <c:auto val="1"/>
        <c:lblAlgn val="ctr"/>
        <c:lblOffset val="100"/>
        <c:noMultiLvlLbl val="0"/>
      </c:catAx>
      <c:valAx>
        <c:axId val="397016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437743"/>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11549338"/>
        <c:axId val="99528178"/>
      </c:barChart>
      <c:catAx>
        <c:axId val="115493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528178"/>
        <c:crossesAt val="0"/>
        <c:auto val="1"/>
        <c:lblAlgn val="ctr"/>
        <c:lblOffset val="100"/>
        <c:noMultiLvlLbl val="0"/>
      </c:catAx>
      <c:valAx>
        <c:axId val="99528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154933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57914976"/>
        <c:axId val="42207182"/>
      </c:barChart>
      <c:catAx>
        <c:axId val="579149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207182"/>
        <c:crossesAt val="0"/>
        <c:auto val="1"/>
        <c:lblAlgn val="ctr"/>
        <c:lblOffset val="100"/>
        <c:noMultiLvlLbl val="0"/>
      </c:catAx>
      <c:valAx>
        <c:axId val="422071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1497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