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9/07</t>
  </si>
  <si>
    <r>
      <rPr>
        <sz val="16"/>
        <rFont val="Arial"/>
        <family val="0"/>
      </rPr>
      <t xml:space="preserve">Gäste und Übernachtungen im
Fremdenverkehr
</t>
    </r>
    <r>
      <rPr>
        <b val="true"/>
        <sz val="16"/>
        <rFont val="Arial"/>
        <family val="2"/>
      </rPr>
      <t xml:space="preserve">im 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7 nach Verwaltungsbezirken und Reisegebieten</t>
  </si>
  <si>
    <t xml:space="preserve">  </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Sept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September 2007 nach</t>
  </si>
  <si>
    <t xml:space="preserve">13.</t>
  </si>
  <si>
    <t xml:space="preserve">Übernachtungen in Beherbergungsstätten im September 2007 nach</t>
  </si>
  <si>
    <t xml:space="preserve">Übernachtungen
insgesamt</t>
  </si>
  <si>
    <t xml:space="preserve">14.</t>
  </si>
  <si>
    <t xml:space="preserve">Übernachtungen in Beherbergungsstätten von Januar bis Sept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Sept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Sept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September 2007 nach Verwaltungsbezirken und Reisegebieten</t>
  </si>
  <si>
    <t xml:space="preserve">25.</t>
  </si>
  <si>
    <t xml:space="preserve">Campingplätzen von Januar bis September 2007 nach Verwaltungsbezirken </t>
  </si>
  <si>
    <t xml:space="preserve">und Reisegebieten</t>
  </si>
</sst>
</file>

<file path=xl/styles.xml><?xml version="1.0" encoding="utf-8"?>
<styleSheet xmlns="http://schemas.openxmlformats.org/spreadsheetml/2006/main">
  <numFmts count="69">
    <numFmt numFmtId="164" formatCode="General"/>
    <numFmt numFmtId="165" formatCode="_-* #,##0.00\ [$€-1]_-;\-* #,##0.00\ [$€-1]_-;_-* \-??\ [$€-1]_-"/>
    <numFmt numFmtId="166" formatCode="@"/>
    <numFmt numFmtId="167" formatCode="?\ ???\ ??0&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0.0&quot;         &quot;;&quot;- &quot;?0.0&quot;          &quot;;* &quot;–          &quot;;* @&quot;          &quot;"/>
    <numFmt numFmtId="183" formatCode="##\ ###&quot;   &quot;"/>
    <numFmt numFmtId="184" formatCode="##\ ###&quot;     &quot;"/>
    <numFmt numFmtId="185" formatCode="???0.0&quot;         &quot;;&quot;- &quot;???0.0&quot;         &quot;;* &quot;–         &quot;;* @&quot;         &quot;"/>
    <numFmt numFmtId="186" formatCode="\ ?0.0&quot;         &quot;;&quot;- &quot;??0.0&quot;         &quot;;* &quot;–         &quot;;* @&quot;         &quot;"/>
    <numFmt numFmtId="187" formatCode="?\ ???\ ??0&quot;        &quot;;;"/>
    <numFmt numFmtId="188" formatCode="##\ ###&quot;       &quot;"/>
    <numFmt numFmtId="189" formatCode="#0.0&quot;      &quot;"/>
    <numFmt numFmtId="190" formatCode="##\ ###&quot;    &quot;"/>
    <numFmt numFmtId="191" formatCode="##\ ###&quot;  &quot;"/>
    <numFmt numFmtId="192" formatCode="#0.0&quot;  &quot;"/>
    <numFmt numFmtId="193" formatCode="#0.0&quot;    &quot;"/>
    <numFmt numFmtId="194" formatCode="\ ?0.0&quot;       &quot;;&quot;- &quot;?0.0&quot;       &quot;;* &quot;–       &quot;;* @&quot;       &quot;"/>
    <numFmt numFmtId="195" formatCode="?,???,??0&quot;     &quot;;&quot;- &quot;?,???,??0&quot;     &quot;;* &quot;–     &quot;;* @&quot;      &quot;"/>
    <numFmt numFmtId="196" formatCode="##\ ###\ ###\ "/>
    <numFmt numFmtId="197" formatCode="??0.0&quot;         &quot;;&quot;- &quot;??0.0&quot;         &quot;;* &quot;–         &quot;;* @&quot;         &quot;"/>
    <numFmt numFmtId="198" formatCode="#0.0&quot;   &quot;"/>
    <numFmt numFmtId="199" formatCode="#0.0&quot;     &quot;"/>
    <numFmt numFmtId="200" formatCode="?\ ???\ ??0&quot;     &quot;;;"/>
    <numFmt numFmtId="201" formatCode="\ ??0.0&quot;       &quot;;&quot;- &quot;?0.0&quot;       &quot;;* &quot;–       &quot;;* @&quot;       &quot;"/>
    <numFmt numFmtId="202" formatCode="\ ??0.0&quot;       &quot;;&quot;- &quot;??0.0&quot;       &quot;;* &quot;–       &quot;;* @&quot;       &quot;"/>
    <numFmt numFmtId="203" formatCode="#\ ###\ ###&quot;  &quot;"/>
    <numFmt numFmtId="204" formatCode="\ ?0.0&quot;       &quot;;&quot;- &quot;??0.0&quot;       &quot;;* @&quot;       &quot;"/>
    <numFmt numFmtId="205" formatCode="0"/>
    <numFmt numFmtId="206" formatCode="#0.0&quot;         &quot;"/>
    <numFmt numFmtId="207" formatCode="\ ??0.0&quot;     &quot;;* @&quot;     &quot;"/>
    <numFmt numFmtId="208" formatCode="\ ??0&quot;     &quot;;* @&quot;     &quot;"/>
    <numFmt numFmtId="209" formatCode="\ ??0&quot;        &quot;;&quot;- &quot;??0&quot;       &quot;;* &quot;–       &quot;;* @&quot;        &quot;"/>
    <numFmt numFmtId="210" formatCode="\ ?0&quot;       &quot;;&quot;- &quot;??0.0&quot;       &quot;;* @&quot;       &quot;"/>
    <numFmt numFmtId="211" formatCode="#\ ###\ ##0&quot;  &quot;"/>
    <numFmt numFmtId="212" formatCode="\ ?0.0&quot;      &quot;;&quot;- &quot;?0.0&quot;      &quot;;* &quot;–      &quot;;* @&quot;      &quot;"/>
    <numFmt numFmtId="213" formatCode="?,??0&quot;     &quot;;* @&quot;     &quot;"/>
    <numFmt numFmtId="214" formatCode="?,??0&quot;   &quot;;* @&quot;   &quot;"/>
    <numFmt numFmtId="215" formatCode="??\ ??0&quot;        &quot;;;"/>
    <numFmt numFmtId="216" formatCode="\ ???0.0&quot;         &quot;;&quot;- &quot;???0.0&quot;         &quot;;* &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0.0&quot;            &quot;"/>
    <numFmt numFmtId="228" formatCode="\ ??0&quot;        &quot;;;"/>
    <numFmt numFmtId="229" formatCode="\ ??0.0&quot;        &quot;;&quot;- &quot;??0.0&quot;        &quot;;* &quot;–        &quot;;* @&quot;        &quot;"/>
    <numFmt numFmtId="230" formatCode="\ ??0.0&quot;           &quot;;&quot;- &quot;??0.0&quot;           &quot;;* &quot;–           &quot;;* @&quot;           &quot;"/>
    <numFmt numFmtId="231" formatCode="\ ??0.0&quot;            &quot;;&quot;- &quot;??0.0&quot;            &quot;;* &quot;–            &quot;;* @&quot;            &quot;"/>
    <numFmt numFmtId="23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right" vertical="center" textRotation="0" wrapText="false" indent="0" shrinkToFit="false"/>
      <protection locked="true" hidden="false"/>
    </xf>
    <xf numFmtId="189" fontId="33" fillId="0" borderId="0" xfId="0" applyFont="true" applyBorder="true" applyAlignment="true" applyProtection="false">
      <alignment horizontal="right"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false" applyAlignment="true" applyProtection="false">
      <alignment horizontal="general"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6" fontId="33" fillId="0" borderId="10" xfId="0" applyFont="true" applyBorder="true" applyAlignment="true" applyProtection="false">
      <alignment horizontal="center" vertical="center" textRotation="0" wrapText="false" indent="0" shrinkToFit="false"/>
      <protection locked="true" hidden="false"/>
    </xf>
    <xf numFmtId="196"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33" fillId="0" borderId="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1"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2" fontId="4" fillId="0" borderId="0" xfId="20" applyFont="false" applyBorder="true" applyAlignment="true" applyProtection="true">
      <alignment horizontal="general" vertical="bottom" textRotation="0" wrapText="false" indent="0" shrinkToFit="false"/>
      <protection locked="true" hidden="false"/>
    </xf>
    <xf numFmtId="202" fontId="37" fillId="0" borderId="0" xfId="20" applyFont="true" applyBorder="true" applyAlignment="true" applyProtection="true">
      <alignment horizontal="general" vertical="bottom" textRotation="0" wrapText="false" indent="0" shrinkToFit="false"/>
      <protection locked="true" hidden="false"/>
    </xf>
    <xf numFmtId="196" fontId="33" fillId="0" borderId="5" xfId="0" applyFont="true" applyBorder="true" applyAlignment="true" applyProtection="false">
      <alignment horizontal="center" vertical="center" textRotation="0" wrapText="false" indent="0" shrinkToFit="false"/>
      <protection locked="true" hidden="false"/>
    </xf>
    <xf numFmtId="196" fontId="33" fillId="0" borderId="3"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02" fontId="48" fillId="0" borderId="0" xfId="20" applyFont="true" applyBorder="true" applyAlignment="true" applyProtection="tru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center"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center" vertical="bottom" textRotation="0" wrapText="false" indent="0" shrinkToFit="false"/>
      <protection locked="true" hidden="false"/>
    </xf>
    <xf numFmtId="194" fontId="37" fillId="0" borderId="0" xfId="20" applyFont="true" applyBorder="true" applyAlignment="true" applyProtection="true">
      <alignment horizontal="general" vertical="bottom" textRotation="0" wrapText="false" indent="0" shrinkToFit="false"/>
      <protection locked="true" hidden="false"/>
    </xf>
    <xf numFmtId="194"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center"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2"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3" fontId="40" fillId="0" borderId="0" xfId="0" applyFont="true" applyBorder="false" applyAlignment="false" applyProtection="false">
      <alignment horizontal="general"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false" applyAlignment="true" applyProtection="false">
      <alignment horizontal="right" vertical="center" textRotation="0" wrapText="false" indent="2"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center" textRotation="0" wrapText="false" indent="4" shrinkToFit="false"/>
      <protection locked="true" hidden="false"/>
    </xf>
    <xf numFmtId="187" fontId="33" fillId="0" borderId="0" xfId="0" applyFont="true" applyBorder="false" applyAlignment="true" applyProtection="false">
      <alignment horizontal="right" vertical="bottom" textRotation="0" wrapText="false" indent="4" shrinkToFit="false"/>
      <protection locked="true" hidden="false"/>
    </xf>
    <xf numFmtId="224" fontId="33" fillId="0" borderId="0" xfId="0" applyFont="true" applyBorder="false" applyAlignment="true" applyProtection="false">
      <alignment horizontal="right" vertical="bottom" textRotation="0" wrapText="false" indent="2" shrinkToFit="false"/>
      <protection locked="true" hidden="false"/>
    </xf>
    <xf numFmtId="227" fontId="33" fillId="0" borderId="0" xfId="0" applyFont="true" applyBorder="true" applyAlignment="true" applyProtection="false">
      <alignment horizontal="right" vertical="center"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6" fontId="33" fillId="0" borderId="1" xfId="0" applyFont="true" applyBorder="true" applyAlignment="true" applyProtection="false">
      <alignment horizontal="center" vertical="center" textRotation="0" wrapText="false" indent="0" shrinkToFit="false"/>
      <protection locked="true" hidden="false"/>
    </xf>
    <xf numFmtId="196" fontId="33" fillId="0" borderId="2"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4"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numCache>
            </c:numRef>
          </c:val>
        </c:ser>
        <c:gapWidth val="50"/>
        <c:overlap val="0"/>
        <c:axId val="79539863"/>
        <c:axId val="94246513"/>
      </c:barChart>
      <c:catAx>
        <c:axId val="795398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246513"/>
        <c:crossesAt val="0"/>
        <c:auto val="1"/>
        <c:lblAlgn val="ctr"/>
        <c:lblOffset val="100"/>
        <c:noMultiLvlLbl val="0"/>
      </c:catAx>
      <c:valAx>
        <c:axId val="942465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53986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numCache>
            </c:numRef>
          </c:val>
        </c:ser>
        <c:gapWidth val="50"/>
        <c:overlap val="0"/>
        <c:axId val="75493175"/>
        <c:axId val="35873921"/>
      </c:barChart>
      <c:catAx>
        <c:axId val="754931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873921"/>
        <c:crossesAt val="0"/>
        <c:auto val="1"/>
        <c:lblAlgn val="ctr"/>
        <c:lblOffset val="100"/>
        <c:noMultiLvlLbl val="0"/>
      </c:catAx>
      <c:valAx>
        <c:axId val="358739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493175"/>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numCache>
            </c:numRef>
          </c:val>
        </c:ser>
        <c:gapWidth val="50"/>
        <c:overlap val="0"/>
        <c:axId val="31402789"/>
        <c:axId val="47775398"/>
      </c:barChart>
      <c:catAx>
        <c:axId val="314027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7775398"/>
        <c:crossesAt val="0"/>
        <c:auto val="1"/>
        <c:lblAlgn val="ctr"/>
        <c:lblOffset val="100"/>
        <c:noMultiLvlLbl val="0"/>
      </c:catAx>
      <c:valAx>
        <c:axId val="477753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140278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numCache>
            </c:numRef>
          </c:val>
        </c:ser>
        <c:gapWidth val="50"/>
        <c:overlap val="0"/>
        <c:axId val="85408702"/>
        <c:axId val="91904185"/>
      </c:barChart>
      <c:catAx>
        <c:axId val="854087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904185"/>
        <c:crossesAt val="0"/>
        <c:auto val="1"/>
        <c:lblAlgn val="ctr"/>
        <c:lblOffset val="100"/>
        <c:noMultiLvlLbl val="0"/>
      </c:catAx>
      <c:valAx>
        <c:axId val="919041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408702"/>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K19" activeCellId="0" sqref="K19"/>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5</v>
      </c>
      <c r="D5" s="124"/>
      <c r="E5" s="124" t="s">
        <v>137</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6</v>
      </c>
      <c r="D8" s="148" t="s">
        <v>200</v>
      </c>
      <c r="E8" s="124" t="s">
        <v>166</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5956</v>
      </c>
      <c r="D11" s="154" t="n">
        <v>23.7</v>
      </c>
      <c r="E11" s="155" t="n">
        <v>13937</v>
      </c>
      <c r="F11" s="154" t="n">
        <v>32.7</v>
      </c>
      <c r="G11" s="154" t="n">
        <v>2.3</v>
      </c>
    </row>
    <row r="12" s="101" customFormat="true" ht="15" hidden="false" customHeight="true" outlineLevel="0" collapsed="false">
      <c r="A12" s="152" t="s">
        <v>221</v>
      </c>
      <c r="B12" s="152"/>
      <c r="C12" s="153" t="n">
        <v>14282</v>
      </c>
      <c r="D12" s="154" t="n">
        <v>-2.8</v>
      </c>
      <c r="E12" s="155" t="n">
        <v>26357</v>
      </c>
      <c r="F12" s="154" t="n">
        <v>2.7</v>
      </c>
      <c r="G12" s="154" t="n">
        <v>1.8</v>
      </c>
    </row>
    <row r="13" s="101" customFormat="true" ht="15" hidden="false" customHeight="true" outlineLevel="0" collapsed="false">
      <c r="A13" s="152" t="s">
        <v>222</v>
      </c>
      <c r="B13" s="152"/>
      <c r="C13" s="153" t="n">
        <v>6513</v>
      </c>
      <c r="D13" s="154" t="n">
        <v>-16.4</v>
      </c>
      <c r="E13" s="155" t="n">
        <v>13627</v>
      </c>
      <c r="F13" s="154" t="n">
        <v>-5.3</v>
      </c>
      <c r="G13" s="154" t="n">
        <v>2.1</v>
      </c>
    </row>
    <row r="14" customFormat="false" ht="15" hidden="false" customHeight="true" outlineLevel="0" collapsed="false">
      <c r="A14" s="152" t="s">
        <v>223</v>
      </c>
      <c r="B14" s="152"/>
      <c r="C14" s="153" t="n">
        <v>41331</v>
      </c>
      <c r="D14" s="154" t="n">
        <v>-4.7</v>
      </c>
      <c r="E14" s="155" t="n">
        <v>94546</v>
      </c>
      <c r="F14" s="154" t="n">
        <v>-5.6</v>
      </c>
      <c r="G14" s="154" t="n">
        <v>2.3</v>
      </c>
    </row>
    <row r="15" customFormat="false" ht="20.1" hidden="false" customHeight="true" outlineLevel="0" collapsed="false">
      <c r="A15" s="150" t="s">
        <v>224</v>
      </c>
      <c r="B15" s="150"/>
      <c r="C15" s="153"/>
      <c r="D15" s="154"/>
      <c r="E15" s="155"/>
      <c r="F15" s="154"/>
      <c r="G15" s="156"/>
    </row>
    <row r="16" customFormat="false" ht="15" hidden="false" customHeight="true" outlineLevel="0" collapsed="false">
      <c r="A16" s="152" t="s">
        <v>225</v>
      </c>
      <c r="B16" s="152"/>
      <c r="C16" s="153" t="n">
        <v>24878</v>
      </c>
      <c r="D16" s="154" t="n">
        <v>-0.1</v>
      </c>
      <c r="E16" s="155" t="n">
        <v>77773</v>
      </c>
      <c r="F16" s="154" t="n">
        <v>3</v>
      </c>
      <c r="G16" s="154" t="n">
        <v>3.1</v>
      </c>
    </row>
    <row r="17" customFormat="false" ht="15" hidden="false" customHeight="true" outlineLevel="0" collapsed="false">
      <c r="A17" s="152" t="s">
        <v>226</v>
      </c>
      <c r="B17" s="152"/>
      <c r="C17" s="153" t="n">
        <v>39456</v>
      </c>
      <c r="D17" s="154" t="n">
        <v>1.2</v>
      </c>
      <c r="E17" s="155" t="n">
        <v>93843</v>
      </c>
      <c r="F17" s="154" t="n">
        <v>-0.1</v>
      </c>
      <c r="G17" s="154" t="n">
        <v>2.4</v>
      </c>
    </row>
    <row r="18" customFormat="false" ht="15" hidden="false" customHeight="true" outlineLevel="0" collapsed="false">
      <c r="A18" s="152" t="s">
        <v>227</v>
      </c>
      <c r="B18" s="152"/>
      <c r="C18" s="153" t="n">
        <v>5184</v>
      </c>
      <c r="D18" s="154" t="n">
        <v>-4.7</v>
      </c>
      <c r="E18" s="155" t="n">
        <v>18687</v>
      </c>
      <c r="F18" s="154" t="n">
        <v>-5.8</v>
      </c>
      <c r="G18" s="154" t="n">
        <v>3.6</v>
      </c>
    </row>
    <row r="19" customFormat="false" ht="15" hidden="false" customHeight="true" outlineLevel="0" collapsed="false">
      <c r="A19" s="152" t="s">
        <v>228</v>
      </c>
      <c r="B19" s="152"/>
      <c r="C19" s="153" t="n">
        <v>7448</v>
      </c>
      <c r="D19" s="154" t="n">
        <v>-13.8</v>
      </c>
      <c r="E19" s="155" t="n">
        <v>18155</v>
      </c>
      <c r="F19" s="154" t="n">
        <v>-10.2</v>
      </c>
      <c r="G19" s="154" t="n">
        <v>2.4</v>
      </c>
    </row>
    <row r="20" customFormat="false" ht="15" hidden="false" customHeight="true" outlineLevel="0" collapsed="false">
      <c r="A20" s="152" t="s">
        <v>229</v>
      </c>
      <c r="B20" s="152"/>
      <c r="C20" s="153" t="n">
        <v>20873</v>
      </c>
      <c r="D20" s="154" t="n">
        <v>-9.3</v>
      </c>
      <c r="E20" s="155" t="n">
        <v>67146</v>
      </c>
      <c r="F20" s="154" t="n">
        <v>-4.7</v>
      </c>
      <c r="G20" s="154" t="n">
        <v>3.2</v>
      </c>
    </row>
    <row r="21" customFormat="false" ht="15" hidden="false" customHeight="true" outlineLevel="0" collapsed="false">
      <c r="A21" s="152" t="s">
        <v>230</v>
      </c>
      <c r="B21" s="152"/>
      <c r="C21" s="153" t="n">
        <v>21290</v>
      </c>
      <c r="D21" s="154" t="n">
        <v>1.5</v>
      </c>
      <c r="E21" s="155" t="n">
        <v>41434</v>
      </c>
      <c r="F21" s="154" t="n">
        <v>1.6</v>
      </c>
      <c r="G21" s="154" t="n">
        <v>1.9</v>
      </c>
    </row>
    <row r="22" customFormat="false" ht="15" hidden="false" customHeight="true" outlineLevel="0" collapsed="false">
      <c r="A22" s="152" t="s">
        <v>231</v>
      </c>
      <c r="B22" s="152"/>
      <c r="C22" s="153" t="n">
        <v>21119</v>
      </c>
      <c r="D22" s="154" t="n">
        <v>-8.3</v>
      </c>
      <c r="E22" s="155" t="n">
        <v>54610</v>
      </c>
      <c r="F22" s="154" t="n">
        <v>-4.6</v>
      </c>
      <c r="G22" s="154" t="n">
        <v>2.6</v>
      </c>
    </row>
    <row r="23" customFormat="false" ht="15" hidden="false" customHeight="true" outlineLevel="0" collapsed="false">
      <c r="A23" s="152" t="s">
        <v>232</v>
      </c>
      <c r="B23" s="152"/>
      <c r="C23" s="153" t="n">
        <v>32868</v>
      </c>
      <c r="D23" s="154" t="n">
        <v>-5.2</v>
      </c>
      <c r="E23" s="155" t="n">
        <v>89571</v>
      </c>
      <c r="F23" s="154" t="n">
        <v>-0.5</v>
      </c>
      <c r="G23" s="154" t="n">
        <v>2.7</v>
      </c>
    </row>
    <row r="24" customFormat="false" ht="15" hidden="false" customHeight="true" outlineLevel="0" collapsed="false">
      <c r="A24" s="152" t="s">
        <v>233</v>
      </c>
      <c r="B24" s="152"/>
      <c r="C24" s="153" t="n">
        <v>25792</v>
      </c>
      <c r="D24" s="154" t="n">
        <v>-5.2</v>
      </c>
      <c r="E24" s="155" t="n">
        <v>83947</v>
      </c>
      <c r="F24" s="154" t="n">
        <v>-1.8</v>
      </c>
      <c r="G24" s="154" t="n">
        <v>3.3</v>
      </c>
    </row>
    <row r="25" customFormat="false" ht="15" hidden="false" customHeight="true" outlineLevel="0" collapsed="false">
      <c r="A25" s="152" t="s">
        <v>234</v>
      </c>
      <c r="B25" s="152"/>
      <c r="C25" s="153" t="n">
        <v>39280</v>
      </c>
      <c r="D25" s="154" t="n">
        <v>3.9</v>
      </c>
      <c r="E25" s="155" t="n">
        <v>99263</v>
      </c>
      <c r="F25" s="154" t="n">
        <v>-1.1</v>
      </c>
      <c r="G25" s="154" t="n">
        <v>2.5</v>
      </c>
    </row>
    <row r="26" customFormat="false" ht="15" hidden="false" customHeight="true" outlineLevel="0" collapsed="false">
      <c r="A26" s="152" t="s">
        <v>235</v>
      </c>
      <c r="B26" s="152"/>
      <c r="C26" s="153" t="n">
        <v>8551</v>
      </c>
      <c r="D26" s="154" t="n">
        <v>1.8</v>
      </c>
      <c r="E26" s="155" t="n">
        <v>20395</v>
      </c>
      <c r="F26" s="154" t="n">
        <v>-1.8</v>
      </c>
      <c r="G26" s="154" t="n">
        <v>2.4</v>
      </c>
    </row>
    <row r="27" customFormat="false" ht="15" hidden="false" customHeight="true" outlineLevel="0" collapsed="false">
      <c r="A27" s="152" t="s">
        <v>236</v>
      </c>
      <c r="B27" s="152"/>
      <c r="C27" s="153" t="n">
        <v>19990</v>
      </c>
      <c r="D27" s="154" t="n">
        <v>-5.6</v>
      </c>
      <c r="E27" s="155" t="n">
        <v>53372</v>
      </c>
      <c r="F27" s="154" t="n">
        <v>0.7</v>
      </c>
      <c r="G27" s="154" t="n">
        <v>2.7</v>
      </c>
    </row>
    <row r="28" customFormat="false" ht="15" hidden="false" customHeight="true" outlineLevel="0" collapsed="false">
      <c r="A28" s="152" t="s">
        <v>237</v>
      </c>
      <c r="B28" s="152"/>
      <c r="C28" s="153" t="n">
        <v>25602</v>
      </c>
      <c r="D28" s="154" t="n">
        <v>-10.8</v>
      </c>
      <c r="E28" s="155" t="n">
        <v>53895</v>
      </c>
      <c r="F28" s="154" t="n">
        <v>-11.1</v>
      </c>
      <c r="G28" s="154" t="n">
        <v>2.1</v>
      </c>
    </row>
    <row r="29" customFormat="false" ht="15" hidden="false" customHeight="true" outlineLevel="0" collapsed="false">
      <c r="A29" s="152" t="s">
        <v>238</v>
      </c>
      <c r="B29" s="152"/>
      <c r="C29" s="153" t="n">
        <v>26560</v>
      </c>
      <c r="D29" s="154" t="n">
        <v>-5.5</v>
      </c>
      <c r="E29" s="155" t="n">
        <v>76971</v>
      </c>
      <c r="F29" s="154" t="n">
        <v>-5.9</v>
      </c>
      <c r="G29" s="154" t="n">
        <v>2.9</v>
      </c>
    </row>
    <row r="30" customFormat="false" ht="20.1" hidden="false" customHeight="true" outlineLevel="0" collapsed="false">
      <c r="A30" s="150" t="s">
        <v>239</v>
      </c>
      <c r="B30" s="150"/>
      <c r="C30" s="157" t="n">
        <v>386973</v>
      </c>
      <c r="D30" s="158" t="n">
        <v>-3.7</v>
      </c>
      <c r="E30" s="159" t="n">
        <v>997529</v>
      </c>
      <c r="F30" s="158" t="n">
        <v>-2.3</v>
      </c>
      <c r="G30" s="158" t="n">
        <v>2.6</v>
      </c>
    </row>
    <row r="31" customFormat="false" ht="20.1" hidden="false" customHeight="true" outlineLevel="0" collapsed="false">
      <c r="C31" s="160" t="s">
        <v>240</v>
      </c>
      <c r="D31" s="160"/>
      <c r="E31" s="160"/>
      <c r="F31" s="160"/>
      <c r="G31" s="160"/>
    </row>
    <row r="32" customFormat="false" ht="15" hidden="false" customHeight="true" outlineLevel="0" collapsed="false">
      <c r="A32" s="152" t="s">
        <v>235</v>
      </c>
      <c r="B32" s="152"/>
      <c r="C32" s="153" t="n">
        <v>10155</v>
      </c>
      <c r="D32" s="154" t="n">
        <v>-1.3</v>
      </c>
      <c r="E32" s="155" t="n">
        <v>23994</v>
      </c>
      <c r="F32" s="154" t="n">
        <v>-5</v>
      </c>
      <c r="G32" s="154" t="n">
        <v>2.4</v>
      </c>
    </row>
    <row r="33" customFormat="false" ht="15" hidden="false" customHeight="true" outlineLevel="0" collapsed="false">
      <c r="A33" s="152" t="s">
        <v>241</v>
      </c>
      <c r="B33" s="152"/>
      <c r="C33" s="153" t="n">
        <v>45478</v>
      </c>
      <c r="D33" s="154" t="n">
        <v>-1.8</v>
      </c>
      <c r="E33" s="155" t="n">
        <v>121782</v>
      </c>
      <c r="F33" s="154" t="n">
        <v>0</v>
      </c>
      <c r="G33" s="154" t="n">
        <v>2.7</v>
      </c>
    </row>
    <row r="34" customFormat="false" ht="15" hidden="false" customHeight="true" outlineLevel="0" collapsed="false">
      <c r="A34" s="152" t="s">
        <v>238</v>
      </c>
      <c r="B34" s="152"/>
      <c r="C34" s="153" t="n">
        <v>26560</v>
      </c>
      <c r="D34" s="154" t="n">
        <v>-5.5</v>
      </c>
      <c r="E34" s="155" t="n">
        <v>76971</v>
      </c>
      <c r="F34" s="154" t="n">
        <v>-5.9</v>
      </c>
      <c r="G34" s="154" t="n">
        <v>2.9</v>
      </c>
    </row>
    <row r="35" customFormat="false" ht="15" hidden="false" customHeight="true" outlineLevel="0" collapsed="false">
      <c r="A35" s="152" t="s">
        <v>242</v>
      </c>
      <c r="B35" s="152"/>
      <c r="C35" s="153" t="n">
        <v>24878</v>
      </c>
      <c r="D35" s="154" t="n">
        <v>-0.1</v>
      </c>
      <c r="E35" s="155" t="n">
        <v>77773</v>
      </c>
      <c r="F35" s="154" t="n">
        <v>3</v>
      </c>
      <c r="G35" s="154" t="n">
        <v>3.1</v>
      </c>
    </row>
    <row r="36" customFormat="false" ht="15" hidden="false" customHeight="true" outlineLevel="0" collapsed="false">
      <c r="A36" s="152" t="s">
        <v>229</v>
      </c>
      <c r="B36" s="152"/>
      <c r="C36" s="153" t="n">
        <v>20873</v>
      </c>
      <c r="D36" s="154" t="n">
        <v>-9.3</v>
      </c>
      <c r="E36" s="155" t="n">
        <v>67146</v>
      </c>
      <c r="F36" s="154" t="n">
        <v>-4.7</v>
      </c>
      <c r="G36" s="154" t="n">
        <v>3.2</v>
      </c>
    </row>
    <row r="37" customFormat="false" ht="15" hidden="false" customHeight="true" outlineLevel="0" collapsed="false">
      <c r="A37" s="152" t="s">
        <v>243</v>
      </c>
      <c r="B37" s="152"/>
      <c r="C37" s="153" t="n">
        <v>39381</v>
      </c>
      <c r="D37" s="154" t="n">
        <v>-7.3</v>
      </c>
      <c r="E37" s="155" t="n">
        <v>103198</v>
      </c>
      <c r="F37" s="154" t="n">
        <v>-1.2</v>
      </c>
      <c r="G37" s="154" t="n">
        <v>2.6</v>
      </c>
    </row>
    <row r="38" customFormat="false" ht="15" hidden="false" customHeight="true" outlineLevel="0" collapsed="false">
      <c r="A38" s="152" t="s">
        <v>244</v>
      </c>
      <c r="B38" s="152"/>
      <c r="C38" s="153" t="n">
        <v>27165</v>
      </c>
      <c r="D38" s="154" t="n">
        <v>6.7</v>
      </c>
      <c r="E38" s="155" t="n">
        <v>56952</v>
      </c>
      <c r="F38" s="154" t="n">
        <v>5.6</v>
      </c>
      <c r="G38" s="154" t="n">
        <v>2.1</v>
      </c>
    </row>
    <row r="39" customFormat="false" ht="15" hidden="false" customHeight="true" outlineLevel="0" collapsed="false">
      <c r="A39" s="152" t="s">
        <v>245</v>
      </c>
      <c r="B39" s="152"/>
      <c r="C39" s="153" t="n">
        <v>53553</v>
      </c>
      <c r="D39" s="154" t="n">
        <v>-5.6</v>
      </c>
      <c r="E39" s="155" t="n">
        <v>132387</v>
      </c>
      <c r="F39" s="154" t="n">
        <v>-2.2</v>
      </c>
      <c r="G39" s="154" t="n">
        <v>2.5</v>
      </c>
    </row>
    <row r="40" customFormat="false" ht="15" hidden="false" customHeight="true" outlineLevel="0" collapsed="false">
      <c r="A40" s="152" t="s">
        <v>246</v>
      </c>
      <c r="B40" s="152"/>
      <c r="C40" s="153" t="n">
        <v>14129</v>
      </c>
      <c r="D40" s="154" t="n">
        <v>-9.7</v>
      </c>
      <c r="E40" s="155" t="n">
        <v>38843</v>
      </c>
      <c r="F40" s="154" t="n">
        <v>-4.1</v>
      </c>
      <c r="G40" s="154" t="n">
        <v>2.7</v>
      </c>
    </row>
    <row r="41" customFormat="false" ht="15" hidden="false" customHeight="true" outlineLevel="0" collapsed="false">
      <c r="A41" s="152" t="s">
        <v>247</v>
      </c>
      <c r="B41" s="152"/>
      <c r="C41" s="153" t="n">
        <v>5184</v>
      </c>
      <c r="D41" s="154" t="n">
        <v>-4.7</v>
      </c>
      <c r="E41" s="155" t="n">
        <v>18687</v>
      </c>
      <c r="F41" s="154" t="n">
        <v>-5.8</v>
      </c>
      <c r="G41" s="154" t="n">
        <v>3.6</v>
      </c>
    </row>
    <row r="42" customFormat="false" ht="15" hidden="false" customHeight="true" outlineLevel="0" collapsed="false">
      <c r="A42" s="152" t="s">
        <v>248</v>
      </c>
      <c r="B42" s="152"/>
      <c r="C42" s="153" t="n">
        <v>47137</v>
      </c>
      <c r="D42" s="154" t="n">
        <v>-4.2</v>
      </c>
      <c r="E42" s="155" t="n">
        <v>107740</v>
      </c>
      <c r="F42" s="154" t="n">
        <v>-5.8</v>
      </c>
      <c r="G42" s="154" t="n">
        <v>2.3</v>
      </c>
    </row>
    <row r="43" customFormat="false" ht="15" hidden="false" customHeight="true" outlineLevel="0" collapsed="false">
      <c r="A43" s="152" t="s">
        <v>228</v>
      </c>
      <c r="B43" s="152"/>
      <c r="C43" s="153" t="n">
        <v>31149</v>
      </c>
      <c r="D43" s="154" t="n">
        <v>1.2</v>
      </c>
      <c r="E43" s="155" t="n">
        <v>77510</v>
      </c>
      <c r="F43" s="154" t="n">
        <v>0.2</v>
      </c>
      <c r="G43" s="154" t="n">
        <v>2.5</v>
      </c>
    </row>
    <row r="44" customFormat="false" ht="15" hidden="false" customHeight="true" outlineLevel="0" collapsed="false">
      <c r="A44" s="152" t="s">
        <v>223</v>
      </c>
      <c r="B44" s="152"/>
      <c r="C44" s="153" t="n">
        <v>41331</v>
      </c>
      <c r="D44" s="154" t="n">
        <v>-4.7</v>
      </c>
      <c r="E44" s="155" t="n">
        <v>94546</v>
      </c>
      <c r="F44" s="154" t="n">
        <v>-5.6</v>
      </c>
      <c r="G44" s="154" t="n">
        <v>2.3</v>
      </c>
    </row>
    <row r="45" customFormat="false" ht="15" hidden="false" customHeight="true" outlineLevel="0" collapsed="false">
      <c r="A45" s="140" t="s">
        <v>191</v>
      </c>
      <c r="C45" s="161"/>
      <c r="E45" s="161"/>
    </row>
    <row r="46" customFormat="false" ht="12" hidden="false" customHeight="false" outlineLevel="0" collapsed="false">
      <c r="A46" s="162"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7" activeCellId="0" sqref="J37"/>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3" customFormat="true" ht="15" hidden="false" customHeight="false" outlineLevel="0" collapsed="false">
      <c r="A1" s="82" t="s">
        <v>250</v>
      </c>
      <c r="B1" s="82" t="s">
        <v>251</v>
      </c>
      <c r="C1" s="82"/>
      <c r="D1" s="82"/>
      <c r="E1" s="82"/>
      <c r="F1" s="82"/>
      <c r="G1" s="82"/>
    </row>
    <row r="2" s="163" customFormat="true" ht="12.75" hidden="false" customHeight="true" outlineLevel="0" collapsed="false">
      <c r="A2" s="82"/>
      <c r="B2" s="82" t="s">
        <v>252</v>
      </c>
      <c r="C2" s="82"/>
      <c r="D2" s="82"/>
      <c r="E2" s="82"/>
      <c r="F2" s="82"/>
      <c r="G2" s="82"/>
    </row>
    <row r="3" s="163"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5</v>
      </c>
      <c r="D4" s="124"/>
      <c r="E4" s="124" t="s">
        <v>137</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6</v>
      </c>
      <c r="D7" s="148" t="s">
        <v>200</v>
      </c>
      <c r="E7" s="124" t="s">
        <v>166</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4" t="s">
        <v>220</v>
      </c>
      <c r="B10" s="164"/>
      <c r="C10" s="153" t="n">
        <v>45830</v>
      </c>
      <c r="D10" s="154" t="n">
        <v>30.4</v>
      </c>
      <c r="E10" s="155" t="n">
        <v>119196</v>
      </c>
      <c r="F10" s="154" t="n">
        <v>40.6</v>
      </c>
      <c r="G10" s="154" t="n">
        <v>2.6</v>
      </c>
    </row>
    <row r="11" s="101" customFormat="true" ht="15" hidden="false" customHeight="true" outlineLevel="0" collapsed="false">
      <c r="A11" s="164" t="s">
        <v>221</v>
      </c>
      <c r="B11" s="164"/>
      <c r="C11" s="153" t="n">
        <v>95365</v>
      </c>
      <c r="D11" s="154" t="n">
        <v>9.3</v>
      </c>
      <c r="E11" s="155" t="n">
        <v>176674</v>
      </c>
      <c r="F11" s="154" t="n">
        <v>11.4</v>
      </c>
      <c r="G11" s="154" t="n">
        <v>1.9</v>
      </c>
    </row>
    <row r="12" s="101" customFormat="true" ht="15" hidden="false" customHeight="true" outlineLevel="0" collapsed="false">
      <c r="A12" s="164" t="s">
        <v>222</v>
      </c>
      <c r="B12" s="164"/>
      <c r="C12" s="153" t="n">
        <v>64581</v>
      </c>
      <c r="D12" s="154" t="n">
        <v>2.4</v>
      </c>
      <c r="E12" s="155" t="n">
        <v>150910</v>
      </c>
      <c r="F12" s="154" t="n">
        <v>10.6</v>
      </c>
      <c r="G12" s="154" t="n">
        <v>2.3</v>
      </c>
    </row>
    <row r="13" customFormat="false" ht="15" hidden="false" customHeight="true" outlineLevel="0" collapsed="false">
      <c r="A13" s="164" t="s">
        <v>223</v>
      </c>
      <c r="B13" s="164"/>
      <c r="C13" s="153" t="n">
        <v>296220</v>
      </c>
      <c r="D13" s="154" t="n">
        <v>7.1</v>
      </c>
      <c r="E13" s="155" t="n">
        <v>671288</v>
      </c>
      <c r="F13" s="154" t="n">
        <v>5.8</v>
      </c>
      <c r="G13" s="154" t="n">
        <v>2.3</v>
      </c>
    </row>
    <row r="14" customFormat="false" ht="20.1" hidden="false" customHeight="true" outlineLevel="0" collapsed="false">
      <c r="A14" s="150" t="s">
        <v>224</v>
      </c>
      <c r="B14" s="150"/>
      <c r="C14" s="153"/>
      <c r="D14" s="154"/>
      <c r="E14" s="155"/>
      <c r="F14" s="154"/>
      <c r="G14" s="156"/>
    </row>
    <row r="15" customFormat="false" ht="15" hidden="false" customHeight="true" outlineLevel="0" collapsed="false">
      <c r="A15" s="164" t="s">
        <v>225</v>
      </c>
      <c r="B15" s="164"/>
      <c r="C15" s="153" t="n">
        <v>178982</v>
      </c>
      <c r="D15" s="154" t="n">
        <v>8.8</v>
      </c>
      <c r="E15" s="155" t="n">
        <v>626322</v>
      </c>
      <c r="F15" s="154" t="n">
        <v>2.8</v>
      </c>
      <c r="G15" s="154" t="n">
        <v>3.5</v>
      </c>
    </row>
    <row r="16" customFormat="false" ht="15" hidden="false" customHeight="true" outlineLevel="0" collapsed="false">
      <c r="A16" s="164" t="s">
        <v>226</v>
      </c>
      <c r="B16" s="164"/>
      <c r="C16" s="153" t="n">
        <v>310870</v>
      </c>
      <c r="D16" s="154" t="n">
        <v>8.1</v>
      </c>
      <c r="E16" s="155" t="n">
        <v>794670</v>
      </c>
      <c r="F16" s="154" t="n">
        <v>5.8</v>
      </c>
      <c r="G16" s="154" t="n">
        <v>2.6</v>
      </c>
    </row>
    <row r="17" customFormat="false" ht="15" hidden="false" customHeight="true" outlineLevel="0" collapsed="false">
      <c r="A17" s="164" t="s">
        <v>227</v>
      </c>
      <c r="B17" s="164"/>
      <c r="C17" s="153" t="n">
        <v>41313</v>
      </c>
      <c r="D17" s="154" t="n">
        <v>-1</v>
      </c>
      <c r="E17" s="155" t="n">
        <v>168238</v>
      </c>
      <c r="F17" s="154" t="n">
        <v>-2.5</v>
      </c>
      <c r="G17" s="154" t="n">
        <v>4.1</v>
      </c>
    </row>
    <row r="18" customFormat="false" ht="15" hidden="false" customHeight="true" outlineLevel="0" collapsed="false">
      <c r="A18" s="164" t="s">
        <v>228</v>
      </c>
      <c r="B18" s="164"/>
      <c r="C18" s="153" t="n">
        <v>59178</v>
      </c>
      <c r="D18" s="154" t="n">
        <v>-1.9</v>
      </c>
      <c r="E18" s="155" t="n">
        <v>148612</v>
      </c>
      <c r="F18" s="154" t="n">
        <v>2.7</v>
      </c>
      <c r="G18" s="154" t="n">
        <v>2.5</v>
      </c>
    </row>
    <row r="19" customFormat="false" ht="15" hidden="false" customHeight="true" outlineLevel="0" collapsed="false">
      <c r="A19" s="164" t="s">
        <v>229</v>
      </c>
      <c r="B19" s="164"/>
      <c r="C19" s="153" t="n">
        <v>158399</v>
      </c>
      <c r="D19" s="154" t="n">
        <v>-0.4</v>
      </c>
      <c r="E19" s="155" t="n">
        <v>549936</v>
      </c>
      <c r="F19" s="154" t="n">
        <v>1.5</v>
      </c>
      <c r="G19" s="154" t="n">
        <v>3.5</v>
      </c>
    </row>
    <row r="20" customFormat="false" ht="15" hidden="false" customHeight="true" outlineLevel="0" collapsed="false">
      <c r="A20" s="164" t="s">
        <v>230</v>
      </c>
      <c r="B20" s="164"/>
      <c r="C20" s="153" t="n">
        <v>147924</v>
      </c>
      <c r="D20" s="154" t="n">
        <v>6.3</v>
      </c>
      <c r="E20" s="155" t="n">
        <v>321397</v>
      </c>
      <c r="F20" s="154" t="n">
        <v>10.3</v>
      </c>
      <c r="G20" s="154" t="n">
        <v>2.2</v>
      </c>
    </row>
    <row r="21" customFormat="false" ht="15" hidden="false" customHeight="true" outlineLevel="0" collapsed="false">
      <c r="A21" s="164" t="s">
        <v>231</v>
      </c>
      <c r="B21" s="164"/>
      <c r="C21" s="153" t="n">
        <v>155784</v>
      </c>
      <c r="D21" s="154" t="n">
        <v>2.6</v>
      </c>
      <c r="E21" s="155" t="n">
        <v>437406</v>
      </c>
      <c r="F21" s="154" t="n">
        <v>4.3</v>
      </c>
      <c r="G21" s="154" t="n">
        <v>2.8</v>
      </c>
    </row>
    <row r="22" customFormat="false" ht="15" hidden="false" customHeight="true" outlineLevel="0" collapsed="false">
      <c r="A22" s="164" t="s">
        <v>232</v>
      </c>
      <c r="B22" s="164"/>
      <c r="C22" s="153" t="n">
        <v>263550</v>
      </c>
      <c r="D22" s="154" t="n">
        <v>5.1</v>
      </c>
      <c r="E22" s="155" t="n">
        <v>737293</v>
      </c>
      <c r="F22" s="154" t="n">
        <v>4.4</v>
      </c>
      <c r="G22" s="154" t="n">
        <v>2.8</v>
      </c>
    </row>
    <row r="23" customFormat="false" ht="15" hidden="false" customHeight="true" outlineLevel="0" collapsed="false">
      <c r="A23" s="164" t="s">
        <v>233</v>
      </c>
      <c r="B23" s="164"/>
      <c r="C23" s="153" t="n">
        <v>188810</v>
      </c>
      <c r="D23" s="154" t="n">
        <v>0.8</v>
      </c>
      <c r="E23" s="155" t="n">
        <v>698365</v>
      </c>
      <c r="F23" s="154" t="n">
        <v>0.9</v>
      </c>
      <c r="G23" s="154" t="n">
        <v>3.7</v>
      </c>
    </row>
    <row r="24" customFormat="false" ht="15" hidden="false" customHeight="true" outlineLevel="0" collapsed="false">
      <c r="A24" s="164" t="s">
        <v>234</v>
      </c>
      <c r="B24" s="164"/>
      <c r="C24" s="153" t="n">
        <v>272348</v>
      </c>
      <c r="D24" s="154" t="n">
        <v>5.2</v>
      </c>
      <c r="E24" s="155" t="n">
        <v>775765</v>
      </c>
      <c r="F24" s="154" t="n">
        <v>3.9</v>
      </c>
      <c r="G24" s="154" t="n">
        <v>2.8</v>
      </c>
    </row>
    <row r="25" customFormat="false" ht="15" hidden="false" customHeight="true" outlineLevel="0" collapsed="false">
      <c r="A25" s="164" t="s">
        <v>235</v>
      </c>
      <c r="B25" s="164"/>
      <c r="C25" s="153" t="n">
        <v>67872</v>
      </c>
      <c r="D25" s="154" t="n">
        <v>-0.1</v>
      </c>
      <c r="E25" s="155" t="n">
        <v>162522</v>
      </c>
      <c r="F25" s="154" t="n">
        <v>-1.6</v>
      </c>
      <c r="G25" s="154" t="n">
        <v>2.4</v>
      </c>
    </row>
    <row r="26" customFormat="false" ht="15" hidden="false" customHeight="true" outlineLevel="0" collapsed="false">
      <c r="A26" s="164" t="s">
        <v>236</v>
      </c>
      <c r="B26" s="164"/>
      <c r="C26" s="153" t="n">
        <v>147181</v>
      </c>
      <c r="D26" s="154" t="n">
        <v>2.4</v>
      </c>
      <c r="E26" s="155" t="n">
        <v>411523</v>
      </c>
      <c r="F26" s="154" t="n">
        <v>3.6</v>
      </c>
      <c r="G26" s="154" t="n">
        <v>2.8</v>
      </c>
    </row>
    <row r="27" customFormat="false" ht="15" hidden="false" customHeight="true" outlineLevel="0" collapsed="false">
      <c r="A27" s="164" t="s">
        <v>237</v>
      </c>
      <c r="B27" s="164"/>
      <c r="C27" s="153" t="n">
        <v>190227</v>
      </c>
      <c r="D27" s="154" t="n">
        <v>-7.9</v>
      </c>
      <c r="E27" s="155" t="n">
        <v>412530</v>
      </c>
      <c r="F27" s="154" t="n">
        <v>-5.7</v>
      </c>
      <c r="G27" s="154" t="n">
        <v>2.2</v>
      </c>
    </row>
    <row r="28" customFormat="false" ht="15" hidden="false" customHeight="true" outlineLevel="0" collapsed="false">
      <c r="A28" s="164" t="s">
        <v>238</v>
      </c>
      <c r="B28" s="164"/>
      <c r="C28" s="153" t="n">
        <v>204002</v>
      </c>
      <c r="D28" s="154" t="n">
        <v>5.4</v>
      </c>
      <c r="E28" s="155" t="n">
        <v>644981</v>
      </c>
      <c r="F28" s="154" t="n">
        <v>4.1</v>
      </c>
      <c r="G28" s="154" t="n">
        <v>3.2</v>
      </c>
    </row>
    <row r="29" customFormat="false" ht="20.1" hidden="false" customHeight="true" outlineLevel="0" collapsed="false">
      <c r="A29" s="150" t="s">
        <v>239</v>
      </c>
      <c r="B29" s="150"/>
      <c r="C29" s="157" t="n">
        <v>2888436</v>
      </c>
      <c r="D29" s="158" t="n">
        <v>4.1</v>
      </c>
      <c r="E29" s="159" t="n">
        <v>8007628</v>
      </c>
      <c r="F29" s="158" t="n">
        <v>3.9</v>
      </c>
      <c r="G29" s="158" t="n">
        <v>2.8</v>
      </c>
    </row>
    <row r="30" customFormat="false" ht="20.1" hidden="false" customHeight="true" outlineLevel="0" collapsed="false">
      <c r="C30" s="160" t="s">
        <v>240</v>
      </c>
      <c r="D30" s="160"/>
      <c r="E30" s="160"/>
      <c r="F30" s="160"/>
      <c r="G30" s="160"/>
    </row>
    <row r="31" customFormat="false" ht="15" hidden="false" customHeight="true" outlineLevel="0" collapsed="false">
      <c r="A31" s="164" t="s">
        <v>235</v>
      </c>
      <c r="B31" s="164"/>
      <c r="C31" s="153" t="n">
        <v>82125</v>
      </c>
      <c r="D31" s="154" t="n">
        <v>-0.7</v>
      </c>
      <c r="E31" s="155" t="n">
        <v>197865</v>
      </c>
      <c r="F31" s="154" t="n">
        <v>-1.3</v>
      </c>
      <c r="G31" s="154" t="n">
        <v>2.4</v>
      </c>
    </row>
    <row r="32" customFormat="false" ht="15" hidden="false" customHeight="true" outlineLevel="0" collapsed="false">
      <c r="A32" s="164" t="s">
        <v>241</v>
      </c>
      <c r="B32" s="164"/>
      <c r="C32" s="153" t="n">
        <v>322481</v>
      </c>
      <c r="D32" s="154" t="n">
        <v>3.4</v>
      </c>
      <c r="E32" s="155" t="n">
        <v>984419</v>
      </c>
      <c r="F32" s="154" t="n">
        <v>3.8</v>
      </c>
      <c r="G32" s="154" t="n">
        <v>3.1</v>
      </c>
    </row>
    <row r="33" customFormat="false" ht="15" hidden="false" customHeight="true" outlineLevel="0" collapsed="false">
      <c r="A33" s="164" t="s">
        <v>238</v>
      </c>
      <c r="B33" s="164"/>
      <c r="C33" s="153" t="n">
        <v>204002</v>
      </c>
      <c r="D33" s="154" t="n">
        <v>5.4</v>
      </c>
      <c r="E33" s="155" t="n">
        <v>644981</v>
      </c>
      <c r="F33" s="154" t="n">
        <v>4.1</v>
      </c>
      <c r="G33" s="154" t="n">
        <v>3.2</v>
      </c>
    </row>
    <row r="34" customFormat="false" ht="15" hidden="false" customHeight="true" outlineLevel="0" collapsed="false">
      <c r="A34" s="164" t="s">
        <v>242</v>
      </c>
      <c r="B34" s="164"/>
      <c r="C34" s="153" t="n">
        <v>178982</v>
      </c>
      <c r="D34" s="154" t="n">
        <v>8.8</v>
      </c>
      <c r="E34" s="155" t="n">
        <v>626322</v>
      </c>
      <c r="F34" s="154" t="n">
        <v>2.8</v>
      </c>
      <c r="G34" s="154" t="n">
        <v>3.5</v>
      </c>
    </row>
    <row r="35" customFormat="false" ht="15" hidden="false" customHeight="true" outlineLevel="0" collapsed="false">
      <c r="A35" s="164" t="s">
        <v>229</v>
      </c>
      <c r="B35" s="164"/>
      <c r="C35" s="153" t="n">
        <v>158399</v>
      </c>
      <c r="D35" s="154" t="n">
        <v>-0.4</v>
      </c>
      <c r="E35" s="155" t="n">
        <v>549936</v>
      </c>
      <c r="F35" s="154" t="n">
        <v>1.5</v>
      </c>
      <c r="G35" s="154" t="n">
        <v>3.5</v>
      </c>
    </row>
    <row r="36" customFormat="false" ht="15" hidden="false" customHeight="true" outlineLevel="0" collapsed="false">
      <c r="A36" s="164" t="s">
        <v>243</v>
      </c>
      <c r="B36" s="164"/>
      <c r="C36" s="153" t="n">
        <v>328131</v>
      </c>
      <c r="D36" s="154" t="n">
        <v>4.6</v>
      </c>
      <c r="E36" s="155" t="n">
        <v>888203</v>
      </c>
      <c r="F36" s="154" t="n">
        <v>5.4</v>
      </c>
      <c r="G36" s="154" t="n">
        <v>2.7</v>
      </c>
    </row>
    <row r="37" customFormat="false" ht="15" hidden="false" customHeight="true" outlineLevel="0" collapsed="false">
      <c r="A37" s="164" t="s">
        <v>244</v>
      </c>
      <c r="B37" s="164"/>
      <c r="C37" s="153" t="n">
        <v>200993</v>
      </c>
      <c r="D37" s="154" t="n">
        <v>8.8</v>
      </c>
      <c r="E37" s="155" t="n">
        <v>462071</v>
      </c>
      <c r="F37" s="154" t="n">
        <v>6.7</v>
      </c>
      <c r="G37" s="154" t="n">
        <v>2.3</v>
      </c>
    </row>
    <row r="38" customFormat="false" ht="15" hidden="false" customHeight="true" outlineLevel="0" collapsed="false">
      <c r="A38" s="164" t="s">
        <v>245</v>
      </c>
      <c r="B38" s="164"/>
      <c r="C38" s="153" t="n">
        <v>387257</v>
      </c>
      <c r="D38" s="154" t="n">
        <v>5.7</v>
      </c>
      <c r="E38" s="155" t="n">
        <v>992701</v>
      </c>
      <c r="F38" s="154" t="n">
        <v>5.3</v>
      </c>
      <c r="G38" s="154" t="n">
        <v>2.6</v>
      </c>
    </row>
    <row r="39" customFormat="false" ht="15" hidden="false" customHeight="true" outlineLevel="0" collapsed="false">
      <c r="A39" s="164" t="s">
        <v>246</v>
      </c>
      <c r="B39" s="164"/>
      <c r="C39" s="153" t="n">
        <v>120950</v>
      </c>
      <c r="D39" s="154" t="n">
        <v>1.5</v>
      </c>
      <c r="E39" s="155" t="n">
        <v>365501</v>
      </c>
      <c r="F39" s="154" t="n">
        <v>4.4</v>
      </c>
      <c r="G39" s="154" t="n">
        <v>3</v>
      </c>
    </row>
    <row r="40" customFormat="false" ht="15" hidden="false" customHeight="true" outlineLevel="0" collapsed="false">
      <c r="A40" s="164" t="s">
        <v>247</v>
      </c>
      <c r="B40" s="164"/>
      <c r="C40" s="153" t="n">
        <v>41313</v>
      </c>
      <c r="D40" s="154" t="n">
        <v>-1</v>
      </c>
      <c r="E40" s="155" t="n">
        <v>168238</v>
      </c>
      <c r="F40" s="154" t="n">
        <v>-2.5</v>
      </c>
      <c r="G40" s="154" t="n">
        <v>4.1</v>
      </c>
    </row>
    <row r="41" customFormat="false" ht="15" hidden="false" customHeight="true" outlineLevel="0" collapsed="false">
      <c r="A41" s="164" t="s">
        <v>248</v>
      </c>
      <c r="B41" s="164"/>
      <c r="C41" s="153" t="n">
        <v>330604</v>
      </c>
      <c r="D41" s="154" t="n">
        <v>-2.5</v>
      </c>
      <c r="E41" s="155" t="n">
        <v>817336</v>
      </c>
      <c r="F41" s="154" t="n">
        <v>-2.5</v>
      </c>
      <c r="G41" s="154" t="n">
        <v>2.5</v>
      </c>
    </row>
    <row r="42" customFormat="false" ht="15" hidden="false" customHeight="true" outlineLevel="0" collapsed="false">
      <c r="A42" s="164" t="s">
        <v>228</v>
      </c>
      <c r="B42" s="164"/>
      <c r="C42" s="153" t="n">
        <v>236979</v>
      </c>
      <c r="D42" s="154" t="n">
        <v>6.9</v>
      </c>
      <c r="E42" s="155" t="n">
        <v>638767</v>
      </c>
      <c r="F42" s="154" t="n">
        <v>11</v>
      </c>
      <c r="G42" s="154" t="n">
        <v>2.7</v>
      </c>
    </row>
    <row r="43" customFormat="false" ht="15" hidden="false" customHeight="true" outlineLevel="0" collapsed="false">
      <c r="A43" s="164" t="s">
        <v>223</v>
      </c>
      <c r="B43" s="164"/>
      <c r="C43" s="153" t="n">
        <v>296220</v>
      </c>
      <c r="D43" s="154" t="n">
        <v>7.1</v>
      </c>
      <c r="E43" s="155" t="n">
        <v>671288</v>
      </c>
      <c r="F43" s="154" t="n">
        <v>5.8</v>
      </c>
      <c r="G43" s="154" t="n">
        <v>2.3</v>
      </c>
    </row>
    <row r="44" customFormat="false" ht="15" hidden="false" customHeight="true" outlineLevel="0" collapsed="false">
      <c r="A44" s="140" t="s">
        <v>191</v>
      </c>
      <c r="C44" s="161"/>
      <c r="E44" s="161"/>
    </row>
    <row r="45" customFormat="false" ht="15" hidden="false" customHeight="true" outlineLevel="0" collapsed="false">
      <c r="A45" s="162"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M28" activeCellId="0" sqref="M28"/>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5" t="s">
        <v>212</v>
      </c>
      <c r="B5" s="165"/>
      <c r="C5" s="165"/>
      <c r="D5" s="124" t="s">
        <v>257</v>
      </c>
      <c r="E5" s="166" t="s">
        <v>258</v>
      </c>
      <c r="F5" s="166" t="s">
        <v>259</v>
      </c>
      <c r="G5" s="146" t="s">
        <v>260</v>
      </c>
      <c r="H5" s="146"/>
    </row>
    <row r="6" s="101" customFormat="true" ht="16.5" hidden="false" customHeight="true" outlineLevel="0" collapsed="false">
      <c r="A6" s="165"/>
      <c r="B6" s="165"/>
      <c r="C6" s="165"/>
      <c r="D6" s="124"/>
      <c r="E6" s="166"/>
      <c r="F6" s="166"/>
      <c r="G6" s="146"/>
      <c r="H6" s="146"/>
    </row>
    <row r="7" s="101" customFormat="true" ht="14.1" hidden="false" customHeight="true" outlineLevel="0" collapsed="false">
      <c r="A7" s="165"/>
      <c r="B7" s="165"/>
      <c r="C7" s="165"/>
      <c r="D7" s="124"/>
      <c r="E7" s="166"/>
      <c r="F7" s="166"/>
      <c r="G7" s="166" t="s">
        <v>261</v>
      </c>
      <c r="H7" s="146" t="s">
        <v>262</v>
      </c>
    </row>
    <row r="8" s="101" customFormat="true" ht="14.1" hidden="false" customHeight="true" outlineLevel="0" collapsed="false">
      <c r="A8" s="165"/>
      <c r="B8" s="165"/>
      <c r="C8" s="165"/>
      <c r="D8" s="124"/>
      <c r="E8" s="166"/>
      <c r="F8" s="166"/>
      <c r="G8" s="166"/>
      <c r="H8" s="146"/>
    </row>
    <row r="9" s="101" customFormat="true" ht="14.1" hidden="false" customHeight="true" outlineLevel="0" collapsed="false">
      <c r="A9" s="165"/>
      <c r="B9" s="165"/>
      <c r="C9" s="165"/>
      <c r="D9" s="124"/>
      <c r="E9" s="166"/>
      <c r="F9" s="166"/>
      <c r="G9" s="166"/>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7" t="s">
        <v>219</v>
      </c>
      <c r="B11" s="167"/>
      <c r="C11" s="167"/>
      <c r="D11" s="168"/>
      <c r="E11" s="168"/>
      <c r="F11" s="168"/>
      <c r="G11" s="168"/>
      <c r="H11" s="169"/>
    </row>
    <row r="12" s="101" customFormat="true" ht="15" hidden="false" customHeight="true" outlineLevel="0" collapsed="false">
      <c r="A12" s="104" t="s">
        <v>220</v>
      </c>
      <c r="B12" s="170"/>
      <c r="C12" s="171"/>
      <c r="D12" s="172" t="n">
        <v>22</v>
      </c>
      <c r="E12" s="173" t="n">
        <v>1054</v>
      </c>
      <c r="F12" s="174" t="n">
        <v>-0.4</v>
      </c>
      <c r="G12" s="175" t="n">
        <v>34.3</v>
      </c>
      <c r="H12" s="174" t="n">
        <v>31.2</v>
      </c>
    </row>
    <row r="13" s="101" customFormat="true" ht="15" hidden="false" customHeight="true" outlineLevel="0" collapsed="false">
      <c r="A13" s="104" t="s">
        <v>221</v>
      </c>
      <c r="B13" s="170"/>
      <c r="C13" s="171"/>
      <c r="D13" s="172" t="n">
        <v>24</v>
      </c>
      <c r="E13" s="173" t="n">
        <v>1905</v>
      </c>
      <c r="F13" s="174" t="n">
        <v>-0.1</v>
      </c>
      <c r="G13" s="175" t="n">
        <v>46.1</v>
      </c>
      <c r="H13" s="174" t="n">
        <v>34.1</v>
      </c>
    </row>
    <row r="14" s="101" customFormat="true" ht="15" hidden="false" customHeight="true" outlineLevel="0" collapsed="false">
      <c r="A14" s="104" t="s">
        <v>222</v>
      </c>
      <c r="B14" s="170"/>
      <c r="C14" s="171"/>
      <c r="D14" s="172" t="n">
        <v>15</v>
      </c>
      <c r="E14" s="173" t="n">
        <v>928</v>
      </c>
      <c r="F14" s="174" t="n">
        <v>7.4</v>
      </c>
      <c r="G14" s="175" t="n">
        <v>45.6</v>
      </c>
      <c r="H14" s="174" t="n">
        <v>44.3</v>
      </c>
    </row>
    <row r="15" s="101" customFormat="true" ht="15" hidden="false" customHeight="true" outlineLevel="0" collapsed="false">
      <c r="A15" s="104" t="s">
        <v>223</v>
      </c>
      <c r="B15" s="170"/>
      <c r="C15" s="171"/>
      <c r="D15" s="172" t="n">
        <v>41</v>
      </c>
      <c r="E15" s="173" t="n">
        <v>4802</v>
      </c>
      <c r="F15" s="174" t="n">
        <v>-2.5</v>
      </c>
      <c r="G15" s="175" t="n">
        <v>63.8</v>
      </c>
      <c r="H15" s="174" t="n">
        <v>48.1</v>
      </c>
    </row>
    <row r="16" s="101" customFormat="true" ht="20.1" hidden="false" customHeight="true" outlineLevel="0" collapsed="false">
      <c r="A16" s="167" t="s">
        <v>224</v>
      </c>
      <c r="B16" s="167"/>
      <c r="C16" s="167"/>
      <c r="D16" s="172"/>
      <c r="E16" s="173"/>
      <c r="F16" s="174"/>
      <c r="G16" s="176"/>
      <c r="H16" s="174"/>
    </row>
    <row r="17" s="101" customFormat="true" ht="15" hidden="false" customHeight="true" outlineLevel="0" collapsed="false">
      <c r="A17" s="104" t="s">
        <v>225</v>
      </c>
      <c r="B17" s="170"/>
      <c r="C17" s="171"/>
      <c r="D17" s="172" t="n">
        <v>80</v>
      </c>
      <c r="E17" s="173" t="n">
        <v>6266</v>
      </c>
      <c r="F17" s="174" t="n">
        <v>0.3</v>
      </c>
      <c r="G17" s="175" t="n">
        <v>40.7</v>
      </c>
      <c r="H17" s="174" t="n">
        <v>38.1</v>
      </c>
    </row>
    <row r="18" s="101" customFormat="true" ht="15" hidden="false" customHeight="true" outlineLevel="0" collapsed="false">
      <c r="A18" s="104" t="s">
        <v>226</v>
      </c>
      <c r="B18" s="170"/>
      <c r="C18" s="171"/>
      <c r="D18" s="172" t="n">
        <v>121</v>
      </c>
      <c r="E18" s="173" t="n">
        <v>6307</v>
      </c>
      <c r="F18" s="174" t="n">
        <v>0</v>
      </c>
      <c r="G18" s="175" t="n">
        <v>45.5</v>
      </c>
      <c r="H18" s="174" t="n">
        <v>40.4</v>
      </c>
    </row>
    <row r="19" s="101" customFormat="true" ht="15" hidden="false" customHeight="true" outlineLevel="0" collapsed="false">
      <c r="A19" s="104" t="s">
        <v>227</v>
      </c>
      <c r="B19" s="170"/>
      <c r="C19" s="171"/>
      <c r="D19" s="172" t="n">
        <v>62</v>
      </c>
      <c r="E19" s="173" t="n">
        <v>1936</v>
      </c>
      <c r="F19" s="174" t="n">
        <v>3.4</v>
      </c>
      <c r="G19" s="175" t="n">
        <v>31.8</v>
      </c>
      <c r="H19" s="174" t="n">
        <v>31</v>
      </c>
    </row>
    <row r="20" s="101" customFormat="true" ht="15" hidden="false" customHeight="true" outlineLevel="0" collapsed="false">
      <c r="A20" s="104" t="s">
        <v>228</v>
      </c>
      <c r="B20" s="170"/>
      <c r="C20" s="171"/>
      <c r="D20" s="172" t="n">
        <v>54</v>
      </c>
      <c r="E20" s="173" t="n">
        <v>1952</v>
      </c>
      <c r="F20" s="174" t="n">
        <v>-0.1</v>
      </c>
      <c r="G20" s="175" t="n">
        <v>29.5</v>
      </c>
      <c r="H20" s="174" t="n">
        <v>26.7</v>
      </c>
    </row>
    <row r="21" s="101" customFormat="true" ht="15" hidden="false" customHeight="true" outlineLevel="0" collapsed="false">
      <c r="A21" s="104" t="s">
        <v>229</v>
      </c>
      <c r="B21" s="170"/>
      <c r="C21" s="171"/>
      <c r="D21" s="172" t="n">
        <v>93</v>
      </c>
      <c r="E21" s="173" t="n">
        <v>4985</v>
      </c>
      <c r="F21" s="174" t="n">
        <v>-2.8</v>
      </c>
      <c r="G21" s="175" t="n">
        <v>45</v>
      </c>
      <c r="H21" s="174" t="n">
        <v>40.1</v>
      </c>
    </row>
    <row r="22" s="101" customFormat="true" ht="15" hidden="false" customHeight="true" outlineLevel="0" collapsed="false">
      <c r="A22" s="104" t="s">
        <v>230</v>
      </c>
      <c r="B22" s="170"/>
      <c r="C22" s="171"/>
      <c r="D22" s="172" t="n">
        <v>83</v>
      </c>
      <c r="E22" s="173" t="n">
        <v>3754</v>
      </c>
      <c r="F22" s="174" t="n">
        <v>2.5</v>
      </c>
      <c r="G22" s="175" t="n">
        <v>35.7</v>
      </c>
      <c r="H22" s="174" t="n">
        <v>30.8</v>
      </c>
    </row>
    <row r="23" s="101" customFormat="true" ht="15" hidden="false" customHeight="true" outlineLevel="0" collapsed="false">
      <c r="A23" s="104" t="s">
        <v>231</v>
      </c>
      <c r="B23" s="170"/>
      <c r="C23" s="171"/>
      <c r="D23" s="172" t="n">
        <v>77</v>
      </c>
      <c r="E23" s="173" t="n">
        <v>4021</v>
      </c>
      <c r="F23" s="174" t="n">
        <v>2.7</v>
      </c>
      <c r="G23" s="175" t="n">
        <v>36.8</v>
      </c>
      <c r="H23" s="174" t="n">
        <v>32.4</v>
      </c>
    </row>
    <row r="24" s="101" customFormat="true" ht="15" hidden="false" customHeight="true" outlineLevel="0" collapsed="false">
      <c r="A24" s="104" t="s">
        <v>232</v>
      </c>
      <c r="B24" s="170"/>
      <c r="C24" s="171"/>
      <c r="D24" s="172" t="n">
        <v>134</v>
      </c>
      <c r="E24" s="173" t="n">
        <v>8300</v>
      </c>
      <c r="F24" s="174" t="n">
        <v>1.7</v>
      </c>
      <c r="G24" s="175" t="n">
        <v>34.5</v>
      </c>
      <c r="H24" s="174" t="n">
        <v>31.5</v>
      </c>
    </row>
    <row r="25" s="101" customFormat="true" ht="15" hidden="false" customHeight="true" outlineLevel="0" collapsed="false">
      <c r="A25" s="104" t="s">
        <v>233</v>
      </c>
      <c r="B25" s="170"/>
      <c r="C25" s="171"/>
      <c r="D25" s="172" t="n">
        <v>126</v>
      </c>
      <c r="E25" s="173" t="n">
        <v>6706</v>
      </c>
      <c r="F25" s="174" t="n">
        <v>-1.7</v>
      </c>
      <c r="G25" s="175" t="n">
        <v>40.4</v>
      </c>
      <c r="H25" s="174" t="n">
        <v>35.6</v>
      </c>
    </row>
    <row r="26" s="101" customFormat="true" ht="15" hidden="false" customHeight="true" outlineLevel="0" collapsed="false">
      <c r="A26" s="104" t="s">
        <v>234</v>
      </c>
      <c r="B26" s="170"/>
      <c r="C26" s="171"/>
      <c r="D26" s="172" t="n">
        <v>128</v>
      </c>
      <c r="E26" s="173" t="n">
        <v>7306</v>
      </c>
      <c r="F26" s="174" t="n">
        <v>0.8</v>
      </c>
      <c r="G26" s="175" t="n">
        <v>42.9</v>
      </c>
      <c r="H26" s="174" t="n">
        <v>37.7</v>
      </c>
    </row>
    <row r="27" s="101" customFormat="true" ht="15" hidden="false" customHeight="true" outlineLevel="0" collapsed="false">
      <c r="A27" s="104" t="s">
        <v>235</v>
      </c>
      <c r="B27" s="170"/>
      <c r="C27" s="171"/>
      <c r="D27" s="172" t="n">
        <v>62</v>
      </c>
      <c r="E27" s="173" t="n">
        <v>2046</v>
      </c>
      <c r="F27" s="174" t="n">
        <v>-1.8</v>
      </c>
      <c r="G27" s="175" t="n">
        <v>33.5</v>
      </c>
      <c r="H27" s="174" t="n">
        <v>30.9</v>
      </c>
    </row>
    <row r="28" s="101" customFormat="true" ht="15" hidden="false" customHeight="true" outlineLevel="0" collapsed="false">
      <c r="A28" s="104" t="s">
        <v>236</v>
      </c>
      <c r="B28" s="170"/>
      <c r="C28" s="171"/>
      <c r="D28" s="172" t="n">
        <v>91</v>
      </c>
      <c r="E28" s="173" t="n">
        <v>3790</v>
      </c>
      <c r="F28" s="174" t="n">
        <v>1.7</v>
      </c>
      <c r="G28" s="175" t="n">
        <v>46.2</v>
      </c>
      <c r="H28" s="174" t="n">
        <v>42</v>
      </c>
    </row>
    <row r="29" s="101" customFormat="true" ht="15" hidden="false" customHeight="true" outlineLevel="0" collapsed="false">
      <c r="A29" s="104" t="s">
        <v>237</v>
      </c>
      <c r="B29" s="170"/>
      <c r="C29" s="171"/>
      <c r="D29" s="172" t="n">
        <v>91</v>
      </c>
      <c r="E29" s="173" t="n">
        <v>4470</v>
      </c>
      <c r="F29" s="174" t="n">
        <v>-1.1</v>
      </c>
      <c r="G29" s="175" t="n">
        <v>39.6</v>
      </c>
      <c r="H29" s="174" t="n">
        <v>33.6</v>
      </c>
    </row>
    <row r="30" s="101" customFormat="true" ht="15" hidden="false" customHeight="true" outlineLevel="0" collapsed="false">
      <c r="A30" s="104" t="s">
        <v>238</v>
      </c>
      <c r="B30" s="170"/>
      <c r="C30" s="171"/>
      <c r="D30" s="172" t="n">
        <v>107</v>
      </c>
      <c r="E30" s="173" t="n">
        <v>5603</v>
      </c>
      <c r="F30" s="174" t="n">
        <v>-6.8</v>
      </c>
      <c r="G30" s="175" t="n">
        <v>43.6</v>
      </c>
      <c r="H30" s="174" t="n">
        <v>40.1</v>
      </c>
    </row>
    <row r="31" s="101" customFormat="true" ht="20.1" hidden="false" customHeight="true" outlineLevel="0" collapsed="false">
      <c r="A31" s="167" t="s">
        <v>263</v>
      </c>
      <c r="B31" s="167"/>
      <c r="C31" s="167"/>
      <c r="D31" s="172" t="n">
        <v>1411</v>
      </c>
      <c r="E31" s="173" t="n">
        <v>76131</v>
      </c>
      <c r="F31" s="174" t="n">
        <v>-0.4</v>
      </c>
      <c r="G31" s="175" t="n">
        <v>41.7</v>
      </c>
      <c r="H31" s="174" t="n">
        <v>36.8</v>
      </c>
    </row>
    <row r="32" s="101" customFormat="true" ht="20.1" hidden="false" customHeight="true" outlineLevel="0" collapsed="false">
      <c r="A32" s="104"/>
      <c r="B32" s="104"/>
      <c r="C32" s="104"/>
      <c r="D32" s="177" t="s">
        <v>240</v>
      </c>
      <c r="E32" s="177"/>
      <c r="F32" s="177"/>
      <c r="G32" s="177"/>
      <c r="H32" s="177"/>
    </row>
    <row r="33" s="101" customFormat="true" ht="15" hidden="false" customHeight="true" outlineLevel="0" collapsed="false">
      <c r="A33" s="104" t="s">
        <v>235</v>
      </c>
      <c r="B33" s="104"/>
      <c r="C33" s="102"/>
      <c r="D33" s="172" t="n">
        <v>76</v>
      </c>
      <c r="E33" s="173" t="n">
        <v>2412</v>
      </c>
      <c r="F33" s="174" t="n">
        <v>-4.7</v>
      </c>
      <c r="G33" s="175" t="n">
        <v>33.2</v>
      </c>
      <c r="H33" s="174" t="n">
        <v>31.2</v>
      </c>
    </row>
    <row r="34" s="101" customFormat="true" ht="15" hidden="false" customHeight="true" outlineLevel="0" collapsed="false">
      <c r="A34" s="104" t="s">
        <v>241</v>
      </c>
      <c r="B34" s="104"/>
      <c r="C34" s="102"/>
      <c r="D34" s="172" t="n">
        <v>195</v>
      </c>
      <c r="E34" s="173" t="n">
        <v>10094</v>
      </c>
      <c r="F34" s="174" t="n">
        <v>0.6</v>
      </c>
      <c r="G34" s="175" t="n">
        <v>39</v>
      </c>
      <c r="H34" s="174" t="n">
        <v>34</v>
      </c>
    </row>
    <row r="35" s="101" customFormat="true" ht="15" hidden="false" customHeight="true" outlineLevel="0" collapsed="false">
      <c r="A35" s="104" t="s">
        <v>238</v>
      </c>
      <c r="B35" s="104"/>
      <c r="C35" s="102"/>
      <c r="D35" s="172" t="n">
        <v>107</v>
      </c>
      <c r="E35" s="173" t="n">
        <v>5603</v>
      </c>
      <c r="F35" s="174" t="n">
        <v>-6.8</v>
      </c>
      <c r="G35" s="175" t="n">
        <v>43.6</v>
      </c>
      <c r="H35" s="174" t="n">
        <v>40.1</v>
      </c>
    </row>
    <row r="36" s="101" customFormat="true" ht="15" hidden="false" customHeight="true" outlineLevel="0" collapsed="false">
      <c r="A36" s="104" t="s">
        <v>242</v>
      </c>
      <c r="B36" s="104"/>
      <c r="C36" s="102"/>
      <c r="D36" s="172" t="n">
        <v>80</v>
      </c>
      <c r="E36" s="173" t="n">
        <v>6266</v>
      </c>
      <c r="F36" s="174" t="n">
        <v>0.3</v>
      </c>
      <c r="G36" s="175" t="n">
        <v>40.7</v>
      </c>
      <c r="H36" s="174" t="n">
        <v>38.1</v>
      </c>
    </row>
    <row r="37" s="101" customFormat="true" ht="15" hidden="false" customHeight="true" outlineLevel="0" collapsed="false">
      <c r="A37" s="104" t="s">
        <v>229</v>
      </c>
      <c r="B37" s="104"/>
      <c r="C37" s="102"/>
      <c r="D37" s="172" t="n">
        <v>93</v>
      </c>
      <c r="E37" s="173" t="n">
        <v>4985</v>
      </c>
      <c r="F37" s="174" t="n">
        <v>-2.8</v>
      </c>
      <c r="G37" s="175" t="n">
        <v>45</v>
      </c>
      <c r="H37" s="174" t="n">
        <v>40.1</v>
      </c>
    </row>
    <row r="38" s="101" customFormat="true" ht="15" hidden="false" customHeight="true" outlineLevel="0" collapsed="false">
      <c r="A38" s="104" t="s">
        <v>243</v>
      </c>
      <c r="B38" s="104"/>
      <c r="C38" s="102"/>
      <c r="D38" s="172" t="n">
        <v>149</v>
      </c>
      <c r="E38" s="173" t="n">
        <v>9228</v>
      </c>
      <c r="F38" s="174" t="n">
        <v>2.3</v>
      </c>
      <c r="G38" s="175" t="n">
        <v>35.6</v>
      </c>
      <c r="H38" s="174" t="n">
        <v>32.8</v>
      </c>
    </row>
    <row r="39" s="101" customFormat="true" ht="15" hidden="false" customHeight="true" outlineLevel="0" collapsed="false">
      <c r="A39" s="104" t="s">
        <v>244</v>
      </c>
      <c r="B39" s="104"/>
      <c r="C39" s="102"/>
      <c r="D39" s="172" t="n">
        <v>59</v>
      </c>
      <c r="E39" s="173" t="n">
        <v>4126</v>
      </c>
      <c r="F39" s="174" t="n">
        <v>1.9</v>
      </c>
      <c r="G39" s="175" t="n">
        <v>45.3</v>
      </c>
      <c r="H39" s="174" t="n">
        <v>38.6</v>
      </c>
    </row>
    <row r="40" s="101" customFormat="true" ht="15" hidden="false" customHeight="true" outlineLevel="0" collapsed="false">
      <c r="A40" s="104" t="s">
        <v>245</v>
      </c>
      <c r="B40" s="104"/>
      <c r="C40" s="102"/>
      <c r="D40" s="172" t="n">
        <v>173</v>
      </c>
      <c r="E40" s="173" t="n">
        <v>7930</v>
      </c>
      <c r="F40" s="174" t="n">
        <v>0.5</v>
      </c>
      <c r="G40" s="175" t="n">
        <v>50.2</v>
      </c>
      <c r="H40" s="174" t="n">
        <v>42.6</v>
      </c>
    </row>
    <row r="41" s="101" customFormat="true" ht="15" hidden="false" customHeight="true" outlineLevel="0" collapsed="false">
      <c r="A41" s="104" t="s">
        <v>246</v>
      </c>
      <c r="B41" s="104"/>
      <c r="C41" s="102"/>
      <c r="D41" s="172" t="n">
        <v>81</v>
      </c>
      <c r="E41" s="173" t="n">
        <v>3967</v>
      </c>
      <c r="F41" s="174" t="n">
        <v>1.3</v>
      </c>
      <c r="G41" s="175" t="n">
        <v>28.5</v>
      </c>
      <c r="H41" s="174" t="n">
        <v>28.2</v>
      </c>
    </row>
    <row r="42" s="101" customFormat="true" ht="15" hidden="false" customHeight="true" outlineLevel="0" collapsed="false">
      <c r="A42" s="104" t="s">
        <v>247</v>
      </c>
      <c r="B42" s="104"/>
      <c r="C42" s="102"/>
      <c r="D42" s="172" t="n">
        <v>62</v>
      </c>
      <c r="E42" s="173" t="n">
        <v>1936</v>
      </c>
      <c r="F42" s="174" t="n">
        <v>3.4</v>
      </c>
      <c r="G42" s="175" t="n">
        <v>31.8</v>
      </c>
      <c r="H42" s="174" t="n">
        <v>31</v>
      </c>
    </row>
    <row r="43" s="101" customFormat="true" ht="15" hidden="false" customHeight="true" outlineLevel="0" collapsed="false">
      <c r="A43" s="104" t="s">
        <v>248</v>
      </c>
      <c r="B43" s="104"/>
      <c r="C43" s="102"/>
      <c r="D43" s="172" t="n">
        <v>151</v>
      </c>
      <c r="E43" s="173" t="n">
        <v>8018</v>
      </c>
      <c r="F43" s="174" t="n">
        <v>-0.1</v>
      </c>
      <c r="G43" s="175" t="n">
        <v>44.1</v>
      </c>
      <c r="H43" s="174" t="n">
        <v>37.3</v>
      </c>
    </row>
    <row r="44" s="101" customFormat="true" ht="15" hidden="false" customHeight="true" outlineLevel="0" collapsed="false">
      <c r="A44" s="104" t="s">
        <v>228</v>
      </c>
      <c r="B44" s="104"/>
      <c r="C44" s="102"/>
      <c r="D44" s="172" t="n">
        <v>144</v>
      </c>
      <c r="E44" s="173" t="n">
        <v>6764</v>
      </c>
      <c r="F44" s="174" t="n">
        <v>0.2</v>
      </c>
      <c r="G44" s="175" t="n">
        <v>34</v>
      </c>
      <c r="H44" s="174" t="n">
        <v>31.2</v>
      </c>
    </row>
    <row r="45" s="101" customFormat="true" ht="15" hidden="false" customHeight="true" outlineLevel="0" collapsed="false">
      <c r="A45" s="104" t="s">
        <v>223</v>
      </c>
      <c r="B45" s="104"/>
      <c r="C45" s="102"/>
      <c r="D45" s="172" t="n">
        <v>41</v>
      </c>
      <c r="E45" s="173" t="n">
        <v>4802</v>
      </c>
      <c r="F45" s="174" t="n">
        <v>-2.5</v>
      </c>
      <c r="G45" s="175" t="n">
        <v>63.8</v>
      </c>
      <c r="H45" s="174" t="n">
        <v>48.1</v>
      </c>
    </row>
    <row r="46" s="101" customFormat="true" ht="11.1" hidden="false" customHeight="true" outlineLevel="0" collapsed="false">
      <c r="A46" s="101" t="s">
        <v>191</v>
      </c>
      <c r="C46" s="104"/>
      <c r="D46" s="104"/>
      <c r="E46" s="178"/>
      <c r="F46" s="179"/>
      <c r="G46" s="178"/>
      <c r="H46" s="179"/>
    </row>
    <row r="47" s="101" customFormat="true" ht="11.1" hidden="false" customHeight="true" outlineLevel="0" collapsed="false">
      <c r="A47" s="112" t="s">
        <v>264</v>
      </c>
      <c r="C47" s="104"/>
      <c r="D47" s="180"/>
      <c r="E47" s="181"/>
      <c r="F47" s="182"/>
      <c r="G47" s="183"/>
      <c r="H47" s="183"/>
    </row>
    <row r="48" s="101" customFormat="true" ht="11.1" hidden="false" customHeight="true" outlineLevel="0" collapsed="false">
      <c r="A48" s="112" t="s">
        <v>265</v>
      </c>
      <c r="C48" s="104"/>
      <c r="D48" s="180"/>
      <c r="E48" s="168"/>
      <c r="F48" s="184"/>
      <c r="G48" s="184"/>
      <c r="H48" s="184"/>
    </row>
    <row r="49" s="101" customFormat="true" ht="11.1" hidden="false" customHeight="true" outlineLevel="0" collapsed="false">
      <c r="A49" s="112" t="s">
        <v>266</v>
      </c>
      <c r="C49" s="104"/>
      <c r="D49" s="180"/>
      <c r="E49" s="168"/>
      <c r="F49" s="184"/>
      <c r="G49" s="184"/>
      <c r="H49" s="184"/>
      <c r="I49" s="185"/>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  "/>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6" width="14.7"/>
    <col collapsed="false" customWidth="true" hidden="false" outlineLevel="0" max="7" min="7" style="186"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5" t="s">
        <v>212</v>
      </c>
      <c r="B4" s="165"/>
      <c r="C4" s="165"/>
      <c r="D4" s="124" t="s">
        <v>257</v>
      </c>
      <c r="E4" s="166" t="s">
        <v>258</v>
      </c>
      <c r="F4" s="187" t="s">
        <v>260</v>
      </c>
      <c r="G4" s="187"/>
    </row>
    <row r="5" s="101" customFormat="true" ht="24" hidden="false" customHeight="true" outlineLevel="0" collapsed="false">
      <c r="A5" s="165"/>
      <c r="B5" s="165"/>
      <c r="C5" s="165"/>
      <c r="D5" s="124"/>
      <c r="E5" s="166"/>
      <c r="F5" s="187"/>
      <c r="G5" s="187"/>
    </row>
    <row r="6" s="101" customFormat="true" ht="14.1" hidden="false" customHeight="true" outlineLevel="0" collapsed="false">
      <c r="A6" s="165"/>
      <c r="B6" s="165"/>
      <c r="C6" s="165"/>
      <c r="D6" s="124"/>
      <c r="E6" s="166"/>
      <c r="F6" s="188" t="s">
        <v>261</v>
      </c>
      <c r="G6" s="187" t="s">
        <v>262</v>
      </c>
    </row>
    <row r="7" s="101" customFormat="true" ht="14.1" hidden="false" customHeight="true" outlineLevel="0" collapsed="false">
      <c r="A7" s="165"/>
      <c r="B7" s="165"/>
      <c r="C7" s="165"/>
      <c r="D7" s="124"/>
      <c r="E7" s="166"/>
      <c r="F7" s="188"/>
      <c r="G7" s="187"/>
    </row>
    <row r="8" s="101" customFormat="true" ht="14.1" hidden="false" customHeight="true" outlineLevel="0" collapsed="false">
      <c r="A8" s="165"/>
      <c r="B8" s="165"/>
      <c r="C8" s="165"/>
      <c r="D8" s="124"/>
      <c r="E8" s="166"/>
      <c r="F8" s="188"/>
      <c r="G8" s="187"/>
    </row>
    <row r="9" s="101" customFormat="true" ht="20.1" hidden="false" customHeight="true" outlineLevel="0" collapsed="false">
      <c r="C9" s="104"/>
      <c r="D9" s="149" t="s">
        <v>218</v>
      </c>
      <c r="E9" s="149"/>
      <c r="F9" s="149"/>
      <c r="G9" s="149"/>
    </row>
    <row r="10" s="101" customFormat="true" ht="20.1" hidden="false" customHeight="true" outlineLevel="0" collapsed="false">
      <c r="A10" s="189" t="s">
        <v>219</v>
      </c>
      <c r="B10" s="104"/>
      <c r="C10" s="102"/>
      <c r="D10" s="168"/>
      <c r="E10" s="168"/>
      <c r="F10" s="190"/>
      <c r="G10" s="190"/>
    </row>
    <row r="11" s="101" customFormat="true" ht="15" hidden="false" customHeight="true" outlineLevel="0" collapsed="false">
      <c r="A11" s="104" t="s">
        <v>220</v>
      </c>
      <c r="B11" s="170"/>
      <c r="C11" s="171"/>
      <c r="D11" s="172" t="n">
        <v>16</v>
      </c>
      <c r="E11" s="173" t="n">
        <v>730</v>
      </c>
      <c r="F11" s="191" t="n">
        <v>35.4</v>
      </c>
      <c r="G11" s="191" t="n">
        <v>27.5</v>
      </c>
    </row>
    <row r="12" s="101" customFormat="true" ht="15" hidden="false" customHeight="true" outlineLevel="0" collapsed="false">
      <c r="A12" s="104" t="s">
        <v>221</v>
      </c>
      <c r="B12" s="170"/>
      <c r="C12" s="171"/>
      <c r="D12" s="172" t="n">
        <v>20</v>
      </c>
      <c r="E12" s="173" t="n">
        <v>1759</v>
      </c>
      <c r="F12" s="191" t="n">
        <v>47.2</v>
      </c>
      <c r="G12" s="191" t="n">
        <v>34.6</v>
      </c>
    </row>
    <row r="13" s="101" customFormat="true" ht="15" hidden="false" customHeight="true" outlineLevel="0" collapsed="false">
      <c r="A13" s="104" t="s">
        <v>222</v>
      </c>
      <c r="B13" s="170"/>
      <c r="C13" s="171"/>
      <c r="D13" s="172" t="n">
        <v>13</v>
      </c>
      <c r="E13" s="173" t="n">
        <v>776</v>
      </c>
      <c r="F13" s="191" t="n">
        <v>50.9</v>
      </c>
      <c r="G13" s="191" t="n">
        <v>47.1</v>
      </c>
    </row>
    <row r="14" s="101" customFormat="true" ht="15" hidden="false" customHeight="true" outlineLevel="0" collapsed="false">
      <c r="A14" s="104" t="s">
        <v>223</v>
      </c>
      <c r="B14" s="170"/>
      <c r="C14" s="171"/>
      <c r="D14" s="172" t="n">
        <v>33</v>
      </c>
      <c r="E14" s="173" t="n">
        <v>3718</v>
      </c>
      <c r="F14" s="191" t="n">
        <v>58.6</v>
      </c>
      <c r="G14" s="191" t="n">
        <v>45.2</v>
      </c>
    </row>
    <row r="15" s="101" customFormat="true" ht="20.1" hidden="false" customHeight="true" outlineLevel="0" collapsed="false">
      <c r="A15" s="189" t="s">
        <v>224</v>
      </c>
      <c r="B15" s="104"/>
      <c r="C15" s="102"/>
      <c r="D15" s="155"/>
      <c r="E15" s="173"/>
      <c r="F15" s="191"/>
      <c r="G15" s="191"/>
    </row>
    <row r="16" s="101" customFormat="true" ht="15" hidden="false" customHeight="true" outlineLevel="0" collapsed="false">
      <c r="A16" s="104" t="s">
        <v>225</v>
      </c>
      <c r="B16" s="170"/>
      <c r="C16" s="171"/>
      <c r="D16" s="172" t="n">
        <v>53</v>
      </c>
      <c r="E16" s="173" t="n">
        <v>2308</v>
      </c>
      <c r="F16" s="191" t="n">
        <v>30.9</v>
      </c>
      <c r="G16" s="191" t="n">
        <v>24.5</v>
      </c>
    </row>
    <row r="17" s="101" customFormat="true" ht="15" hidden="false" customHeight="true" outlineLevel="0" collapsed="false">
      <c r="A17" s="104" t="s">
        <v>226</v>
      </c>
      <c r="B17" s="170"/>
      <c r="C17" s="171"/>
      <c r="D17" s="172" t="n">
        <v>75</v>
      </c>
      <c r="E17" s="173" t="n">
        <v>2927</v>
      </c>
      <c r="F17" s="191" t="n">
        <v>45.7</v>
      </c>
      <c r="G17" s="191" t="n">
        <v>38.9</v>
      </c>
    </row>
    <row r="18" s="101" customFormat="true" ht="15" hidden="false" customHeight="true" outlineLevel="0" collapsed="false">
      <c r="A18" s="104" t="s">
        <v>227</v>
      </c>
      <c r="B18" s="170"/>
      <c r="C18" s="171"/>
      <c r="D18" s="172" t="n">
        <v>44</v>
      </c>
      <c r="E18" s="173" t="n">
        <v>974</v>
      </c>
      <c r="F18" s="191" t="n">
        <v>23.9</v>
      </c>
      <c r="G18" s="191" t="n">
        <v>18.7</v>
      </c>
    </row>
    <row r="19" s="101" customFormat="true" ht="15" hidden="false" customHeight="true" outlineLevel="0" collapsed="false">
      <c r="A19" s="104" t="s">
        <v>228</v>
      </c>
      <c r="B19" s="170"/>
      <c r="C19" s="171"/>
      <c r="D19" s="172" t="n">
        <v>41</v>
      </c>
      <c r="E19" s="173" t="n">
        <v>1193</v>
      </c>
      <c r="F19" s="191" t="n">
        <v>31.6</v>
      </c>
      <c r="G19" s="191" t="n">
        <v>27.5</v>
      </c>
    </row>
    <row r="20" s="101" customFormat="true" ht="15" hidden="false" customHeight="true" outlineLevel="0" collapsed="false">
      <c r="A20" s="104" t="s">
        <v>229</v>
      </c>
      <c r="B20" s="170"/>
      <c r="C20" s="171"/>
      <c r="D20" s="172" t="n">
        <v>61</v>
      </c>
      <c r="E20" s="173" t="n">
        <v>2627</v>
      </c>
      <c r="F20" s="191" t="n">
        <v>36</v>
      </c>
      <c r="G20" s="191" t="n">
        <v>28.7</v>
      </c>
    </row>
    <row r="21" s="101" customFormat="true" ht="15" hidden="false" customHeight="true" outlineLevel="0" collapsed="false">
      <c r="A21" s="104" t="s">
        <v>230</v>
      </c>
      <c r="B21" s="170"/>
      <c r="C21" s="171"/>
      <c r="D21" s="172" t="n">
        <v>64</v>
      </c>
      <c r="E21" s="173" t="n">
        <v>2872</v>
      </c>
      <c r="F21" s="191" t="n">
        <v>36.8</v>
      </c>
      <c r="G21" s="191" t="n">
        <v>28.9</v>
      </c>
    </row>
    <row r="22" s="101" customFormat="true" ht="15" hidden="false" customHeight="true" outlineLevel="0" collapsed="false">
      <c r="A22" s="104" t="s">
        <v>231</v>
      </c>
      <c r="B22" s="170"/>
      <c r="C22" s="171"/>
      <c r="D22" s="172" t="n">
        <v>67</v>
      </c>
      <c r="E22" s="173" t="n">
        <v>2631</v>
      </c>
      <c r="F22" s="191" t="n">
        <v>39</v>
      </c>
      <c r="G22" s="191" t="n">
        <v>29.7</v>
      </c>
    </row>
    <row r="23" s="101" customFormat="true" ht="15" hidden="false" customHeight="true" outlineLevel="0" collapsed="false">
      <c r="A23" s="104" t="s">
        <v>232</v>
      </c>
      <c r="B23" s="170"/>
      <c r="C23" s="171"/>
      <c r="D23" s="172" t="n">
        <v>80</v>
      </c>
      <c r="E23" s="173" t="n">
        <v>3544</v>
      </c>
      <c r="F23" s="191" t="n">
        <v>37</v>
      </c>
      <c r="G23" s="191" t="n">
        <v>33.8</v>
      </c>
    </row>
    <row r="24" s="101" customFormat="true" ht="15" hidden="false" customHeight="true" outlineLevel="0" collapsed="false">
      <c r="A24" s="104" t="s">
        <v>233</v>
      </c>
      <c r="B24" s="170"/>
      <c r="C24" s="171"/>
      <c r="D24" s="172" t="n">
        <v>83</v>
      </c>
      <c r="E24" s="173" t="n">
        <v>3284</v>
      </c>
      <c r="F24" s="191" t="n">
        <v>41</v>
      </c>
      <c r="G24" s="191" t="n">
        <v>31.7</v>
      </c>
    </row>
    <row r="25" s="101" customFormat="true" ht="15" hidden="false" customHeight="true" outlineLevel="0" collapsed="false">
      <c r="A25" s="104" t="s">
        <v>234</v>
      </c>
      <c r="B25" s="170"/>
      <c r="C25" s="171"/>
      <c r="D25" s="172" t="n">
        <v>92</v>
      </c>
      <c r="E25" s="173" t="n">
        <v>4676</v>
      </c>
      <c r="F25" s="191" t="n">
        <v>41.5</v>
      </c>
      <c r="G25" s="191" t="n">
        <v>32.1</v>
      </c>
    </row>
    <row r="26" s="101" customFormat="true" ht="15" hidden="false" customHeight="true" outlineLevel="0" collapsed="false">
      <c r="A26" s="104" t="s">
        <v>235</v>
      </c>
      <c r="B26" s="170"/>
      <c r="C26" s="171"/>
      <c r="D26" s="172" t="n">
        <v>49</v>
      </c>
      <c r="E26" s="173" t="n">
        <v>1474</v>
      </c>
      <c r="F26" s="191" t="n">
        <v>38</v>
      </c>
      <c r="G26" s="191" t="n">
        <v>34.1</v>
      </c>
    </row>
    <row r="27" s="101" customFormat="true" ht="15" hidden="false" customHeight="true" outlineLevel="0" collapsed="false">
      <c r="A27" s="104" t="s">
        <v>236</v>
      </c>
      <c r="B27" s="170"/>
      <c r="C27" s="171"/>
      <c r="D27" s="172" t="n">
        <v>70</v>
      </c>
      <c r="E27" s="173" t="n">
        <v>2588</v>
      </c>
      <c r="F27" s="191" t="n">
        <v>47.3</v>
      </c>
      <c r="G27" s="191" t="n">
        <v>40.7</v>
      </c>
    </row>
    <row r="28" s="101" customFormat="true" ht="15" hidden="false" customHeight="true" outlineLevel="0" collapsed="false">
      <c r="A28" s="104" t="s">
        <v>237</v>
      </c>
      <c r="B28" s="170"/>
      <c r="C28" s="171"/>
      <c r="D28" s="172" t="n">
        <v>71</v>
      </c>
      <c r="E28" s="173" t="n">
        <v>3584</v>
      </c>
      <c r="F28" s="191" t="n">
        <v>42.1</v>
      </c>
      <c r="G28" s="191" t="n">
        <v>34.1</v>
      </c>
    </row>
    <row r="29" s="101" customFormat="true" ht="15" hidden="false" customHeight="true" outlineLevel="0" collapsed="false">
      <c r="A29" s="104" t="s">
        <v>238</v>
      </c>
      <c r="B29" s="170"/>
      <c r="C29" s="171"/>
      <c r="D29" s="172" t="n">
        <v>66</v>
      </c>
      <c r="E29" s="173" t="n">
        <v>2987</v>
      </c>
      <c r="F29" s="191" t="n">
        <v>47</v>
      </c>
      <c r="G29" s="191" t="n">
        <v>41.7</v>
      </c>
    </row>
    <row r="30" s="101" customFormat="true" ht="20.1" hidden="false" customHeight="true" outlineLevel="0" collapsed="false">
      <c r="A30" s="189" t="s">
        <v>263</v>
      </c>
      <c r="B30" s="104"/>
      <c r="C30" s="102"/>
      <c r="D30" s="172" t="n">
        <v>998</v>
      </c>
      <c r="E30" s="173" t="n">
        <v>44652</v>
      </c>
      <c r="F30" s="191" t="n">
        <v>41.8</v>
      </c>
      <c r="G30" s="191" t="n">
        <v>34.1</v>
      </c>
    </row>
    <row r="31" s="101" customFormat="true" ht="20.1" hidden="false" customHeight="true" outlineLevel="0" collapsed="false">
      <c r="A31" s="104"/>
      <c r="B31" s="104"/>
      <c r="C31" s="104"/>
      <c r="D31" s="177" t="s">
        <v>240</v>
      </c>
      <c r="E31" s="177"/>
      <c r="F31" s="177"/>
      <c r="G31" s="177"/>
    </row>
    <row r="32" s="101" customFormat="true" ht="15" hidden="false" customHeight="true" outlineLevel="0" collapsed="false">
      <c r="A32" s="104" t="s">
        <v>235</v>
      </c>
      <c r="B32" s="104"/>
      <c r="C32" s="102"/>
      <c r="D32" s="159" t="n">
        <v>58</v>
      </c>
      <c r="E32" s="173" t="n">
        <v>1698</v>
      </c>
      <c r="F32" s="191" t="n">
        <v>36.6</v>
      </c>
      <c r="G32" s="191" t="n">
        <v>33.3</v>
      </c>
    </row>
    <row r="33" s="101" customFormat="true" ht="15" hidden="false" customHeight="true" outlineLevel="0" collapsed="false">
      <c r="A33" s="104" t="s">
        <v>241</v>
      </c>
      <c r="B33" s="104"/>
      <c r="C33" s="102"/>
      <c r="D33" s="159" t="n">
        <v>138</v>
      </c>
      <c r="E33" s="173" t="n">
        <v>5932</v>
      </c>
      <c r="F33" s="191" t="n">
        <v>39.5</v>
      </c>
      <c r="G33" s="191" t="n">
        <v>30.5</v>
      </c>
    </row>
    <row r="34" s="101" customFormat="true" ht="15" hidden="false" customHeight="true" outlineLevel="0" collapsed="false">
      <c r="A34" s="104" t="s">
        <v>238</v>
      </c>
      <c r="B34" s="104"/>
      <c r="C34" s="102"/>
      <c r="D34" s="159" t="n">
        <v>66</v>
      </c>
      <c r="E34" s="173" t="n">
        <v>2987</v>
      </c>
      <c r="F34" s="191" t="n">
        <v>47</v>
      </c>
      <c r="G34" s="191" t="n">
        <v>41.7</v>
      </c>
    </row>
    <row r="35" s="101" customFormat="true" ht="15" hidden="false" customHeight="true" outlineLevel="0" collapsed="false">
      <c r="A35" s="104" t="s">
        <v>242</v>
      </c>
      <c r="B35" s="104"/>
      <c r="C35" s="102"/>
      <c r="D35" s="159" t="n">
        <v>53</v>
      </c>
      <c r="E35" s="173" t="n">
        <v>2308</v>
      </c>
      <c r="F35" s="191" t="n">
        <v>30.9</v>
      </c>
      <c r="G35" s="191" t="n">
        <v>24.5</v>
      </c>
    </row>
    <row r="36" s="101" customFormat="true" ht="15" hidden="false" customHeight="true" outlineLevel="0" collapsed="false">
      <c r="A36" s="104" t="s">
        <v>229</v>
      </c>
      <c r="B36" s="104"/>
      <c r="C36" s="102"/>
      <c r="D36" s="159" t="n">
        <v>61</v>
      </c>
      <c r="E36" s="173" t="n">
        <v>2627</v>
      </c>
      <c r="F36" s="191" t="n">
        <v>36</v>
      </c>
      <c r="G36" s="191" t="n">
        <v>28.7</v>
      </c>
    </row>
    <row r="37" s="101" customFormat="true" ht="15" hidden="false" customHeight="true" outlineLevel="0" collapsed="false">
      <c r="A37" s="104" t="s">
        <v>243</v>
      </c>
      <c r="B37" s="104"/>
      <c r="C37" s="102"/>
      <c r="D37" s="159" t="n">
        <v>93</v>
      </c>
      <c r="E37" s="173" t="n">
        <v>4320</v>
      </c>
      <c r="F37" s="191" t="n">
        <v>39.5</v>
      </c>
      <c r="G37" s="191" t="n">
        <v>36.3</v>
      </c>
    </row>
    <row r="38" s="101" customFormat="true" ht="15" hidden="false" customHeight="true" outlineLevel="0" collapsed="false">
      <c r="A38" s="104" t="s">
        <v>244</v>
      </c>
      <c r="B38" s="104"/>
      <c r="C38" s="102"/>
      <c r="D38" s="159" t="n">
        <v>39</v>
      </c>
      <c r="E38" s="173" t="n">
        <v>1797</v>
      </c>
      <c r="F38" s="191" t="n">
        <v>46.2</v>
      </c>
      <c r="G38" s="191" t="n">
        <v>37.9</v>
      </c>
    </row>
    <row r="39" s="101" customFormat="true" ht="15" hidden="false" customHeight="true" outlineLevel="0" collapsed="false">
      <c r="A39" s="104" t="s">
        <v>245</v>
      </c>
      <c r="B39" s="104"/>
      <c r="C39" s="102"/>
      <c r="D39" s="159" t="n">
        <v>132</v>
      </c>
      <c r="E39" s="173" t="n">
        <v>5720</v>
      </c>
      <c r="F39" s="191" t="n">
        <v>50.3</v>
      </c>
      <c r="G39" s="191" t="n">
        <v>41.1</v>
      </c>
    </row>
    <row r="40" s="101" customFormat="true" ht="15" hidden="false" customHeight="true" outlineLevel="0" collapsed="false">
      <c r="A40" s="104" t="s">
        <v>246</v>
      </c>
      <c r="B40" s="104"/>
      <c r="C40" s="102"/>
      <c r="D40" s="159" t="n">
        <v>61</v>
      </c>
      <c r="E40" s="173" t="n">
        <v>2388</v>
      </c>
      <c r="F40" s="191" t="n">
        <v>29.7</v>
      </c>
      <c r="G40" s="191" t="n">
        <v>23.9</v>
      </c>
    </row>
    <row r="41" s="101" customFormat="true" ht="15" hidden="false" customHeight="true" outlineLevel="0" collapsed="false">
      <c r="A41" s="104" t="s">
        <v>247</v>
      </c>
      <c r="B41" s="104"/>
      <c r="C41" s="102"/>
      <c r="D41" s="159" t="n">
        <v>44</v>
      </c>
      <c r="E41" s="173" t="n">
        <v>974</v>
      </c>
      <c r="F41" s="191" t="n">
        <v>23.9</v>
      </c>
      <c r="G41" s="191" t="n">
        <v>18.7</v>
      </c>
    </row>
    <row r="42" s="101" customFormat="true" ht="15" hidden="false" customHeight="true" outlineLevel="0" collapsed="false">
      <c r="A42" s="104" t="s">
        <v>248</v>
      </c>
      <c r="B42" s="104"/>
      <c r="C42" s="102"/>
      <c r="D42" s="159" t="n">
        <v>124</v>
      </c>
      <c r="E42" s="173" t="n">
        <v>6447</v>
      </c>
      <c r="F42" s="191" t="n">
        <v>42.6</v>
      </c>
      <c r="G42" s="191" t="n">
        <v>33.6</v>
      </c>
    </row>
    <row r="43" s="101" customFormat="true" ht="15" hidden="false" customHeight="true" outlineLevel="0" collapsed="false">
      <c r="A43" s="104" t="s">
        <v>228</v>
      </c>
      <c r="B43" s="104"/>
      <c r="C43" s="102"/>
      <c r="D43" s="159" t="n">
        <v>96</v>
      </c>
      <c r="E43" s="173" t="n">
        <v>3736</v>
      </c>
      <c r="F43" s="191" t="n">
        <v>35.7</v>
      </c>
      <c r="G43" s="191" t="n">
        <v>29</v>
      </c>
    </row>
    <row r="44" s="101" customFormat="true" ht="15" hidden="false" customHeight="true" outlineLevel="0" collapsed="false">
      <c r="A44" s="104" t="s">
        <v>223</v>
      </c>
      <c r="B44" s="104"/>
      <c r="C44" s="102"/>
      <c r="D44" s="159" t="n">
        <v>33</v>
      </c>
      <c r="E44" s="173" t="n">
        <v>3718</v>
      </c>
      <c r="F44" s="191" t="n">
        <v>58.6</v>
      </c>
      <c r="G44" s="191" t="n">
        <v>45.2</v>
      </c>
    </row>
    <row r="45" s="101" customFormat="true" ht="12" hidden="false" customHeight="true" outlineLevel="0" collapsed="false">
      <c r="A45" s="101" t="s">
        <v>191</v>
      </c>
      <c r="C45" s="104"/>
      <c r="D45" s="104"/>
      <c r="E45" s="178"/>
      <c r="F45" s="192"/>
      <c r="G45" s="192"/>
    </row>
    <row r="46" customFormat="false" ht="12" hidden="false" customHeight="true" outlineLevel="0" collapsed="false">
      <c r="A46" s="162" t="s">
        <v>269</v>
      </c>
      <c r="B46" s="162"/>
      <c r="C46" s="162"/>
      <c r="D46" s="162"/>
      <c r="E46" s="162"/>
      <c r="F46" s="193"/>
      <c r="G46" s="193"/>
    </row>
    <row r="47" s="101" customFormat="true" ht="10.5" hidden="false" customHeight="true" outlineLevel="0" collapsed="false">
      <c r="A47" s="112" t="s">
        <v>265</v>
      </c>
      <c r="C47" s="104"/>
      <c r="D47" s="180"/>
      <c r="E47" s="168"/>
      <c r="F47" s="190"/>
      <c r="G47" s="190"/>
    </row>
    <row r="48" customFormat="false" ht="12" hidden="false" customHeight="true" outlineLevel="0" collapsed="false">
      <c r="A48" s="162" t="s">
        <v>266</v>
      </c>
      <c r="B48" s="162"/>
      <c r="C48" s="162"/>
      <c r="D48" s="162"/>
      <c r="E48" s="162"/>
      <c r="F48" s="193"/>
      <c r="G48" s="193"/>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M60" activeCellId="0" sqref="M60"/>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6" width="11.42"/>
    <col collapsed="false" customWidth="true" hidden="false" outlineLevel="0" max="8" min="8" style="186" width="12.85"/>
    <col collapsed="false" customWidth="true" hidden="false" outlineLevel="0" max="9" min="9" style="186"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4"/>
      <c r="H1" s="194"/>
      <c r="I1" s="194"/>
    </row>
    <row r="2" s="84" customFormat="true" ht="15" hidden="false" customHeight="true" outlineLevel="0" collapsed="false">
      <c r="A2" s="82" t="s">
        <v>271</v>
      </c>
      <c r="B2" s="82"/>
      <c r="C2" s="82"/>
      <c r="D2" s="82"/>
      <c r="E2" s="82"/>
      <c r="F2" s="82"/>
      <c r="G2" s="194"/>
      <c r="H2" s="194"/>
      <c r="I2" s="194"/>
    </row>
    <row r="3" s="84" customFormat="true" ht="12.75" hidden="false" customHeight="true" outlineLevel="0" collapsed="false">
      <c r="A3" s="82"/>
      <c r="B3" s="82"/>
      <c r="C3" s="82"/>
      <c r="D3" s="82"/>
      <c r="G3" s="195"/>
      <c r="H3" s="195"/>
      <c r="I3" s="195"/>
    </row>
    <row r="4" s="101" customFormat="true" ht="15" hidden="false" customHeight="true" outlineLevel="0" collapsed="false">
      <c r="A4" s="196" t="s">
        <v>272</v>
      </c>
      <c r="B4" s="196"/>
      <c r="C4" s="196"/>
      <c r="D4" s="196"/>
      <c r="E4" s="124" t="s">
        <v>257</v>
      </c>
      <c r="F4" s="166" t="s">
        <v>258</v>
      </c>
      <c r="G4" s="188" t="s">
        <v>273</v>
      </c>
      <c r="H4" s="187" t="s">
        <v>260</v>
      </c>
      <c r="I4" s="187"/>
    </row>
    <row r="5" s="101" customFormat="true" ht="15" hidden="false" customHeight="true" outlineLevel="0" collapsed="false">
      <c r="A5" s="196"/>
      <c r="B5" s="196"/>
      <c r="C5" s="196"/>
      <c r="D5" s="196"/>
      <c r="E5" s="124"/>
      <c r="F5" s="166"/>
      <c r="G5" s="188"/>
      <c r="H5" s="187"/>
      <c r="I5" s="187"/>
    </row>
    <row r="6" s="101" customFormat="true" ht="16.5" hidden="false" customHeight="true" outlineLevel="0" collapsed="false">
      <c r="A6" s="196"/>
      <c r="B6" s="196"/>
      <c r="C6" s="196"/>
      <c r="D6" s="196"/>
      <c r="E6" s="124"/>
      <c r="F6" s="166"/>
      <c r="G6" s="188"/>
      <c r="H6" s="188" t="s">
        <v>261</v>
      </c>
      <c r="I6" s="187" t="s">
        <v>262</v>
      </c>
    </row>
    <row r="7" s="101" customFormat="true" ht="15" hidden="true" customHeight="true" outlineLevel="0" collapsed="false">
      <c r="A7" s="196"/>
      <c r="B7" s="196"/>
      <c r="C7" s="196"/>
      <c r="D7" s="196"/>
      <c r="E7" s="124"/>
      <c r="F7" s="166"/>
      <c r="G7" s="188"/>
      <c r="H7" s="188"/>
      <c r="I7" s="187"/>
    </row>
    <row r="8" s="101" customFormat="true" ht="21.75" hidden="false" customHeight="true" outlineLevel="0" collapsed="false">
      <c r="A8" s="196"/>
      <c r="B8" s="196"/>
      <c r="C8" s="196"/>
      <c r="D8" s="196"/>
      <c r="E8" s="124"/>
      <c r="F8" s="166"/>
      <c r="G8" s="188"/>
      <c r="H8" s="188"/>
      <c r="I8" s="187"/>
    </row>
    <row r="9" s="101" customFormat="true" ht="15.6" hidden="true" customHeight="true" outlineLevel="0" collapsed="false">
      <c r="A9" s="104"/>
      <c r="B9" s="104"/>
      <c r="C9" s="104"/>
      <c r="D9" s="197"/>
      <c r="G9" s="133"/>
      <c r="H9" s="133"/>
      <c r="I9" s="133"/>
    </row>
    <row r="10" s="163" customFormat="true" ht="21" hidden="false" customHeight="true" outlineLevel="0" collapsed="false">
      <c r="A10" s="198" t="s">
        <v>151</v>
      </c>
      <c r="B10" s="198"/>
      <c r="C10" s="198"/>
      <c r="D10" s="199"/>
      <c r="G10" s="200"/>
      <c r="H10" s="200"/>
      <c r="I10" s="200"/>
    </row>
    <row r="11" s="163" customFormat="true" ht="15.95" hidden="false" customHeight="true" outlineLevel="0" collapsed="false">
      <c r="A11" s="201" t="n">
        <v>9</v>
      </c>
      <c r="B11" s="160" t="s">
        <v>274</v>
      </c>
      <c r="C11" s="201" t="n">
        <v>29</v>
      </c>
      <c r="D11" s="202"/>
      <c r="E11" s="173" t="n">
        <v>151</v>
      </c>
      <c r="F11" s="173" t="n">
        <v>3000</v>
      </c>
      <c r="G11" s="203" t="n">
        <v>-4.2</v>
      </c>
      <c r="H11" s="203" t="n">
        <v>31.6</v>
      </c>
      <c r="I11" s="203" t="n">
        <v>26.4</v>
      </c>
    </row>
    <row r="12" s="163" customFormat="true" ht="15.95" hidden="false" customHeight="true" outlineLevel="0" collapsed="false">
      <c r="A12" s="198" t="n">
        <v>30</v>
      </c>
      <c r="B12" s="160" t="s">
        <v>274</v>
      </c>
      <c r="C12" s="201" t="n">
        <v>99</v>
      </c>
      <c r="D12" s="202"/>
      <c r="E12" s="173" t="n">
        <v>213</v>
      </c>
      <c r="F12" s="173" t="n">
        <v>11143</v>
      </c>
      <c r="G12" s="203" t="n">
        <v>2.4</v>
      </c>
      <c r="H12" s="203" t="n">
        <v>41.6</v>
      </c>
      <c r="I12" s="203" t="n">
        <v>32.7</v>
      </c>
    </row>
    <row r="13" s="163" customFormat="true" ht="15.95" hidden="false" customHeight="true" outlineLevel="0" collapsed="false">
      <c r="A13" s="198" t="n">
        <v>100</v>
      </c>
      <c r="B13" s="160" t="s">
        <v>274</v>
      </c>
      <c r="C13" s="201" t="n">
        <v>249</v>
      </c>
      <c r="D13" s="202"/>
      <c r="E13" s="173" t="n">
        <v>60</v>
      </c>
      <c r="F13" s="173" t="n">
        <v>8814</v>
      </c>
      <c r="G13" s="203" t="n">
        <v>-3.3</v>
      </c>
      <c r="H13" s="203" t="n">
        <v>48.5</v>
      </c>
      <c r="I13" s="203" t="n">
        <v>37.3</v>
      </c>
    </row>
    <row r="14" s="163" customFormat="true" ht="15.95" hidden="false" customHeight="true" outlineLevel="0" collapsed="false">
      <c r="A14" s="198" t="n">
        <v>250</v>
      </c>
      <c r="B14" s="160" t="s">
        <v>274</v>
      </c>
      <c r="C14" s="201" t="n">
        <v>499</v>
      </c>
      <c r="D14" s="202"/>
      <c r="E14" s="173" t="n">
        <v>18</v>
      </c>
      <c r="F14" s="173" t="n">
        <v>6059</v>
      </c>
      <c r="G14" s="203" t="n">
        <v>5.8</v>
      </c>
      <c r="H14" s="203" t="n">
        <v>52.7</v>
      </c>
      <c r="I14" s="203" t="n">
        <v>42.5</v>
      </c>
    </row>
    <row r="15" s="163" customFormat="true" ht="15.95" hidden="false" customHeight="true" outlineLevel="0" collapsed="false">
      <c r="A15" s="198" t="n">
        <v>500</v>
      </c>
      <c r="B15" s="160" t="s">
        <v>275</v>
      </c>
      <c r="C15" s="201" t="s">
        <v>276</v>
      </c>
      <c r="D15" s="202"/>
      <c r="E15" s="173" t="n">
        <v>4</v>
      </c>
      <c r="F15" s="173" t="n">
        <v>2501</v>
      </c>
      <c r="G15" s="203" t="n">
        <v>0</v>
      </c>
      <c r="H15" s="203" t="n">
        <v>55.6</v>
      </c>
      <c r="I15" s="203" t="n">
        <v>47.5</v>
      </c>
    </row>
    <row r="16" s="163" customFormat="true" ht="15.95" hidden="false" customHeight="true" outlineLevel="0" collapsed="false">
      <c r="A16" s="201" t="s">
        <v>277</v>
      </c>
      <c r="B16" s="201"/>
      <c r="C16" s="201"/>
      <c r="D16" s="202"/>
      <c r="E16" s="173" t="n">
        <v>446</v>
      </c>
      <c r="F16" s="173" t="n">
        <v>31517</v>
      </c>
      <c r="G16" s="203" t="n">
        <v>0.5</v>
      </c>
      <c r="H16" s="203" t="n">
        <v>45.8</v>
      </c>
      <c r="I16" s="203" t="n">
        <v>36.5</v>
      </c>
    </row>
    <row r="17" s="163" customFormat="true" ht="21" hidden="false" customHeight="true" outlineLevel="0" collapsed="false">
      <c r="A17" s="198" t="s">
        <v>153</v>
      </c>
      <c r="B17" s="198"/>
      <c r="C17" s="198"/>
      <c r="D17" s="202"/>
      <c r="G17" s="203"/>
      <c r="H17" s="203"/>
      <c r="I17" s="203"/>
    </row>
    <row r="18" s="163" customFormat="true" ht="15.95" hidden="false" customHeight="true" outlineLevel="0" collapsed="false">
      <c r="A18" s="201" t="n">
        <v>9</v>
      </c>
      <c r="B18" s="160" t="s">
        <v>274</v>
      </c>
      <c r="C18" s="201" t="n">
        <v>29</v>
      </c>
      <c r="D18" s="202"/>
      <c r="E18" s="173" t="n">
        <v>58</v>
      </c>
      <c r="F18" s="173" t="n">
        <v>1092</v>
      </c>
      <c r="G18" s="203" t="n">
        <v>-4.5</v>
      </c>
      <c r="H18" s="203" t="n">
        <v>28</v>
      </c>
      <c r="I18" s="203" t="n">
        <v>25.7</v>
      </c>
    </row>
    <row r="19" s="163" customFormat="true" ht="15.95" hidden="false" customHeight="true" outlineLevel="0" collapsed="false">
      <c r="A19" s="198" t="n">
        <v>30</v>
      </c>
      <c r="B19" s="160" t="s">
        <v>274</v>
      </c>
      <c r="C19" s="201" t="n">
        <v>99</v>
      </c>
      <c r="D19" s="202"/>
      <c r="E19" s="173" t="n">
        <v>35</v>
      </c>
      <c r="F19" s="173" t="n">
        <v>1744</v>
      </c>
      <c r="G19" s="203" t="n">
        <v>-0.1</v>
      </c>
      <c r="H19" s="203" t="n">
        <v>44.4</v>
      </c>
      <c r="I19" s="203" t="n">
        <v>32.7</v>
      </c>
    </row>
    <row r="20" s="163" customFormat="true" ht="15.95" hidden="false" customHeight="true" outlineLevel="0" collapsed="false">
      <c r="A20" s="198" t="n">
        <v>100</v>
      </c>
      <c r="B20" s="160" t="s">
        <v>274</v>
      </c>
      <c r="C20" s="201" t="n">
        <v>249</v>
      </c>
      <c r="D20" s="202"/>
      <c r="E20" s="173" t="n">
        <v>7</v>
      </c>
      <c r="F20" s="204" t="s">
        <v>278</v>
      </c>
      <c r="G20" s="203" t="s">
        <v>278</v>
      </c>
      <c r="H20" s="203" t="s">
        <v>278</v>
      </c>
      <c r="I20" s="203" t="s">
        <v>278</v>
      </c>
    </row>
    <row r="21" s="163" customFormat="true" ht="15.95" hidden="false" customHeight="true" outlineLevel="0" collapsed="false">
      <c r="A21" s="198" t="n">
        <v>250</v>
      </c>
      <c r="B21" s="160" t="s">
        <v>275</v>
      </c>
      <c r="C21" s="201" t="s">
        <v>276</v>
      </c>
      <c r="D21" s="202"/>
      <c r="E21" s="173" t="n">
        <v>1</v>
      </c>
      <c r="F21" s="204" t="s">
        <v>278</v>
      </c>
      <c r="G21" s="203" t="s">
        <v>278</v>
      </c>
      <c r="H21" s="203" t="s">
        <v>278</v>
      </c>
      <c r="I21" s="203" t="s">
        <v>278</v>
      </c>
    </row>
    <row r="22" s="163" customFormat="true" ht="15.95" hidden="false" customHeight="true" outlineLevel="0" collapsed="false">
      <c r="A22" s="201" t="s">
        <v>277</v>
      </c>
      <c r="B22" s="201"/>
      <c r="C22" s="201"/>
      <c r="D22" s="202"/>
      <c r="E22" s="173" t="n">
        <v>101</v>
      </c>
      <c r="F22" s="173" t="n">
        <v>4182</v>
      </c>
      <c r="G22" s="203" t="n">
        <v>-6.7</v>
      </c>
      <c r="H22" s="203" t="n">
        <v>39.2</v>
      </c>
      <c r="I22" s="203" t="n">
        <v>32.3</v>
      </c>
    </row>
    <row r="23" s="163" customFormat="true" ht="21" hidden="false" customHeight="true" outlineLevel="0" collapsed="false">
      <c r="A23" s="198" t="s">
        <v>279</v>
      </c>
      <c r="B23" s="198"/>
      <c r="C23" s="198"/>
      <c r="D23" s="202"/>
      <c r="G23" s="203"/>
      <c r="H23" s="203"/>
      <c r="I23" s="203"/>
    </row>
    <row r="24" s="163" customFormat="true" ht="15.95" hidden="false" customHeight="true" outlineLevel="0" collapsed="false">
      <c r="A24" s="201" t="n">
        <v>9</v>
      </c>
      <c r="B24" s="160" t="s">
        <v>274</v>
      </c>
      <c r="C24" s="201" t="n">
        <v>29</v>
      </c>
      <c r="D24" s="202"/>
      <c r="E24" s="173" t="n">
        <v>186</v>
      </c>
      <c r="F24" s="173" t="n">
        <v>2969</v>
      </c>
      <c r="G24" s="203" t="n">
        <v>-0.3</v>
      </c>
      <c r="H24" s="203" t="n">
        <v>26.3</v>
      </c>
      <c r="I24" s="203" t="n">
        <v>22.9</v>
      </c>
    </row>
    <row r="25" s="163" customFormat="true" ht="15.95" hidden="false" customHeight="true" outlineLevel="0" collapsed="false">
      <c r="A25" s="198" t="n">
        <v>30</v>
      </c>
      <c r="B25" s="160" t="s">
        <v>274</v>
      </c>
      <c r="C25" s="201" t="n">
        <v>99</v>
      </c>
      <c r="D25" s="202"/>
      <c r="E25" s="173" t="n">
        <v>37</v>
      </c>
      <c r="F25" s="173" t="n">
        <v>1493</v>
      </c>
      <c r="G25" s="203" t="n">
        <v>5.6</v>
      </c>
      <c r="H25" s="203" t="n">
        <v>26.1</v>
      </c>
      <c r="I25" s="203" t="n">
        <v>23.6</v>
      </c>
    </row>
    <row r="26" s="163" customFormat="true" ht="15.95" hidden="false" customHeight="true" outlineLevel="0" collapsed="false">
      <c r="A26" s="201" t="s">
        <v>277</v>
      </c>
      <c r="B26" s="201"/>
      <c r="C26" s="201"/>
      <c r="D26" s="202"/>
      <c r="E26" s="173" t="n">
        <v>223</v>
      </c>
      <c r="F26" s="173" t="n">
        <v>4462</v>
      </c>
      <c r="G26" s="203" t="n">
        <v>-0.4</v>
      </c>
      <c r="H26" s="203" t="n">
        <v>26.3</v>
      </c>
      <c r="I26" s="203" t="n">
        <v>23.1</v>
      </c>
    </row>
    <row r="27" s="163" customFormat="true" ht="21" hidden="false" customHeight="true" outlineLevel="0" collapsed="false">
      <c r="A27" s="198" t="s">
        <v>157</v>
      </c>
      <c r="B27" s="198"/>
      <c r="C27" s="198"/>
      <c r="D27" s="202"/>
      <c r="E27" s="173"/>
      <c r="F27" s="173"/>
      <c r="G27" s="200"/>
      <c r="H27" s="203"/>
      <c r="I27" s="203"/>
    </row>
    <row r="28" s="163" customFormat="true" ht="15.95" hidden="false" customHeight="true" outlineLevel="0" collapsed="false">
      <c r="A28" s="201" t="n">
        <v>9</v>
      </c>
      <c r="B28" s="160" t="s">
        <v>274</v>
      </c>
      <c r="C28" s="201" t="n">
        <v>29</v>
      </c>
      <c r="D28" s="202"/>
      <c r="E28" s="173" t="n">
        <v>192</v>
      </c>
      <c r="F28" s="173" t="n">
        <v>2861</v>
      </c>
      <c r="G28" s="203" t="n">
        <v>-6.6</v>
      </c>
      <c r="H28" s="203" t="n">
        <v>28.7</v>
      </c>
      <c r="I28" s="203" t="n">
        <v>27.4</v>
      </c>
    </row>
    <row r="29" s="163" customFormat="true" ht="15.95" hidden="false" customHeight="true" outlineLevel="0" collapsed="false">
      <c r="A29" s="198" t="n">
        <v>30</v>
      </c>
      <c r="B29" s="160" t="s">
        <v>274</v>
      </c>
      <c r="C29" s="201" t="n">
        <v>99</v>
      </c>
      <c r="D29" s="202"/>
      <c r="E29" s="173" t="n">
        <v>35</v>
      </c>
      <c r="F29" s="204" t="s">
        <v>278</v>
      </c>
      <c r="G29" s="203" t="s">
        <v>278</v>
      </c>
      <c r="H29" s="203" t="s">
        <v>278</v>
      </c>
      <c r="I29" s="203" t="s">
        <v>278</v>
      </c>
    </row>
    <row r="30" s="163" customFormat="true" ht="15.95" hidden="false" customHeight="true" outlineLevel="0" collapsed="false">
      <c r="A30" s="198" t="n">
        <v>100</v>
      </c>
      <c r="B30" s="160" t="s">
        <v>275</v>
      </c>
      <c r="C30" s="201" t="s">
        <v>276</v>
      </c>
      <c r="D30" s="202"/>
      <c r="E30" s="173" t="n">
        <v>1</v>
      </c>
      <c r="F30" s="204" t="s">
        <v>278</v>
      </c>
      <c r="G30" s="203" t="s">
        <v>278</v>
      </c>
      <c r="H30" s="203" t="s">
        <v>278</v>
      </c>
      <c r="I30" s="203" t="s">
        <v>278</v>
      </c>
    </row>
    <row r="31" s="101" customFormat="true" ht="15.95" hidden="false" customHeight="true" outlineLevel="0" collapsed="false">
      <c r="A31" s="201" t="s">
        <v>277</v>
      </c>
      <c r="B31" s="201"/>
      <c r="C31" s="201"/>
      <c r="D31" s="202"/>
      <c r="E31" s="121" t="n">
        <v>228</v>
      </c>
      <c r="F31" s="173" t="n">
        <v>4491</v>
      </c>
      <c r="G31" s="203" t="n">
        <v>-5</v>
      </c>
      <c r="H31" s="203" t="n">
        <v>31</v>
      </c>
      <c r="I31" s="203" t="n">
        <v>29.3</v>
      </c>
    </row>
    <row r="32" s="101" customFormat="true" ht="30" hidden="false" customHeight="true" outlineLevel="0" collapsed="false">
      <c r="A32" s="205" t="s">
        <v>280</v>
      </c>
      <c r="B32" s="205"/>
      <c r="C32" s="205"/>
      <c r="D32" s="205"/>
      <c r="G32" s="203"/>
      <c r="H32" s="203"/>
      <c r="I32" s="203"/>
    </row>
    <row r="33" s="163" customFormat="true" ht="15.95" hidden="false" customHeight="true" outlineLevel="0" collapsed="false">
      <c r="A33" s="201" t="n">
        <v>9</v>
      </c>
      <c r="B33" s="160" t="s">
        <v>274</v>
      </c>
      <c r="C33" s="201" t="n">
        <v>29</v>
      </c>
      <c r="D33" s="202"/>
      <c r="E33" s="173" t="n">
        <v>20</v>
      </c>
      <c r="F33" s="173" t="n">
        <v>464</v>
      </c>
      <c r="G33" s="203" t="n">
        <v>44.5</v>
      </c>
      <c r="H33" s="203" t="n">
        <v>15.7</v>
      </c>
      <c r="I33" s="203" t="n">
        <v>16.4</v>
      </c>
    </row>
    <row r="34" s="163" customFormat="true" ht="15.95" hidden="false" customHeight="true" outlineLevel="0" collapsed="false">
      <c r="A34" s="198" t="n">
        <v>30</v>
      </c>
      <c r="B34" s="160" t="s">
        <v>274</v>
      </c>
      <c r="C34" s="201" t="n">
        <v>99</v>
      </c>
      <c r="D34" s="202"/>
      <c r="E34" s="173" t="n">
        <v>48</v>
      </c>
      <c r="F34" s="173" t="n">
        <v>2716</v>
      </c>
      <c r="G34" s="203" t="n">
        <v>-6.7</v>
      </c>
      <c r="H34" s="203" t="n">
        <v>26.8</v>
      </c>
      <c r="I34" s="203" t="n">
        <v>26.5</v>
      </c>
    </row>
    <row r="35" s="163" customFormat="true" ht="15.95" hidden="false" customHeight="true" outlineLevel="0" collapsed="false">
      <c r="A35" s="198" t="n">
        <v>100</v>
      </c>
      <c r="B35" s="160" t="s">
        <v>274</v>
      </c>
      <c r="C35" s="201" t="n">
        <v>249</v>
      </c>
      <c r="D35" s="202"/>
      <c r="E35" s="173" t="n">
        <v>13</v>
      </c>
      <c r="F35" s="173" t="n">
        <v>1776</v>
      </c>
      <c r="G35" s="203" t="n">
        <v>-8.9</v>
      </c>
      <c r="H35" s="203" t="n">
        <v>47.6</v>
      </c>
      <c r="I35" s="203" t="n">
        <v>38.9</v>
      </c>
    </row>
    <row r="36" s="163" customFormat="true" ht="15.95" hidden="false" customHeight="true" outlineLevel="0" collapsed="false">
      <c r="A36" s="198" t="n">
        <v>250</v>
      </c>
      <c r="B36" s="160" t="s">
        <v>274</v>
      </c>
      <c r="C36" s="201" t="n">
        <v>499</v>
      </c>
      <c r="D36" s="202"/>
      <c r="E36" s="173" t="n">
        <v>4</v>
      </c>
      <c r="F36" s="173" t="n">
        <v>1596</v>
      </c>
      <c r="G36" s="203" t="n">
        <v>-0.1</v>
      </c>
      <c r="H36" s="203" t="n">
        <v>31.3</v>
      </c>
      <c r="I36" s="203" t="n">
        <v>33.2</v>
      </c>
    </row>
    <row r="37" s="163" customFormat="true" ht="15.95" hidden="false" customHeight="true" outlineLevel="0" collapsed="false">
      <c r="A37" s="198" t="n">
        <v>500</v>
      </c>
      <c r="B37" s="160" t="s">
        <v>275</v>
      </c>
      <c r="C37" s="201" t="s">
        <v>276</v>
      </c>
      <c r="D37" s="202"/>
      <c r="E37" s="173" t="n">
        <v>4</v>
      </c>
      <c r="F37" s="173" t="n">
        <v>2359</v>
      </c>
      <c r="G37" s="203" t="n">
        <v>-7.5</v>
      </c>
      <c r="H37" s="203" t="n">
        <v>32.8</v>
      </c>
      <c r="I37" s="203" t="n">
        <v>29.9</v>
      </c>
    </row>
    <row r="38" customFormat="false" ht="15.95" hidden="false" customHeight="true" outlineLevel="0" collapsed="false">
      <c r="A38" s="201" t="s">
        <v>277</v>
      </c>
      <c r="B38" s="201"/>
      <c r="C38" s="201"/>
      <c r="D38" s="202"/>
      <c r="E38" s="206" t="n">
        <v>89</v>
      </c>
      <c r="F38" s="173" t="n">
        <v>8911</v>
      </c>
      <c r="G38" s="203" t="n">
        <v>-4.5</v>
      </c>
      <c r="H38" s="203" t="n">
        <v>32.8</v>
      </c>
      <c r="I38" s="203" t="n">
        <v>30.6</v>
      </c>
    </row>
    <row r="39" customFormat="false" ht="30" hidden="false" customHeight="true" outlineLevel="0" collapsed="false">
      <c r="A39" s="205" t="s">
        <v>281</v>
      </c>
      <c r="B39" s="205"/>
      <c r="C39" s="205"/>
      <c r="D39" s="205"/>
      <c r="E39" s="206"/>
      <c r="F39" s="206"/>
      <c r="G39" s="203"/>
      <c r="H39" s="203"/>
      <c r="I39" s="203"/>
    </row>
    <row r="40" s="163" customFormat="true" ht="15.95" hidden="false" customHeight="true" outlineLevel="0" collapsed="false">
      <c r="A40" s="201" t="n">
        <v>9</v>
      </c>
      <c r="B40" s="160" t="s">
        <v>274</v>
      </c>
      <c r="C40" s="201" t="n">
        <v>29</v>
      </c>
      <c r="D40" s="202"/>
      <c r="E40" s="173" t="n">
        <v>28</v>
      </c>
      <c r="F40" s="173" t="n">
        <v>627</v>
      </c>
      <c r="G40" s="203" t="n">
        <v>8.5</v>
      </c>
      <c r="H40" s="203" t="n">
        <v>21.6</v>
      </c>
      <c r="I40" s="203" t="n">
        <v>23.7</v>
      </c>
    </row>
    <row r="41" s="163" customFormat="true" ht="15.95" hidden="false" customHeight="true" outlineLevel="0" collapsed="false">
      <c r="A41" s="198" t="n">
        <v>30</v>
      </c>
      <c r="B41" s="160" t="s">
        <v>274</v>
      </c>
      <c r="C41" s="201" t="n">
        <v>99</v>
      </c>
      <c r="D41" s="202"/>
      <c r="E41" s="173" t="n">
        <v>78</v>
      </c>
      <c r="F41" s="173" t="n">
        <v>4075</v>
      </c>
      <c r="G41" s="203" t="n">
        <v>-4.2</v>
      </c>
      <c r="H41" s="203" t="n">
        <v>36</v>
      </c>
      <c r="I41" s="203" t="n">
        <v>33</v>
      </c>
    </row>
    <row r="42" s="163" customFormat="true" ht="15.95" hidden="false" customHeight="true" outlineLevel="0" collapsed="false">
      <c r="A42" s="198" t="n">
        <v>100</v>
      </c>
      <c r="B42" s="160" t="s">
        <v>274</v>
      </c>
      <c r="C42" s="201" t="n">
        <v>249</v>
      </c>
      <c r="D42" s="202"/>
      <c r="E42" s="173" t="n">
        <v>25</v>
      </c>
      <c r="F42" s="173" t="n">
        <v>3752</v>
      </c>
      <c r="G42" s="203" t="n">
        <v>1.9</v>
      </c>
      <c r="H42" s="203" t="n">
        <v>34.5</v>
      </c>
      <c r="I42" s="203" t="n">
        <v>32.9</v>
      </c>
    </row>
    <row r="43" s="163" customFormat="true" ht="15.95" hidden="false" customHeight="true" outlineLevel="0" collapsed="false">
      <c r="A43" s="198" t="n">
        <v>250</v>
      </c>
      <c r="B43" s="160" t="s">
        <v>274</v>
      </c>
      <c r="C43" s="201" t="n">
        <v>499</v>
      </c>
      <c r="D43" s="202"/>
      <c r="E43" s="173" t="n">
        <v>3</v>
      </c>
      <c r="F43" s="204" t="s">
        <v>278</v>
      </c>
      <c r="G43" s="204" t="s">
        <v>278</v>
      </c>
      <c r="H43" s="203" t="s">
        <v>278</v>
      </c>
      <c r="I43" s="203" t="s">
        <v>278</v>
      </c>
    </row>
    <row r="44" s="163" customFormat="true" ht="15.95" hidden="false" customHeight="true" outlineLevel="0" collapsed="false">
      <c r="A44" s="198" t="n">
        <v>500</v>
      </c>
      <c r="B44" s="160" t="s">
        <v>275</v>
      </c>
      <c r="C44" s="201" t="s">
        <v>276</v>
      </c>
      <c r="D44" s="202"/>
      <c r="E44" s="173" t="n">
        <v>2</v>
      </c>
      <c r="F44" s="204" t="s">
        <v>278</v>
      </c>
      <c r="G44" s="203" t="s">
        <v>278</v>
      </c>
      <c r="H44" s="203" t="s">
        <v>278</v>
      </c>
      <c r="I44" s="203" t="s">
        <v>278</v>
      </c>
    </row>
    <row r="45" customFormat="false" ht="15.95" hidden="false" customHeight="true" outlineLevel="0" collapsed="false">
      <c r="A45" s="201" t="s">
        <v>277</v>
      </c>
      <c r="B45" s="201"/>
      <c r="C45" s="201"/>
      <c r="D45" s="202"/>
      <c r="E45" s="206" t="n">
        <v>136</v>
      </c>
      <c r="F45" s="173" t="n">
        <v>10533</v>
      </c>
      <c r="G45" s="203" t="n">
        <v>-1.1</v>
      </c>
      <c r="H45" s="203" t="n">
        <v>37.5</v>
      </c>
      <c r="I45" s="203" t="n">
        <v>33.4</v>
      </c>
    </row>
    <row r="46" customFormat="false" ht="30" hidden="false" customHeight="true" outlineLevel="0" collapsed="false">
      <c r="A46" s="205" t="s">
        <v>282</v>
      </c>
      <c r="B46" s="205"/>
      <c r="C46" s="205"/>
      <c r="D46" s="205"/>
      <c r="E46" s="206"/>
      <c r="F46" s="206"/>
      <c r="G46" s="203"/>
      <c r="H46" s="203"/>
      <c r="I46" s="203"/>
    </row>
    <row r="47" s="163" customFormat="true" ht="15.95" hidden="false" customHeight="true" outlineLevel="0" collapsed="false">
      <c r="A47" s="201" t="n">
        <v>9</v>
      </c>
      <c r="B47" s="160" t="s">
        <v>274</v>
      </c>
      <c r="C47" s="201" t="n">
        <v>29</v>
      </c>
      <c r="D47" s="202"/>
      <c r="E47" s="173" t="n">
        <v>98</v>
      </c>
      <c r="F47" s="173" t="n">
        <v>1693</v>
      </c>
      <c r="G47" s="203" t="n">
        <v>2.4</v>
      </c>
      <c r="H47" s="203" t="n">
        <v>24.2</v>
      </c>
      <c r="I47" s="203" t="n">
        <v>25.8</v>
      </c>
    </row>
    <row r="48" s="163" customFormat="true" ht="15.95" hidden="false" customHeight="true" outlineLevel="0" collapsed="false">
      <c r="A48" s="198" t="n">
        <v>30</v>
      </c>
      <c r="B48" s="160" t="s">
        <v>274</v>
      </c>
      <c r="C48" s="201" t="n">
        <v>99</v>
      </c>
      <c r="D48" s="202"/>
      <c r="E48" s="173" t="n">
        <v>60</v>
      </c>
      <c r="F48" s="173" t="n">
        <v>2997</v>
      </c>
      <c r="G48" s="203" t="n">
        <v>8.4</v>
      </c>
      <c r="H48" s="203" t="n">
        <v>25.5</v>
      </c>
      <c r="I48" s="203" t="n">
        <v>29.3</v>
      </c>
    </row>
    <row r="49" s="163" customFormat="true" ht="15.95" hidden="false" customHeight="true" outlineLevel="0" collapsed="false">
      <c r="A49" s="198" t="n">
        <v>100</v>
      </c>
      <c r="B49" s="160" t="s">
        <v>274</v>
      </c>
      <c r="C49" s="201" t="n">
        <v>249</v>
      </c>
      <c r="D49" s="202"/>
      <c r="E49" s="173" t="n">
        <v>4</v>
      </c>
      <c r="F49" s="173" t="n">
        <v>628</v>
      </c>
      <c r="G49" s="203" t="n">
        <v>0.8</v>
      </c>
      <c r="H49" s="203" t="n">
        <v>22.1</v>
      </c>
      <c r="I49" s="203" t="n">
        <v>27.9</v>
      </c>
    </row>
    <row r="50" s="163" customFormat="true" ht="15.95" hidden="false" customHeight="true" outlineLevel="0" collapsed="false">
      <c r="A50" s="198" t="n">
        <v>250</v>
      </c>
      <c r="B50" s="160" t="s">
        <v>274</v>
      </c>
      <c r="C50" s="201" t="n">
        <v>499</v>
      </c>
      <c r="D50" s="202"/>
      <c r="E50" s="173" t="n">
        <v>2</v>
      </c>
      <c r="F50" s="204" t="s">
        <v>278</v>
      </c>
      <c r="G50" s="203" t="s">
        <v>278</v>
      </c>
      <c r="H50" s="203" t="s">
        <v>278</v>
      </c>
      <c r="I50" s="203" t="s">
        <v>278</v>
      </c>
    </row>
    <row r="51" s="163" customFormat="true" ht="15.95" hidden="false" customHeight="true" outlineLevel="0" collapsed="false">
      <c r="A51" s="198" t="n">
        <v>500</v>
      </c>
      <c r="B51" s="160" t="s">
        <v>275</v>
      </c>
      <c r="C51" s="201" t="s">
        <v>276</v>
      </c>
      <c r="D51" s="202"/>
      <c r="E51" s="173" t="n">
        <v>3</v>
      </c>
      <c r="F51" s="204" t="s">
        <v>278</v>
      </c>
      <c r="G51" s="203" t="s">
        <v>278</v>
      </c>
      <c r="H51" s="203" t="s">
        <v>278</v>
      </c>
      <c r="I51" s="203" t="s">
        <v>278</v>
      </c>
    </row>
    <row r="52" customFormat="false" ht="15.95" hidden="false" customHeight="true" outlineLevel="0" collapsed="false">
      <c r="A52" s="201" t="s">
        <v>277</v>
      </c>
      <c r="B52" s="201"/>
      <c r="C52" s="201"/>
      <c r="D52" s="202"/>
      <c r="E52" s="206" t="n">
        <v>167</v>
      </c>
      <c r="F52" s="173" t="n">
        <v>7801</v>
      </c>
      <c r="G52" s="203" t="n">
        <v>12</v>
      </c>
      <c r="H52" s="203" t="n">
        <v>29.3</v>
      </c>
      <c r="I52" s="203" t="n">
        <v>32.5</v>
      </c>
    </row>
    <row r="53" customFormat="false" ht="30" hidden="false" customHeight="true" outlineLevel="0" collapsed="false">
      <c r="A53" s="205" t="s">
        <v>283</v>
      </c>
      <c r="B53" s="205"/>
      <c r="C53" s="205"/>
      <c r="D53" s="205"/>
      <c r="G53" s="203"/>
      <c r="H53" s="203"/>
      <c r="I53" s="203"/>
    </row>
    <row r="54" s="163" customFormat="true" ht="15.95" hidden="false" customHeight="true" outlineLevel="0" collapsed="false">
      <c r="A54" s="201" t="n">
        <v>9</v>
      </c>
      <c r="B54" s="160" t="s">
        <v>274</v>
      </c>
      <c r="C54" s="201" t="n">
        <v>29</v>
      </c>
      <c r="D54" s="202"/>
      <c r="E54" s="173" t="n">
        <v>2</v>
      </c>
      <c r="F54" s="204" t="s">
        <v>278</v>
      </c>
      <c r="G54" s="203" t="s">
        <v>278</v>
      </c>
      <c r="H54" s="203" t="s">
        <v>278</v>
      </c>
      <c r="I54" s="203" t="s">
        <v>278</v>
      </c>
    </row>
    <row r="55" s="163" customFormat="true" ht="15.95" hidden="false" customHeight="true" outlineLevel="0" collapsed="false">
      <c r="A55" s="198" t="n">
        <v>30</v>
      </c>
      <c r="B55" s="160" t="s">
        <v>274</v>
      </c>
      <c r="C55" s="201" t="n">
        <v>99</v>
      </c>
      <c r="D55" s="202"/>
      <c r="E55" s="173" t="n">
        <v>2</v>
      </c>
      <c r="F55" s="204" t="s">
        <v>278</v>
      </c>
      <c r="G55" s="203" t="s">
        <v>278</v>
      </c>
      <c r="H55" s="203" t="s">
        <v>278</v>
      </c>
      <c r="I55" s="203" t="s">
        <v>278</v>
      </c>
    </row>
    <row r="56" s="163" customFormat="true" ht="15.95" hidden="false" customHeight="true" outlineLevel="0" collapsed="false">
      <c r="A56" s="198" t="n">
        <v>100</v>
      </c>
      <c r="B56" s="160" t="s">
        <v>274</v>
      </c>
      <c r="C56" s="201" t="n">
        <v>249</v>
      </c>
      <c r="D56" s="202"/>
      <c r="E56" s="173" t="n">
        <v>14</v>
      </c>
      <c r="F56" s="207" t="n">
        <v>2739</v>
      </c>
      <c r="G56" s="203" t="n">
        <v>-8.3</v>
      </c>
      <c r="H56" s="203" t="n">
        <v>95</v>
      </c>
      <c r="I56" s="203" t="n">
        <v>93.3</v>
      </c>
    </row>
    <row r="57" s="163" customFormat="true" ht="15.95" hidden="false" customHeight="true" outlineLevel="0" collapsed="false">
      <c r="A57" s="198" t="n">
        <v>250</v>
      </c>
      <c r="B57" s="160" t="s">
        <v>274</v>
      </c>
      <c r="C57" s="201" t="n">
        <v>499</v>
      </c>
      <c r="D57" s="202"/>
      <c r="E57" s="173" t="n">
        <v>2</v>
      </c>
      <c r="F57" s="204" t="s">
        <v>278</v>
      </c>
      <c r="G57" s="203" t="s">
        <v>278</v>
      </c>
      <c r="H57" s="203" t="s">
        <v>278</v>
      </c>
      <c r="I57" s="203" t="s">
        <v>278</v>
      </c>
    </row>
    <row r="58" s="163" customFormat="true" ht="15.95" hidden="false" customHeight="true" outlineLevel="0" collapsed="false">
      <c r="A58" s="198" t="n">
        <v>500</v>
      </c>
      <c r="B58" s="160" t="s">
        <v>275</v>
      </c>
      <c r="C58" s="201" t="s">
        <v>276</v>
      </c>
      <c r="D58" s="202"/>
      <c r="E58" s="173" t="n">
        <v>1</v>
      </c>
      <c r="F58" s="204" t="s">
        <v>278</v>
      </c>
      <c r="G58" s="203" t="s">
        <v>278</v>
      </c>
      <c r="H58" s="203" t="s">
        <v>278</v>
      </c>
      <c r="I58" s="203" t="s">
        <v>278</v>
      </c>
    </row>
    <row r="59" customFormat="false" ht="15.95" hidden="false" customHeight="true" outlineLevel="0" collapsed="false">
      <c r="A59" s="201" t="s">
        <v>277</v>
      </c>
      <c r="B59" s="201"/>
      <c r="C59" s="201"/>
      <c r="D59" s="202"/>
      <c r="E59" s="206" t="n">
        <v>21</v>
      </c>
      <c r="F59" s="207" t="n">
        <v>4234</v>
      </c>
      <c r="G59" s="203" t="n">
        <v>-4.2</v>
      </c>
      <c r="H59" s="203" t="n">
        <v>93.1</v>
      </c>
      <c r="I59" s="203" t="n">
        <v>91.1</v>
      </c>
    </row>
    <row r="60" customFormat="false" ht="30" hidden="false" customHeight="true" outlineLevel="0" collapsed="false">
      <c r="A60" s="205" t="s">
        <v>284</v>
      </c>
      <c r="B60" s="205"/>
      <c r="C60" s="205"/>
      <c r="D60" s="205"/>
      <c r="G60" s="203"/>
      <c r="H60" s="203"/>
      <c r="I60" s="203"/>
    </row>
    <row r="61" s="163" customFormat="true" ht="15.95" hidden="false" customHeight="true" outlineLevel="0" collapsed="false">
      <c r="A61" s="201" t="n">
        <v>9</v>
      </c>
      <c r="B61" s="160" t="s">
        <v>274</v>
      </c>
      <c r="C61" s="201" t="n">
        <v>29</v>
      </c>
      <c r="D61" s="202"/>
      <c r="E61" s="173" t="n">
        <v>735</v>
      </c>
      <c r="F61" s="173" t="n">
        <v>12755</v>
      </c>
      <c r="G61" s="203" t="n">
        <v>-1.3</v>
      </c>
      <c r="H61" s="203" t="n">
        <v>27.5</v>
      </c>
      <c r="I61" s="203" t="n">
        <v>25.3</v>
      </c>
    </row>
    <row r="62" s="163" customFormat="true" ht="15.95" hidden="false" customHeight="true" outlineLevel="0" collapsed="false">
      <c r="A62" s="198" t="n">
        <v>30</v>
      </c>
      <c r="B62" s="160" t="s">
        <v>274</v>
      </c>
      <c r="C62" s="201" t="n">
        <v>99</v>
      </c>
      <c r="D62" s="202"/>
      <c r="E62" s="173" t="n">
        <v>508</v>
      </c>
      <c r="F62" s="173" t="n">
        <v>25840</v>
      </c>
      <c r="G62" s="203" t="n">
        <v>1.1</v>
      </c>
      <c r="H62" s="203" t="n">
        <v>36.3</v>
      </c>
      <c r="I62" s="203" t="n">
        <v>31.6</v>
      </c>
    </row>
    <row r="63" s="163" customFormat="true" ht="15.95" hidden="false" customHeight="true" outlineLevel="0" collapsed="false">
      <c r="A63" s="198" t="n">
        <v>100</v>
      </c>
      <c r="B63" s="160" t="s">
        <v>274</v>
      </c>
      <c r="C63" s="201" t="n">
        <v>249</v>
      </c>
      <c r="D63" s="202"/>
      <c r="E63" s="173" t="n">
        <v>124</v>
      </c>
      <c r="F63" s="173" t="n">
        <v>18860</v>
      </c>
      <c r="G63" s="203" t="n">
        <v>-5.5</v>
      </c>
      <c r="H63" s="203" t="n">
        <v>51.3</v>
      </c>
      <c r="I63" s="203" t="n">
        <v>44.6</v>
      </c>
    </row>
    <row r="64" s="163" customFormat="true" ht="15.95" hidden="false" customHeight="true" outlineLevel="0" collapsed="false">
      <c r="A64" s="198" t="n">
        <v>250</v>
      </c>
      <c r="B64" s="160" t="s">
        <v>274</v>
      </c>
      <c r="C64" s="201" t="n">
        <v>499</v>
      </c>
      <c r="D64" s="202"/>
      <c r="E64" s="173" t="n">
        <v>30</v>
      </c>
      <c r="F64" s="173" t="n">
        <v>10211</v>
      </c>
      <c r="G64" s="203" t="n">
        <v>8.1</v>
      </c>
      <c r="H64" s="203" t="n">
        <v>50.4</v>
      </c>
      <c r="I64" s="203" t="n">
        <v>43.2</v>
      </c>
    </row>
    <row r="65" s="163" customFormat="true" ht="15.95" hidden="false" customHeight="true" outlineLevel="0" collapsed="false">
      <c r="A65" s="198" t="n">
        <v>500</v>
      </c>
      <c r="B65" s="160" t="s">
        <v>275</v>
      </c>
      <c r="C65" s="201" t="s">
        <v>276</v>
      </c>
      <c r="D65" s="202"/>
      <c r="E65" s="173" t="n">
        <v>14</v>
      </c>
      <c r="F65" s="173" t="n">
        <v>8465</v>
      </c>
      <c r="G65" s="203" t="n">
        <v>-0.8</v>
      </c>
      <c r="H65" s="203" t="n">
        <v>47.5</v>
      </c>
      <c r="I65" s="203" t="n">
        <v>43.3</v>
      </c>
    </row>
    <row r="66" customFormat="false" ht="15.95" hidden="false" customHeight="true" outlineLevel="0" collapsed="false">
      <c r="A66" s="160" t="s">
        <v>285</v>
      </c>
      <c r="B66" s="160"/>
      <c r="C66" s="160"/>
      <c r="D66" s="202"/>
      <c r="E66" s="206" t="n">
        <v>1411</v>
      </c>
      <c r="F66" s="173" t="n">
        <v>76131</v>
      </c>
      <c r="G66" s="203" t="n">
        <v>-0.4</v>
      </c>
      <c r="H66" s="203" t="n">
        <v>41.7</v>
      </c>
      <c r="I66" s="203" t="n">
        <v>36.8</v>
      </c>
    </row>
    <row r="67" customFormat="false" ht="15.95" hidden="false" customHeight="true" outlineLevel="0" collapsed="false">
      <c r="A67" s="140" t="s">
        <v>191</v>
      </c>
    </row>
    <row r="68" s="112" customFormat="true" ht="12" hidden="false" customHeight="true" outlineLevel="0" collapsed="false">
      <c r="A68" s="112" t="s">
        <v>265</v>
      </c>
      <c r="C68" s="208"/>
      <c r="D68" s="209"/>
      <c r="E68" s="210"/>
      <c r="F68" s="211"/>
      <c r="G68" s="212"/>
      <c r="H68" s="212"/>
      <c r="I68" s="213"/>
    </row>
    <row r="69" s="112" customFormat="true" ht="12" hidden="false" customHeight="true" outlineLevel="0" collapsed="false">
      <c r="A69" s="112" t="s">
        <v>266</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M27" activeCellId="0" sqref="M2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4" customFormat="true" ht="15" hidden="false" customHeight="false" outlineLevel="0" collapsed="false">
      <c r="A1" s="82" t="s">
        <v>286</v>
      </c>
      <c r="B1" s="82"/>
      <c r="C1" s="82"/>
      <c r="D1" s="97" t="s">
        <v>287</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5219</v>
      </c>
      <c r="F11" s="223" t="n">
        <v>16.3</v>
      </c>
      <c r="G11" s="173" t="n">
        <v>5026</v>
      </c>
      <c r="H11" s="223" t="n">
        <v>21.6</v>
      </c>
      <c r="I11" s="173" t="n">
        <v>193</v>
      </c>
      <c r="J11" s="223" t="n">
        <v>-45.8</v>
      </c>
    </row>
    <row r="12" s="101" customFormat="true" ht="15" hidden="false" customHeight="true" outlineLevel="0" collapsed="false">
      <c r="A12" s="102" t="s">
        <v>221</v>
      </c>
      <c r="B12" s="102"/>
      <c r="C12" s="102"/>
      <c r="D12" s="102"/>
      <c r="E12" s="173" t="n">
        <v>14282</v>
      </c>
      <c r="F12" s="223" t="n">
        <v>-2.8</v>
      </c>
      <c r="G12" s="173" t="n">
        <v>12669</v>
      </c>
      <c r="H12" s="223" t="n">
        <v>0.2</v>
      </c>
      <c r="I12" s="173" t="n">
        <v>1613</v>
      </c>
      <c r="J12" s="223" t="n">
        <v>-21.2</v>
      </c>
    </row>
    <row r="13" s="101" customFormat="true" ht="15" hidden="false" customHeight="true" outlineLevel="0" collapsed="false">
      <c r="A13" s="102" t="s">
        <v>222</v>
      </c>
      <c r="B13" s="102"/>
      <c r="C13" s="102"/>
      <c r="D13" s="102"/>
      <c r="E13" s="173" t="n">
        <v>6192</v>
      </c>
      <c r="F13" s="223" t="n">
        <v>-13.6</v>
      </c>
      <c r="G13" s="173" t="n">
        <v>5041</v>
      </c>
      <c r="H13" s="223" t="n">
        <v>-7.3</v>
      </c>
      <c r="I13" s="173" t="n">
        <v>1151</v>
      </c>
      <c r="J13" s="223" t="n">
        <v>-33.6</v>
      </c>
    </row>
    <row r="14" s="101" customFormat="true" ht="15" hidden="false" customHeight="true" outlineLevel="0" collapsed="false">
      <c r="A14" s="102" t="s">
        <v>223</v>
      </c>
      <c r="B14" s="102"/>
      <c r="C14" s="102"/>
      <c r="D14" s="102"/>
      <c r="E14" s="173" t="n">
        <v>40145</v>
      </c>
      <c r="F14" s="223" t="n">
        <v>-4.6</v>
      </c>
      <c r="G14" s="173" t="n">
        <v>35615</v>
      </c>
      <c r="H14" s="223" t="n">
        <v>-4</v>
      </c>
      <c r="I14" s="173" t="n">
        <v>4530</v>
      </c>
      <c r="J14" s="223" t="n">
        <v>-9.2</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23802</v>
      </c>
      <c r="F16" s="223" t="n">
        <v>0.7</v>
      </c>
      <c r="G16" s="173" t="n">
        <v>21372</v>
      </c>
      <c r="H16" s="223" t="n">
        <v>1.6</v>
      </c>
      <c r="I16" s="173" t="n">
        <v>2430</v>
      </c>
      <c r="J16" s="223" t="n">
        <v>-6.2</v>
      </c>
    </row>
    <row r="17" s="101" customFormat="true" ht="15" hidden="false" customHeight="true" outlineLevel="0" collapsed="false">
      <c r="A17" s="102" t="s">
        <v>226</v>
      </c>
      <c r="B17" s="102"/>
      <c r="C17" s="102"/>
      <c r="D17" s="102"/>
      <c r="E17" s="173" t="n">
        <v>36958</v>
      </c>
      <c r="F17" s="223" t="n">
        <v>3</v>
      </c>
      <c r="G17" s="173" t="n">
        <v>31535</v>
      </c>
      <c r="H17" s="223" t="n">
        <v>0.4</v>
      </c>
      <c r="I17" s="173" t="n">
        <v>5423</v>
      </c>
      <c r="J17" s="223" t="n">
        <v>21.5</v>
      </c>
    </row>
    <row r="18" s="101" customFormat="true" ht="15" hidden="false" customHeight="true" outlineLevel="0" collapsed="false">
      <c r="A18" s="102" t="s">
        <v>227</v>
      </c>
      <c r="B18" s="102"/>
      <c r="C18" s="102"/>
      <c r="D18" s="102"/>
      <c r="E18" s="173" t="n">
        <v>5084</v>
      </c>
      <c r="F18" s="223" t="n">
        <v>-3</v>
      </c>
      <c r="G18" s="173" t="n">
        <v>4903</v>
      </c>
      <c r="H18" s="223" t="n">
        <v>-4.9</v>
      </c>
      <c r="I18" s="173" t="n">
        <v>181</v>
      </c>
      <c r="J18" s="223" t="n">
        <v>110.5</v>
      </c>
    </row>
    <row r="19" s="101" customFormat="true" ht="15" hidden="false" customHeight="true" outlineLevel="0" collapsed="false">
      <c r="A19" s="102" t="s">
        <v>228</v>
      </c>
      <c r="B19" s="102"/>
      <c r="C19" s="102"/>
      <c r="D19" s="102"/>
      <c r="E19" s="173" t="n">
        <v>7106</v>
      </c>
      <c r="F19" s="223" t="n">
        <v>-15.6</v>
      </c>
      <c r="G19" s="173" t="n">
        <v>6925</v>
      </c>
      <c r="H19" s="223" t="n">
        <v>-15.6</v>
      </c>
      <c r="I19" s="173" t="n">
        <v>181</v>
      </c>
      <c r="J19" s="223" t="n">
        <v>-14.2</v>
      </c>
    </row>
    <row r="20" s="101" customFormat="true" ht="15" hidden="false" customHeight="true" outlineLevel="0" collapsed="false">
      <c r="A20" s="102" t="s">
        <v>229</v>
      </c>
      <c r="B20" s="102"/>
      <c r="C20" s="102"/>
      <c r="D20" s="102"/>
      <c r="E20" s="173" t="n">
        <v>20795</v>
      </c>
      <c r="F20" s="223" t="n">
        <v>-9.3</v>
      </c>
      <c r="G20" s="173" t="n">
        <v>18713</v>
      </c>
      <c r="H20" s="223" t="n">
        <v>-10.4</v>
      </c>
      <c r="I20" s="173" t="n">
        <v>2082</v>
      </c>
      <c r="J20" s="223" t="n">
        <v>2.4</v>
      </c>
    </row>
    <row r="21" s="101" customFormat="true" ht="15" hidden="false" customHeight="true" outlineLevel="0" collapsed="false">
      <c r="A21" s="102" t="s">
        <v>230</v>
      </c>
      <c r="B21" s="102"/>
      <c r="C21" s="102"/>
      <c r="D21" s="102"/>
      <c r="E21" s="173" t="n">
        <v>20650</v>
      </c>
      <c r="F21" s="223" t="n">
        <v>1.3</v>
      </c>
      <c r="G21" s="173" t="n">
        <v>18773</v>
      </c>
      <c r="H21" s="223" t="n">
        <v>5.7</v>
      </c>
      <c r="I21" s="173" t="n">
        <v>1877</v>
      </c>
      <c r="J21" s="223" t="n">
        <v>-28.2</v>
      </c>
    </row>
    <row r="22" s="101" customFormat="true" ht="15" hidden="false" customHeight="true" outlineLevel="0" collapsed="false">
      <c r="A22" s="102" t="s">
        <v>231</v>
      </c>
      <c r="B22" s="102"/>
      <c r="C22" s="102"/>
      <c r="D22" s="102"/>
      <c r="E22" s="173" t="n">
        <v>17839</v>
      </c>
      <c r="F22" s="223" t="n">
        <v>-5.8</v>
      </c>
      <c r="G22" s="173" t="n">
        <v>16201</v>
      </c>
      <c r="H22" s="223" t="n">
        <v>-7.5</v>
      </c>
      <c r="I22" s="173" t="n">
        <v>1638</v>
      </c>
      <c r="J22" s="223" t="n">
        <v>15.4</v>
      </c>
    </row>
    <row r="23" s="101" customFormat="true" ht="15" hidden="false" customHeight="true" outlineLevel="0" collapsed="false">
      <c r="A23" s="102" t="s">
        <v>232</v>
      </c>
      <c r="B23" s="102"/>
      <c r="C23" s="102"/>
      <c r="D23" s="102"/>
      <c r="E23" s="173" t="n">
        <v>31578</v>
      </c>
      <c r="F23" s="223" t="n">
        <v>-4.6</v>
      </c>
      <c r="G23" s="173" t="n">
        <v>30630</v>
      </c>
      <c r="H23" s="223" t="n">
        <v>-4</v>
      </c>
      <c r="I23" s="173" t="n">
        <v>948</v>
      </c>
      <c r="J23" s="223" t="n">
        <v>-20.9</v>
      </c>
    </row>
    <row r="24" s="101" customFormat="true" ht="15" hidden="false" customHeight="true" outlineLevel="0" collapsed="false">
      <c r="A24" s="102" t="s">
        <v>233</v>
      </c>
      <c r="B24" s="102"/>
      <c r="C24" s="102"/>
      <c r="D24" s="102"/>
      <c r="E24" s="173" t="n">
        <v>24855</v>
      </c>
      <c r="F24" s="223" t="n">
        <v>-4</v>
      </c>
      <c r="G24" s="173" t="n">
        <v>24325</v>
      </c>
      <c r="H24" s="223" t="n">
        <v>-2.5</v>
      </c>
      <c r="I24" s="173" t="n">
        <v>530</v>
      </c>
      <c r="J24" s="223" t="n">
        <v>-43.5</v>
      </c>
    </row>
    <row r="25" s="101" customFormat="true" ht="15" hidden="false" customHeight="true" outlineLevel="0" collapsed="false">
      <c r="A25" s="102" t="s">
        <v>234</v>
      </c>
      <c r="B25" s="102"/>
      <c r="C25" s="102"/>
      <c r="D25" s="102"/>
      <c r="E25" s="173" t="n">
        <v>37695</v>
      </c>
      <c r="F25" s="223" t="n">
        <v>4.3</v>
      </c>
      <c r="G25" s="173" t="n">
        <v>32488</v>
      </c>
      <c r="H25" s="223" t="n">
        <v>1.9</v>
      </c>
      <c r="I25" s="173" t="n">
        <v>5207</v>
      </c>
      <c r="J25" s="223" t="n">
        <v>22.4</v>
      </c>
    </row>
    <row r="26" s="101" customFormat="true" ht="15" hidden="false" customHeight="true" outlineLevel="0" collapsed="false">
      <c r="A26" s="102" t="s">
        <v>235</v>
      </c>
      <c r="B26" s="102"/>
      <c r="C26" s="102"/>
      <c r="D26" s="102"/>
      <c r="E26" s="173" t="n">
        <v>8383</v>
      </c>
      <c r="F26" s="223" t="n">
        <v>2.4</v>
      </c>
      <c r="G26" s="173" t="n">
        <v>8002</v>
      </c>
      <c r="H26" s="223" t="n">
        <v>1.3</v>
      </c>
      <c r="I26" s="173" t="n">
        <v>381</v>
      </c>
      <c r="J26" s="223" t="n">
        <v>32.8</v>
      </c>
    </row>
    <row r="27" s="101" customFormat="true" ht="15" hidden="false" customHeight="true" outlineLevel="0" collapsed="false">
      <c r="A27" s="102" t="s">
        <v>236</v>
      </c>
      <c r="B27" s="102"/>
      <c r="C27" s="102"/>
      <c r="D27" s="102"/>
      <c r="E27" s="173" t="n">
        <v>19511</v>
      </c>
      <c r="F27" s="223" t="n">
        <v>-6</v>
      </c>
      <c r="G27" s="173" t="n">
        <v>19130</v>
      </c>
      <c r="H27" s="223" t="n">
        <v>-6</v>
      </c>
      <c r="I27" s="173" t="n">
        <v>381</v>
      </c>
      <c r="J27" s="223" t="n">
        <v>-1.6</v>
      </c>
    </row>
    <row r="28" s="101" customFormat="true" ht="15" hidden="false" customHeight="true" outlineLevel="0" collapsed="false">
      <c r="A28" s="102" t="s">
        <v>237</v>
      </c>
      <c r="B28" s="102"/>
      <c r="C28" s="102"/>
      <c r="D28" s="102"/>
      <c r="E28" s="173" t="n">
        <v>25253</v>
      </c>
      <c r="F28" s="223" t="n">
        <v>-11</v>
      </c>
      <c r="G28" s="173" t="n">
        <v>19471</v>
      </c>
      <c r="H28" s="223" t="n">
        <v>-8.8</v>
      </c>
      <c r="I28" s="173" t="n">
        <v>5782</v>
      </c>
      <c r="J28" s="223" t="n">
        <v>-17.6</v>
      </c>
    </row>
    <row r="29" s="101" customFormat="true" ht="15" hidden="false" customHeight="true" outlineLevel="0" collapsed="false">
      <c r="A29" s="102" t="s">
        <v>238</v>
      </c>
      <c r="B29" s="102"/>
      <c r="C29" s="102"/>
      <c r="D29" s="102"/>
      <c r="E29" s="173" t="n">
        <v>25270</v>
      </c>
      <c r="F29" s="223" t="n">
        <v>-6.4</v>
      </c>
      <c r="G29" s="173" t="n">
        <v>24191</v>
      </c>
      <c r="H29" s="223" t="n">
        <v>-8.1</v>
      </c>
      <c r="I29" s="173" t="n">
        <v>1079</v>
      </c>
      <c r="J29" s="223" t="n">
        <v>62.5</v>
      </c>
    </row>
    <row r="30" s="101" customFormat="true" ht="20.1" hidden="false" customHeight="true" outlineLevel="0" collapsed="false">
      <c r="A30" s="220" t="s">
        <v>263</v>
      </c>
      <c r="C30" s="104"/>
      <c r="D30" s="221"/>
      <c r="E30" s="173" t="n">
        <v>370617</v>
      </c>
      <c r="F30" s="223" t="n">
        <v>-3.3</v>
      </c>
      <c r="G30" s="173" t="n">
        <v>335010</v>
      </c>
      <c r="H30" s="223" t="n">
        <v>-3.2</v>
      </c>
      <c r="I30" s="173" t="n">
        <v>35607</v>
      </c>
      <c r="J30" s="223" t="n">
        <v>-4.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9957</v>
      </c>
      <c r="F32" s="223" t="n">
        <v>-0.3</v>
      </c>
      <c r="G32" s="173" t="n">
        <v>9492</v>
      </c>
      <c r="H32" s="223" t="n">
        <v>1.1</v>
      </c>
      <c r="I32" s="173" t="n">
        <v>465</v>
      </c>
      <c r="J32" s="223" t="n">
        <v>-22.5</v>
      </c>
    </row>
    <row r="33" s="101" customFormat="true" ht="15" hidden="false" customHeight="true" outlineLevel="0" collapsed="false">
      <c r="A33" s="101" t="s">
        <v>241</v>
      </c>
      <c r="C33" s="102"/>
      <c r="D33" s="221"/>
      <c r="E33" s="173" t="n">
        <v>43931</v>
      </c>
      <c r="F33" s="223" t="n">
        <v>-1.2</v>
      </c>
      <c r="G33" s="173" t="n">
        <v>41608</v>
      </c>
      <c r="H33" s="223" t="n">
        <v>0.9</v>
      </c>
      <c r="I33" s="173" t="n">
        <v>2323</v>
      </c>
      <c r="J33" s="223" t="n">
        <v>-28.3</v>
      </c>
    </row>
    <row r="34" s="101" customFormat="true" ht="15" hidden="false" customHeight="true" outlineLevel="0" collapsed="false">
      <c r="A34" s="101" t="s">
        <v>238</v>
      </c>
      <c r="C34" s="102"/>
      <c r="D34" s="221"/>
      <c r="E34" s="173" t="n">
        <v>25270</v>
      </c>
      <c r="F34" s="223" t="n">
        <v>-6.4</v>
      </c>
      <c r="G34" s="173" t="n">
        <v>24191</v>
      </c>
      <c r="H34" s="223" t="n">
        <v>-8.1</v>
      </c>
      <c r="I34" s="173" t="n">
        <v>1079</v>
      </c>
      <c r="J34" s="223" t="n">
        <v>62.5</v>
      </c>
    </row>
    <row r="35" s="101" customFormat="true" ht="15" hidden="false" customHeight="true" outlineLevel="0" collapsed="false">
      <c r="A35" s="101" t="s">
        <v>242</v>
      </c>
      <c r="C35" s="102"/>
      <c r="D35" s="221"/>
      <c r="E35" s="173" t="n">
        <v>23802</v>
      </c>
      <c r="F35" s="223" t="n">
        <v>0.7</v>
      </c>
      <c r="G35" s="173" t="n">
        <v>21372</v>
      </c>
      <c r="H35" s="223" t="n">
        <v>1.6</v>
      </c>
      <c r="I35" s="173" t="n">
        <v>2430</v>
      </c>
      <c r="J35" s="223" t="n">
        <v>-6.2</v>
      </c>
    </row>
    <row r="36" s="101" customFormat="true" ht="15" hidden="false" customHeight="true" outlineLevel="0" collapsed="false">
      <c r="A36" s="101" t="s">
        <v>229</v>
      </c>
      <c r="D36" s="102"/>
      <c r="E36" s="173" t="n">
        <v>20795</v>
      </c>
      <c r="F36" s="223" t="n">
        <v>-9.3</v>
      </c>
      <c r="G36" s="173" t="n">
        <v>18713</v>
      </c>
      <c r="H36" s="223" t="n">
        <v>-10.4</v>
      </c>
      <c r="I36" s="173" t="n">
        <v>2082</v>
      </c>
      <c r="J36" s="223" t="n">
        <v>2.4</v>
      </c>
    </row>
    <row r="37" s="101" customFormat="true" ht="15" hidden="false" customHeight="true" outlineLevel="0" collapsed="false">
      <c r="A37" s="101" t="s">
        <v>243</v>
      </c>
      <c r="C37" s="102"/>
      <c r="D37" s="102"/>
      <c r="E37" s="173" t="n">
        <v>37770</v>
      </c>
      <c r="F37" s="223" t="n">
        <v>-6.2</v>
      </c>
      <c r="G37" s="173" t="n">
        <v>35671</v>
      </c>
      <c r="H37" s="223" t="n">
        <v>-4.5</v>
      </c>
      <c r="I37" s="173" t="n">
        <v>2099</v>
      </c>
      <c r="J37" s="223" t="n">
        <v>-28.4</v>
      </c>
    </row>
    <row r="38" s="101" customFormat="true" ht="15" hidden="false" customHeight="true" outlineLevel="0" collapsed="false">
      <c r="A38" s="101" t="s">
        <v>244</v>
      </c>
      <c r="C38" s="102"/>
      <c r="D38" s="102"/>
      <c r="E38" s="173" t="n">
        <v>26785</v>
      </c>
      <c r="F38" s="223" t="n">
        <v>7.2</v>
      </c>
      <c r="G38" s="173" t="n">
        <v>22012</v>
      </c>
      <c r="H38" s="223" t="n">
        <v>3.7</v>
      </c>
      <c r="I38" s="173" t="n">
        <v>4773</v>
      </c>
      <c r="J38" s="223" t="n">
        <v>27.1</v>
      </c>
    </row>
    <row r="39" s="101" customFormat="true" ht="15" hidden="false" customHeight="true" outlineLevel="0" collapsed="false">
      <c r="A39" s="101" t="s">
        <v>245</v>
      </c>
      <c r="C39" s="102"/>
      <c r="D39" s="102"/>
      <c r="E39" s="173" t="n">
        <v>49079</v>
      </c>
      <c r="F39" s="223" t="n">
        <v>-4.5</v>
      </c>
      <c r="G39" s="173" t="n">
        <v>46095</v>
      </c>
      <c r="H39" s="223" t="n">
        <v>-3.7</v>
      </c>
      <c r="I39" s="173" t="n">
        <v>2984</v>
      </c>
      <c r="J39" s="223" t="n">
        <v>-14.8</v>
      </c>
    </row>
    <row r="40" s="101" customFormat="true" ht="15" hidden="false" customHeight="true" outlineLevel="0" collapsed="false">
      <c r="A40" s="101" t="s">
        <v>246</v>
      </c>
      <c r="C40" s="102"/>
      <c r="D40" s="102"/>
      <c r="E40" s="173" t="n">
        <v>12726</v>
      </c>
      <c r="F40" s="223" t="n">
        <v>-8.3</v>
      </c>
      <c r="G40" s="173" t="n">
        <v>11428</v>
      </c>
      <c r="H40" s="223" t="n">
        <v>-10.9</v>
      </c>
      <c r="I40" s="173" t="n">
        <v>1298</v>
      </c>
      <c r="J40" s="223" t="n">
        <v>22.8</v>
      </c>
    </row>
    <row r="41" s="101" customFormat="true" ht="15" hidden="false" customHeight="true" outlineLevel="0" collapsed="false">
      <c r="A41" s="101" t="s">
        <v>247</v>
      </c>
      <c r="C41" s="102"/>
      <c r="D41" s="102"/>
      <c r="E41" s="173" t="n">
        <v>5084</v>
      </c>
      <c r="F41" s="223" t="n">
        <v>-3</v>
      </c>
      <c r="G41" s="173" t="n">
        <v>4903</v>
      </c>
      <c r="H41" s="223" t="n">
        <v>-4.9</v>
      </c>
      <c r="I41" s="173" t="n">
        <v>181</v>
      </c>
      <c r="J41" s="223" t="n">
        <v>110.5</v>
      </c>
    </row>
    <row r="42" s="101" customFormat="true" ht="15" hidden="false" customHeight="true" outlineLevel="0" collapsed="false">
      <c r="A42" s="101" t="s">
        <v>248</v>
      </c>
      <c r="C42" s="102"/>
      <c r="D42" s="102"/>
      <c r="E42" s="173" t="n">
        <v>46547</v>
      </c>
      <c r="F42" s="223" t="n">
        <v>-4.2</v>
      </c>
      <c r="G42" s="173" t="n">
        <v>36037</v>
      </c>
      <c r="H42" s="223" t="n">
        <v>-4.7</v>
      </c>
      <c r="I42" s="173" t="n">
        <v>10510</v>
      </c>
      <c r="J42" s="223" t="n">
        <v>-2.7</v>
      </c>
    </row>
    <row r="43" s="101" customFormat="true" ht="15" hidden="false" customHeight="true" outlineLevel="0" collapsed="false">
      <c r="A43" s="101" t="s">
        <v>228</v>
      </c>
      <c r="C43" s="102"/>
      <c r="D43" s="102"/>
      <c r="E43" s="173" t="n">
        <v>28726</v>
      </c>
      <c r="F43" s="223" t="n">
        <v>-0.3</v>
      </c>
      <c r="G43" s="173" t="n">
        <v>27873</v>
      </c>
      <c r="H43" s="223" t="n">
        <v>0.4</v>
      </c>
      <c r="I43" s="173" t="n">
        <v>853</v>
      </c>
      <c r="J43" s="223" t="n">
        <v>-17.4</v>
      </c>
    </row>
    <row r="44" s="101" customFormat="true" ht="15" hidden="false" customHeight="true" outlineLevel="0" collapsed="false">
      <c r="A44" s="101" t="s">
        <v>223</v>
      </c>
      <c r="C44" s="102"/>
      <c r="D44" s="102"/>
      <c r="E44" s="173" t="n">
        <v>40145</v>
      </c>
      <c r="F44" s="223" t="n">
        <v>-4.6</v>
      </c>
      <c r="G44" s="173" t="n">
        <v>35615</v>
      </c>
      <c r="H44" s="223" t="n">
        <v>-4</v>
      </c>
      <c r="I44" s="173" t="n">
        <v>4530</v>
      </c>
      <c r="J44" s="223" t="n">
        <v>-9.2</v>
      </c>
    </row>
    <row r="45" s="101" customFormat="true" ht="14.85" hidden="false" customHeight="true" outlineLevel="0" collapsed="false">
      <c r="B45" s="104"/>
      <c r="C45" s="104"/>
      <c r="D45" s="168"/>
      <c r="E45" s="168"/>
      <c r="F45" s="224"/>
      <c r="G45" s="168"/>
      <c r="H45" s="225"/>
      <c r="I45" s="169"/>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Sept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4" customFormat="true" ht="15" hidden="false" customHeight="false" outlineLevel="0" collapsed="false">
      <c r="A1" s="82" t="s">
        <v>293</v>
      </c>
      <c r="B1" s="82"/>
      <c r="C1" s="82"/>
      <c r="D1" s="97" t="s">
        <v>294</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35058</v>
      </c>
      <c r="F11" s="223" t="n">
        <v>10.9</v>
      </c>
      <c r="G11" s="173" t="n">
        <v>32848</v>
      </c>
      <c r="H11" s="223" t="n">
        <v>10.8</v>
      </c>
      <c r="I11" s="173" t="n">
        <v>2210</v>
      </c>
      <c r="J11" s="223" t="n">
        <v>11.6</v>
      </c>
    </row>
    <row r="12" s="101" customFormat="true" ht="15" hidden="false" customHeight="true" outlineLevel="0" collapsed="false">
      <c r="A12" s="102" t="s">
        <v>221</v>
      </c>
      <c r="B12" s="102"/>
      <c r="C12" s="102"/>
      <c r="D12" s="102"/>
      <c r="E12" s="173" t="n">
        <v>95365</v>
      </c>
      <c r="F12" s="223" t="n">
        <v>9.3</v>
      </c>
      <c r="G12" s="173" t="n">
        <v>86039</v>
      </c>
      <c r="H12" s="223" t="n">
        <v>8.6</v>
      </c>
      <c r="I12" s="173" t="n">
        <v>9326</v>
      </c>
      <c r="J12" s="223" t="n">
        <v>16</v>
      </c>
    </row>
    <row r="13" s="101" customFormat="true" ht="15" hidden="false" customHeight="true" outlineLevel="0" collapsed="false">
      <c r="A13" s="102" t="s">
        <v>222</v>
      </c>
      <c r="B13" s="102"/>
      <c r="C13" s="102"/>
      <c r="D13" s="102"/>
      <c r="E13" s="173" t="n">
        <v>51386</v>
      </c>
      <c r="F13" s="223" t="n">
        <v>9.7</v>
      </c>
      <c r="G13" s="173" t="n">
        <v>42791</v>
      </c>
      <c r="H13" s="223" t="n">
        <v>15.7</v>
      </c>
      <c r="I13" s="173" t="n">
        <v>8595</v>
      </c>
      <c r="J13" s="223" t="n">
        <v>-12.9</v>
      </c>
    </row>
    <row r="14" s="101" customFormat="true" ht="15" hidden="false" customHeight="true" outlineLevel="0" collapsed="false">
      <c r="A14" s="102" t="s">
        <v>223</v>
      </c>
      <c r="B14" s="102"/>
      <c r="C14" s="102"/>
      <c r="D14" s="102"/>
      <c r="E14" s="173" t="n">
        <v>285265</v>
      </c>
      <c r="F14" s="223" t="n">
        <v>6.9</v>
      </c>
      <c r="G14" s="173" t="n">
        <v>254996</v>
      </c>
      <c r="H14" s="223" t="n">
        <v>7.5</v>
      </c>
      <c r="I14" s="173" t="n">
        <v>30269</v>
      </c>
      <c r="J14" s="223" t="n">
        <v>2</v>
      </c>
    </row>
    <row r="15" s="101" customFormat="true" ht="20.1" hidden="false" customHeight="true" outlineLevel="0" collapsed="false">
      <c r="A15" s="220" t="s">
        <v>224</v>
      </c>
      <c r="C15" s="102"/>
      <c r="D15" s="221"/>
      <c r="E15" s="227"/>
      <c r="F15" s="223"/>
      <c r="G15" s="227"/>
      <c r="H15" s="223"/>
      <c r="I15" s="227"/>
      <c r="J15" s="223"/>
    </row>
    <row r="16" s="101" customFormat="true" ht="15" hidden="false" customHeight="true" outlineLevel="0" collapsed="false">
      <c r="A16" s="102" t="s">
        <v>225</v>
      </c>
      <c r="B16" s="102"/>
      <c r="C16" s="102"/>
      <c r="D16" s="102"/>
      <c r="E16" s="173" t="n">
        <v>161259</v>
      </c>
      <c r="F16" s="223" t="n">
        <v>12</v>
      </c>
      <c r="G16" s="173" t="n">
        <v>150925</v>
      </c>
      <c r="H16" s="223" t="n">
        <v>12.5</v>
      </c>
      <c r="I16" s="173" t="n">
        <v>10334</v>
      </c>
      <c r="J16" s="223" t="n">
        <v>4.7</v>
      </c>
    </row>
    <row r="17" s="101" customFormat="true" ht="15" hidden="false" customHeight="true" outlineLevel="0" collapsed="false">
      <c r="A17" s="102" t="s">
        <v>226</v>
      </c>
      <c r="B17" s="102"/>
      <c r="C17" s="102"/>
      <c r="D17" s="102"/>
      <c r="E17" s="173" t="n">
        <v>273845</v>
      </c>
      <c r="F17" s="223" t="n">
        <v>8.7</v>
      </c>
      <c r="G17" s="173" t="n">
        <v>234957</v>
      </c>
      <c r="H17" s="223" t="n">
        <v>6.9</v>
      </c>
      <c r="I17" s="173" t="n">
        <v>38888</v>
      </c>
      <c r="J17" s="223" t="n">
        <v>20.9</v>
      </c>
    </row>
    <row r="18" s="101" customFormat="true" ht="15" hidden="false" customHeight="true" outlineLevel="0" collapsed="false">
      <c r="A18" s="102" t="s">
        <v>227</v>
      </c>
      <c r="B18" s="102"/>
      <c r="C18" s="102"/>
      <c r="D18" s="102"/>
      <c r="E18" s="173" t="n">
        <v>37252</v>
      </c>
      <c r="F18" s="223" t="n">
        <v>1.1</v>
      </c>
      <c r="G18" s="173" t="n">
        <v>35972</v>
      </c>
      <c r="H18" s="223" t="n">
        <v>0.3</v>
      </c>
      <c r="I18" s="173" t="n">
        <v>1280</v>
      </c>
      <c r="J18" s="223" t="n">
        <v>28.8</v>
      </c>
    </row>
    <row r="19" s="101" customFormat="true" ht="15" hidden="false" customHeight="true" outlineLevel="0" collapsed="false">
      <c r="A19" s="102" t="s">
        <v>228</v>
      </c>
      <c r="B19" s="102"/>
      <c r="C19" s="102"/>
      <c r="D19" s="102"/>
      <c r="E19" s="173" t="n">
        <v>54922</v>
      </c>
      <c r="F19" s="223" t="n">
        <v>-4.5</v>
      </c>
      <c r="G19" s="173" t="n">
        <v>53336</v>
      </c>
      <c r="H19" s="223" t="n">
        <v>-4.3</v>
      </c>
      <c r="I19" s="173" t="n">
        <v>1586</v>
      </c>
      <c r="J19" s="223" t="n">
        <v>-11.8</v>
      </c>
    </row>
    <row r="20" s="101" customFormat="true" ht="15" hidden="false" customHeight="true" outlineLevel="0" collapsed="false">
      <c r="A20" s="102" t="s">
        <v>229</v>
      </c>
      <c r="B20" s="102"/>
      <c r="C20" s="102"/>
      <c r="D20" s="102"/>
      <c r="E20" s="173" t="n">
        <v>156475</v>
      </c>
      <c r="F20" s="223" t="n">
        <v>-0.8</v>
      </c>
      <c r="G20" s="173" t="n">
        <v>140945</v>
      </c>
      <c r="H20" s="223" t="n">
        <v>-1.6</v>
      </c>
      <c r="I20" s="173" t="n">
        <v>15530</v>
      </c>
      <c r="J20" s="223" t="n">
        <v>6.3</v>
      </c>
    </row>
    <row r="21" s="101" customFormat="true" ht="15" hidden="false" customHeight="true" outlineLevel="0" collapsed="false">
      <c r="A21" s="102" t="s">
        <v>230</v>
      </c>
      <c r="B21" s="102"/>
      <c r="C21" s="102"/>
      <c r="D21" s="102"/>
      <c r="E21" s="173" t="n">
        <v>137839</v>
      </c>
      <c r="F21" s="223" t="n">
        <v>7</v>
      </c>
      <c r="G21" s="173" t="n">
        <v>125370</v>
      </c>
      <c r="H21" s="223" t="n">
        <v>9.6</v>
      </c>
      <c r="I21" s="173" t="n">
        <v>12469</v>
      </c>
      <c r="J21" s="223" t="n">
        <v>-13.7</v>
      </c>
    </row>
    <row r="22" s="101" customFormat="true" ht="15" hidden="false" customHeight="true" outlineLevel="0" collapsed="false">
      <c r="A22" s="102" t="s">
        <v>231</v>
      </c>
      <c r="B22" s="102"/>
      <c r="C22" s="102"/>
      <c r="D22" s="102"/>
      <c r="E22" s="173" t="n">
        <v>117110</v>
      </c>
      <c r="F22" s="223" t="n">
        <v>2</v>
      </c>
      <c r="G22" s="173" t="n">
        <v>108323</v>
      </c>
      <c r="H22" s="223" t="n">
        <v>1.1</v>
      </c>
      <c r="I22" s="173" t="n">
        <v>8787</v>
      </c>
      <c r="J22" s="223" t="n">
        <v>14.2</v>
      </c>
    </row>
    <row r="23" s="101" customFormat="true" ht="15" hidden="false" customHeight="true" outlineLevel="0" collapsed="false">
      <c r="A23" s="102" t="s">
        <v>232</v>
      </c>
      <c r="B23" s="102"/>
      <c r="C23" s="102"/>
      <c r="D23" s="102"/>
      <c r="E23" s="173" t="n">
        <v>243160</v>
      </c>
      <c r="F23" s="223" t="n">
        <v>5.8</v>
      </c>
      <c r="G23" s="173" t="n">
        <v>234717</v>
      </c>
      <c r="H23" s="223" t="n">
        <v>5.7</v>
      </c>
      <c r="I23" s="173" t="n">
        <v>8443</v>
      </c>
      <c r="J23" s="223" t="n">
        <v>9.2</v>
      </c>
    </row>
    <row r="24" s="101" customFormat="true" ht="15" hidden="false" customHeight="true" outlineLevel="0" collapsed="false">
      <c r="A24" s="102" t="s">
        <v>233</v>
      </c>
      <c r="B24" s="102"/>
      <c r="C24" s="102"/>
      <c r="D24" s="102"/>
      <c r="E24" s="173" t="n">
        <v>169240</v>
      </c>
      <c r="F24" s="223" t="n">
        <v>0</v>
      </c>
      <c r="G24" s="173" t="n">
        <v>162427</v>
      </c>
      <c r="H24" s="223" t="n">
        <v>-0.2</v>
      </c>
      <c r="I24" s="173" t="n">
        <v>6813</v>
      </c>
      <c r="J24" s="223" t="n">
        <v>5.6</v>
      </c>
    </row>
    <row r="25" s="101" customFormat="true" ht="15" hidden="false" customHeight="true" outlineLevel="0" collapsed="false">
      <c r="A25" s="102" t="s">
        <v>234</v>
      </c>
      <c r="B25" s="102"/>
      <c r="C25" s="102"/>
      <c r="D25" s="102"/>
      <c r="E25" s="173" t="n">
        <v>254040</v>
      </c>
      <c r="F25" s="223" t="n">
        <v>4.7</v>
      </c>
      <c r="G25" s="173" t="n">
        <v>224867</v>
      </c>
      <c r="H25" s="223" t="n">
        <v>2.6</v>
      </c>
      <c r="I25" s="173" t="n">
        <v>29173</v>
      </c>
      <c r="J25" s="223" t="n">
        <v>24.5</v>
      </c>
    </row>
    <row r="26" s="101" customFormat="true" ht="15" hidden="false" customHeight="true" outlineLevel="0" collapsed="false">
      <c r="A26" s="102" t="s">
        <v>235</v>
      </c>
      <c r="B26" s="102"/>
      <c r="C26" s="102"/>
      <c r="D26" s="102"/>
      <c r="E26" s="173" t="n">
        <v>66051</v>
      </c>
      <c r="F26" s="223" t="n">
        <v>-0.4</v>
      </c>
      <c r="G26" s="173" t="n">
        <v>63276</v>
      </c>
      <c r="H26" s="223" t="n">
        <v>-1.3</v>
      </c>
      <c r="I26" s="173" t="n">
        <v>2775</v>
      </c>
      <c r="J26" s="223" t="n">
        <v>25.9</v>
      </c>
    </row>
    <row r="27" s="101" customFormat="true" ht="15" hidden="false" customHeight="true" outlineLevel="0" collapsed="false">
      <c r="A27" s="102" t="s">
        <v>236</v>
      </c>
      <c r="B27" s="102"/>
      <c r="C27" s="102"/>
      <c r="D27" s="102"/>
      <c r="E27" s="173" t="n">
        <v>139051</v>
      </c>
      <c r="F27" s="223" t="n">
        <v>1.7</v>
      </c>
      <c r="G27" s="173" t="n">
        <v>136087</v>
      </c>
      <c r="H27" s="223" t="n">
        <v>1.8</v>
      </c>
      <c r="I27" s="173" t="n">
        <v>2964</v>
      </c>
      <c r="J27" s="223" t="n">
        <v>-0.6</v>
      </c>
    </row>
    <row r="28" s="101" customFormat="true" ht="15" hidden="false" customHeight="true" outlineLevel="0" collapsed="false">
      <c r="A28" s="102" t="s">
        <v>237</v>
      </c>
      <c r="B28" s="102"/>
      <c r="C28" s="102"/>
      <c r="D28" s="102"/>
      <c r="E28" s="173" t="n">
        <v>186396</v>
      </c>
      <c r="F28" s="223" t="n">
        <v>-7.6</v>
      </c>
      <c r="G28" s="173" t="n">
        <v>142268</v>
      </c>
      <c r="H28" s="223" t="n">
        <v>-8.2</v>
      </c>
      <c r="I28" s="173" t="n">
        <v>44128</v>
      </c>
      <c r="J28" s="223" t="n">
        <v>-5.7</v>
      </c>
    </row>
    <row r="29" s="101" customFormat="true" ht="15" hidden="false" customHeight="true" outlineLevel="0" collapsed="false">
      <c r="A29" s="102" t="s">
        <v>238</v>
      </c>
      <c r="B29" s="102"/>
      <c r="C29" s="102"/>
      <c r="D29" s="102"/>
      <c r="E29" s="173" t="n">
        <v>182634</v>
      </c>
      <c r="F29" s="223" t="n">
        <v>5.1</v>
      </c>
      <c r="G29" s="173" t="n">
        <v>176738</v>
      </c>
      <c r="H29" s="223" t="n">
        <v>4.6</v>
      </c>
      <c r="I29" s="173" t="n">
        <v>5896</v>
      </c>
      <c r="J29" s="223" t="n">
        <v>24.7</v>
      </c>
    </row>
    <row r="30" s="101" customFormat="true" ht="20.1" hidden="false" customHeight="true" outlineLevel="0" collapsed="false">
      <c r="A30" s="220" t="s">
        <v>263</v>
      </c>
      <c r="C30" s="104"/>
      <c r="D30" s="221"/>
      <c r="E30" s="173" t="n">
        <v>2646348</v>
      </c>
      <c r="F30" s="223" t="n">
        <v>4</v>
      </c>
      <c r="G30" s="173" t="n">
        <v>2406882</v>
      </c>
      <c r="H30" s="223" t="n">
        <v>3.8</v>
      </c>
      <c r="I30" s="173" t="n">
        <v>239466</v>
      </c>
      <c r="J30" s="223" t="n">
        <v>6.2</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78531</v>
      </c>
      <c r="F32" s="223" t="n">
        <v>-1.8</v>
      </c>
      <c r="G32" s="173" t="n">
        <v>73485</v>
      </c>
      <c r="H32" s="223" t="n">
        <v>-3.3</v>
      </c>
      <c r="I32" s="173" t="n">
        <v>5046</v>
      </c>
      <c r="J32" s="223" t="n">
        <v>26.9</v>
      </c>
    </row>
    <row r="33" s="101" customFormat="true" ht="15" hidden="false" customHeight="true" outlineLevel="0" collapsed="false">
      <c r="A33" s="101" t="s">
        <v>241</v>
      </c>
      <c r="C33" s="102"/>
      <c r="D33" s="221"/>
      <c r="E33" s="173" t="n">
        <v>294599</v>
      </c>
      <c r="F33" s="223" t="n">
        <v>3.6</v>
      </c>
      <c r="G33" s="173" t="n">
        <v>277588</v>
      </c>
      <c r="H33" s="223" t="n">
        <v>4.6</v>
      </c>
      <c r="I33" s="173" t="n">
        <v>17011</v>
      </c>
      <c r="J33" s="223" t="n">
        <v>-11.1</v>
      </c>
    </row>
    <row r="34" s="101" customFormat="true" ht="15" hidden="false" customHeight="true" outlineLevel="0" collapsed="false">
      <c r="A34" s="101" t="s">
        <v>238</v>
      </c>
      <c r="C34" s="102"/>
      <c r="D34" s="221"/>
      <c r="E34" s="173" t="n">
        <v>182634</v>
      </c>
      <c r="F34" s="223" t="n">
        <v>5.1</v>
      </c>
      <c r="G34" s="173" t="n">
        <v>176738</v>
      </c>
      <c r="H34" s="223" t="n">
        <v>4.6</v>
      </c>
      <c r="I34" s="173" t="n">
        <v>5896</v>
      </c>
      <c r="J34" s="223" t="n">
        <v>24.7</v>
      </c>
    </row>
    <row r="35" s="101" customFormat="true" ht="15" hidden="false" customHeight="true" outlineLevel="0" collapsed="false">
      <c r="A35" s="101" t="s">
        <v>242</v>
      </c>
      <c r="C35" s="102"/>
      <c r="D35" s="221"/>
      <c r="E35" s="173" t="n">
        <v>161259</v>
      </c>
      <c r="F35" s="223" t="n">
        <v>12</v>
      </c>
      <c r="G35" s="173" t="n">
        <v>150925</v>
      </c>
      <c r="H35" s="223" t="n">
        <v>12.5</v>
      </c>
      <c r="I35" s="173" t="n">
        <v>10334</v>
      </c>
      <c r="J35" s="223" t="n">
        <v>4.7</v>
      </c>
    </row>
    <row r="36" s="101" customFormat="true" ht="15" hidden="false" customHeight="true" outlineLevel="0" collapsed="false">
      <c r="A36" s="101" t="s">
        <v>229</v>
      </c>
      <c r="D36" s="102"/>
      <c r="E36" s="173" t="n">
        <v>156475</v>
      </c>
      <c r="F36" s="223" t="n">
        <v>-0.8</v>
      </c>
      <c r="G36" s="173" t="n">
        <v>140945</v>
      </c>
      <c r="H36" s="223" t="n">
        <v>-1.6</v>
      </c>
      <c r="I36" s="173" t="n">
        <v>15530</v>
      </c>
      <c r="J36" s="223" t="n">
        <v>6.3</v>
      </c>
    </row>
    <row r="37" s="101" customFormat="true" ht="15" hidden="false" customHeight="true" outlineLevel="0" collapsed="false">
      <c r="A37" s="101" t="s">
        <v>243</v>
      </c>
      <c r="C37" s="102"/>
      <c r="D37" s="102"/>
      <c r="E37" s="173" t="n">
        <v>294546</v>
      </c>
      <c r="F37" s="223" t="n">
        <v>6.5</v>
      </c>
      <c r="G37" s="173" t="n">
        <v>277508</v>
      </c>
      <c r="H37" s="223" t="n">
        <v>7.1</v>
      </c>
      <c r="I37" s="173" t="n">
        <v>17038</v>
      </c>
      <c r="J37" s="223" t="n">
        <v>-3.2</v>
      </c>
    </row>
    <row r="38" s="101" customFormat="true" ht="15" hidden="false" customHeight="true" outlineLevel="0" collapsed="false">
      <c r="A38" s="101" t="s">
        <v>244</v>
      </c>
      <c r="C38" s="102"/>
      <c r="D38" s="102"/>
      <c r="E38" s="173" t="n">
        <v>194609</v>
      </c>
      <c r="F38" s="223" t="n">
        <v>9.5</v>
      </c>
      <c r="G38" s="173" t="n">
        <v>162783</v>
      </c>
      <c r="H38" s="223" t="n">
        <v>7.8</v>
      </c>
      <c r="I38" s="173" t="n">
        <v>31826</v>
      </c>
      <c r="J38" s="223" t="n">
        <v>19.1</v>
      </c>
    </row>
    <row r="39" s="101" customFormat="true" ht="15" hidden="false" customHeight="true" outlineLevel="0" collapsed="false">
      <c r="A39" s="101" t="s">
        <v>245</v>
      </c>
      <c r="C39" s="102"/>
      <c r="D39" s="102"/>
      <c r="E39" s="173" t="n">
        <v>334543</v>
      </c>
      <c r="F39" s="223" t="n">
        <v>5.5</v>
      </c>
      <c r="G39" s="173" t="n">
        <v>313821</v>
      </c>
      <c r="H39" s="223" t="n">
        <v>4.8</v>
      </c>
      <c r="I39" s="173" t="n">
        <v>20722</v>
      </c>
      <c r="J39" s="223" t="n">
        <v>17.2</v>
      </c>
    </row>
    <row r="40" s="101" customFormat="true" ht="15" hidden="false" customHeight="true" outlineLevel="0" collapsed="false">
      <c r="A40" s="101" t="s">
        <v>246</v>
      </c>
      <c r="C40" s="102"/>
      <c r="D40" s="102"/>
      <c r="E40" s="173" t="n">
        <v>96219</v>
      </c>
      <c r="F40" s="223" t="n">
        <v>0.4</v>
      </c>
      <c r="G40" s="173" t="n">
        <v>88802</v>
      </c>
      <c r="H40" s="223" t="n">
        <v>-0.6</v>
      </c>
      <c r="I40" s="173" t="n">
        <v>7417</v>
      </c>
      <c r="J40" s="223" t="n">
        <v>14.3</v>
      </c>
    </row>
    <row r="41" s="101" customFormat="true" ht="15" hidden="false" customHeight="true" outlineLevel="0" collapsed="false">
      <c r="A41" s="101" t="s">
        <v>247</v>
      </c>
      <c r="C41" s="102"/>
      <c r="D41" s="102"/>
      <c r="E41" s="173" t="n">
        <v>37252</v>
      </c>
      <c r="F41" s="223" t="n">
        <v>1.1</v>
      </c>
      <c r="G41" s="173" t="n">
        <v>35972</v>
      </c>
      <c r="H41" s="223" t="n">
        <v>0.3</v>
      </c>
      <c r="I41" s="173" t="n">
        <v>1280</v>
      </c>
      <c r="J41" s="223" t="n">
        <v>28.8</v>
      </c>
    </row>
    <row r="42" s="101" customFormat="true" ht="15" hidden="false" customHeight="true" outlineLevel="0" collapsed="false">
      <c r="A42" s="101" t="s">
        <v>248</v>
      </c>
      <c r="C42" s="102"/>
      <c r="D42" s="102"/>
      <c r="E42" s="173" t="n">
        <v>324973</v>
      </c>
      <c r="F42" s="223" t="n">
        <v>-2.2</v>
      </c>
      <c r="G42" s="173" t="n">
        <v>255475</v>
      </c>
      <c r="H42" s="223" t="n">
        <v>-3.7</v>
      </c>
      <c r="I42" s="173" t="n">
        <v>69498</v>
      </c>
      <c r="J42" s="223" t="n">
        <v>3.7</v>
      </c>
    </row>
    <row r="43" s="101" customFormat="true" ht="15" hidden="false" customHeight="true" outlineLevel="0" collapsed="false">
      <c r="A43" s="101" t="s">
        <v>228</v>
      </c>
      <c r="C43" s="102"/>
      <c r="D43" s="102"/>
      <c r="E43" s="173" t="n">
        <v>205443</v>
      </c>
      <c r="F43" s="223" t="n">
        <v>2.1</v>
      </c>
      <c r="G43" s="173" t="n">
        <v>197844</v>
      </c>
      <c r="H43" s="223" t="n">
        <v>1.8</v>
      </c>
      <c r="I43" s="173" t="n">
        <v>7599</v>
      </c>
      <c r="J43" s="223" t="n">
        <v>9.1</v>
      </c>
    </row>
    <row r="44" s="101" customFormat="true" ht="15" hidden="false" customHeight="true" outlineLevel="0" collapsed="false">
      <c r="A44" s="101" t="s">
        <v>223</v>
      </c>
      <c r="C44" s="102"/>
      <c r="D44" s="102"/>
      <c r="E44" s="173" t="n">
        <v>285265</v>
      </c>
      <c r="F44" s="223" t="n">
        <v>6.9</v>
      </c>
      <c r="G44" s="173" t="n">
        <v>254996</v>
      </c>
      <c r="H44" s="223" t="n">
        <v>7.5</v>
      </c>
      <c r="I44" s="173" t="n">
        <v>30269</v>
      </c>
      <c r="J44" s="223" t="n">
        <v>2</v>
      </c>
    </row>
    <row r="45" s="101" customFormat="true" ht="14.85" hidden="false" customHeight="true" outlineLevel="0" collapsed="false">
      <c r="B45" s="104"/>
      <c r="C45" s="104"/>
      <c r="D45" s="168"/>
      <c r="E45" s="168"/>
      <c r="F45" s="224"/>
      <c r="G45" s="155"/>
      <c r="H45" s="225"/>
      <c r="I45" s="155"/>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Sept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8"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9"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5</v>
      </c>
      <c r="B1" s="82"/>
      <c r="C1" s="82"/>
      <c r="D1" s="82" t="s">
        <v>296</v>
      </c>
      <c r="E1" s="82"/>
      <c r="F1" s="230"/>
      <c r="G1" s="82"/>
      <c r="H1" s="82"/>
      <c r="I1" s="231"/>
      <c r="J1" s="232"/>
    </row>
    <row r="2" s="84" customFormat="true" ht="12.75" hidden="false" customHeight="true" outlineLevel="0" collapsed="false">
      <c r="A2" s="82"/>
      <c r="B2" s="82"/>
      <c r="C2" s="82"/>
      <c r="D2" s="82" t="s">
        <v>288</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10829</v>
      </c>
      <c r="F11" s="223" t="n">
        <v>13</v>
      </c>
      <c r="G11" s="173" t="n">
        <v>10389</v>
      </c>
      <c r="H11" s="223" t="n">
        <v>19.3</v>
      </c>
      <c r="I11" s="173" t="n">
        <v>440</v>
      </c>
      <c r="J11" s="223" t="n">
        <v>-49.4</v>
      </c>
    </row>
    <row r="12" s="101" customFormat="true" ht="15" hidden="false" customHeight="true" outlineLevel="0" collapsed="false">
      <c r="A12" s="102" t="s">
        <v>221</v>
      </c>
      <c r="B12" s="102"/>
      <c r="C12" s="102"/>
      <c r="D12" s="102"/>
      <c r="E12" s="173" t="n">
        <v>26357</v>
      </c>
      <c r="F12" s="223" t="n">
        <v>2.7</v>
      </c>
      <c r="G12" s="173" t="n">
        <v>23742</v>
      </c>
      <c r="H12" s="223" t="n">
        <v>4.2</v>
      </c>
      <c r="I12" s="173" t="n">
        <v>2615</v>
      </c>
      <c r="J12" s="223" t="n">
        <v>-9.4</v>
      </c>
    </row>
    <row r="13" s="101" customFormat="true" ht="15" hidden="false" customHeight="true" outlineLevel="0" collapsed="false">
      <c r="A13" s="102" t="s">
        <v>222</v>
      </c>
      <c r="B13" s="102"/>
      <c r="C13" s="102"/>
      <c r="D13" s="102"/>
      <c r="E13" s="173" t="n">
        <v>12686</v>
      </c>
      <c r="F13" s="223" t="n">
        <v>-3</v>
      </c>
      <c r="G13" s="173" t="n">
        <v>10409</v>
      </c>
      <c r="H13" s="223" t="n">
        <v>14.1</v>
      </c>
      <c r="I13" s="173" t="n">
        <v>2277</v>
      </c>
      <c r="J13" s="223" t="n">
        <v>-42.4</v>
      </c>
    </row>
    <row r="14" s="101" customFormat="true" ht="15" hidden="false" customHeight="true" outlineLevel="0" collapsed="false">
      <c r="A14" s="102" t="s">
        <v>223</v>
      </c>
      <c r="B14" s="102"/>
      <c r="C14" s="102"/>
      <c r="D14" s="102"/>
      <c r="E14" s="173" t="n">
        <v>91911</v>
      </c>
      <c r="F14" s="223" t="n">
        <v>-5.6</v>
      </c>
      <c r="G14" s="173" t="n">
        <v>81601</v>
      </c>
      <c r="H14" s="223" t="n">
        <v>-4.8</v>
      </c>
      <c r="I14" s="173" t="n">
        <v>10310</v>
      </c>
      <c r="J14" s="223" t="n">
        <v>-11.8</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75709</v>
      </c>
      <c r="F16" s="223" t="n">
        <v>4.1</v>
      </c>
      <c r="G16" s="173" t="n">
        <v>71529</v>
      </c>
      <c r="H16" s="223" t="n">
        <v>6.2</v>
      </c>
      <c r="I16" s="173" t="n">
        <v>4180</v>
      </c>
      <c r="J16" s="223" t="n">
        <v>-22</v>
      </c>
    </row>
    <row r="17" s="101" customFormat="true" ht="15" hidden="false" customHeight="true" outlineLevel="0" collapsed="false">
      <c r="A17" s="102" t="s">
        <v>226</v>
      </c>
      <c r="B17" s="102"/>
      <c r="C17" s="102"/>
      <c r="D17" s="102"/>
      <c r="E17" s="173" t="n">
        <v>86031</v>
      </c>
      <c r="F17" s="223" t="n">
        <v>2.4</v>
      </c>
      <c r="G17" s="173" t="n">
        <v>76290</v>
      </c>
      <c r="H17" s="223" t="n">
        <v>0.7</v>
      </c>
      <c r="I17" s="173" t="n">
        <v>9741</v>
      </c>
      <c r="J17" s="223" t="n">
        <v>18.1</v>
      </c>
    </row>
    <row r="18" s="101" customFormat="true" ht="15" hidden="false" customHeight="true" outlineLevel="0" collapsed="false">
      <c r="A18" s="102" t="s">
        <v>227</v>
      </c>
      <c r="B18" s="102"/>
      <c r="C18" s="102"/>
      <c r="D18" s="102"/>
      <c r="E18" s="173" t="n">
        <v>18419</v>
      </c>
      <c r="F18" s="223" t="n">
        <v>-4.3</v>
      </c>
      <c r="G18" s="173" t="n">
        <v>18010</v>
      </c>
      <c r="H18" s="223" t="n">
        <v>-5.5</v>
      </c>
      <c r="I18" s="173" t="n">
        <v>409</v>
      </c>
      <c r="J18" s="223" t="n">
        <v>131.1</v>
      </c>
    </row>
    <row r="19" s="101" customFormat="true" ht="15" hidden="false" customHeight="true" outlineLevel="0" collapsed="false">
      <c r="A19" s="102" t="s">
        <v>228</v>
      </c>
      <c r="B19" s="102"/>
      <c r="C19" s="102"/>
      <c r="D19" s="102"/>
      <c r="E19" s="173" t="n">
        <v>17256</v>
      </c>
      <c r="F19" s="223" t="n">
        <v>-12.5</v>
      </c>
      <c r="G19" s="173" t="n">
        <v>16907</v>
      </c>
      <c r="H19" s="223" t="n">
        <v>-11.5</v>
      </c>
      <c r="I19" s="173" t="n">
        <v>349</v>
      </c>
      <c r="J19" s="223" t="n">
        <v>-43.4</v>
      </c>
    </row>
    <row r="20" s="101" customFormat="true" ht="15" hidden="false" customHeight="true" outlineLevel="0" collapsed="false">
      <c r="A20" s="102" t="s">
        <v>229</v>
      </c>
      <c r="B20" s="102"/>
      <c r="C20" s="102"/>
      <c r="D20" s="102"/>
      <c r="E20" s="173" t="n">
        <v>66997</v>
      </c>
      <c r="F20" s="223" t="n">
        <v>-4.6</v>
      </c>
      <c r="G20" s="173" t="n">
        <v>62505</v>
      </c>
      <c r="H20" s="223" t="n">
        <v>-4.8</v>
      </c>
      <c r="I20" s="173" t="n">
        <v>4492</v>
      </c>
      <c r="J20" s="223" t="n">
        <v>-1.5</v>
      </c>
    </row>
    <row r="21" s="101" customFormat="true" ht="15" hidden="false" customHeight="true" outlineLevel="0" collapsed="false">
      <c r="A21" s="102" t="s">
        <v>230</v>
      </c>
      <c r="B21" s="102"/>
      <c r="C21" s="102"/>
      <c r="D21" s="102"/>
      <c r="E21" s="173" t="n">
        <v>40117</v>
      </c>
      <c r="F21" s="223" t="n">
        <v>1.7</v>
      </c>
      <c r="G21" s="173" t="n">
        <v>36717</v>
      </c>
      <c r="H21" s="223" t="n">
        <v>4.1</v>
      </c>
      <c r="I21" s="173" t="n">
        <v>3400</v>
      </c>
      <c r="J21" s="223" t="n">
        <v>-18.3</v>
      </c>
    </row>
    <row r="22" s="101" customFormat="true" ht="15" hidden="false" customHeight="true" outlineLevel="0" collapsed="false">
      <c r="A22" s="102" t="s">
        <v>231</v>
      </c>
      <c r="B22" s="102"/>
      <c r="C22" s="102"/>
      <c r="D22" s="102"/>
      <c r="E22" s="173" t="n">
        <v>44281</v>
      </c>
      <c r="F22" s="223" t="n">
        <v>-1.5</v>
      </c>
      <c r="G22" s="173" t="n">
        <v>40948</v>
      </c>
      <c r="H22" s="223" t="n">
        <v>-1.6</v>
      </c>
      <c r="I22" s="173" t="n">
        <v>3333</v>
      </c>
      <c r="J22" s="223" t="n">
        <v>0.1</v>
      </c>
    </row>
    <row r="23" s="101" customFormat="true" ht="15" hidden="false" customHeight="true" outlineLevel="0" collapsed="false">
      <c r="A23" s="102" t="s">
        <v>232</v>
      </c>
      <c r="B23" s="102"/>
      <c r="C23" s="102"/>
      <c r="D23" s="102"/>
      <c r="E23" s="173" t="n">
        <v>85900</v>
      </c>
      <c r="F23" s="223" t="n">
        <v>0.1</v>
      </c>
      <c r="G23" s="173" t="n">
        <v>83151</v>
      </c>
      <c r="H23" s="223" t="n">
        <v>1.7</v>
      </c>
      <c r="I23" s="173" t="n">
        <v>2749</v>
      </c>
      <c r="J23" s="223" t="n">
        <v>-32.1</v>
      </c>
    </row>
    <row r="24" s="101" customFormat="true" ht="15" hidden="false" customHeight="true" outlineLevel="0" collapsed="false">
      <c r="A24" s="102" t="s">
        <v>233</v>
      </c>
      <c r="B24" s="102"/>
      <c r="C24" s="102"/>
      <c r="D24" s="102"/>
      <c r="E24" s="173" t="n">
        <v>81091</v>
      </c>
      <c r="F24" s="223" t="n">
        <v>-0.6</v>
      </c>
      <c r="G24" s="173" t="n">
        <v>80070</v>
      </c>
      <c r="H24" s="223" t="n">
        <v>1.2</v>
      </c>
      <c r="I24" s="173" t="n">
        <v>1021</v>
      </c>
      <c r="J24" s="223" t="n">
        <v>-58.2</v>
      </c>
    </row>
    <row r="25" s="101" customFormat="true" ht="15" hidden="false" customHeight="true" outlineLevel="0" collapsed="false">
      <c r="A25" s="102" t="s">
        <v>234</v>
      </c>
      <c r="B25" s="102"/>
      <c r="C25" s="102"/>
      <c r="D25" s="102"/>
      <c r="E25" s="173" t="n">
        <v>93955</v>
      </c>
      <c r="F25" s="223" t="n">
        <v>-0.4</v>
      </c>
      <c r="G25" s="173" t="n">
        <v>83780</v>
      </c>
      <c r="H25" s="223" t="n">
        <v>-2.3</v>
      </c>
      <c r="I25" s="173" t="n">
        <v>10175</v>
      </c>
      <c r="J25" s="223" t="n">
        <v>19.1</v>
      </c>
    </row>
    <row r="26" s="101" customFormat="true" ht="15" hidden="false" customHeight="true" outlineLevel="0" collapsed="false">
      <c r="A26" s="102" t="s">
        <v>235</v>
      </c>
      <c r="B26" s="102"/>
      <c r="C26" s="102"/>
      <c r="D26" s="102"/>
      <c r="E26" s="173" t="n">
        <v>20028</v>
      </c>
      <c r="F26" s="223" t="n">
        <v>-1.5</v>
      </c>
      <c r="G26" s="173" t="n">
        <v>19380</v>
      </c>
      <c r="H26" s="223" t="n">
        <v>-2.2</v>
      </c>
      <c r="I26" s="173" t="n">
        <v>648</v>
      </c>
      <c r="J26" s="223" t="n">
        <v>29.3</v>
      </c>
    </row>
    <row r="27" s="101" customFormat="true" ht="15" hidden="false" customHeight="true" outlineLevel="0" collapsed="false">
      <c r="A27" s="102" t="s">
        <v>236</v>
      </c>
      <c r="B27" s="102"/>
      <c r="C27" s="102"/>
      <c r="D27" s="102"/>
      <c r="E27" s="173" t="n">
        <v>52131</v>
      </c>
      <c r="F27" s="223" t="n">
        <v>0.4</v>
      </c>
      <c r="G27" s="173" t="n">
        <v>51354</v>
      </c>
      <c r="H27" s="223" t="n">
        <v>0.7</v>
      </c>
      <c r="I27" s="173" t="n">
        <v>777</v>
      </c>
      <c r="J27" s="223" t="n">
        <v>-15.5</v>
      </c>
    </row>
    <row r="28" s="101" customFormat="true" ht="15" hidden="false" customHeight="true" outlineLevel="0" collapsed="false">
      <c r="A28" s="102" t="s">
        <v>237</v>
      </c>
      <c r="B28" s="102"/>
      <c r="C28" s="102"/>
      <c r="D28" s="102"/>
      <c r="E28" s="173" t="n">
        <v>53077</v>
      </c>
      <c r="F28" s="223" t="n">
        <v>-11.6</v>
      </c>
      <c r="G28" s="173" t="n">
        <v>41824</v>
      </c>
      <c r="H28" s="223" t="n">
        <v>-10.5</v>
      </c>
      <c r="I28" s="173" t="n">
        <v>11253</v>
      </c>
      <c r="J28" s="223" t="n">
        <v>-15.5</v>
      </c>
    </row>
    <row r="29" s="101" customFormat="true" ht="15" hidden="false" customHeight="true" outlineLevel="0" collapsed="false">
      <c r="A29" s="102" t="s">
        <v>238</v>
      </c>
      <c r="B29" s="102"/>
      <c r="C29" s="102"/>
      <c r="D29" s="102"/>
      <c r="E29" s="173" t="n">
        <v>73254</v>
      </c>
      <c r="F29" s="223" t="n">
        <v>-6.6</v>
      </c>
      <c r="G29" s="173" t="n">
        <v>70553</v>
      </c>
      <c r="H29" s="223" t="n">
        <v>-8.6</v>
      </c>
      <c r="I29" s="173" t="n">
        <v>2701</v>
      </c>
      <c r="J29" s="223" t="n">
        <v>119.1</v>
      </c>
    </row>
    <row r="30" s="101" customFormat="true" ht="20.1" hidden="false" customHeight="true" outlineLevel="0" collapsed="false">
      <c r="A30" s="220" t="s">
        <v>263</v>
      </c>
      <c r="C30" s="104"/>
      <c r="D30" s="221"/>
      <c r="E30" s="173" t="n">
        <v>950029</v>
      </c>
      <c r="F30" s="223" t="n">
        <v>-1.9</v>
      </c>
      <c r="G30" s="173" t="n">
        <v>879159</v>
      </c>
      <c r="H30" s="223" t="n">
        <v>-1.4</v>
      </c>
      <c r="I30" s="173" t="n">
        <v>70870</v>
      </c>
      <c r="J30" s="223" t="n">
        <v>-7.8</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23521</v>
      </c>
      <c r="F32" s="223" t="n">
        <v>-4.4</v>
      </c>
      <c r="G32" s="173" t="n">
        <v>22755</v>
      </c>
      <c r="H32" s="223" t="n">
        <v>-3.5</v>
      </c>
      <c r="I32" s="173" t="n">
        <v>766</v>
      </c>
      <c r="J32" s="223" t="n">
        <v>-24.8</v>
      </c>
    </row>
    <row r="33" s="101" customFormat="true" ht="15" hidden="false" customHeight="true" outlineLevel="0" collapsed="false">
      <c r="A33" s="101" t="s">
        <v>241</v>
      </c>
      <c r="C33" s="102"/>
      <c r="D33" s="221"/>
      <c r="E33" s="173" t="n">
        <v>117715</v>
      </c>
      <c r="F33" s="223" t="n">
        <v>0.8</v>
      </c>
      <c r="G33" s="173" t="n">
        <v>113412</v>
      </c>
      <c r="H33" s="223" t="n">
        <v>2.5</v>
      </c>
      <c r="I33" s="173" t="n">
        <v>4303</v>
      </c>
      <c r="J33" s="223" t="n">
        <v>-29.3</v>
      </c>
    </row>
    <row r="34" s="101" customFormat="true" ht="15" hidden="false" customHeight="true" outlineLevel="0" collapsed="false">
      <c r="A34" s="101" t="s">
        <v>238</v>
      </c>
      <c r="C34" s="102"/>
      <c r="D34" s="221"/>
      <c r="E34" s="173" t="n">
        <v>73254</v>
      </c>
      <c r="F34" s="223" t="n">
        <v>-6.6</v>
      </c>
      <c r="G34" s="173" t="n">
        <v>70553</v>
      </c>
      <c r="H34" s="223" t="n">
        <v>-8.6</v>
      </c>
      <c r="I34" s="173" t="n">
        <v>2701</v>
      </c>
      <c r="J34" s="223" t="n">
        <v>119.1</v>
      </c>
    </row>
    <row r="35" s="101" customFormat="true" ht="15" hidden="false" customHeight="true" outlineLevel="0" collapsed="false">
      <c r="A35" s="101" t="s">
        <v>242</v>
      </c>
      <c r="C35" s="102"/>
      <c r="D35" s="221"/>
      <c r="E35" s="173" t="n">
        <v>75709</v>
      </c>
      <c r="F35" s="223" t="n">
        <v>4.1</v>
      </c>
      <c r="G35" s="173" t="n">
        <v>71529</v>
      </c>
      <c r="H35" s="223" t="n">
        <v>6.2</v>
      </c>
      <c r="I35" s="173" t="n">
        <v>4180</v>
      </c>
      <c r="J35" s="223" t="n">
        <v>-22</v>
      </c>
    </row>
    <row r="36" s="101" customFormat="true" ht="15" hidden="false" customHeight="true" outlineLevel="0" collapsed="false">
      <c r="A36" s="101" t="s">
        <v>229</v>
      </c>
      <c r="D36" s="102"/>
      <c r="E36" s="173" t="n">
        <v>66997</v>
      </c>
      <c r="F36" s="223" t="n">
        <v>-4.6</v>
      </c>
      <c r="G36" s="173" t="n">
        <v>62505</v>
      </c>
      <c r="H36" s="223" t="n">
        <v>-4.8</v>
      </c>
      <c r="I36" s="173" t="n">
        <v>4492</v>
      </c>
      <c r="J36" s="223" t="n">
        <v>-1.5</v>
      </c>
    </row>
    <row r="37" s="101" customFormat="true" ht="15" hidden="false" customHeight="true" outlineLevel="0" collapsed="false">
      <c r="A37" s="101" t="s">
        <v>243</v>
      </c>
      <c r="C37" s="102"/>
      <c r="D37" s="102"/>
      <c r="E37" s="173" t="n">
        <v>98586</v>
      </c>
      <c r="F37" s="223" t="n">
        <v>-0.3</v>
      </c>
      <c r="G37" s="173" t="n">
        <v>93560</v>
      </c>
      <c r="H37" s="223" t="n">
        <v>3</v>
      </c>
      <c r="I37" s="173" t="n">
        <v>5026</v>
      </c>
      <c r="J37" s="223" t="n">
        <v>-37.2</v>
      </c>
    </row>
    <row r="38" s="101" customFormat="true" ht="15" hidden="false" customHeight="true" outlineLevel="0" collapsed="false">
      <c r="A38" s="101" t="s">
        <v>244</v>
      </c>
      <c r="C38" s="102"/>
      <c r="D38" s="102"/>
      <c r="E38" s="173" t="n">
        <v>56025</v>
      </c>
      <c r="F38" s="223" t="n">
        <v>5.9</v>
      </c>
      <c r="G38" s="173" t="n">
        <v>47760</v>
      </c>
      <c r="H38" s="223" t="n">
        <v>3.7</v>
      </c>
      <c r="I38" s="173" t="n">
        <v>8265</v>
      </c>
      <c r="J38" s="223" t="n">
        <v>20.5</v>
      </c>
    </row>
    <row r="39" s="101" customFormat="true" ht="15" hidden="false" customHeight="true" outlineLevel="0" collapsed="false">
      <c r="A39" s="101" t="s">
        <v>245</v>
      </c>
      <c r="C39" s="102"/>
      <c r="D39" s="102"/>
      <c r="E39" s="173" t="n">
        <v>119065</v>
      </c>
      <c r="F39" s="223" t="n">
        <v>0.5</v>
      </c>
      <c r="G39" s="173" t="n">
        <v>113758</v>
      </c>
      <c r="H39" s="223" t="n">
        <v>0.8</v>
      </c>
      <c r="I39" s="173" t="n">
        <v>5307</v>
      </c>
      <c r="J39" s="223" t="n">
        <v>-6</v>
      </c>
    </row>
    <row r="40" s="101" customFormat="true" ht="15" hidden="false" customHeight="true" outlineLevel="0" collapsed="false">
      <c r="A40" s="101" t="s">
        <v>246</v>
      </c>
      <c r="C40" s="102"/>
      <c r="D40" s="102"/>
      <c r="E40" s="173" t="n">
        <v>33710</v>
      </c>
      <c r="F40" s="223" t="n">
        <v>-4.1</v>
      </c>
      <c r="G40" s="173" t="n">
        <v>30816</v>
      </c>
      <c r="H40" s="223" t="n">
        <v>-4.5</v>
      </c>
      <c r="I40" s="173" t="n">
        <v>2894</v>
      </c>
      <c r="J40" s="223" t="n">
        <v>0.5</v>
      </c>
    </row>
    <row r="41" s="101" customFormat="true" ht="15" hidden="false" customHeight="true" outlineLevel="0" collapsed="false">
      <c r="A41" s="101" t="s">
        <v>247</v>
      </c>
      <c r="C41" s="102"/>
      <c r="D41" s="102"/>
      <c r="E41" s="173" t="n">
        <v>18419</v>
      </c>
      <c r="F41" s="223" t="n">
        <v>-4.3</v>
      </c>
      <c r="G41" s="173" t="n">
        <v>18010</v>
      </c>
      <c r="H41" s="223" t="n">
        <v>-5.5</v>
      </c>
      <c r="I41" s="173" t="n">
        <v>409</v>
      </c>
      <c r="J41" s="223" t="n">
        <v>131.1</v>
      </c>
    </row>
    <row r="42" s="101" customFormat="true" ht="15" hidden="false" customHeight="true" outlineLevel="0" collapsed="false">
      <c r="A42" s="101" t="s">
        <v>248</v>
      </c>
      <c r="C42" s="102"/>
      <c r="D42" s="102"/>
      <c r="E42" s="173" t="n">
        <v>106123</v>
      </c>
      <c r="F42" s="223" t="n">
        <v>-5.8</v>
      </c>
      <c r="G42" s="173" t="n">
        <v>85969</v>
      </c>
      <c r="H42" s="223" t="n">
        <v>-6.4</v>
      </c>
      <c r="I42" s="173" t="n">
        <v>20154</v>
      </c>
      <c r="J42" s="223" t="n">
        <v>-3.4</v>
      </c>
    </row>
    <row r="43" s="101" customFormat="true" ht="15" hidden="false" customHeight="true" outlineLevel="0" collapsed="false">
      <c r="A43" s="101" t="s">
        <v>228</v>
      </c>
      <c r="C43" s="102"/>
      <c r="D43" s="102"/>
      <c r="E43" s="173" t="n">
        <v>68994</v>
      </c>
      <c r="F43" s="223" t="n">
        <v>-2.8</v>
      </c>
      <c r="G43" s="173" t="n">
        <v>66931</v>
      </c>
      <c r="H43" s="223" t="n">
        <v>-2.3</v>
      </c>
      <c r="I43" s="173" t="n">
        <v>2063</v>
      </c>
      <c r="J43" s="223" t="n">
        <v>-17.1</v>
      </c>
    </row>
    <row r="44" s="101" customFormat="true" ht="15" hidden="false" customHeight="true" outlineLevel="0" collapsed="false">
      <c r="A44" s="101" t="s">
        <v>223</v>
      </c>
      <c r="C44" s="102"/>
      <c r="D44" s="102"/>
      <c r="E44" s="173" t="n">
        <v>91911</v>
      </c>
      <c r="F44" s="223" t="n">
        <v>-5.6</v>
      </c>
      <c r="G44" s="173" t="n">
        <v>81601</v>
      </c>
      <c r="H44" s="223" t="n">
        <v>-4.8</v>
      </c>
      <c r="I44" s="173" t="n">
        <v>10310</v>
      </c>
      <c r="J44" s="223" t="n">
        <v>-11.8</v>
      </c>
    </row>
    <row r="45" s="101" customFormat="true" ht="16.5" hidden="false" customHeight="true" outlineLevel="0" collapsed="false">
      <c r="A45" s="163"/>
      <c r="B45" s="104"/>
      <c r="C45" s="104"/>
      <c r="D45" s="168"/>
      <c r="E45" s="236"/>
      <c r="F45" s="237"/>
      <c r="G45" s="159"/>
      <c r="H45" s="238"/>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Sept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7" activeCellId="0" sqref="M4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9" width="11.28"/>
    <col collapsed="false" customWidth="true" hidden="false" outlineLevel="0" max="7" min="7" style="140" width="11.56"/>
    <col collapsed="false" customWidth="true" hidden="false" outlineLevel="0" max="8" min="8" style="229" width="11.28"/>
    <col collapsed="false" customWidth="true" hidden="false" outlineLevel="0" max="9" min="9" style="140" width="11.56"/>
    <col collapsed="false" customWidth="true" hidden="false" outlineLevel="0" max="10" min="10" style="229"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8</v>
      </c>
      <c r="B1" s="82"/>
      <c r="C1" s="82"/>
      <c r="D1" s="82" t="s">
        <v>299</v>
      </c>
      <c r="E1" s="82"/>
      <c r="F1" s="233"/>
      <c r="G1" s="82"/>
      <c r="H1" s="233"/>
      <c r="I1" s="82"/>
      <c r="J1" s="241"/>
    </row>
    <row r="2" s="84" customFormat="true" ht="15" hidden="false" customHeight="true" outlineLevel="0" collapsed="false">
      <c r="A2" s="82"/>
      <c r="B2" s="82"/>
      <c r="C2" s="82"/>
      <c r="D2" s="82" t="s">
        <v>288</v>
      </c>
      <c r="E2" s="82"/>
      <c r="F2" s="233"/>
      <c r="G2" s="82"/>
      <c r="H2" s="233"/>
      <c r="I2" s="82"/>
      <c r="J2" s="241"/>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87217</v>
      </c>
      <c r="F11" s="223" t="n">
        <v>19.6</v>
      </c>
      <c r="G11" s="173" t="n">
        <v>77118</v>
      </c>
      <c r="H11" s="223" t="n">
        <v>14.2</v>
      </c>
      <c r="I11" s="173" t="n">
        <v>10099</v>
      </c>
      <c r="J11" s="223" t="n">
        <v>87.4</v>
      </c>
    </row>
    <row r="12" s="101" customFormat="true" ht="15" hidden="false" customHeight="true" outlineLevel="0" collapsed="false">
      <c r="A12" s="102" t="s">
        <v>221</v>
      </c>
      <c r="B12" s="102"/>
      <c r="C12" s="102"/>
      <c r="D12" s="102"/>
      <c r="E12" s="173" t="n">
        <v>176674</v>
      </c>
      <c r="F12" s="223" t="n">
        <v>11.4</v>
      </c>
      <c r="G12" s="173" t="n">
        <v>157046</v>
      </c>
      <c r="H12" s="223" t="n">
        <v>10</v>
      </c>
      <c r="I12" s="173" t="n">
        <v>19628</v>
      </c>
      <c r="J12" s="223" t="n">
        <v>24</v>
      </c>
    </row>
    <row r="13" s="101" customFormat="true" ht="15" hidden="false" customHeight="true" outlineLevel="0" collapsed="false">
      <c r="A13" s="102" t="s">
        <v>222</v>
      </c>
      <c r="B13" s="102"/>
      <c r="C13" s="102"/>
      <c r="D13" s="102"/>
      <c r="E13" s="173" t="n">
        <v>109568</v>
      </c>
      <c r="F13" s="223" t="n">
        <v>27.6</v>
      </c>
      <c r="G13" s="173" t="n">
        <v>87965</v>
      </c>
      <c r="H13" s="223" t="n">
        <v>35.1</v>
      </c>
      <c r="I13" s="173" t="n">
        <v>21603</v>
      </c>
      <c r="J13" s="223" t="n">
        <v>4</v>
      </c>
    </row>
    <row r="14" s="101" customFormat="true" ht="15" hidden="false" customHeight="true" outlineLevel="0" collapsed="false">
      <c r="A14" s="102" t="s">
        <v>223</v>
      </c>
      <c r="B14" s="102"/>
      <c r="C14" s="102"/>
      <c r="D14" s="102"/>
      <c r="E14" s="173" t="n">
        <v>643341</v>
      </c>
      <c r="F14" s="223" t="n">
        <v>5.6</v>
      </c>
      <c r="G14" s="173" t="n">
        <v>575045</v>
      </c>
      <c r="H14" s="223" t="n">
        <v>7.4</v>
      </c>
      <c r="I14" s="173" t="n">
        <v>68296</v>
      </c>
      <c r="J14" s="223" t="n">
        <v>-7.3</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581086</v>
      </c>
      <c r="F16" s="223" t="n">
        <v>4.6</v>
      </c>
      <c r="G16" s="173" t="n">
        <v>555637</v>
      </c>
      <c r="H16" s="223" t="n">
        <v>4.7</v>
      </c>
      <c r="I16" s="173" t="n">
        <v>25449</v>
      </c>
      <c r="J16" s="223" t="n">
        <v>2.8</v>
      </c>
    </row>
    <row r="17" s="101" customFormat="true" ht="15" hidden="false" customHeight="true" outlineLevel="0" collapsed="false">
      <c r="A17" s="102" t="s">
        <v>226</v>
      </c>
      <c r="B17" s="102"/>
      <c r="C17" s="102"/>
      <c r="D17" s="102"/>
      <c r="E17" s="173" t="n">
        <v>681651</v>
      </c>
      <c r="F17" s="223" t="n">
        <v>6.1</v>
      </c>
      <c r="G17" s="173" t="n">
        <v>612451</v>
      </c>
      <c r="H17" s="223" t="n">
        <v>4.3</v>
      </c>
      <c r="I17" s="173" t="n">
        <v>69200</v>
      </c>
      <c r="J17" s="223" t="n">
        <v>24.6</v>
      </c>
    </row>
    <row r="18" s="101" customFormat="true" ht="15" hidden="false" customHeight="true" outlineLevel="0" collapsed="false">
      <c r="A18" s="102" t="s">
        <v>227</v>
      </c>
      <c r="B18" s="102"/>
      <c r="C18" s="102"/>
      <c r="D18" s="102"/>
      <c r="E18" s="173" t="n">
        <v>156820</v>
      </c>
      <c r="F18" s="223" t="n">
        <v>-1.6</v>
      </c>
      <c r="G18" s="173" t="n">
        <v>153930</v>
      </c>
      <c r="H18" s="223" t="n">
        <v>-1.4</v>
      </c>
      <c r="I18" s="173" t="n">
        <v>2890</v>
      </c>
      <c r="J18" s="223" t="n">
        <v>-12.1</v>
      </c>
    </row>
    <row r="19" s="101" customFormat="true" ht="15" hidden="false" customHeight="true" outlineLevel="0" collapsed="false">
      <c r="A19" s="102" t="s">
        <v>228</v>
      </c>
      <c r="B19" s="102"/>
      <c r="C19" s="102"/>
      <c r="D19" s="102"/>
      <c r="E19" s="173" t="n">
        <v>138241</v>
      </c>
      <c r="F19" s="223" t="n">
        <v>0.5</v>
      </c>
      <c r="G19" s="173" t="n">
        <v>133876</v>
      </c>
      <c r="H19" s="223" t="n">
        <v>1.1</v>
      </c>
      <c r="I19" s="173" t="n">
        <v>4365</v>
      </c>
      <c r="J19" s="223" t="n">
        <v>-14.7</v>
      </c>
    </row>
    <row r="20" s="101" customFormat="true" ht="15" hidden="false" customHeight="true" outlineLevel="0" collapsed="false">
      <c r="A20" s="102" t="s">
        <v>229</v>
      </c>
      <c r="B20" s="102"/>
      <c r="C20" s="102"/>
      <c r="D20" s="102"/>
      <c r="E20" s="173" t="n">
        <v>545220</v>
      </c>
      <c r="F20" s="223" t="n">
        <v>1.3</v>
      </c>
      <c r="G20" s="173" t="n">
        <v>513635</v>
      </c>
      <c r="H20" s="223" t="n">
        <v>1.3</v>
      </c>
      <c r="I20" s="173" t="n">
        <v>31585</v>
      </c>
      <c r="J20" s="223" t="n">
        <v>1.2</v>
      </c>
    </row>
    <row r="21" s="101" customFormat="true" ht="15" hidden="false" customHeight="true" outlineLevel="0" collapsed="false">
      <c r="A21" s="102" t="s">
        <v>230</v>
      </c>
      <c r="B21" s="102"/>
      <c r="C21" s="102"/>
      <c r="D21" s="102"/>
      <c r="E21" s="173" t="n">
        <v>299550</v>
      </c>
      <c r="F21" s="223" t="n">
        <v>11.6</v>
      </c>
      <c r="G21" s="173" t="n">
        <v>274985</v>
      </c>
      <c r="H21" s="223" t="n">
        <v>14.2</v>
      </c>
      <c r="I21" s="173" t="n">
        <v>24565</v>
      </c>
      <c r="J21" s="223" t="n">
        <v>-11.1</v>
      </c>
    </row>
    <row r="22" s="101" customFormat="true" ht="15" hidden="false" customHeight="true" outlineLevel="0" collapsed="false">
      <c r="A22" s="102" t="s">
        <v>231</v>
      </c>
      <c r="B22" s="102"/>
      <c r="C22" s="102"/>
      <c r="D22" s="102"/>
      <c r="E22" s="173" t="n">
        <v>308715</v>
      </c>
      <c r="F22" s="223" t="n">
        <v>4.1</v>
      </c>
      <c r="G22" s="173" t="n">
        <v>285439</v>
      </c>
      <c r="H22" s="223" t="n">
        <v>2.4</v>
      </c>
      <c r="I22" s="173" t="n">
        <v>23276</v>
      </c>
      <c r="J22" s="223" t="n">
        <v>29.2</v>
      </c>
    </row>
    <row r="23" s="101" customFormat="true" ht="15" hidden="false" customHeight="true" outlineLevel="0" collapsed="false">
      <c r="A23" s="102" t="s">
        <v>232</v>
      </c>
      <c r="B23" s="102"/>
      <c r="C23" s="102"/>
      <c r="D23" s="102"/>
      <c r="E23" s="173" t="n">
        <v>681691</v>
      </c>
      <c r="F23" s="223" t="n">
        <v>4.9</v>
      </c>
      <c r="G23" s="173" t="n">
        <v>654949</v>
      </c>
      <c r="H23" s="223" t="n">
        <v>5.2</v>
      </c>
      <c r="I23" s="173" t="n">
        <v>26742</v>
      </c>
      <c r="J23" s="223" t="n">
        <v>-1.9</v>
      </c>
    </row>
    <row r="24" s="101" customFormat="true" ht="15" hidden="false" customHeight="true" outlineLevel="0" collapsed="false">
      <c r="A24" s="102" t="s">
        <v>233</v>
      </c>
      <c r="B24" s="102"/>
      <c r="C24" s="102"/>
      <c r="D24" s="102"/>
      <c r="E24" s="173" t="n">
        <v>631846</v>
      </c>
      <c r="F24" s="223" t="n">
        <v>-0.5</v>
      </c>
      <c r="G24" s="173" t="n">
        <v>616271</v>
      </c>
      <c r="H24" s="223" t="n">
        <v>-0.6</v>
      </c>
      <c r="I24" s="173" t="n">
        <v>15575</v>
      </c>
      <c r="J24" s="223" t="n">
        <v>2.6</v>
      </c>
    </row>
    <row r="25" s="101" customFormat="true" ht="15" hidden="false" customHeight="true" outlineLevel="0" collapsed="false">
      <c r="A25" s="102" t="s">
        <v>234</v>
      </c>
      <c r="B25" s="102"/>
      <c r="C25" s="102"/>
      <c r="D25" s="102"/>
      <c r="E25" s="173" t="n">
        <v>719914</v>
      </c>
      <c r="F25" s="223" t="n">
        <v>3.4</v>
      </c>
      <c r="G25" s="173" t="n">
        <v>656094</v>
      </c>
      <c r="H25" s="223" t="n">
        <v>2.9</v>
      </c>
      <c r="I25" s="173" t="n">
        <v>63820</v>
      </c>
      <c r="J25" s="223" t="n">
        <v>9.5</v>
      </c>
    </row>
    <row r="26" s="101" customFormat="true" ht="15" hidden="false" customHeight="true" outlineLevel="0" collapsed="false">
      <c r="A26" s="102" t="s">
        <v>235</v>
      </c>
      <c r="B26" s="102"/>
      <c r="C26" s="102"/>
      <c r="D26" s="102"/>
      <c r="E26" s="173" t="n">
        <v>158582</v>
      </c>
      <c r="F26" s="223" t="n">
        <v>-1.9</v>
      </c>
      <c r="G26" s="173" t="n">
        <v>153572</v>
      </c>
      <c r="H26" s="223" t="n">
        <v>-2.2</v>
      </c>
      <c r="I26" s="173" t="n">
        <v>5010</v>
      </c>
      <c r="J26" s="223" t="n">
        <v>10.3</v>
      </c>
    </row>
    <row r="27" s="101" customFormat="true" ht="15" hidden="false" customHeight="true" outlineLevel="0" collapsed="false">
      <c r="A27" s="102" t="s">
        <v>236</v>
      </c>
      <c r="B27" s="102"/>
      <c r="C27" s="102"/>
      <c r="D27" s="102"/>
      <c r="E27" s="173" t="n">
        <v>389516</v>
      </c>
      <c r="F27" s="223" t="n">
        <v>3.4</v>
      </c>
      <c r="G27" s="173" t="n">
        <v>382746</v>
      </c>
      <c r="H27" s="223" t="n">
        <v>3.5</v>
      </c>
      <c r="I27" s="173" t="n">
        <v>6770</v>
      </c>
      <c r="J27" s="223" t="n">
        <v>-0.7</v>
      </c>
    </row>
    <row r="28" s="101" customFormat="true" ht="15" hidden="false" customHeight="true" outlineLevel="0" collapsed="false">
      <c r="A28" s="102" t="s">
        <v>237</v>
      </c>
      <c r="B28" s="102"/>
      <c r="C28" s="102"/>
      <c r="D28" s="102"/>
      <c r="E28" s="173" t="n">
        <v>401236</v>
      </c>
      <c r="F28" s="223" t="n">
        <v>-5.6</v>
      </c>
      <c r="G28" s="173" t="n">
        <v>314804</v>
      </c>
      <c r="H28" s="223" t="n">
        <v>-6.4</v>
      </c>
      <c r="I28" s="173" t="n">
        <v>86432</v>
      </c>
      <c r="J28" s="223" t="n">
        <v>-2.6</v>
      </c>
    </row>
    <row r="29" s="101" customFormat="true" ht="15" hidden="false" customHeight="true" outlineLevel="0" collapsed="false">
      <c r="A29" s="102" t="s">
        <v>238</v>
      </c>
      <c r="B29" s="102"/>
      <c r="C29" s="102"/>
      <c r="D29" s="102"/>
      <c r="E29" s="173" t="n">
        <v>570450</v>
      </c>
      <c r="F29" s="223" t="n">
        <v>4.5</v>
      </c>
      <c r="G29" s="173" t="n">
        <v>556233</v>
      </c>
      <c r="H29" s="223" t="n">
        <v>3.9</v>
      </c>
      <c r="I29" s="173" t="n">
        <v>14217</v>
      </c>
      <c r="J29" s="223" t="n">
        <v>33.6</v>
      </c>
    </row>
    <row r="30" s="101" customFormat="true" ht="20.1" hidden="false" customHeight="true" outlineLevel="0" collapsed="false">
      <c r="A30" s="220" t="s">
        <v>263</v>
      </c>
      <c r="C30" s="104"/>
      <c r="D30" s="221"/>
      <c r="E30" s="173" t="n">
        <v>7281318</v>
      </c>
      <c r="F30" s="223" t="n">
        <v>3.8</v>
      </c>
      <c r="G30" s="173" t="n">
        <v>6761796</v>
      </c>
      <c r="H30" s="223" t="n">
        <v>3.7</v>
      </c>
      <c r="I30" s="173" t="n">
        <v>519522</v>
      </c>
      <c r="J30" s="223" t="n">
        <v>5.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189257</v>
      </c>
      <c r="F32" s="223" t="n">
        <v>-2.5</v>
      </c>
      <c r="G32" s="173" t="n">
        <v>180458</v>
      </c>
      <c r="H32" s="223" t="n">
        <v>-3.2</v>
      </c>
      <c r="I32" s="173" t="n">
        <v>8799</v>
      </c>
      <c r="J32" s="223" t="n">
        <v>13.5</v>
      </c>
    </row>
    <row r="33" s="101" customFormat="true" ht="15" hidden="false" customHeight="true" outlineLevel="0" collapsed="false">
      <c r="A33" s="101" t="s">
        <v>241</v>
      </c>
      <c r="C33" s="102"/>
      <c r="D33" s="221"/>
      <c r="E33" s="173" t="n">
        <v>900721</v>
      </c>
      <c r="F33" s="223" t="n">
        <v>3.4</v>
      </c>
      <c r="G33" s="173" t="n">
        <v>864370</v>
      </c>
      <c r="H33" s="223" t="n">
        <v>4</v>
      </c>
      <c r="I33" s="173" t="n">
        <v>36351</v>
      </c>
      <c r="J33" s="223" t="n">
        <v>-8.2</v>
      </c>
    </row>
    <row r="34" s="101" customFormat="true" ht="15" hidden="false" customHeight="true" outlineLevel="0" collapsed="false">
      <c r="A34" s="101" t="s">
        <v>238</v>
      </c>
      <c r="C34" s="102"/>
      <c r="D34" s="221"/>
      <c r="E34" s="173" t="n">
        <v>570450</v>
      </c>
      <c r="F34" s="223" t="n">
        <v>4.5</v>
      </c>
      <c r="G34" s="173" t="n">
        <v>556233</v>
      </c>
      <c r="H34" s="223" t="n">
        <v>3.9</v>
      </c>
      <c r="I34" s="173" t="n">
        <v>14217</v>
      </c>
      <c r="J34" s="223" t="n">
        <v>33.6</v>
      </c>
    </row>
    <row r="35" s="101" customFormat="true" ht="15" hidden="false" customHeight="true" outlineLevel="0" collapsed="false">
      <c r="A35" s="101" t="s">
        <v>242</v>
      </c>
      <c r="C35" s="102"/>
      <c r="D35" s="221"/>
      <c r="E35" s="173" t="n">
        <v>581086</v>
      </c>
      <c r="F35" s="223" t="n">
        <v>4.6</v>
      </c>
      <c r="G35" s="173" t="n">
        <v>555637</v>
      </c>
      <c r="H35" s="223" t="n">
        <v>4.7</v>
      </c>
      <c r="I35" s="173" t="n">
        <v>25449</v>
      </c>
      <c r="J35" s="223" t="n">
        <v>2.8</v>
      </c>
    </row>
    <row r="36" s="101" customFormat="true" ht="15" hidden="false" customHeight="true" outlineLevel="0" collapsed="false">
      <c r="A36" s="101" t="s">
        <v>229</v>
      </c>
      <c r="D36" s="102"/>
      <c r="E36" s="173" t="n">
        <v>545220</v>
      </c>
      <c r="F36" s="223" t="n">
        <v>1.3</v>
      </c>
      <c r="G36" s="173" t="n">
        <v>513635</v>
      </c>
      <c r="H36" s="223" t="n">
        <v>1.3</v>
      </c>
      <c r="I36" s="173" t="n">
        <v>31585</v>
      </c>
      <c r="J36" s="223" t="n">
        <v>1.2</v>
      </c>
    </row>
    <row r="37" s="101" customFormat="true" ht="15" hidden="false" customHeight="true" outlineLevel="0" collapsed="false">
      <c r="A37" s="101" t="s">
        <v>243</v>
      </c>
      <c r="C37" s="102"/>
      <c r="D37" s="102"/>
      <c r="E37" s="173" t="n">
        <v>791259</v>
      </c>
      <c r="F37" s="223" t="n">
        <v>7.5</v>
      </c>
      <c r="G37" s="173" t="n">
        <v>742914</v>
      </c>
      <c r="H37" s="223" t="n">
        <v>8</v>
      </c>
      <c r="I37" s="173" t="n">
        <v>48345</v>
      </c>
      <c r="J37" s="223" t="n">
        <v>0.7</v>
      </c>
    </row>
    <row r="38" s="101" customFormat="true" ht="15" hidden="false" customHeight="true" outlineLevel="0" collapsed="false">
      <c r="A38" s="101" t="s">
        <v>244</v>
      </c>
      <c r="C38" s="102"/>
      <c r="D38" s="102"/>
      <c r="E38" s="173" t="n">
        <v>445669</v>
      </c>
      <c r="F38" s="223" t="n">
        <v>7.4</v>
      </c>
      <c r="G38" s="173" t="n">
        <v>390949</v>
      </c>
      <c r="H38" s="223" t="n">
        <v>5.7</v>
      </c>
      <c r="I38" s="173" t="n">
        <v>54720</v>
      </c>
      <c r="J38" s="223" t="n">
        <v>22.2</v>
      </c>
    </row>
    <row r="39" s="101" customFormat="true" ht="15" hidden="false" customHeight="true" outlineLevel="0" collapsed="false">
      <c r="A39" s="101" t="s">
        <v>245</v>
      </c>
      <c r="C39" s="102"/>
      <c r="D39" s="102"/>
      <c r="E39" s="173" t="n">
        <v>839698</v>
      </c>
      <c r="F39" s="223" t="n">
        <v>5.4</v>
      </c>
      <c r="G39" s="173" t="n">
        <v>797112</v>
      </c>
      <c r="H39" s="223" t="n">
        <v>4.6</v>
      </c>
      <c r="I39" s="173" t="n">
        <v>42586</v>
      </c>
      <c r="J39" s="223" t="n">
        <v>21.9</v>
      </c>
    </row>
    <row r="40" s="101" customFormat="true" ht="15" hidden="false" customHeight="true" outlineLevel="0" collapsed="false">
      <c r="A40" s="101" t="s">
        <v>246</v>
      </c>
      <c r="C40" s="102"/>
      <c r="D40" s="102"/>
      <c r="E40" s="173" t="n">
        <v>271189</v>
      </c>
      <c r="F40" s="223" t="n">
        <v>3</v>
      </c>
      <c r="G40" s="173" t="n">
        <v>249621</v>
      </c>
      <c r="H40" s="223" t="n">
        <v>1.1</v>
      </c>
      <c r="I40" s="173" t="n">
        <v>21568</v>
      </c>
      <c r="J40" s="223" t="n">
        <v>30.8</v>
      </c>
    </row>
    <row r="41" s="101" customFormat="true" ht="15" hidden="false" customHeight="true" outlineLevel="0" collapsed="false">
      <c r="A41" s="101" t="s">
        <v>247</v>
      </c>
      <c r="C41" s="102"/>
      <c r="D41" s="102"/>
      <c r="E41" s="173" t="n">
        <v>156820</v>
      </c>
      <c r="F41" s="223" t="n">
        <v>-1.6</v>
      </c>
      <c r="G41" s="173" t="n">
        <v>153930</v>
      </c>
      <c r="H41" s="223" t="n">
        <v>-1.4</v>
      </c>
      <c r="I41" s="173" t="n">
        <v>2890</v>
      </c>
      <c r="J41" s="223" t="n">
        <v>-12.1</v>
      </c>
    </row>
    <row r="42" s="101" customFormat="true" ht="15" hidden="false" customHeight="true" outlineLevel="0" collapsed="false">
      <c r="A42" s="101" t="s">
        <v>248</v>
      </c>
      <c r="C42" s="102"/>
      <c r="D42" s="102"/>
      <c r="E42" s="173" t="n">
        <v>799986</v>
      </c>
      <c r="F42" s="223" t="n">
        <v>-2.2</v>
      </c>
      <c r="G42" s="173" t="n">
        <v>658611</v>
      </c>
      <c r="H42" s="223" t="n">
        <v>-2.9</v>
      </c>
      <c r="I42" s="173" t="n">
        <v>141375</v>
      </c>
      <c r="J42" s="223" t="n">
        <v>1</v>
      </c>
    </row>
    <row r="43" s="101" customFormat="true" ht="15" hidden="false" customHeight="true" outlineLevel="0" collapsed="false">
      <c r="A43" s="101" t="s">
        <v>228</v>
      </c>
      <c r="C43" s="102"/>
      <c r="D43" s="102"/>
      <c r="E43" s="173" t="n">
        <v>546622</v>
      </c>
      <c r="F43" s="223" t="n">
        <v>6.5</v>
      </c>
      <c r="G43" s="173" t="n">
        <v>523281</v>
      </c>
      <c r="H43" s="223" t="n">
        <v>5.5</v>
      </c>
      <c r="I43" s="173" t="n">
        <v>23341</v>
      </c>
      <c r="J43" s="223" t="n">
        <v>33</v>
      </c>
    </row>
    <row r="44" s="101" customFormat="true" ht="15" hidden="false" customHeight="true" outlineLevel="0" collapsed="false">
      <c r="A44" s="101" t="s">
        <v>223</v>
      </c>
      <c r="C44" s="102"/>
      <c r="D44" s="102"/>
      <c r="E44" s="173" t="n">
        <v>643341</v>
      </c>
      <c r="F44" s="223" t="n">
        <v>5.6</v>
      </c>
      <c r="G44" s="173" t="n">
        <v>575045</v>
      </c>
      <c r="H44" s="223" t="n">
        <v>7.4</v>
      </c>
      <c r="I44" s="173" t="n">
        <v>68296</v>
      </c>
      <c r="J44" s="223" t="n">
        <v>-7.3</v>
      </c>
    </row>
    <row r="45" s="101" customFormat="true" ht="16.5" hidden="false" customHeight="true" outlineLevel="0" collapsed="false">
      <c r="A45" s="163"/>
      <c r="B45" s="104"/>
      <c r="C45" s="104"/>
      <c r="D45" s="168"/>
      <c r="E45" s="236"/>
      <c r="F45" s="242"/>
      <c r="G45" s="236"/>
      <c r="H45" s="242"/>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Sept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6" width="10.71"/>
    <col collapsed="false" customWidth="false" hidden="false" outlineLevel="0" max="257" min="11" style="140" width="11.42"/>
  </cols>
  <sheetData>
    <row r="1" s="84" customFormat="true" ht="15" hidden="false" customHeight="false" outlineLevel="0" collapsed="false">
      <c r="A1" s="82" t="s">
        <v>300</v>
      </c>
      <c r="B1" s="82"/>
      <c r="C1" s="82"/>
      <c r="D1" s="82" t="s">
        <v>301</v>
      </c>
      <c r="E1" s="194"/>
      <c r="F1" s="194"/>
      <c r="G1" s="194"/>
      <c r="H1" s="194"/>
      <c r="I1" s="194"/>
      <c r="J1" s="194"/>
    </row>
    <row r="2" s="84" customFormat="true" ht="15" hidden="false" customHeight="true" outlineLevel="0" collapsed="false">
      <c r="A2" s="82"/>
      <c r="B2" s="82"/>
      <c r="C2" s="82"/>
      <c r="D2" s="82" t="s">
        <v>302</v>
      </c>
      <c r="E2" s="194"/>
      <c r="F2" s="194"/>
      <c r="G2" s="194"/>
      <c r="H2" s="194"/>
      <c r="I2" s="194"/>
      <c r="J2" s="194"/>
    </row>
    <row r="3" s="84" customFormat="true" ht="12.75" hidden="false" customHeight="true" outlineLevel="0" collapsed="false">
      <c r="A3" s="122"/>
      <c r="B3" s="122"/>
      <c r="C3" s="122"/>
      <c r="D3" s="122"/>
      <c r="E3" s="243"/>
      <c r="F3" s="243"/>
      <c r="G3" s="243"/>
      <c r="H3" s="243"/>
      <c r="I3" s="243"/>
      <c r="J3" s="243"/>
    </row>
    <row r="4" customFormat="false" ht="18" hidden="false" customHeight="true" outlineLevel="0" collapsed="false">
      <c r="A4" s="165" t="s">
        <v>212</v>
      </c>
      <c r="B4" s="165"/>
      <c r="C4" s="165"/>
      <c r="D4" s="165"/>
      <c r="E4" s="188" t="s">
        <v>303</v>
      </c>
      <c r="F4" s="188"/>
      <c r="G4" s="244" t="s">
        <v>290</v>
      </c>
      <c r="H4" s="244"/>
      <c r="I4" s="244"/>
      <c r="J4" s="244"/>
    </row>
    <row r="5" s="101" customFormat="true" ht="4.5" hidden="false" customHeight="true" outlineLevel="0" collapsed="false">
      <c r="A5" s="165"/>
      <c r="B5" s="165"/>
      <c r="C5" s="165"/>
      <c r="D5" s="165"/>
      <c r="E5" s="188"/>
      <c r="F5" s="188"/>
      <c r="G5" s="244" t="s">
        <v>291</v>
      </c>
      <c r="H5" s="244"/>
      <c r="I5" s="245" t="s">
        <v>292</v>
      </c>
      <c r="J5" s="245"/>
    </row>
    <row r="6" s="101" customFormat="true" ht="16.5" hidden="false" customHeight="true" outlineLevel="0" collapsed="false">
      <c r="A6" s="165"/>
      <c r="B6" s="165"/>
      <c r="C6" s="165"/>
      <c r="D6" s="165"/>
      <c r="E6" s="188"/>
      <c r="F6" s="188"/>
      <c r="G6" s="244"/>
      <c r="H6" s="244"/>
      <c r="I6" s="245"/>
      <c r="J6" s="245"/>
    </row>
    <row r="7" s="101" customFormat="true" ht="16.5" hidden="false" customHeight="true" outlineLevel="0" collapsed="false">
      <c r="A7" s="165"/>
      <c r="B7" s="165"/>
      <c r="C7" s="165"/>
      <c r="D7" s="165"/>
      <c r="E7" s="188" t="s">
        <v>261</v>
      </c>
      <c r="F7" s="188" t="s">
        <v>304</v>
      </c>
      <c r="G7" s="188" t="s">
        <v>261</v>
      </c>
      <c r="H7" s="188" t="s">
        <v>304</v>
      </c>
      <c r="I7" s="188" t="s">
        <v>261</v>
      </c>
      <c r="J7" s="187" t="s">
        <v>304</v>
      </c>
    </row>
    <row r="8" s="101" customFormat="true" ht="17.25" hidden="false" customHeight="true" outlineLevel="0" collapsed="false">
      <c r="A8" s="165"/>
      <c r="B8" s="165"/>
      <c r="C8" s="165"/>
      <c r="D8" s="165"/>
      <c r="E8" s="188"/>
      <c r="F8" s="188"/>
      <c r="G8" s="188"/>
      <c r="H8" s="188"/>
      <c r="I8" s="188"/>
      <c r="J8" s="187"/>
    </row>
    <row r="9" s="101" customFormat="true" ht="15" hidden="false" customHeight="true" outlineLevel="0" collapsed="false">
      <c r="A9" s="165"/>
      <c r="B9" s="165"/>
      <c r="C9" s="165"/>
      <c r="D9" s="165"/>
      <c r="E9" s="245" t="s">
        <v>217</v>
      </c>
      <c r="F9" s="245"/>
      <c r="G9" s="245"/>
      <c r="H9" s="245"/>
      <c r="I9" s="245"/>
      <c r="J9" s="245"/>
    </row>
    <row r="10" s="101" customFormat="true" ht="20.1" hidden="false" customHeight="true" outlineLevel="0" collapsed="false">
      <c r="C10" s="104"/>
      <c r="D10" s="0"/>
      <c r="E10" s="246" t="s">
        <v>218</v>
      </c>
      <c r="F10" s="246"/>
      <c r="G10" s="246"/>
      <c r="H10" s="246"/>
      <c r="I10" s="246"/>
      <c r="J10" s="246"/>
    </row>
    <row r="11" s="101" customFormat="true" ht="20.1" hidden="false" customHeight="true" outlineLevel="0" collapsed="false">
      <c r="A11" s="220" t="s">
        <v>219</v>
      </c>
      <c r="C11" s="102"/>
      <c r="D11" s="221"/>
      <c r="E11" s="190"/>
      <c r="F11" s="190"/>
      <c r="G11" s="190"/>
      <c r="H11" s="247"/>
      <c r="I11" s="133"/>
      <c r="J11" s="133"/>
    </row>
    <row r="12" s="101" customFormat="true" ht="15" hidden="false" customHeight="true" outlineLevel="0" collapsed="false">
      <c r="A12" s="102" t="s">
        <v>220</v>
      </c>
      <c r="B12" s="102"/>
      <c r="C12" s="102"/>
      <c r="D12" s="102"/>
      <c r="E12" s="248" t="n">
        <v>2.1</v>
      </c>
      <c r="F12" s="248" t="n">
        <v>2.5</v>
      </c>
      <c r="G12" s="248" t="n">
        <v>2.1</v>
      </c>
      <c r="H12" s="248" t="n">
        <v>2.3</v>
      </c>
      <c r="I12" s="248" t="n">
        <v>2.3</v>
      </c>
      <c r="J12" s="248" t="n">
        <v>4.6</v>
      </c>
    </row>
    <row r="13" s="101" customFormat="true" ht="15" hidden="false" customHeight="true" outlineLevel="0" collapsed="false">
      <c r="A13" s="102" t="s">
        <v>221</v>
      </c>
      <c r="B13" s="102"/>
      <c r="C13" s="102"/>
      <c r="D13" s="102"/>
      <c r="E13" s="248" t="n">
        <v>1.8</v>
      </c>
      <c r="F13" s="248" t="n">
        <v>1.9</v>
      </c>
      <c r="G13" s="248" t="n">
        <v>1.9</v>
      </c>
      <c r="H13" s="248" t="n">
        <v>1.8</v>
      </c>
      <c r="I13" s="248" t="n">
        <v>1.6</v>
      </c>
      <c r="J13" s="248" t="n">
        <v>2.1</v>
      </c>
    </row>
    <row r="14" s="101" customFormat="true" ht="15" hidden="false" customHeight="true" outlineLevel="0" collapsed="false">
      <c r="A14" s="102" t="s">
        <v>222</v>
      </c>
      <c r="B14" s="102"/>
      <c r="C14" s="102"/>
      <c r="D14" s="102"/>
      <c r="E14" s="248" t="n">
        <v>2</v>
      </c>
      <c r="F14" s="248" t="n">
        <v>2.1</v>
      </c>
      <c r="G14" s="248" t="n">
        <v>2.1</v>
      </c>
      <c r="H14" s="248" t="n">
        <v>2.1</v>
      </c>
      <c r="I14" s="248" t="n">
        <v>2</v>
      </c>
      <c r="J14" s="248" t="n">
        <v>2.5</v>
      </c>
    </row>
    <row r="15" s="101" customFormat="true" ht="15" hidden="false" customHeight="true" outlineLevel="0" collapsed="false">
      <c r="A15" s="102" t="s">
        <v>223</v>
      </c>
      <c r="B15" s="102"/>
      <c r="C15" s="102"/>
      <c r="D15" s="102"/>
      <c r="E15" s="248" t="n">
        <v>2.3</v>
      </c>
      <c r="F15" s="248" t="n">
        <v>2.3</v>
      </c>
      <c r="G15" s="248" t="n">
        <v>2.3</v>
      </c>
      <c r="H15" s="248" t="n">
        <v>2.3</v>
      </c>
      <c r="I15" s="248" t="n">
        <v>2.3</v>
      </c>
      <c r="J15" s="248" t="n">
        <v>2.3</v>
      </c>
    </row>
    <row r="16" s="101" customFormat="true" ht="20.1" hidden="false" customHeight="true" outlineLevel="0" collapsed="false">
      <c r="A16" s="220" t="s">
        <v>224</v>
      </c>
      <c r="C16" s="102"/>
      <c r="D16" s="221"/>
      <c r="E16" s="248"/>
      <c r="F16" s="248"/>
      <c r="G16" s="248"/>
      <c r="H16" s="248"/>
      <c r="I16" s="248"/>
      <c r="J16" s="248"/>
    </row>
    <row r="17" s="101" customFormat="true" ht="15" hidden="false" customHeight="true" outlineLevel="0" collapsed="false">
      <c r="A17" s="102" t="s">
        <v>225</v>
      </c>
      <c r="B17" s="102"/>
      <c r="C17" s="102"/>
      <c r="D17" s="102"/>
      <c r="E17" s="248" t="n">
        <v>3.2</v>
      </c>
      <c r="F17" s="248" t="n">
        <v>3.6</v>
      </c>
      <c r="G17" s="248" t="n">
        <v>3.3</v>
      </c>
      <c r="H17" s="248" t="n">
        <v>3.7</v>
      </c>
      <c r="I17" s="248" t="n">
        <v>1.7</v>
      </c>
      <c r="J17" s="248" t="n">
        <v>2.5</v>
      </c>
    </row>
    <row r="18" s="101" customFormat="true" ht="15" hidden="false" customHeight="true" outlineLevel="0" collapsed="false">
      <c r="A18" s="102" t="s">
        <v>226</v>
      </c>
      <c r="B18" s="102"/>
      <c r="C18" s="102"/>
      <c r="D18" s="102"/>
      <c r="E18" s="248" t="n">
        <v>2.3</v>
      </c>
      <c r="F18" s="248" t="n">
        <v>2.5</v>
      </c>
      <c r="G18" s="248" t="n">
        <v>2.4</v>
      </c>
      <c r="H18" s="248" t="n">
        <v>2.6</v>
      </c>
      <c r="I18" s="248" t="n">
        <v>1.8</v>
      </c>
      <c r="J18" s="248" t="n">
        <v>1.8</v>
      </c>
    </row>
    <row r="19" s="101" customFormat="true" ht="15" hidden="false" customHeight="true" outlineLevel="0" collapsed="false">
      <c r="A19" s="102" t="s">
        <v>227</v>
      </c>
      <c r="B19" s="102"/>
      <c r="C19" s="102"/>
      <c r="D19" s="102"/>
      <c r="E19" s="248" t="n">
        <v>3.6</v>
      </c>
      <c r="F19" s="248" t="n">
        <v>4.2</v>
      </c>
      <c r="G19" s="248" t="n">
        <v>3.7</v>
      </c>
      <c r="H19" s="248" t="n">
        <v>4.3</v>
      </c>
      <c r="I19" s="248" t="n">
        <v>2.3</v>
      </c>
      <c r="J19" s="248" t="n">
        <v>2.3</v>
      </c>
    </row>
    <row r="20" s="101" customFormat="true" ht="15" hidden="false" customHeight="true" outlineLevel="0" collapsed="false">
      <c r="A20" s="102" t="s">
        <v>228</v>
      </c>
      <c r="B20" s="102"/>
      <c r="C20" s="102"/>
      <c r="D20" s="102"/>
      <c r="E20" s="248" t="n">
        <v>2.4</v>
      </c>
      <c r="F20" s="248" t="n">
        <v>2.5</v>
      </c>
      <c r="G20" s="248" t="n">
        <v>2.4</v>
      </c>
      <c r="H20" s="248" t="n">
        <v>2.5</v>
      </c>
      <c r="I20" s="248" t="n">
        <v>1.9</v>
      </c>
      <c r="J20" s="248" t="n">
        <v>2.8</v>
      </c>
    </row>
    <row r="21" s="101" customFormat="true" ht="15" hidden="false" customHeight="true" outlineLevel="0" collapsed="false">
      <c r="A21" s="102" t="s">
        <v>229</v>
      </c>
      <c r="B21" s="102"/>
      <c r="C21" s="102"/>
      <c r="D21" s="102"/>
      <c r="E21" s="248" t="n">
        <v>3.2</v>
      </c>
      <c r="F21" s="248" t="n">
        <v>3.5</v>
      </c>
      <c r="G21" s="248" t="n">
        <v>3.3</v>
      </c>
      <c r="H21" s="248" t="n">
        <v>3.6</v>
      </c>
      <c r="I21" s="248" t="n">
        <v>2.2</v>
      </c>
      <c r="J21" s="248" t="n">
        <v>2</v>
      </c>
    </row>
    <row r="22" s="101" customFormat="true" ht="15" hidden="false" customHeight="true" outlineLevel="0" collapsed="false">
      <c r="A22" s="102" t="s">
        <v>230</v>
      </c>
      <c r="B22" s="102"/>
      <c r="C22" s="102"/>
      <c r="D22" s="102"/>
      <c r="E22" s="248" t="n">
        <v>1.9</v>
      </c>
      <c r="F22" s="248" t="n">
        <v>2.2</v>
      </c>
      <c r="G22" s="248" t="n">
        <v>2</v>
      </c>
      <c r="H22" s="248" t="n">
        <v>2.2</v>
      </c>
      <c r="I22" s="248" t="n">
        <v>1.8</v>
      </c>
      <c r="J22" s="248" t="n">
        <v>2</v>
      </c>
    </row>
    <row r="23" s="101" customFormat="true" ht="15" hidden="false" customHeight="true" outlineLevel="0" collapsed="false">
      <c r="A23" s="102" t="s">
        <v>231</v>
      </c>
      <c r="B23" s="102"/>
      <c r="C23" s="102"/>
      <c r="D23" s="102"/>
      <c r="E23" s="248" t="n">
        <v>2.5</v>
      </c>
      <c r="F23" s="248" t="n">
        <v>2.6</v>
      </c>
      <c r="G23" s="248" t="n">
        <v>2.5</v>
      </c>
      <c r="H23" s="248" t="n">
        <v>2.6</v>
      </c>
      <c r="I23" s="248" t="n">
        <v>2</v>
      </c>
      <c r="J23" s="248" t="n">
        <v>2.6</v>
      </c>
    </row>
    <row r="24" s="101" customFormat="true" ht="15" hidden="false" customHeight="true" outlineLevel="0" collapsed="false">
      <c r="A24" s="102" t="s">
        <v>232</v>
      </c>
      <c r="B24" s="102"/>
      <c r="C24" s="102"/>
      <c r="D24" s="102"/>
      <c r="E24" s="248" t="n">
        <v>2.7</v>
      </c>
      <c r="F24" s="248" t="n">
        <v>2.8</v>
      </c>
      <c r="G24" s="248" t="n">
        <v>2.7</v>
      </c>
      <c r="H24" s="248" t="n">
        <v>2.8</v>
      </c>
      <c r="I24" s="248" t="n">
        <v>2.9</v>
      </c>
      <c r="J24" s="248" t="n">
        <v>3.2</v>
      </c>
    </row>
    <row r="25" s="101" customFormat="true" ht="15" hidden="false" customHeight="true" outlineLevel="0" collapsed="false">
      <c r="A25" s="102" t="s">
        <v>233</v>
      </c>
      <c r="B25" s="102"/>
      <c r="C25" s="102"/>
      <c r="D25" s="102"/>
      <c r="E25" s="248" t="n">
        <v>3.3</v>
      </c>
      <c r="F25" s="248" t="n">
        <v>3.7</v>
      </c>
      <c r="G25" s="248" t="n">
        <v>3.3</v>
      </c>
      <c r="H25" s="248" t="n">
        <v>3.8</v>
      </c>
      <c r="I25" s="248" t="n">
        <v>1.9</v>
      </c>
      <c r="J25" s="248" t="n">
        <v>2.3</v>
      </c>
    </row>
    <row r="26" s="101" customFormat="true" ht="15" hidden="false" customHeight="true" outlineLevel="0" collapsed="false">
      <c r="A26" s="102" t="s">
        <v>234</v>
      </c>
      <c r="B26" s="102"/>
      <c r="C26" s="102"/>
      <c r="D26" s="102"/>
      <c r="E26" s="248" t="n">
        <v>2.5</v>
      </c>
      <c r="F26" s="248" t="n">
        <v>2.8</v>
      </c>
      <c r="G26" s="248" t="n">
        <v>2.6</v>
      </c>
      <c r="H26" s="248" t="n">
        <v>2.9</v>
      </c>
      <c r="I26" s="248" t="n">
        <v>2</v>
      </c>
      <c r="J26" s="248" t="n">
        <v>2.2</v>
      </c>
    </row>
    <row r="27" s="101" customFormat="true" ht="15" hidden="false" customHeight="true" outlineLevel="0" collapsed="false">
      <c r="A27" s="102" t="s">
        <v>235</v>
      </c>
      <c r="B27" s="102"/>
      <c r="C27" s="102"/>
      <c r="D27" s="102"/>
      <c r="E27" s="248" t="n">
        <v>2.4</v>
      </c>
      <c r="F27" s="248" t="n">
        <v>2.4</v>
      </c>
      <c r="G27" s="248" t="n">
        <v>2.4</v>
      </c>
      <c r="H27" s="248" t="n">
        <v>2.4</v>
      </c>
      <c r="I27" s="248" t="n">
        <v>1.7</v>
      </c>
      <c r="J27" s="248" t="n">
        <v>1.8</v>
      </c>
    </row>
    <row r="28" s="101" customFormat="true" ht="15" hidden="false" customHeight="true" outlineLevel="0" collapsed="false">
      <c r="A28" s="102" t="s">
        <v>236</v>
      </c>
      <c r="B28" s="102"/>
      <c r="C28" s="102"/>
      <c r="D28" s="102"/>
      <c r="E28" s="248" t="n">
        <v>2.7</v>
      </c>
      <c r="F28" s="248" t="n">
        <v>2.8</v>
      </c>
      <c r="G28" s="248" t="n">
        <v>2.7</v>
      </c>
      <c r="H28" s="248" t="n">
        <v>2.8</v>
      </c>
      <c r="I28" s="248" t="n">
        <v>2</v>
      </c>
      <c r="J28" s="248" t="n">
        <v>2.3</v>
      </c>
    </row>
    <row r="29" s="101" customFormat="true" ht="15" hidden="false" customHeight="true" outlineLevel="0" collapsed="false">
      <c r="A29" s="102" t="s">
        <v>237</v>
      </c>
      <c r="B29" s="102"/>
      <c r="C29" s="102"/>
      <c r="D29" s="102"/>
      <c r="E29" s="248" t="n">
        <v>2.1</v>
      </c>
      <c r="F29" s="248" t="n">
        <v>2.2</v>
      </c>
      <c r="G29" s="248" t="n">
        <v>2.1</v>
      </c>
      <c r="H29" s="248" t="n">
        <v>2.2</v>
      </c>
      <c r="I29" s="248" t="n">
        <v>1.9</v>
      </c>
      <c r="J29" s="248" t="n">
        <v>2</v>
      </c>
    </row>
    <row r="30" s="101" customFormat="true" ht="15" hidden="false" customHeight="true" outlineLevel="0" collapsed="false">
      <c r="A30" s="102" t="s">
        <v>238</v>
      </c>
      <c r="B30" s="102"/>
      <c r="C30" s="102"/>
      <c r="D30" s="102"/>
      <c r="E30" s="248" t="n">
        <v>2.9</v>
      </c>
      <c r="F30" s="248" t="n">
        <v>3.1</v>
      </c>
      <c r="G30" s="248" t="n">
        <v>2.9</v>
      </c>
      <c r="H30" s="248" t="n">
        <v>3.1</v>
      </c>
      <c r="I30" s="248" t="n">
        <v>2.5</v>
      </c>
      <c r="J30" s="248" t="n">
        <v>2.4</v>
      </c>
    </row>
    <row r="31" s="101" customFormat="true" ht="20.1" hidden="false" customHeight="true" outlineLevel="0" collapsed="false">
      <c r="A31" s="220" t="s">
        <v>263</v>
      </c>
      <c r="C31" s="104"/>
      <c r="D31" s="221"/>
      <c r="E31" s="248" t="n">
        <v>2.6</v>
      </c>
      <c r="F31" s="248" t="n">
        <v>2.8</v>
      </c>
      <c r="G31" s="248" t="n">
        <v>2.6</v>
      </c>
      <c r="H31" s="248" t="n">
        <v>2.8</v>
      </c>
      <c r="I31" s="248" t="n">
        <v>2</v>
      </c>
      <c r="J31" s="248" t="n">
        <v>2.2</v>
      </c>
    </row>
    <row r="32" s="101" customFormat="true" ht="20.1" hidden="false" customHeight="true" outlineLevel="0" collapsed="false">
      <c r="C32" s="104"/>
      <c r="D32" s="109"/>
      <c r="E32" s="249" t="s">
        <v>240</v>
      </c>
      <c r="F32" s="249"/>
      <c r="G32" s="249"/>
      <c r="H32" s="249"/>
      <c r="I32" s="249"/>
      <c r="J32" s="249"/>
    </row>
    <row r="33" s="101" customFormat="true" ht="15" hidden="false" customHeight="true" outlineLevel="0" collapsed="false">
      <c r="A33" s="101" t="s">
        <v>235</v>
      </c>
      <c r="C33" s="102"/>
      <c r="D33" s="221"/>
      <c r="E33" s="248" t="n">
        <v>2.4</v>
      </c>
      <c r="F33" s="248" t="n">
        <v>2.4</v>
      </c>
      <c r="G33" s="248" t="n">
        <v>2.4</v>
      </c>
      <c r="H33" s="248" t="n">
        <v>2.5</v>
      </c>
      <c r="I33" s="248" t="n">
        <v>1.6</v>
      </c>
      <c r="J33" s="248" t="n">
        <v>1.7</v>
      </c>
    </row>
    <row r="34" s="101" customFormat="true" ht="15" hidden="false" customHeight="true" outlineLevel="0" collapsed="false">
      <c r="A34" s="101" t="s">
        <v>241</v>
      </c>
      <c r="C34" s="102"/>
      <c r="D34" s="221"/>
      <c r="E34" s="248" t="n">
        <v>2.7</v>
      </c>
      <c r="F34" s="248" t="n">
        <v>3.1</v>
      </c>
      <c r="G34" s="248" t="n">
        <v>2.7</v>
      </c>
      <c r="H34" s="248" t="n">
        <v>3.1</v>
      </c>
      <c r="I34" s="248" t="n">
        <v>1.9</v>
      </c>
      <c r="J34" s="248" t="n">
        <v>2.1</v>
      </c>
    </row>
    <row r="35" s="101" customFormat="true" ht="15" hidden="false" customHeight="true" outlineLevel="0" collapsed="false">
      <c r="A35" s="101" t="s">
        <v>238</v>
      </c>
      <c r="C35" s="102"/>
      <c r="D35" s="221"/>
      <c r="E35" s="248" t="n">
        <v>2.9</v>
      </c>
      <c r="F35" s="248" t="n">
        <v>3.1</v>
      </c>
      <c r="G35" s="248" t="n">
        <v>2.9</v>
      </c>
      <c r="H35" s="248" t="n">
        <v>3.1</v>
      </c>
      <c r="I35" s="248" t="n">
        <v>2.5</v>
      </c>
      <c r="J35" s="248" t="n">
        <v>2.4</v>
      </c>
    </row>
    <row r="36" s="101" customFormat="true" ht="15" hidden="false" customHeight="true" outlineLevel="0" collapsed="false">
      <c r="A36" s="101" t="s">
        <v>242</v>
      </c>
      <c r="C36" s="102"/>
      <c r="D36" s="221"/>
      <c r="E36" s="248" t="n">
        <v>3.2</v>
      </c>
      <c r="F36" s="248" t="n">
        <v>3.6</v>
      </c>
      <c r="G36" s="248" t="n">
        <v>3.3</v>
      </c>
      <c r="H36" s="248" t="n">
        <v>3.7</v>
      </c>
      <c r="I36" s="248" t="n">
        <v>1.7</v>
      </c>
      <c r="J36" s="248" t="n">
        <v>2.5</v>
      </c>
    </row>
    <row r="37" s="101" customFormat="true" ht="15" hidden="false" customHeight="true" outlineLevel="0" collapsed="false">
      <c r="A37" s="101" t="s">
        <v>229</v>
      </c>
      <c r="D37" s="102"/>
      <c r="E37" s="248" t="n">
        <v>3.2</v>
      </c>
      <c r="F37" s="248" t="n">
        <v>3.5</v>
      </c>
      <c r="G37" s="248" t="n">
        <v>3.3</v>
      </c>
      <c r="H37" s="248" t="n">
        <v>3.6</v>
      </c>
      <c r="I37" s="248" t="n">
        <v>2.2</v>
      </c>
      <c r="J37" s="248" t="n">
        <v>2</v>
      </c>
    </row>
    <row r="38" s="101" customFormat="true" ht="15" hidden="false" customHeight="true" outlineLevel="0" collapsed="false">
      <c r="A38" s="101" t="s">
        <v>243</v>
      </c>
      <c r="C38" s="102"/>
      <c r="D38" s="102"/>
      <c r="E38" s="248" t="n">
        <v>2.6</v>
      </c>
      <c r="F38" s="248" t="n">
        <v>2.7</v>
      </c>
      <c r="G38" s="248" t="n">
        <v>2.6</v>
      </c>
      <c r="H38" s="248" t="n">
        <v>2.7</v>
      </c>
      <c r="I38" s="248" t="n">
        <v>2.4</v>
      </c>
      <c r="J38" s="248" t="n">
        <v>2.8</v>
      </c>
    </row>
    <row r="39" s="101" customFormat="true" ht="15" hidden="false" customHeight="true" outlineLevel="0" collapsed="false">
      <c r="A39" s="101" t="s">
        <v>244</v>
      </c>
      <c r="C39" s="102"/>
      <c r="D39" s="102"/>
      <c r="E39" s="248" t="n">
        <v>2.1</v>
      </c>
      <c r="F39" s="248" t="n">
        <v>2.3</v>
      </c>
      <c r="G39" s="248" t="n">
        <v>2.2</v>
      </c>
      <c r="H39" s="248" t="n">
        <v>2.4</v>
      </c>
      <c r="I39" s="248" t="n">
        <v>1.7</v>
      </c>
      <c r="J39" s="248" t="n">
        <v>1.7</v>
      </c>
    </row>
    <row r="40" s="101" customFormat="true" ht="15" hidden="false" customHeight="true" outlineLevel="0" collapsed="false">
      <c r="A40" s="101" t="s">
        <v>245</v>
      </c>
      <c r="C40" s="102"/>
      <c r="D40" s="102"/>
      <c r="E40" s="248" t="n">
        <v>2.4</v>
      </c>
      <c r="F40" s="248" t="n">
        <v>2.5</v>
      </c>
      <c r="G40" s="248" t="n">
        <v>2.5</v>
      </c>
      <c r="H40" s="248" t="n">
        <v>2.5</v>
      </c>
      <c r="I40" s="248" t="n">
        <v>1.8</v>
      </c>
      <c r="J40" s="248" t="n">
        <v>2.1</v>
      </c>
    </row>
    <row r="41" s="101" customFormat="true" ht="15" hidden="false" customHeight="true" outlineLevel="0" collapsed="false">
      <c r="A41" s="101" t="s">
        <v>246</v>
      </c>
      <c r="C41" s="102"/>
      <c r="D41" s="102"/>
      <c r="E41" s="248" t="n">
        <v>2.6</v>
      </c>
      <c r="F41" s="248" t="n">
        <v>2.8</v>
      </c>
      <c r="G41" s="248" t="n">
        <v>2.7</v>
      </c>
      <c r="H41" s="248" t="n">
        <v>2.8</v>
      </c>
      <c r="I41" s="248" t="n">
        <v>2.2</v>
      </c>
      <c r="J41" s="248" t="n">
        <v>2.9</v>
      </c>
    </row>
    <row r="42" s="101" customFormat="true" ht="15" hidden="false" customHeight="true" outlineLevel="0" collapsed="false">
      <c r="A42" s="101" t="s">
        <v>247</v>
      </c>
      <c r="C42" s="102"/>
      <c r="D42" s="102"/>
      <c r="E42" s="248" t="n">
        <v>3.6</v>
      </c>
      <c r="F42" s="248" t="n">
        <v>4.2</v>
      </c>
      <c r="G42" s="248" t="n">
        <v>3.7</v>
      </c>
      <c r="H42" s="248" t="n">
        <v>4.3</v>
      </c>
      <c r="I42" s="248" t="n">
        <v>2.3</v>
      </c>
      <c r="J42" s="248" t="n">
        <v>2.3</v>
      </c>
    </row>
    <row r="43" s="101" customFormat="true" ht="15" hidden="false" customHeight="true" outlineLevel="0" collapsed="false">
      <c r="A43" s="101" t="s">
        <v>248</v>
      </c>
      <c r="C43" s="102"/>
      <c r="D43" s="102"/>
      <c r="E43" s="248" t="n">
        <v>2.3</v>
      </c>
      <c r="F43" s="248" t="n">
        <v>2.5</v>
      </c>
      <c r="G43" s="248" t="n">
        <v>2.4</v>
      </c>
      <c r="H43" s="248" t="n">
        <v>2.6</v>
      </c>
      <c r="I43" s="248" t="n">
        <v>1.9</v>
      </c>
      <c r="J43" s="248" t="n">
        <v>2</v>
      </c>
    </row>
    <row r="44" s="101" customFormat="true" ht="15" hidden="false" customHeight="true" outlineLevel="0" collapsed="false">
      <c r="A44" s="101" t="s">
        <v>228</v>
      </c>
      <c r="C44" s="102"/>
      <c r="D44" s="102"/>
      <c r="E44" s="248" t="n">
        <v>2.4</v>
      </c>
      <c r="F44" s="248" t="n">
        <v>2.7</v>
      </c>
      <c r="G44" s="248" t="n">
        <v>2.4</v>
      </c>
      <c r="H44" s="248" t="n">
        <v>2.6</v>
      </c>
      <c r="I44" s="248" t="n">
        <v>2.4</v>
      </c>
      <c r="J44" s="248" t="n">
        <v>3.1</v>
      </c>
    </row>
    <row r="45" s="101" customFormat="true" ht="15" hidden="false" customHeight="true" outlineLevel="0" collapsed="false">
      <c r="A45" s="101" t="s">
        <v>223</v>
      </c>
      <c r="C45" s="102"/>
      <c r="D45" s="102"/>
      <c r="E45" s="248" t="n">
        <v>2.3</v>
      </c>
      <c r="F45" s="248" t="n">
        <v>2.3</v>
      </c>
      <c r="G45" s="248" t="n">
        <v>2.3</v>
      </c>
      <c r="H45" s="248" t="n">
        <v>2.3</v>
      </c>
      <c r="I45" s="248" t="n">
        <v>2.3</v>
      </c>
      <c r="J45" s="248" t="n">
        <v>2.3</v>
      </c>
    </row>
    <row r="46" s="101" customFormat="true" ht="12.75" hidden="false" customHeight="true" outlineLevel="0" collapsed="false">
      <c r="A46" s="101" t="s">
        <v>191</v>
      </c>
      <c r="C46" s="104"/>
      <c r="D46" s="104"/>
      <c r="E46" s="192"/>
      <c r="F46" s="192"/>
      <c r="G46" s="192"/>
      <c r="H46" s="192"/>
      <c r="I46" s="133"/>
      <c r="J46" s="133"/>
    </row>
    <row r="47" customFormat="false" ht="12" hidden="false" customHeight="false" outlineLevel="0" collapsed="false">
      <c r="A47" s="162"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D69" activeCellId="0" sqref="D69"/>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1" activeCellId="0" sqref="L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50" width="12.14"/>
    <col collapsed="false" customWidth="true" hidden="false" outlineLevel="0" max="7" min="7" style="140" width="11.7"/>
    <col collapsed="false" customWidth="true" hidden="false" outlineLevel="0" max="8" min="8" style="229"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309</v>
      </c>
    </row>
    <row r="6" s="101" customFormat="true" ht="15.95" hidden="false" customHeight="true" outlineLevel="0" collapsed="false">
      <c r="A6" s="165"/>
      <c r="B6" s="165"/>
      <c r="C6" s="165"/>
      <c r="D6" s="165"/>
      <c r="E6" s="124" t="s">
        <v>215</v>
      </c>
      <c r="F6" s="217" t="s">
        <v>216</v>
      </c>
      <c r="G6" s="124" t="s">
        <v>215</v>
      </c>
      <c r="H6" s="217" t="s">
        <v>216</v>
      </c>
      <c r="I6" s="146"/>
    </row>
    <row r="7" s="101" customFormat="true" ht="15.95" hidden="false" customHeight="true" outlineLevel="0" collapsed="false">
      <c r="A7" s="165"/>
      <c r="B7" s="165"/>
      <c r="C7" s="165"/>
      <c r="D7" s="165"/>
      <c r="E7" s="124"/>
      <c r="F7" s="217"/>
      <c r="G7" s="124"/>
      <c r="H7" s="217"/>
      <c r="I7" s="146"/>
    </row>
    <row r="8" s="101" customFormat="true" ht="18.75" hidden="false" customHeight="true" outlineLevel="0" collapsed="false">
      <c r="A8" s="165"/>
      <c r="B8" s="165"/>
      <c r="C8" s="165"/>
      <c r="D8" s="165"/>
      <c r="E8" s="218" t="s">
        <v>166</v>
      </c>
      <c r="F8" s="251" t="s">
        <v>200</v>
      </c>
      <c r="G8" s="218" t="s">
        <v>166</v>
      </c>
      <c r="H8" s="252" t="s">
        <v>200</v>
      </c>
      <c r="I8" s="219" t="s">
        <v>217</v>
      </c>
    </row>
    <row r="9" s="163" customFormat="true" ht="22.5" hidden="false" customHeight="true" outlineLevel="0" collapsed="false">
      <c r="A9" s="163" t="s">
        <v>151</v>
      </c>
      <c r="D9" s="202"/>
      <c r="E9" s="159" t="n">
        <v>212896</v>
      </c>
      <c r="F9" s="242" t="n">
        <v>-2.9</v>
      </c>
      <c r="G9" s="159" t="n">
        <v>432810</v>
      </c>
      <c r="H9" s="242" t="n">
        <v>-2.9</v>
      </c>
      <c r="I9" s="253" t="n">
        <v>2</v>
      </c>
    </row>
    <row r="10" s="163" customFormat="true" ht="12.75" hidden="false" customHeight="true" outlineLevel="0" collapsed="false">
      <c r="B10" s="198" t="s">
        <v>291</v>
      </c>
      <c r="C10" s="0"/>
      <c r="D10" s="199"/>
      <c r="E10" s="159" t="n">
        <v>186334</v>
      </c>
      <c r="F10" s="242" t="n">
        <v>-2.8</v>
      </c>
      <c r="G10" s="159" t="n">
        <v>379608</v>
      </c>
      <c r="H10" s="242" t="n">
        <v>-2.8</v>
      </c>
      <c r="I10" s="253" t="n">
        <v>2</v>
      </c>
    </row>
    <row r="11" s="163" customFormat="true" ht="12.75" hidden="false" customHeight="true" outlineLevel="0" collapsed="false">
      <c r="B11" s="198" t="s">
        <v>292</v>
      </c>
      <c r="C11" s="0"/>
      <c r="D11" s="199"/>
      <c r="E11" s="159" t="n">
        <v>26562</v>
      </c>
      <c r="F11" s="242" t="n">
        <v>-3.5</v>
      </c>
      <c r="G11" s="159" t="n">
        <v>53202</v>
      </c>
      <c r="H11" s="242" t="n">
        <v>-3.2</v>
      </c>
      <c r="I11" s="253" t="n">
        <v>2</v>
      </c>
    </row>
    <row r="12" s="163" customFormat="true" ht="22.5" hidden="false" customHeight="true" outlineLevel="0" collapsed="false">
      <c r="A12" s="163" t="s">
        <v>153</v>
      </c>
      <c r="D12" s="202"/>
      <c r="E12" s="159" t="n">
        <v>26014</v>
      </c>
      <c r="F12" s="242" t="n">
        <v>-17.1</v>
      </c>
      <c r="G12" s="159" t="n">
        <v>49180</v>
      </c>
      <c r="H12" s="242" t="n">
        <v>-20.3</v>
      </c>
      <c r="I12" s="253" t="n">
        <v>1.9</v>
      </c>
    </row>
    <row r="13" s="163" customFormat="true" ht="12.75" hidden="false" customHeight="true" outlineLevel="0" collapsed="false">
      <c r="B13" s="198" t="s">
        <v>291</v>
      </c>
      <c r="C13" s="198"/>
      <c r="D13" s="199"/>
      <c r="E13" s="159" t="n">
        <v>21064</v>
      </c>
      <c r="F13" s="242" t="n">
        <v>-15</v>
      </c>
      <c r="G13" s="159" t="n">
        <v>41158</v>
      </c>
      <c r="H13" s="242" t="n">
        <v>-18.4</v>
      </c>
      <c r="I13" s="253" t="n">
        <v>2</v>
      </c>
    </row>
    <row r="14" s="163" customFormat="true" ht="12.75" hidden="false" customHeight="true" outlineLevel="0" collapsed="false">
      <c r="B14" s="198" t="s">
        <v>292</v>
      </c>
      <c r="C14" s="198"/>
      <c r="D14" s="199"/>
      <c r="E14" s="159" t="n">
        <v>4950</v>
      </c>
      <c r="F14" s="242" t="n">
        <v>-25.2</v>
      </c>
      <c r="G14" s="159" t="n">
        <v>8022</v>
      </c>
      <c r="H14" s="242" t="n">
        <v>-28.6</v>
      </c>
      <c r="I14" s="253" t="n">
        <v>1.6</v>
      </c>
    </row>
    <row r="15" s="163" customFormat="true" ht="22.5" hidden="false" customHeight="true" outlineLevel="0" collapsed="false">
      <c r="A15" s="163" t="s">
        <v>279</v>
      </c>
      <c r="D15" s="202"/>
      <c r="E15" s="159" t="n">
        <v>17831</v>
      </c>
      <c r="F15" s="242" t="n">
        <v>-1.2</v>
      </c>
      <c r="G15" s="159" t="n">
        <v>34945</v>
      </c>
      <c r="H15" s="242" t="n">
        <v>-3.7</v>
      </c>
      <c r="I15" s="253" t="n">
        <v>2</v>
      </c>
    </row>
    <row r="16" s="163" customFormat="true" ht="12.75" hidden="false" customHeight="true" outlineLevel="0" collapsed="false">
      <c r="B16" s="198" t="s">
        <v>291</v>
      </c>
      <c r="C16" s="198"/>
      <c r="D16" s="199"/>
      <c r="E16" s="159" t="n">
        <v>17264</v>
      </c>
      <c r="F16" s="242" t="n">
        <v>-1.9</v>
      </c>
      <c r="G16" s="159" t="n">
        <v>33902</v>
      </c>
      <c r="H16" s="242" t="n">
        <v>-4.4</v>
      </c>
      <c r="I16" s="253" t="n">
        <v>2</v>
      </c>
    </row>
    <row r="17" s="163" customFormat="true" ht="12.75" hidden="false" customHeight="true" outlineLevel="0" collapsed="false">
      <c r="B17" s="198" t="s">
        <v>292</v>
      </c>
      <c r="C17" s="198"/>
      <c r="D17" s="199"/>
      <c r="E17" s="159" t="n">
        <v>567</v>
      </c>
      <c r="F17" s="242" t="n">
        <v>26</v>
      </c>
      <c r="G17" s="159" t="n">
        <v>1043</v>
      </c>
      <c r="H17" s="242" t="n">
        <v>29.1</v>
      </c>
      <c r="I17" s="253" t="n">
        <v>1.8</v>
      </c>
    </row>
    <row r="18" s="163" customFormat="true" ht="22.5" hidden="false" customHeight="true" outlineLevel="0" collapsed="false">
      <c r="A18" s="163" t="s">
        <v>157</v>
      </c>
      <c r="D18" s="202"/>
      <c r="E18" s="159" t="n">
        <v>17528</v>
      </c>
      <c r="F18" s="242" t="n">
        <v>-10.3</v>
      </c>
      <c r="G18" s="159" t="n">
        <v>41713</v>
      </c>
      <c r="H18" s="242" t="n">
        <v>-9.4</v>
      </c>
      <c r="I18" s="253" t="n">
        <v>2.4</v>
      </c>
    </row>
    <row r="19" s="163" customFormat="true" ht="12.75" hidden="false" customHeight="true" outlineLevel="0" collapsed="false">
      <c r="B19" s="198" t="s">
        <v>291</v>
      </c>
      <c r="C19" s="198"/>
      <c r="D19" s="254"/>
      <c r="E19" s="157" t="n">
        <v>17161</v>
      </c>
      <c r="F19" s="242" t="n">
        <v>-10.4</v>
      </c>
      <c r="G19" s="159" t="n">
        <v>40875</v>
      </c>
      <c r="H19" s="242" t="n">
        <v>-8.6</v>
      </c>
      <c r="I19" s="253" t="n">
        <v>2.4</v>
      </c>
    </row>
    <row r="20" s="163" customFormat="true" ht="12.75" hidden="false" customHeight="true" outlineLevel="0" collapsed="false">
      <c r="B20" s="198" t="s">
        <v>292</v>
      </c>
      <c r="C20" s="198"/>
      <c r="D20" s="254"/>
      <c r="E20" s="157" t="n">
        <v>367</v>
      </c>
      <c r="F20" s="242" t="n">
        <v>-5.9</v>
      </c>
      <c r="G20" s="159" t="n">
        <v>838</v>
      </c>
      <c r="H20" s="242" t="n">
        <v>-37.5</v>
      </c>
      <c r="I20" s="253" t="n">
        <v>2.3</v>
      </c>
    </row>
    <row r="21" s="163" customFormat="true" ht="22.5" hidden="false" customHeight="true" outlineLevel="0" collapsed="false">
      <c r="D21" s="198" t="s">
        <v>310</v>
      </c>
      <c r="E21" s="157" t="n">
        <v>274269</v>
      </c>
      <c r="F21" s="242" t="n">
        <v>-4.8</v>
      </c>
      <c r="G21" s="159" t="n">
        <v>558648</v>
      </c>
      <c r="H21" s="242" t="n">
        <v>-5.3</v>
      </c>
      <c r="I21" s="253" t="n">
        <v>2</v>
      </c>
    </row>
    <row r="22" s="163" customFormat="true" ht="12.75" hidden="false" customHeight="true" outlineLevel="0" collapsed="false">
      <c r="D22" s="198" t="s">
        <v>311</v>
      </c>
      <c r="E22" s="157" t="n">
        <v>241823</v>
      </c>
      <c r="F22" s="242" t="n">
        <v>-4.5</v>
      </c>
      <c r="G22" s="159" t="n">
        <v>495543</v>
      </c>
      <c r="H22" s="242" t="n">
        <v>-4.9</v>
      </c>
      <c r="I22" s="253" t="n">
        <v>2</v>
      </c>
    </row>
    <row r="23" s="163" customFormat="true" ht="12.75" hidden="false" customHeight="true" outlineLevel="0" collapsed="false">
      <c r="D23" s="198" t="s">
        <v>312</v>
      </c>
      <c r="E23" s="157" t="n">
        <v>32446</v>
      </c>
      <c r="F23" s="242" t="n">
        <v>-7.3</v>
      </c>
      <c r="G23" s="159" t="n">
        <v>63105</v>
      </c>
      <c r="H23" s="242" t="n">
        <v>-7.6</v>
      </c>
      <c r="I23" s="253" t="n">
        <v>1.9</v>
      </c>
    </row>
    <row r="24" s="255" customFormat="true" ht="22.5" hidden="false" customHeight="true" outlineLevel="0" collapsed="false">
      <c r="A24" s="163" t="s">
        <v>313</v>
      </c>
      <c r="E24" s="256" t="n">
        <v>32100</v>
      </c>
      <c r="F24" s="242" t="n">
        <v>0.9</v>
      </c>
      <c r="G24" s="206" t="n">
        <v>86569</v>
      </c>
      <c r="H24" s="242" t="n">
        <v>-1.4</v>
      </c>
      <c r="I24" s="253" t="n">
        <v>2.7</v>
      </c>
    </row>
    <row r="25" s="163" customFormat="true" ht="12.75" hidden="false" customHeight="true" outlineLevel="0" collapsed="false">
      <c r="B25" s="198" t="s">
        <v>291</v>
      </c>
      <c r="C25" s="198"/>
      <c r="D25" s="254"/>
      <c r="E25" s="157" t="n">
        <v>31409</v>
      </c>
      <c r="F25" s="242" t="n">
        <v>2.1</v>
      </c>
      <c r="G25" s="159" t="n">
        <v>84375</v>
      </c>
      <c r="H25" s="242" t="n">
        <v>-0.5</v>
      </c>
      <c r="I25" s="253" t="n">
        <v>2.7</v>
      </c>
    </row>
    <row r="26" s="163" customFormat="true" ht="12.75" hidden="false" customHeight="true" outlineLevel="0" collapsed="false">
      <c r="B26" s="198" t="s">
        <v>292</v>
      </c>
      <c r="C26" s="198"/>
      <c r="D26" s="254"/>
      <c r="E26" s="157" t="n">
        <v>691</v>
      </c>
      <c r="F26" s="242" t="n">
        <v>-34.4</v>
      </c>
      <c r="G26" s="159" t="n">
        <v>2194</v>
      </c>
      <c r="H26" s="242" t="n">
        <v>-26.9</v>
      </c>
      <c r="I26" s="253" t="n">
        <v>3.2</v>
      </c>
    </row>
    <row r="27" s="163" customFormat="true" ht="34.5" hidden="false" customHeight="true" outlineLevel="0" collapsed="false">
      <c r="A27" s="205" t="s">
        <v>314</v>
      </c>
      <c r="B27" s="205"/>
      <c r="C27" s="205"/>
      <c r="D27" s="205"/>
      <c r="E27" s="159" t="n">
        <v>38961</v>
      </c>
      <c r="F27" s="242" t="n">
        <v>-8.9</v>
      </c>
      <c r="G27" s="159" t="n">
        <v>118314</v>
      </c>
      <c r="H27" s="242" t="n">
        <v>1.2</v>
      </c>
      <c r="I27" s="253" t="n">
        <v>3</v>
      </c>
    </row>
    <row r="28" s="163" customFormat="true" ht="12.75" hidden="false" customHeight="true" outlineLevel="0" collapsed="false">
      <c r="B28" s="198" t="s">
        <v>291</v>
      </c>
      <c r="C28" s="198"/>
      <c r="D28" s="199"/>
      <c r="E28" s="159" t="n">
        <v>38348</v>
      </c>
      <c r="F28" s="242" t="n">
        <v>-8.8</v>
      </c>
      <c r="G28" s="159" t="n">
        <v>115573</v>
      </c>
      <c r="H28" s="242" t="n">
        <v>1.8</v>
      </c>
      <c r="I28" s="253" t="n">
        <v>3</v>
      </c>
    </row>
    <row r="29" s="163" customFormat="true" ht="12.75" hidden="false" customHeight="true" outlineLevel="0" collapsed="false">
      <c r="B29" s="198" t="s">
        <v>292</v>
      </c>
      <c r="C29" s="198"/>
      <c r="D29" s="199"/>
      <c r="E29" s="159" t="n">
        <v>613</v>
      </c>
      <c r="F29" s="242" t="n">
        <v>-14.9</v>
      </c>
      <c r="G29" s="159" t="n">
        <v>2741</v>
      </c>
      <c r="H29" s="242" t="n">
        <v>-19.5</v>
      </c>
      <c r="I29" s="253" t="n">
        <v>4.5</v>
      </c>
    </row>
    <row r="30" s="163" customFormat="true" ht="22.5" hidden="false" customHeight="true" outlineLevel="0" collapsed="false">
      <c r="A30" s="205" t="s">
        <v>315</v>
      </c>
      <c r="B30" s="205"/>
      <c r="C30" s="205"/>
      <c r="D30" s="205"/>
      <c r="E30" s="159" t="n">
        <v>20554</v>
      </c>
      <c r="F30" s="242" t="n">
        <v>31.1</v>
      </c>
      <c r="G30" s="159" t="n">
        <v>68264</v>
      </c>
      <c r="H30" s="242" t="n">
        <v>14.9</v>
      </c>
      <c r="I30" s="253" t="n">
        <v>3.3</v>
      </c>
    </row>
    <row r="31" s="163" customFormat="true" ht="12.75" hidden="false" customHeight="true" outlineLevel="0" collapsed="false">
      <c r="B31" s="198" t="s">
        <v>291</v>
      </c>
      <c r="C31" s="198"/>
      <c r="D31" s="199"/>
      <c r="E31" s="159" t="n">
        <v>18700</v>
      </c>
      <c r="F31" s="242" t="n">
        <v>23.4</v>
      </c>
      <c r="G31" s="159" t="n">
        <v>65490</v>
      </c>
      <c r="H31" s="242" t="n">
        <v>14.3</v>
      </c>
      <c r="I31" s="253" t="n">
        <v>3.5</v>
      </c>
    </row>
    <row r="32" s="163" customFormat="true" ht="12.75" hidden="false" customHeight="true" outlineLevel="0" collapsed="false">
      <c r="B32" s="198" t="s">
        <v>292</v>
      </c>
      <c r="C32" s="198"/>
      <c r="D32" s="199"/>
      <c r="E32" s="159" t="n">
        <v>1854</v>
      </c>
      <c r="F32" s="242" t="s">
        <v>316</v>
      </c>
      <c r="G32" s="159" t="n">
        <v>2774</v>
      </c>
      <c r="H32" s="242" t="n">
        <v>31.2</v>
      </c>
      <c r="I32" s="253" t="n">
        <v>1.5</v>
      </c>
    </row>
    <row r="33" s="163" customFormat="true" ht="22.5" hidden="false" customHeight="true" outlineLevel="0" collapsed="false">
      <c r="D33" s="202" t="s">
        <v>317</v>
      </c>
      <c r="E33" s="159" t="n">
        <v>91615</v>
      </c>
      <c r="F33" s="242" t="n">
        <v>1.5</v>
      </c>
      <c r="G33" s="159" t="n">
        <v>273147</v>
      </c>
      <c r="H33" s="242" t="n">
        <v>3.4</v>
      </c>
      <c r="I33" s="253" t="n">
        <v>3</v>
      </c>
    </row>
    <row r="34" s="163" customFormat="true" ht="12.75" hidden="false" customHeight="true" outlineLevel="0" collapsed="false">
      <c r="D34" s="202" t="s">
        <v>311</v>
      </c>
      <c r="E34" s="159" t="n">
        <v>88457</v>
      </c>
      <c r="F34" s="242" t="n">
        <v>0.6</v>
      </c>
      <c r="G34" s="159" t="n">
        <v>265438</v>
      </c>
      <c r="H34" s="242" t="n">
        <v>3.8</v>
      </c>
      <c r="I34" s="253" t="n">
        <v>3</v>
      </c>
    </row>
    <row r="35" s="163" customFormat="true" ht="12.75" hidden="false" customHeight="true" outlineLevel="0" collapsed="false">
      <c r="D35" s="202" t="s">
        <v>312</v>
      </c>
      <c r="E35" s="257" t="n">
        <v>3158</v>
      </c>
      <c r="F35" s="242" t="n">
        <v>37.6</v>
      </c>
      <c r="G35" s="257" t="n">
        <v>7709</v>
      </c>
      <c r="H35" s="242" t="n">
        <v>-9.5</v>
      </c>
      <c r="I35" s="253" t="n">
        <v>2.4</v>
      </c>
    </row>
    <row r="36" s="163" customFormat="true" ht="22.5" hidden="false" customHeight="true" outlineLevel="0" collapsed="false">
      <c r="A36" s="205" t="s">
        <v>143</v>
      </c>
      <c r="B36" s="205"/>
      <c r="C36" s="205"/>
      <c r="D36" s="205"/>
      <c r="E36" s="159" t="n">
        <v>16356</v>
      </c>
      <c r="F36" s="242" t="n">
        <v>-11.3</v>
      </c>
      <c r="G36" s="159" t="n">
        <v>47500</v>
      </c>
      <c r="H36" s="242" t="n">
        <v>-9.2</v>
      </c>
      <c r="I36" s="253" t="n">
        <v>2.9</v>
      </c>
    </row>
    <row r="37" s="163" customFormat="true" ht="12.75" hidden="false" customHeight="true" outlineLevel="0" collapsed="false">
      <c r="B37" s="198" t="s">
        <v>291</v>
      </c>
      <c r="C37" s="198"/>
      <c r="D37" s="199"/>
      <c r="E37" s="159" t="n">
        <v>14495</v>
      </c>
      <c r="F37" s="242" t="n">
        <v>-15.6</v>
      </c>
      <c r="G37" s="159" t="n">
        <v>42339</v>
      </c>
      <c r="H37" s="242" t="n">
        <v>-12.4</v>
      </c>
      <c r="I37" s="253" t="n">
        <v>2.9</v>
      </c>
    </row>
    <row r="38" s="163" customFormat="true" ht="12.75" hidden="false" customHeight="true" outlineLevel="0" collapsed="false">
      <c r="B38" s="198" t="s">
        <v>292</v>
      </c>
      <c r="C38" s="198"/>
      <c r="D38" s="199"/>
      <c r="E38" s="159" t="n">
        <v>1861</v>
      </c>
      <c r="F38" s="242" t="n">
        <v>46.1</v>
      </c>
      <c r="G38" s="159" t="n">
        <v>5161</v>
      </c>
      <c r="H38" s="242" t="n">
        <v>29.9</v>
      </c>
      <c r="I38" s="253" t="n">
        <v>2.8</v>
      </c>
    </row>
    <row r="39" s="163" customFormat="true" ht="22.5" hidden="false" customHeight="true" outlineLevel="0" collapsed="false">
      <c r="A39" s="163" t="s">
        <v>159</v>
      </c>
      <c r="D39" s="202"/>
      <c r="E39" s="159" t="n">
        <v>4733</v>
      </c>
      <c r="F39" s="242" t="n">
        <v>-1.9</v>
      </c>
      <c r="G39" s="159" t="n">
        <v>118234</v>
      </c>
      <c r="H39" s="242" t="n">
        <v>3.1</v>
      </c>
      <c r="I39" s="253" t="n">
        <v>25</v>
      </c>
    </row>
    <row r="40" s="163" customFormat="true" ht="12.75" hidden="false" customHeight="true" outlineLevel="0" collapsed="false">
      <c r="B40" s="198" t="s">
        <v>291</v>
      </c>
      <c r="C40" s="198"/>
      <c r="D40" s="199"/>
      <c r="E40" s="159" t="n">
        <v>4730</v>
      </c>
      <c r="F40" s="242" t="n">
        <v>-1.9</v>
      </c>
      <c r="G40" s="159" t="n">
        <v>118178</v>
      </c>
      <c r="H40" s="242" t="n">
        <v>3.1</v>
      </c>
      <c r="I40" s="253" t="n">
        <v>25</v>
      </c>
    </row>
    <row r="41" s="163" customFormat="true" ht="12.75" hidden="false" customHeight="true" outlineLevel="0" collapsed="false">
      <c r="B41" s="198" t="s">
        <v>292</v>
      </c>
      <c r="C41" s="198"/>
      <c r="D41" s="199"/>
      <c r="E41" s="159" t="n">
        <v>3</v>
      </c>
      <c r="F41" s="242" t="s">
        <v>316</v>
      </c>
      <c r="G41" s="159" t="n">
        <v>56</v>
      </c>
      <c r="H41" s="242" t="s">
        <v>316</v>
      </c>
      <c r="I41" s="253" t="n">
        <v>18.7</v>
      </c>
    </row>
    <row r="42" s="163" customFormat="true" ht="22.5" hidden="false" customHeight="true" outlineLevel="0" collapsed="false">
      <c r="A42" s="163" t="s">
        <v>318</v>
      </c>
      <c r="D42" s="202"/>
      <c r="E42" s="159" t="n">
        <v>386973</v>
      </c>
      <c r="F42" s="242" t="n">
        <v>-3.7</v>
      </c>
      <c r="G42" s="173" t="n">
        <v>997529</v>
      </c>
      <c r="H42" s="242" t="n">
        <v>-2.3</v>
      </c>
      <c r="I42" s="253" t="n">
        <v>2.6</v>
      </c>
    </row>
    <row r="43" s="163" customFormat="true" ht="12" hidden="false" customHeight="true" outlineLevel="0" collapsed="false">
      <c r="B43" s="198" t="s">
        <v>291</v>
      </c>
      <c r="C43" s="198"/>
      <c r="D43" s="199"/>
      <c r="E43" s="159" t="n">
        <v>349505</v>
      </c>
      <c r="F43" s="242" t="n">
        <v>-3.8</v>
      </c>
      <c r="G43" s="173" t="n">
        <v>921498</v>
      </c>
      <c r="H43" s="242" t="n">
        <v>-2</v>
      </c>
      <c r="I43" s="253" t="n">
        <v>2.6</v>
      </c>
    </row>
    <row r="44" s="163" customFormat="true" ht="12.75" hidden="false" customHeight="true" outlineLevel="0" collapsed="false">
      <c r="B44" s="198" t="s">
        <v>292</v>
      </c>
      <c r="C44" s="198"/>
      <c r="D44" s="199"/>
      <c r="E44" s="159" t="n">
        <v>37468</v>
      </c>
      <c r="F44" s="242" t="n">
        <v>-2.8</v>
      </c>
      <c r="G44" s="173" t="n">
        <v>76031</v>
      </c>
      <c r="H44" s="242" t="n">
        <v>-5.9</v>
      </c>
      <c r="I44" s="253" t="n">
        <v>2</v>
      </c>
    </row>
    <row r="45" s="163" customFormat="true" ht="8.25" hidden="false" customHeight="true" outlineLevel="0" collapsed="false">
      <c r="A45" s="258" t="s">
        <v>191</v>
      </c>
      <c r="F45" s="203"/>
      <c r="G45" s="173"/>
      <c r="H45" s="259"/>
    </row>
    <row r="46" s="258" customFormat="true" ht="12.75" hidden="false" customHeight="true" outlineLevel="0" collapsed="false">
      <c r="A46" s="258" t="s">
        <v>249</v>
      </c>
      <c r="F46" s="260"/>
      <c r="H46" s="261"/>
    </row>
    <row r="47" s="163" customFormat="true" ht="12" hidden="false" customHeight="false" outlineLevel="0" collapsed="false">
      <c r="F47" s="203"/>
      <c r="H47" s="240"/>
    </row>
    <row r="48" s="163" customFormat="true" ht="12" hidden="false" customHeight="false" outlineLevel="0" collapsed="false">
      <c r="F48" s="203"/>
      <c r="H48" s="240"/>
    </row>
    <row r="49" s="163" customFormat="true" ht="12" hidden="false" customHeight="false" outlineLevel="0" collapsed="false">
      <c r="F49" s="203"/>
      <c r="H49" s="240"/>
    </row>
    <row r="50" s="163" customFormat="true" ht="12" hidden="false" customHeight="false" outlineLevel="0" collapsed="false">
      <c r="F50" s="203"/>
      <c r="H50" s="240"/>
    </row>
    <row r="51" s="163" customFormat="true" ht="12" hidden="false" customHeight="false" outlineLevel="0" collapsed="false">
      <c r="F51" s="203"/>
      <c r="H51" s="240"/>
    </row>
    <row r="52" s="163" customFormat="true" ht="12" hidden="false" customHeight="false" outlineLevel="0" collapsed="false">
      <c r="F52" s="203"/>
      <c r="H52" s="240"/>
    </row>
    <row r="53" s="163" customFormat="true" ht="12" hidden="false" customHeight="false" outlineLevel="0" collapsed="false">
      <c r="F53" s="203"/>
      <c r="H53" s="240"/>
    </row>
    <row r="54" s="163" customFormat="true" ht="12" hidden="false" customHeight="false" outlineLevel="0" collapsed="false">
      <c r="F54" s="203"/>
      <c r="H54" s="240"/>
    </row>
    <row r="55" s="163" customFormat="true" ht="12" hidden="false" customHeight="false" outlineLevel="0" collapsed="false">
      <c r="F55" s="203"/>
      <c r="H55" s="240"/>
    </row>
    <row r="56" s="163" customFormat="true" ht="12" hidden="false" customHeight="false" outlineLevel="0" collapsed="false">
      <c r="F56" s="203"/>
      <c r="H56" s="240"/>
    </row>
    <row r="57" s="163" customFormat="true" ht="12" hidden="false" customHeight="false" outlineLevel="0" collapsed="false">
      <c r="F57" s="203"/>
      <c r="H57" s="240"/>
    </row>
    <row r="58" s="163" customFormat="true" ht="12" hidden="false" customHeight="false" outlineLevel="0" collapsed="false">
      <c r="F58" s="203"/>
      <c r="H58" s="240"/>
    </row>
    <row r="59" s="163" customFormat="true" ht="12" hidden="false" customHeight="false" outlineLevel="0" collapsed="false">
      <c r="F59" s="203"/>
      <c r="H59" s="240"/>
    </row>
    <row r="60" s="163" customFormat="true" ht="12" hidden="false" customHeight="false" outlineLevel="0" collapsed="false">
      <c r="F60" s="203"/>
      <c r="H60" s="240"/>
    </row>
    <row r="61" s="163" customFormat="true" ht="12" hidden="false" customHeight="false" outlineLevel="0" collapsed="false">
      <c r="F61" s="203"/>
      <c r="H61" s="240"/>
    </row>
    <row r="62" s="163" customFormat="true" ht="12" hidden="false" customHeight="false" outlineLevel="0" collapsed="false">
      <c r="F62" s="203"/>
      <c r="H62" s="240"/>
    </row>
    <row r="63" s="163" customFormat="true" ht="12" hidden="false" customHeight="false" outlineLevel="0" collapsed="false">
      <c r="F63" s="203"/>
      <c r="H63" s="240"/>
    </row>
    <row r="64" s="163" customFormat="true" ht="12" hidden="false" customHeight="false" outlineLevel="0" collapsed="false">
      <c r="F64" s="203"/>
      <c r="H64" s="240"/>
    </row>
    <row r="65" s="163" customFormat="true" ht="12" hidden="false" customHeight="false" outlineLevel="0" collapsed="false">
      <c r="F65" s="203"/>
      <c r="H65" s="240"/>
    </row>
    <row r="66" s="163" customFormat="true" ht="12" hidden="false" customHeight="false" outlineLevel="0" collapsed="false">
      <c r="F66" s="203"/>
      <c r="H66" s="240"/>
    </row>
    <row r="67" s="163" customFormat="true" ht="12" hidden="false" customHeight="false" outlineLevel="0" collapsed="false">
      <c r="F67" s="203"/>
      <c r="H67" s="240"/>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Sept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213</v>
      </c>
    </row>
    <row r="6" s="101" customFormat="true" ht="15.95" hidden="false" customHeight="true" outlineLevel="0" collapsed="false">
      <c r="A6" s="165"/>
      <c r="B6" s="165"/>
      <c r="C6" s="165"/>
      <c r="D6" s="165"/>
      <c r="E6" s="124" t="s">
        <v>215</v>
      </c>
      <c r="F6" s="147" t="s">
        <v>216</v>
      </c>
      <c r="G6" s="124" t="s">
        <v>215</v>
      </c>
      <c r="H6" s="166" t="s">
        <v>216</v>
      </c>
      <c r="I6" s="146"/>
    </row>
    <row r="7" s="101" customFormat="true" ht="15.95" hidden="false" customHeight="true" outlineLevel="0" collapsed="false">
      <c r="A7" s="165"/>
      <c r="B7" s="165"/>
      <c r="C7" s="165"/>
      <c r="D7" s="165"/>
      <c r="E7" s="124"/>
      <c r="F7" s="147"/>
      <c r="G7" s="124"/>
      <c r="H7" s="166"/>
      <c r="I7" s="146"/>
    </row>
    <row r="8" s="101" customFormat="true" ht="15.95" hidden="false" customHeight="true" outlineLevel="0" collapsed="false">
      <c r="A8" s="165"/>
      <c r="B8" s="165"/>
      <c r="C8" s="165"/>
      <c r="D8" s="165"/>
      <c r="E8" s="218" t="s">
        <v>166</v>
      </c>
      <c r="F8" s="234" t="s">
        <v>200</v>
      </c>
      <c r="G8" s="218" t="s">
        <v>166</v>
      </c>
      <c r="H8" s="218" t="s">
        <v>200</v>
      </c>
      <c r="I8" s="219" t="s">
        <v>217</v>
      </c>
    </row>
    <row r="9" s="163" customFormat="true" ht="22.5" hidden="false" customHeight="true" outlineLevel="0" collapsed="false">
      <c r="A9" s="163" t="s">
        <v>151</v>
      </c>
      <c r="D9" s="202"/>
      <c r="E9" s="159" t="n">
        <v>1488400</v>
      </c>
      <c r="F9" s="242" t="n">
        <v>5.1</v>
      </c>
      <c r="G9" s="159" t="n">
        <v>3054319</v>
      </c>
      <c r="H9" s="242" t="n">
        <v>5.3</v>
      </c>
      <c r="I9" s="253" t="n">
        <v>2.1</v>
      </c>
    </row>
    <row r="10" s="163" customFormat="true" ht="12.75" hidden="false" customHeight="true" outlineLevel="0" collapsed="false">
      <c r="B10" s="198" t="s">
        <v>291</v>
      </c>
      <c r="C10" s="0"/>
      <c r="D10" s="199"/>
      <c r="E10" s="159" t="n">
        <v>1315974</v>
      </c>
      <c r="F10" s="242" t="n">
        <v>4.8</v>
      </c>
      <c r="G10" s="159" t="n">
        <v>2704917</v>
      </c>
      <c r="H10" s="242" t="n">
        <v>5.3</v>
      </c>
      <c r="I10" s="253" t="n">
        <v>2.1</v>
      </c>
    </row>
    <row r="11" s="163" customFormat="true" ht="12.75" hidden="false" customHeight="true" outlineLevel="0" collapsed="false">
      <c r="B11" s="198" t="s">
        <v>292</v>
      </c>
      <c r="C11" s="0"/>
      <c r="D11" s="199"/>
      <c r="E11" s="159" t="n">
        <v>172426</v>
      </c>
      <c r="F11" s="242" t="n">
        <v>7.3</v>
      </c>
      <c r="G11" s="159" t="n">
        <v>349402</v>
      </c>
      <c r="H11" s="242" t="n">
        <v>5</v>
      </c>
      <c r="I11" s="253" t="n">
        <v>2</v>
      </c>
    </row>
    <row r="12" s="163" customFormat="true" ht="22.5" hidden="false" customHeight="true" outlineLevel="0" collapsed="false">
      <c r="A12" s="163" t="s">
        <v>153</v>
      </c>
      <c r="D12" s="202"/>
      <c r="E12" s="159" t="n">
        <v>197338</v>
      </c>
      <c r="F12" s="242" t="n">
        <v>-9.2</v>
      </c>
      <c r="G12" s="159" t="n">
        <v>378031</v>
      </c>
      <c r="H12" s="242" t="n">
        <v>-12.2</v>
      </c>
      <c r="I12" s="253" t="n">
        <v>1.9</v>
      </c>
    </row>
    <row r="13" s="163" customFormat="true" ht="12.75" hidden="false" customHeight="true" outlineLevel="0" collapsed="false">
      <c r="B13" s="198" t="s">
        <v>291</v>
      </c>
      <c r="C13" s="198"/>
      <c r="D13" s="199"/>
      <c r="E13" s="159" t="n">
        <v>158380</v>
      </c>
      <c r="F13" s="242" t="n">
        <v>-8.3</v>
      </c>
      <c r="G13" s="159" t="n">
        <v>313228</v>
      </c>
      <c r="H13" s="242" t="n">
        <v>-10.4</v>
      </c>
      <c r="I13" s="253" t="n">
        <v>2</v>
      </c>
    </row>
    <row r="14" s="163" customFormat="true" ht="12.75" hidden="false" customHeight="true" outlineLevel="0" collapsed="false">
      <c r="B14" s="198" t="s">
        <v>292</v>
      </c>
      <c r="C14" s="198"/>
      <c r="D14" s="199"/>
      <c r="E14" s="159" t="n">
        <v>38958</v>
      </c>
      <c r="F14" s="242" t="n">
        <v>-12.7</v>
      </c>
      <c r="G14" s="159" t="n">
        <v>64803</v>
      </c>
      <c r="H14" s="242" t="n">
        <v>-20</v>
      </c>
      <c r="I14" s="253" t="n">
        <v>1.7</v>
      </c>
    </row>
    <row r="15" s="163" customFormat="true" ht="22.5" hidden="false" customHeight="true" outlineLevel="0" collapsed="false">
      <c r="A15" s="163" t="s">
        <v>279</v>
      </c>
      <c r="D15" s="202"/>
      <c r="E15" s="159" t="n">
        <v>130861</v>
      </c>
      <c r="F15" s="242" t="n">
        <v>4.9</v>
      </c>
      <c r="G15" s="159" t="n">
        <v>268771</v>
      </c>
      <c r="H15" s="242" t="n">
        <v>6.3</v>
      </c>
      <c r="I15" s="253" t="n">
        <v>2.1</v>
      </c>
    </row>
    <row r="16" s="163" customFormat="true" ht="12.75" hidden="false" customHeight="true" outlineLevel="0" collapsed="false">
      <c r="B16" s="198" t="s">
        <v>291</v>
      </c>
      <c r="C16" s="198"/>
      <c r="D16" s="199"/>
      <c r="E16" s="159" t="n">
        <v>126002</v>
      </c>
      <c r="F16" s="242" t="n">
        <v>3.6</v>
      </c>
      <c r="G16" s="159" t="n">
        <v>259374</v>
      </c>
      <c r="H16" s="242" t="n">
        <v>5.4</v>
      </c>
      <c r="I16" s="253" t="n">
        <v>2.1</v>
      </c>
    </row>
    <row r="17" s="163" customFormat="true" ht="12.75" hidden="false" customHeight="true" outlineLevel="0" collapsed="false">
      <c r="B17" s="198" t="s">
        <v>292</v>
      </c>
      <c r="C17" s="198"/>
      <c r="D17" s="199"/>
      <c r="E17" s="159" t="n">
        <v>4859</v>
      </c>
      <c r="F17" s="242" t="n">
        <v>51.3</v>
      </c>
      <c r="G17" s="159" t="n">
        <v>9397</v>
      </c>
      <c r="H17" s="242" t="n">
        <v>43</v>
      </c>
      <c r="I17" s="253" t="n">
        <v>1.9</v>
      </c>
    </row>
    <row r="18" s="163" customFormat="true" ht="22.5" hidden="false" customHeight="true" outlineLevel="0" collapsed="false">
      <c r="A18" s="163" t="s">
        <v>157</v>
      </c>
      <c r="D18" s="202"/>
      <c r="E18" s="159" t="n">
        <v>136748</v>
      </c>
      <c r="F18" s="242" t="n">
        <v>6.1</v>
      </c>
      <c r="G18" s="159" t="n">
        <v>344284</v>
      </c>
      <c r="H18" s="242" t="n">
        <v>5.8</v>
      </c>
      <c r="I18" s="253" t="n">
        <v>2.5</v>
      </c>
    </row>
    <row r="19" s="163" customFormat="true" ht="12.75" hidden="false" customHeight="true" outlineLevel="0" collapsed="false">
      <c r="B19" s="198" t="s">
        <v>291</v>
      </c>
      <c r="C19" s="198"/>
      <c r="D19" s="254"/>
      <c r="E19" s="157" t="n">
        <v>133142</v>
      </c>
      <c r="F19" s="242" t="n">
        <v>5.6</v>
      </c>
      <c r="G19" s="159" t="n">
        <v>334491</v>
      </c>
      <c r="H19" s="242" t="n">
        <v>5.5</v>
      </c>
      <c r="I19" s="253" t="n">
        <v>2.5</v>
      </c>
    </row>
    <row r="20" s="163" customFormat="true" ht="12.75" hidden="false" customHeight="true" outlineLevel="0" collapsed="false">
      <c r="B20" s="198" t="s">
        <v>292</v>
      </c>
      <c r="C20" s="198"/>
      <c r="D20" s="254"/>
      <c r="E20" s="157" t="n">
        <v>3606</v>
      </c>
      <c r="F20" s="242" t="n">
        <v>29.2</v>
      </c>
      <c r="G20" s="159" t="n">
        <v>9793</v>
      </c>
      <c r="H20" s="242" t="n">
        <v>15.5</v>
      </c>
      <c r="I20" s="253" t="n">
        <v>2.7</v>
      </c>
    </row>
    <row r="21" s="163" customFormat="true" ht="22.5" hidden="false" customHeight="true" outlineLevel="0" collapsed="false">
      <c r="D21" s="198" t="s">
        <v>310</v>
      </c>
      <c r="E21" s="157" t="n">
        <v>1953347</v>
      </c>
      <c r="F21" s="242" t="n">
        <v>3.5</v>
      </c>
      <c r="G21" s="159" t="n">
        <v>4045405</v>
      </c>
      <c r="H21" s="242" t="n">
        <v>3.4</v>
      </c>
      <c r="I21" s="253" t="n">
        <v>2.1</v>
      </c>
    </row>
    <row r="22" s="163" customFormat="true" ht="12.75" hidden="false" customHeight="true" outlineLevel="0" collapsed="false">
      <c r="D22" s="198" t="s">
        <v>311</v>
      </c>
      <c r="E22" s="157" t="n">
        <v>1733498</v>
      </c>
      <c r="F22" s="242" t="n">
        <v>3.4</v>
      </c>
      <c r="G22" s="159" t="n">
        <v>3612010</v>
      </c>
      <c r="H22" s="242" t="n">
        <v>3.7</v>
      </c>
      <c r="I22" s="253" t="n">
        <v>2.1</v>
      </c>
    </row>
    <row r="23" s="163" customFormat="true" ht="12.75" hidden="false" customHeight="true" outlineLevel="0" collapsed="false">
      <c r="D23" s="198" t="s">
        <v>312</v>
      </c>
      <c r="E23" s="157" t="n">
        <v>219849</v>
      </c>
      <c r="F23" s="242" t="n">
        <v>4.1</v>
      </c>
      <c r="G23" s="159" t="n">
        <v>433395</v>
      </c>
      <c r="H23" s="242" t="n">
        <v>1</v>
      </c>
      <c r="I23" s="253" t="n">
        <v>2</v>
      </c>
    </row>
    <row r="24" s="255" customFormat="true" ht="22.5" hidden="false" customHeight="true" outlineLevel="0" collapsed="false">
      <c r="A24" s="163" t="s">
        <v>313</v>
      </c>
      <c r="E24" s="256" t="n">
        <v>230085</v>
      </c>
      <c r="F24" s="242" t="n">
        <v>8.7</v>
      </c>
      <c r="G24" s="206" t="n">
        <v>692522</v>
      </c>
      <c r="H24" s="242" t="n">
        <v>7.5</v>
      </c>
      <c r="I24" s="253" t="n">
        <v>3</v>
      </c>
    </row>
    <row r="25" s="163" customFormat="true" ht="12.75" hidden="false" customHeight="true" outlineLevel="0" collapsed="false">
      <c r="B25" s="198" t="s">
        <v>291</v>
      </c>
      <c r="C25" s="198"/>
      <c r="D25" s="254"/>
      <c r="E25" s="157" t="n">
        <v>223030</v>
      </c>
      <c r="F25" s="242" t="n">
        <v>8.6</v>
      </c>
      <c r="G25" s="159" t="n">
        <v>661291</v>
      </c>
      <c r="H25" s="242" t="n">
        <v>6.2</v>
      </c>
      <c r="I25" s="253" t="n">
        <v>3</v>
      </c>
    </row>
    <row r="26" s="163" customFormat="true" ht="12.75" hidden="false" customHeight="true" outlineLevel="0" collapsed="false">
      <c r="B26" s="198" t="s">
        <v>292</v>
      </c>
      <c r="C26" s="198"/>
      <c r="D26" s="254"/>
      <c r="E26" s="157" t="n">
        <v>7055</v>
      </c>
      <c r="F26" s="242" t="n">
        <v>11.9</v>
      </c>
      <c r="G26" s="159" t="n">
        <v>31231</v>
      </c>
      <c r="H26" s="242" t="n">
        <v>44.5</v>
      </c>
      <c r="I26" s="253" t="n">
        <v>4.4</v>
      </c>
    </row>
    <row r="27" s="163" customFormat="true" ht="34.5" hidden="false" customHeight="true" outlineLevel="0" collapsed="false">
      <c r="A27" s="205" t="s">
        <v>314</v>
      </c>
      <c r="B27" s="205"/>
      <c r="C27" s="205"/>
      <c r="D27" s="205"/>
      <c r="E27" s="159" t="n">
        <v>283074</v>
      </c>
      <c r="F27" s="242" t="n">
        <v>-4</v>
      </c>
      <c r="G27" s="159" t="n">
        <v>925187</v>
      </c>
      <c r="H27" s="242" t="n">
        <v>1.5</v>
      </c>
      <c r="I27" s="253" t="n">
        <v>3.3</v>
      </c>
    </row>
    <row r="28" s="163" customFormat="true" ht="12.75" hidden="false" customHeight="true" outlineLevel="0" collapsed="false">
      <c r="B28" s="198" t="s">
        <v>291</v>
      </c>
      <c r="C28" s="198"/>
      <c r="D28" s="199"/>
      <c r="E28" s="159" t="n">
        <v>277801</v>
      </c>
      <c r="F28" s="242" t="n">
        <v>-3.9</v>
      </c>
      <c r="G28" s="159" t="n">
        <v>898004</v>
      </c>
      <c r="H28" s="242" t="n">
        <v>1.6</v>
      </c>
      <c r="I28" s="253" t="n">
        <v>3.2</v>
      </c>
    </row>
    <row r="29" s="163" customFormat="true" ht="12.75" hidden="false" customHeight="true" outlineLevel="0" collapsed="false">
      <c r="B29" s="198" t="s">
        <v>292</v>
      </c>
      <c r="C29" s="198"/>
      <c r="D29" s="199"/>
      <c r="E29" s="159" t="n">
        <v>5273</v>
      </c>
      <c r="F29" s="242" t="n">
        <v>-8.9</v>
      </c>
      <c r="G29" s="159" t="n">
        <v>27183</v>
      </c>
      <c r="H29" s="242" t="n">
        <v>-3.3</v>
      </c>
      <c r="I29" s="253" t="n">
        <v>5.2</v>
      </c>
    </row>
    <row r="30" s="163" customFormat="true" ht="22.5" hidden="false" customHeight="true" outlineLevel="0" collapsed="false">
      <c r="A30" s="205" t="s">
        <v>315</v>
      </c>
      <c r="B30" s="205"/>
      <c r="C30" s="205"/>
      <c r="D30" s="205"/>
      <c r="E30" s="159" t="n">
        <v>135477</v>
      </c>
      <c r="F30" s="242" t="n">
        <v>28</v>
      </c>
      <c r="G30" s="159" t="n">
        <v>564813</v>
      </c>
      <c r="H30" s="242" t="n">
        <v>12.7</v>
      </c>
      <c r="I30" s="253" t="n">
        <v>4.2</v>
      </c>
    </row>
    <row r="31" s="163" customFormat="true" ht="12.75" hidden="false" customHeight="true" outlineLevel="0" collapsed="false">
      <c r="B31" s="198" t="s">
        <v>291</v>
      </c>
      <c r="C31" s="198"/>
      <c r="D31" s="199"/>
      <c r="E31" s="159" t="n">
        <v>128218</v>
      </c>
      <c r="F31" s="242" t="n">
        <v>23.5</v>
      </c>
      <c r="G31" s="159" t="n">
        <v>537618</v>
      </c>
      <c r="H31" s="242" t="n">
        <v>9.8</v>
      </c>
      <c r="I31" s="253" t="n">
        <v>4.2</v>
      </c>
    </row>
    <row r="32" s="163" customFormat="true" ht="12.75" hidden="false" customHeight="true" outlineLevel="0" collapsed="false">
      <c r="B32" s="198" t="s">
        <v>292</v>
      </c>
      <c r="C32" s="198"/>
      <c r="D32" s="199"/>
      <c r="E32" s="159" t="n">
        <v>7259</v>
      </c>
      <c r="F32" s="242" t="s">
        <v>316</v>
      </c>
      <c r="G32" s="159" t="n">
        <v>27195</v>
      </c>
      <c r="H32" s="242" t="n">
        <v>130.4</v>
      </c>
      <c r="I32" s="253" t="n">
        <v>3.7</v>
      </c>
    </row>
    <row r="33" s="163" customFormat="true" ht="22.5" hidden="false" customHeight="true" outlineLevel="0" collapsed="false">
      <c r="D33" s="202" t="s">
        <v>317</v>
      </c>
      <c r="E33" s="159" t="n">
        <v>648636</v>
      </c>
      <c r="F33" s="242" t="n">
        <v>5.9</v>
      </c>
      <c r="G33" s="159" t="n">
        <v>2182522</v>
      </c>
      <c r="H33" s="242" t="n">
        <v>6.1</v>
      </c>
      <c r="I33" s="253" t="n">
        <v>3.4</v>
      </c>
    </row>
    <row r="34" s="163" customFormat="true" ht="12.75" hidden="false" customHeight="true" outlineLevel="0" collapsed="false">
      <c r="D34" s="202" t="s">
        <v>311</v>
      </c>
      <c r="E34" s="159" t="n">
        <v>629049</v>
      </c>
      <c r="F34" s="242" t="n">
        <v>5.2</v>
      </c>
      <c r="G34" s="159" t="n">
        <v>2096913</v>
      </c>
      <c r="H34" s="242" t="n">
        <v>5.1</v>
      </c>
      <c r="I34" s="253" t="n">
        <v>3.3</v>
      </c>
    </row>
    <row r="35" s="163" customFormat="true" ht="12.75" hidden="false" customHeight="true" outlineLevel="0" collapsed="false">
      <c r="D35" s="202" t="s">
        <v>312</v>
      </c>
      <c r="E35" s="257" t="n">
        <v>19587</v>
      </c>
      <c r="F35" s="242" t="n">
        <v>39</v>
      </c>
      <c r="G35" s="257" t="n">
        <v>85609</v>
      </c>
      <c r="H35" s="242" t="n">
        <v>39.1</v>
      </c>
      <c r="I35" s="253" t="n">
        <v>4.4</v>
      </c>
    </row>
    <row r="36" s="163" customFormat="true" ht="22.5" hidden="false" customHeight="true" outlineLevel="0" collapsed="false">
      <c r="A36" s="205" t="s">
        <v>143</v>
      </c>
      <c r="B36" s="205"/>
      <c r="C36" s="205"/>
      <c r="D36" s="205"/>
      <c r="E36" s="159" t="n">
        <v>242088</v>
      </c>
      <c r="F36" s="242" t="n">
        <v>5.1</v>
      </c>
      <c r="G36" s="159" t="n">
        <v>726310</v>
      </c>
      <c r="H36" s="242" t="n">
        <v>4.8</v>
      </c>
      <c r="I36" s="253" t="n">
        <v>3</v>
      </c>
    </row>
    <row r="37" s="163" customFormat="true" ht="12.75" hidden="false" customHeight="true" outlineLevel="0" collapsed="false">
      <c r="B37" s="198" t="s">
        <v>291</v>
      </c>
      <c r="C37" s="198"/>
      <c r="D37" s="199"/>
      <c r="E37" s="159" t="n">
        <v>221155</v>
      </c>
      <c r="F37" s="242" t="n">
        <v>3.9</v>
      </c>
      <c r="G37" s="159" t="n">
        <v>672310</v>
      </c>
      <c r="H37" s="242" t="n">
        <v>3.6</v>
      </c>
      <c r="I37" s="253" t="n">
        <v>3</v>
      </c>
    </row>
    <row r="38" s="163" customFormat="true" ht="12.75" hidden="false" customHeight="true" outlineLevel="0" collapsed="false">
      <c r="B38" s="198" t="s">
        <v>292</v>
      </c>
      <c r="C38" s="198"/>
      <c r="D38" s="199"/>
      <c r="E38" s="159" t="n">
        <v>20933</v>
      </c>
      <c r="F38" s="242" t="n">
        <v>20.5</v>
      </c>
      <c r="G38" s="159" t="n">
        <v>54000</v>
      </c>
      <c r="H38" s="242" t="n">
        <v>23.6</v>
      </c>
      <c r="I38" s="253" t="n">
        <v>2.6</v>
      </c>
    </row>
    <row r="39" s="163" customFormat="true" ht="22.5" hidden="false" customHeight="true" outlineLevel="0" collapsed="false">
      <c r="A39" s="163" t="s">
        <v>159</v>
      </c>
      <c r="D39" s="202"/>
      <c r="E39" s="159" t="n">
        <v>44365</v>
      </c>
      <c r="F39" s="242" t="n">
        <v>-1.1</v>
      </c>
      <c r="G39" s="159" t="n">
        <v>1053391</v>
      </c>
      <c r="H39" s="242" t="n">
        <v>0.6</v>
      </c>
      <c r="I39" s="253" t="n">
        <v>23.7</v>
      </c>
    </row>
    <row r="40" s="163" customFormat="true" ht="12.75" hidden="false" customHeight="true" outlineLevel="0" collapsed="false">
      <c r="B40" s="198" t="s">
        <v>291</v>
      </c>
      <c r="C40" s="198"/>
      <c r="D40" s="199"/>
      <c r="E40" s="159" t="n">
        <v>44335</v>
      </c>
      <c r="F40" s="242" t="n">
        <v>-1</v>
      </c>
      <c r="G40" s="159" t="n">
        <v>1052873</v>
      </c>
      <c r="H40" s="242" t="n">
        <v>0.8</v>
      </c>
      <c r="I40" s="253" t="n">
        <v>23.7</v>
      </c>
    </row>
    <row r="41" s="163" customFormat="true" ht="12.75" hidden="false" customHeight="true" outlineLevel="0" collapsed="false">
      <c r="B41" s="198" t="s">
        <v>292</v>
      </c>
      <c r="C41" s="198"/>
      <c r="D41" s="199"/>
      <c r="E41" s="159" t="n">
        <v>30</v>
      </c>
      <c r="F41" s="242" t="n">
        <v>-62.5</v>
      </c>
      <c r="G41" s="159" t="n">
        <v>518</v>
      </c>
      <c r="H41" s="242" t="n">
        <v>-75.6</v>
      </c>
      <c r="I41" s="253" t="n">
        <v>17.3</v>
      </c>
    </row>
    <row r="42" s="163" customFormat="true" ht="22.5" hidden="false" customHeight="true" outlineLevel="0" collapsed="false">
      <c r="A42" s="163" t="s">
        <v>318</v>
      </c>
      <c r="D42" s="202"/>
      <c r="E42" s="173" t="n">
        <v>2888436</v>
      </c>
      <c r="F42" s="240" t="n">
        <v>4.1</v>
      </c>
      <c r="G42" s="173" t="n">
        <v>8007628</v>
      </c>
      <c r="H42" s="240" t="n">
        <v>3.9</v>
      </c>
      <c r="I42" s="203" t="n">
        <v>2.8</v>
      </c>
    </row>
    <row r="43" s="163" customFormat="true" ht="12" hidden="false" customHeight="true" outlineLevel="0" collapsed="false">
      <c r="B43" s="198" t="s">
        <v>291</v>
      </c>
      <c r="C43" s="198"/>
      <c r="D43" s="199"/>
      <c r="E43" s="173" t="n">
        <v>2628037</v>
      </c>
      <c r="F43" s="240" t="n">
        <v>3.8</v>
      </c>
      <c r="G43" s="173" t="n">
        <v>7434106</v>
      </c>
      <c r="H43" s="240" t="n">
        <v>3.7</v>
      </c>
      <c r="I43" s="203" t="n">
        <v>2.8</v>
      </c>
    </row>
    <row r="44" s="163" customFormat="true" ht="12.75" hidden="false" customHeight="true" outlineLevel="0" collapsed="false">
      <c r="B44" s="198" t="s">
        <v>292</v>
      </c>
      <c r="C44" s="198"/>
      <c r="D44" s="199"/>
      <c r="E44" s="173" t="n">
        <v>260399</v>
      </c>
      <c r="F44" s="240" t="n">
        <v>7.2</v>
      </c>
      <c r="G44" s="173" t="n">
        <v>573522</v>
      </c>
      <c r="H44" s="240" t="n">
        <v>6.9</v>
      </c>
      <c r="I44" s="203" t="n">
        <v>2.2</v>
      </c>
    </row>
    <row r="45" s="163" customFormat="true" ht="12" hidden="false" customHeight="false" outlineLevel="0" collapsed="false">
      <c r="A45" s="258" t="s">
        <v>191</v>
      </c>
      <c r="E45" s="173"/>
    </row>
    <row r="46" s="163" customFormat="true" ht="12" hidden="false" customHeight="false" outlineLevel="0" collapsed="false">
      <c r="A46" s="258" t="s">
        <v>249</v>
      </c>
    </row>
    <row r="47" s="163" customFormat="true" ht="12" hidden="false" customHeight="false" outlineLevel="0" collapsed="false"/>
    <row r="48" s="163" customFormat="true" ht="12" hidden="false" customHeight="false" outlineLevel="0" collapsed="false"/>
    <row r="49" s="163" customFormat="true" ht="12" hidden="false" customHeight="false" outlineLevel="0" collapsed="false"/>
    <row r="50" s="163" customFormat="true" ht="12" hidden="false" customHeight="false" outlineLevel="0" collapsed="false"/>
    <row r="51" s="163" customFormat="true" ht="12" hidden="false" customHeight="false" outlineLevel="0" collapsed="false"/>
    <row r="52" s="163" customFormat="true" ht="12" hidden="false" customHeight="false" outlineLevel="0" collapsed="false"/>
    <row r="53" s="163" customFormat="true" ht="12" hidden="false" customHeight="false" outlineLevel="0" collapsed="false"/>
    <row r="54" s="163" customFormat="true" ht="12" hidden="false" customHeight="false" outlineLevel="0" collapsed="false"/>
    <row r="55" s="163" customFormat="true" ht="12" hidden="false" customHeight="false" outlineLevel="0" collapsed="false"/>
    <row r="56" s="163" customFormat="true" ht="12" hidden="false" customHeight="false" outlineLevel="0" collapsed="false"/>
    <row r="57" s="163" customFormat="true" ht="12" hidden="false" customHeight="false" outlineLevel="0" collapsed="false"/>
    <row r="58" s="163" customFormat="true" ht="12" hidden="false" customHeight="false" outlineLevel="0" collapsed="false"/>
    <row r="59" s="163" customFormat="true" ht="12" hidden="false" customHeight="false" outlineLevel="0" collapsed="false"/>
    <row r="60" s="163" customFormat="true" ht="12" hidden="false" customHeight="false" outlineLevel="0" collapsed="false"/>
    <row r="61" s="163" customFormat="true" ht="12" hidden="false" customHeight="false" outlineLevel="0" collapsed="false"/>
    <row r="62" s="163" customFormat="true" ht="12" hidden="false" customHeight="false" outlineLevel="0" collapsed="false"/>
    <row r="63" s="163" customFormat="true" ht="12" hidden="false" customHeight="false" outlineLevel="0" collapsed="false"/>
    <row r="64" s="163"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Sept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9" activeCellId="0" sqref="O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50"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1</v>
      </c>
      <c r="B1" s="82"/>
      <c r="C1" s="82"/>
      <c r="D1" s="82"/>
      <c r="E1" s="82" t="s">
        <v>105</v>
      </c>
      <c r="F1" s="82"/>
      <c r="G1" s="262"/>
      <c r="H1" s="82"/>
      <c r="I1" s="82"/>
      <c r="J1" s="82"/>
      <c r="K1" s="82"/>
    </row>
    <row r="2" s="84" customFormat="true" ht="12.75" hidden="false" customHeight="true" outlineLevel="0" collapsed="false">
      <c r="A2" s="82"/>
      <c r="B2" s="82"/>
      <c r="C2" s="82"/>
      <c r="D2" s="82"/>
      <c r="E2" s="82" t="s">
        <v>306</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t="s">
        <v>166</v>
      </c>
      <c r="G8" s="251" t="s">
        <v>200</v>
      </c>
      <c r="H8" s="218" t="s">
        <v>166</v>
      </c>
      <c r="I8" s="234" t="s">
        <v>200</v>
      </c>
      <c r="J8" s="234"/>
      <c r="K8" s="219" t="s">
        <v>217</v>
      </c>
    </row>
    <row r="9" s="163" customFormat="true" ht="30" hidden="false" customHeight="true" outlineLevel="0" collapsed="false">
      <c r="A9" s="163" t="s">
        <v>326</v>
      </c>
      <c r="E9" s="202"/>
      <c r="F9" s="265" t="n">
        <v>386973</v>
      </c>
      <c r="G9" s="266" t="n">
        <v>-3.67552067387035</v>
      </c>
      <c r="H9" s="265" t="n">
        <v>997529</v>
      </c>
      <c r="I9" s="266" t="n">
        <v>-2.27317258594812</v>
      </c>
      <c r="J9" s="267" t="n">
        <v>100</v>
      </c>
      <c r="K9" s="268" t="n">
        <v>2.57777415995431</v>
      </c>
    </row>
    <row r="10" s="163" customFormat="true" ht="30" hidden="false" customHeight="true" outlineLevel="0" collapsed="false">
      <c r="B10" s="163" t="s">
        <v>291</v>
      </c>
      <c r="E10" s="202"/>
      <c r="F10" s="265" t="n">
        <v>349505</v>
      </c>
      <c r="G10" s="266" t="n">
        <v>-3.76455557482991</v>
      </c>
      <c r="H10" s="265" t="n">
        <v>921498</v>
      </c>
      <c r="I10" s="266" t="n">
        <v>-1.9570333612798</v>
      </c>
      <c r="J10" s="269" t="n">
        <v>92.3780662015841</v>
      </c>
      <c r="K10" s="268" t="n">
        <v>2.63658030643338</v>
      </c>
    </row>
    <row r="11" s="163" customFormat="true" ht="15.95" hidden="false" customHeight="true" outlineLevel="0" collapsed="false">
      <c r="B11" s="163" t="s">
        <v>292</v>
      </c>
      <c r="E11" s="202"/>
      <c r="F11" s="265" t="n">
        <v>37468</v>
      </c>
      <c r="G11" s="266" t="n">
        <v>-2.83698978268761</v>
      </c>
      <c r="H11" s="265" t="n">
        <v>76031</v>
      </c>
      <c r="I11" s="266" t="n">
        <v>-5.94878772884711</v>
      </c>
      <c r="J11" s="269" t="n">
        <v>7.62193379841589</v>
      </c>
      <c r="K11" s="268" t="n">
        <v>2.02922493861428</v>
      </c>
    </row>
    <row r="12" s="163" customFormat="true" ht="30" hidden="false" customHeight="true" outlineLevel="0" collapsed="false">
      <c r="B12" s="140"/>
      <c r="C12" s="163" t="s">
        <v>327</v>
      </c>
      <c r="E12" s="202"/>
      <c r="F12" s="265" t="n">
        <v>30705</v>
      </c>
      <c r="G12" s="266" t="n">
        <v>-1.36524253132026</v>
      </c>
      <c r="H12" s="265" t="n">
        <v>60704</v>
      </c>
      <c r="I12" s="266" t="n">
        <v>-6.02514087559601</v>
      </c>
      <c r="J12" s="269" t="n">
        <v>79.8411174389394</v>
      </c>
      <c r="K12" s="268" t="n">
        <v>1.97700700211692</v>
      </c>
    </row>
    <row r="13" s="163" customFormat="true" ht="15.95" hidden="false" customHeight="true" outlineLevel="0" collapsed="false">
      <c r="D13" s="202" t="s">
        <v>328</v>
      </c>
      <c r="E13" s="202"/>
      <c r="F13" s="265" t="n">
        <v>613</v>
      </c>
      <c r="G13" s="266" t="n">
        <v>-13.7834036568214</v>
      </c>
      <c r="H13" s="265" t="n">
        <v>1507</v>
      </c>
      <c r="I13" s="266" t="n">
        <v>-5.22012578616352</v>
      </c>
      <c r="J13" s="269" t="n">
        <v>1.98208625429101</v>
      </c>
      <c r="K13" s="268" t="n">
        <v>2.4584013050571</v>
      </c>
    </row>
    <row r="14" s="163" customFormat="true" ht="15.95" hidden="false" customHeight="true" outlineLevel="0" collapsed="false">
      <c r="D14" s="202" t="s">
        <v>329</v>
      </c>
      <c r="E14" s="202"/>
      <c r="F14" s="265" t="n">
        <v>1792</v>
      </c>
      <c r="G14" s="266" t="n">
        <v>-18.4342284934001</v>
      </c>
      <c r="H14" s="265" t="n">
        <v>3585</v>
      </c>
      <c r="I14" s="266" t="n">
        <v>-22.3521767381417</v>
      </c>
      <c r="J14" s="269" t="n">
        <v>4.71518196525102</v>
      </c>
      <c r="K14" s="268" t="n">
        <v>2.00055803571429</v>
      </c>
    </row>
    <row r="15" s="163" customFormat="true" ht="15.95" hidden="false" customHeight="true" outlineLevel="0" collapsed="false">
      <c r="D15" s="202" t="s">
        <v>330</v>
      </c>
      <c r="E15" s="202"/>
      <c r="F15" s="265" t="n">
        <v>300</v>
      </c>
      <c r="G15" s="266" t="n">
        <v>47.0588235294118</v>
      </c>
      <c r="H15" s="265" t="n">
        <v>401</v>
      </c>
      <c r="I15" s="266" t="n">
        <v>20.059880239521</v>
      </c>
      <c r="J15" s="269" t="n">
        <v>0.527416448553879</v>
      </c>
      <c r="K15" s="268" t="n">
        <v>1.33666666666667</v>
      </c>
    </row>
    <row r="16" s="163" customFormat="true" ht="15.95" hidden="false" customHeight="true" outlineLevel="0" collapsed="false">
      <c r="D16" s="202" t="s">
        <v>331</v>
      </c>
      <c r="E16" s="202"/>
      <c r="F16" s="265" t="n">
        <v>252</v>
      </c>
      <c r="G16" s="266" t="n">
        <v>21.7391304347826</v>
      </c>
      <c r="H16" s="265" t="n">
        <v>540</v>
      </c>
      <c r="I16" s="266" t="n">
        <v>42.4802110817942</v>
      </c>
      <c r="J16" s="269" t="n">
        <v>0.710236614012705</v>
      </c>
      <c r="K16" s="268" t="n">
        <v>2.14285714285714</v>
      </c>
    </row>
    <row r="17" s="163" customFormat="true" ht="15.95" hidden="false" customHeight="true" outlineLevel="0" collapsed="false">
      <c r="D17" s="202" t="s">
        <v>332</v>
      </c>
      <c r="E17" s="202"/>
      <c r="F17" s="265" t="n">
        <v>1029</v>
      </c>
      <c r="G17" s="266" t="n">
        <v>-27.1246458923513</v>
      </c>
      <c r="H17" s="265" t="n">
        <v>2053</v>
      </c>
      <c r="I17" s="266" t="n">
        <v>-34.8874088169997</v>
      </c>
      <c r="J17" s="269" t="n">
        <v>2.70021438623719</v>
      </c>
      <c r="K17" s="268" t="n">
        <v>1.99514091350826</v>
      </c>
    </row>
    <row r="18" s="163" customFormat="true" ht="15.95" hidden="false" customHeight="true" outlineLevel="0" collapsed="false">
      <c r="D18" s="202" t="s">
        <v>333</v>
      </c>
      <c r="E18" s="202"/>
      <c r="F18" s="265" t="n">
        <v>50</v>
      </c>
      <c r="G18" s="266" t="n">
        <v>-34.2105263157895</v>
      </c>
      <c r="H18" s="265" t="n">
        <v>108</v>
      </c>
      <c r="I18" s="266" t="n">
        <v>-47.0588235294118</v>
      </c>
      <c r="J18" s="269" t="n">
        <v>0.142047322802541</v>
      </c>
      <c r="K18" s="268" t="n">
        <v>2.16</v>
      </c>
    </row>
    <row r="19" s="163" customFormat="true" ht="15.95" hidden="false" customHeight="true" outlineLevel="0" collapsed="false">
      <c r="D19" s="202" t="s">
        <v>334</v>
      </c>
      <c r="E19" s="202"/>
      <c r="F19" s="265" t="n">
        <v>1972</v>
      </c>
      <c r="G19" s="266" t="n">
        <v>-15.2556940266438</v>
      </c>
      <c r="H19" s="265" t="n">
        <v>4469</v>
      </c>
      <c r="I19" s="266" t="n">
        <v>-0.733007552199027</v>
      </c>
      <c r="J19" s="269" t="n">
        <v>5.87786560744959</v>
      </c>
      <c r="K19" s="268" t="n">
        <v>2.26622718052738</v>
      </c>
    </row>
    <row r="20" s="163" customFormat="true" ht="15.95" hidden="false" customHeight="true" outlineLevel="0" collapsed="false">
      <c r="D20" s="202" t="s">
        <v>335</v>
      </c>
      <c r="E20" s="202"/>
      <c r="F20" s="265" t="n">
        <v>459</v>
      </c>
      <c r="G20" s="266" t="s">
        <v>316</v>
      </c>
      <c r="H20" s="265" t="n">
        <v>1158</v>
      </c>
      <c r="I20" s="266" t="s">
        <v>316</v>
      </c>
      <c r="J20" s="269" t="n">
        <v>1.52306296116058</v>
      </c>
      <c r="K20" s="268" t="n">
        <v>2.52287581699346</v>
      </c>
    </row>
    <row r="21" s="163" customFormat="true" ht="15.95" hidden="false" customHeight="true" outlineLevel="0" collapsed="false">
      <c r="D21" s="202" t="s">
        <v>336</v>
      </c>
      <c r="E21" s="202"/>
      <c r="F21" s="265" t="n">
        <v>16</v>
      </c>
      <c r="G21" s="266" t="n">
        <v>-52.9411764705882</v>
      </c>
      <c r="H21" s="265" t="n">
        <v>25</v>
      </c>
      <c r="I21" s="266" t="n">
        <v>-58.3333333333333</v>
      </c>
      <c r="J21" s="270" t="n">
        <v>0.0526101195564967</v>
      </c>
      <c r="K21" s="268" t="n">
        <v>1.5625</v>
      </c>
    </row>
    <row r="22" s="163" customFormat="true" ht="15.95" hidden="false" customHeight="true" outlineLevel="0" collapsed="false">
      <c r="D22" s="202" t="s">
        <v>337</v>
      </c>
      <c r="E22" s="202"/>
      <c r="F22" s="265" t="n">
        <v>939</v>
      </c>
      <c r="G22" s="266" t="n">
        <v>-5.9118236472946</v>
      </c>
      <c r="H22" s="265" t="n">
        <v>2358</v>
      </c>
      <c r="I22" s="266" t="n">
        <v>-3.51882160392799</v>
      </c>
      <c r="J22" s="269" t="n">
        <v>3.10136654785548</v>
      </c>
      <c r="K22" s="268" t="n">
        <v>2.5111821086262</v>
      </c>
    </row>
    <row r="23" s="163" customFormat="true" ht="15.95" hidden="false" customHeight="true" outlineLevel="0" collapsed="false">
      <c r="D23" s="202" t="s">
        <v>338</v>
      </c>
      <c r="E23" s="202"/>
      <c r="F23" s="265" t="n">
        <v>386</v>
      </c>
      <c r="G23" s="266" t="n">
        <v>-7.21153846153845</v>
      </c>
      <c r="H23" s="265" t="n">
        <v>468</v>
      </c>
      <c r="I23" s="266" t="n">
        <v>-53.2934131736527</v>
      </c>
      <c r="J23" s="269" t="n">
        <v>0.615538398811011</v>
      </c>
      <c r="K23" s="268" t="n">
        <v>1.21243523316062</v>
      </c>
    </row>
    <row r="24" s="163" customFormat="true" ht="15.95" hidden="false" customHeight="true" outlineLevel="0" collapsed="false">
      <c r="D24" s="202" t="s">
        <v>339</v>
      </c>
      <c r="E24" s="202"/>
      <c r="F24" s="265" t="n">
        <v>467</v>
      </c>
      <c r="G24" s="266" t="n">
        <v>83.8582677165354</v>
      </c>
      <c r="H24" s="265" t="n">
        <v>571</v>
      </c>
      <c r="I24" s="266" t="n">
        <v>28.314606741573</v>
      </c>
      <c r="J24" s="269" t="n">
        <v>0.75100945666899</v>
      </c>
      <c r="K24" s="268" t="n">
        <v>1.22269807280514</v>
      </c>
    </row>
    <row r="25" s="163" customFormat="true" ht="15.95" hidden="false" customHeight="true" outlineLevel="0" collapsed="false">
      <c r="D25" s="202" t="s">
        <v>340</v>
      </c>
      <c r="E25" s="202"/>
      <c r="F25" s="265" t="n">
        <v>102</v>
      </c>
      <c r="G25" s="266" t="n">
        <v>-14.2857142857143</v>
      </c>
      <c r="H25" s="265" t="n">
        <v>197</v>
      </c>
      <c r="I25" s="266" t="n">
        <v>-38.0503144654088</v>
      </c>
      <c r="J25" s="269" t="n">
        <v>0.259104838815746</v>
      </c>
      <c r="K25" s="268" t="n">
        <v>1.93137254901961</v>
      </c>
    </row>
    <row r="26" s="163" customFormat="true" ht="15.95" hidden="false" customHeight="true" outlineLevel="0" collapsed="false">
      <c r="D26" s="202" t="s">
        <v>341</v>
      </c>
      <c r="E26" s="202"/>
      <c r="F26" s="265" t="n">
        <v>61</v>
      </c>
      <c r="G26" s="266" t="s">
        <v>316</v>
      </c>
      <c r="H26" s="265" t="n">
        <v>71</v>
      </c>
      <c r="I26" s="266" t="s">
        <v>316</v>
      </c>
      <c r="J26" s="270" t="n">
        <v>0.0933829622127816</v>
      </c>
      <c r="K26" s="268" t="n">
        <v>1.16393442622951</v>
      </c>
    </row>
    <row r="27" s="163" customFormat="true" ht="15.95" hidden="false" customHeight="true" outlineLevel="0" collapsed="false">
      <c r="D27" s="202" t="s">
        <v>342</v>
      </c>
      <c r="E27" s="202"/>
      <c r="F27" s="265" t="n">
        <v>5309</v>
      </c>
      <c r="G27" s="266" t="n">
        <v>5.79912315663611</v>
      </c>
      <c r="H27" s="265" t="n">
        <v>14572</v>
      </c>
      <c r="I27" s="266" t="n">
        <v>2.82972267306472</v>
      </c>
      <c r="J27" s="269" t="n">
        <v>19.1658665544317</v>
      </c>
      <c r="K27" s="268" t="n">
        <v>2.74477302693539</v>
      </c>
    </row>
    <row r="28" s="163" customFormat="true" ht="15.95" hidden="false" customHeight="true" outlineLevel="0" collapsed="false">
      <c r="D28" s="202" t="s">
        <v>343</v>
      </c>
      <c r="E28" s="202"/>
      <c r="F28" s="265" t="n">
        <v>4072</v>
      </c>
      <c r="G28" s="266" t="n">
        <v>52.1105715353007</v>
      </c>
      <c r="H28" s="265" t="n">
        <v>5366</v>
      </c>
      <c r="I28" s="266" t="n">
        <v>71.7669654289373</v>
      </c>
      <c r="J28" s="269" t="n">
        <v>7.05764753850403</v>
      </c>
      <c r="K28" s="268" t="n">
        <v>1.31777996070727</v>
      </c>
    </row>
    <row r="29" s="163" customFormat="true" ht="15.95" hidden="false" customHeight="true" outlineLevel="0" collapsed="false">
      <c r="D29" s="202" t="s">
        <v>344</v>
      </c>
      <c r="E29" s="202"/>
      <c r="F29" s="265" t="n">
        <v>1318</v>
      </c>
      <c r="G29" s="266" t="n">
        <v>-2.58684405025869</v>
      </c>
      <c r="H29" s="265" t="n">
        <v>2629</v>
      </c>
      <c r="I29" s="266" t="n">
        <v>-9.37607721475354</v>
      </c>
      <c r="J29" s="269" t="n">
        <v>3.45780010785075</v>
      </c>
      <c r="K29" s="268" t="n">
        <v>1.99468892261002</v>
      </c>
    </row>
    <row r="30" s="163" customFormat="true" ht="15.95" hidden="false" customHeight="true" outlineLevel="0" collapsed="false">
      <c r="D30" s="202" t="s">
        <v>345</v>
      </c>
      <c r="E30" s="202"/>
      <c r="F30" s="265" t="n">
        <v>2743</v>
      </c>
      <c r="G30" s="266" t="n">
        <v>-1.86046511627907</v>
      </c>
      <c r="H30" s="265" t="n">
        <v>5007</v>
      </c>
      <c r="I30" s="266" t="n">
        <v>-22.6479221381122</v>
      </c>
      <c r="J30" s="269" t="n">
        <v>6.58547171548447</v>
      </c>
      <c r="K30" s="268" t="n">
        <v>1.82537367845425</v>
      </c>
    </row>
    <row r="31" s="163" customFormat="true" ht="15.95" hidden="false" customHeight="true" outlineLevel="0" collapsed="false">
      <c r="D31" s="202" t="s">
        <v>346</v>
      </c>
      <c r="E31" s="202"/>
      <c r="F31" s="265" t="n">
        <v>70</v>
      </c>
      <c r="G31" s="266" t="n">
        <v>-38.0530973451328</v>
      </c>
      <c r="H31" s="265" t="n">
        <v>123</v>
      </c>
      <c r="I31" s="266" t="n">
        <v>-62.3853211009174</v>
      </c>
      <c r="J31" s="269" t="n">
        <v>0.161776117636227</v>
      </c>
      <c r="K31" s="268" t="n">
        <v>1.75714285714286</v>
      </c>
    </row>
    <row r="32" s="163" customFormat="true" ht="15.95" hidden="false" customHeight="true" outlineLevel="0" collapsed="false">
      <c r="D32" s="202" t="s">
        <v>347</v>
      </c>
      <c r="E32" s="202"/>
      <c r="F32" s="265" t="n">
        <v>837</v>
      </c>
      <c r="G32" s="266" t="n">
        <v>-58.5438335809807</v>
      </c>
      <c r="H32" s="265" t="n">
        <v>1677</v>
      </c>
      <c r="I32" s="266" t="n">
        <v>-56.633048875097</v>
      </c>
      <c r="J32" s="269" t="n">
        <v>2.20567926240612</v>
      </c>
      <c r="K32" s="268" t="n">
        <v>2.00358422939068</v>
      </c>
    </row>
    <row r="33" s="163" customFormat="true" ht="15.95" hidden="false" customHeight="true" outlineLevel="0" collapsed="false">
      <c r="D33" s="202" t="s">
        <v>348</v>
      </c>
      <c r="E33" s="202"/>
      <c r="F33" s="265" t="n">
        <v>3829</v>
      </c>
      <c r="G33" s="266" t="n">
        <v>17.0232273838631</v>
      </c>
      <c r="H33" s="265" t="n">
        <v>5548</v>
      </c>
      <c r="I33" s="266" t="n">
        <v>22.7705244523125</v>
      </c>
      <c r="J33" s="269" t="n">
        <v>7.29702358248609</v>
      </c>
      <c r="K33" s="268" t="n">
        <v>1.44894228258031</v>
      </c>
    </row>
    <row r="34" s="163" customFormat="true" ht="15.95" hidden="false" customHeight="true" outlineLevel="0" collapsed="false">
      <c r="D34" s="202" t="s">
        <v>349</v>
      </c>
      <c r="E34" s="202"/>
      <c r="F34" s="265" t="n">
        <v>1358</v>
      </c>
      <c r="G34" s="266" t="n">
        <v>5.92823712948518</v>
      </c>
      <c r="H34" s="265" t="n">
        <v>2673</v>
      </c>
      <c r="I34" s="266" t="n">
        <v>8.3941605839416</v>
      </c>
      <c r="J34" s="269" t="n">
        <v>3.51567123936289</v>
      </c>
      <c r="K34" s="268" t="n">
        <v>1.96833578792342</v>
      </c>
    </row>
    <row r="35" s="163" customFormat="true" ht="15.95" hidden="false" customHeight="true" outlineLevel="0" collapsed="false">
      <c r="D35" s="202" t="s">
        <v>350</v>
      </c>
      <c r="E35" s="202"/>
      <c r="F35" s="265" t="n">
        <v>160</v>
      </c>
      <c r="G35" s="266" t="n">
        <v>11.8881118881119</v>
      </c>
      <c r="H35" s="265" t="n">
        <v>298</v>
      </c>
      <c r="I35" s="266" t="n">
        <v>3.83275261324042</v>
      </c>
      <c r="J35" s="269" t="n">
        <v>0.3919453906959</v>
      </c>
      <c r="K35" s="268" t="n">
        <v>1.8625</v>
      </c>
    </row>
    <row r="36" s="163" customFormat="true" ht="15.95" hidden="false" customHeight="true" outlineLevel="0" collapsed="false">
      <c r="D36" s="202" t="s">
        <v>351</v>
      </c>
      <c r="E36" s="202"/>
      <c r="F36" s="265" t="n">
        <v>43</v>
      </c>
      <c r="G36" s="266" t="n">
        <v>-66.9230769230769</v>
      </c>
      <c r="H36" s="265" t="n">
        <v>122</v>
      </c>
      <c r="I36" s="266" t="n">
        <v>-58.7837837837838</v>
      </c>
      <c r="J36" s="269" t="n">
        <v>0.160460864647315</v>
      </c>
      <c r="K36" s="268" t="n">
        <v>2.83720930232558</v>
      </c>
    </row>
    <row r="37" s="163" customFormat="true" ht="15.95" hidden="false" customHeight="true" outlineLevel="0" collapsed="false">
      <c r="D37" s="202" t="s">
        <v>352</v>
      </c>
      <c r="E37" s="202"/>
      <c r="F37" s="265" t="n">
        <v>674</v>
      </c>
      <c r="G37" s="266" t="n">
        <v>-33.0685203574975</v>
      </c>
      <c r="H37" s="265" t="n">
        <v>1441</v>
      </c>
      <c r="I37" s="266" t="n">
        <v>-27.5515334338864</v>
      </c>
      <c r="J37" s="269" t="n">
        <v>1.89527955702279</v>
      </c>
      <c r="K37" s="268" t="n">
        <v>2.1379821958457</v>
      </c>
    </row>
    <row r="38" s="163" customFormat="true" ht="15.95" hidden="false" customHeight="true" outlineLevel="0" collapsed="false">
      <c r="D38" s="202" t="s">
        <v>353</v>
      </c>
      <c r="E38" s="202"/>
      <c r="F38" s="265" t="n">
        <v>633</v>
      </c>
      <c r="G38" s="266" t="n">
        <v>-17.8988326848249</v>
      </c>
      <c r="H38" s="265" t="n">
        <v>1139</v>
      </c>
      <c r="I38" s="266" t="n">
        <v>-25.8945998698764</v>
      </c>
      <c r="J38" s="269" t="n">
        <v>1.49807315437124</v>
      </c>
      <c r="K38" s="268" t="n">
        <v>1.79936808846761</v>
      </c>
    </row>
    <row r="39" s="163" customFormat="true" ht="15.95" hidden="false" customHeight="true" outlineLevel="0" collapsed="false">
      <c r="D39" s="202" t="s">
        <v>354</v>
      </c>
      <c r="E39" s="202"/>
      <c r="F39" s="265" t="n">
        <v>55</v>
      </c>
      <c r="G39" s="266" t="n">
        <v>-40.8602150537634</v>
      </c>
      <c r="H39" s="265" t="n">
        <v>186</v>
      </c>
      <c r="I39" s="266" t="n">
        <v>-34.0425531914894</v>
      </c>
      <c r="J39" s="269" t="n">
        <v>0.24463705593771</v>
      </c>
      <c r="K39" s="268" t="n">
        <v>3.38181818181818</v>
      </c>
    </row>
    <row r="40" s="163" customFormat="true" ht="15.95" hidden="false" customHeight="true" outlineLevel="0" collapsed="false">
      <c r="D40" s="202" t="s">
        <v>355</v>
      </c>
      <c r="E40" s="202"/>
      <c r="F40" s="265" t="n">
        <v>281</v>
      </c>
      <c r="G40" s="266" t="n">
        <v>10.1960784313726</v>
      </c>
      <c r="H40" s="265" t="n">
        <v>319</v>
      </c>
      <c r="I40" s="266" t="n">
        <v>-2.44648318042813</v>
      </c>
      <c r="J40" s="269" t="n">
        <v>0.419565703463061</v>
      </c>
      <c r="K40" s="268" t="n">
        <v>1.13523131672598</v>
      </c>
    </row>
    <row r="41" s="163" customFormat="true" ht="15.95" hidden="false" customHeight="true" outlineLevel="0" collapsed="false">
      <c r="D41" s="202" t="s">
        <v>356</v>
      </c>
      <c r="E41" s="202"/>
      <c r="F41" s="265" t="n">
        <v>407</v>
      </c>
      <c r="G41" s="266" t="n">
        <v>42.3076923076923</v>
      </c>
      <c r="H41" s="265" t="n">
        <v>839</v>
      </c>
      <c r="I41" s="266" t="n">
        <v>38.4488448844885</v>
      </c>
      <c r="J41" s="269" t="n">
        <v>1.10349725769752</v>
      </c>
      <c r="K41" s="268" t="n">
        <v>2.06142506142506</v>
      </c>
    </row>
    <row r="42" s="163" customFormat="true" ht="15.95" hidden="false" customHeight="true" outlineLevel="0" collapsed="false">
      <c r="D42" s="198" t="s">
        <v>357</v>
      </c>
      <c r="E42" s="202"/>
      <c r="F42" s="271" t="n">
        <v>0</v>
      </c>
      <c r="G42" s="271" t="s">
        <v>316</v>
      </c>
      <c r="H42" s="271" t="n">
        <v>0</v>
      </c>
      <c r="I42" s="271" t="s">
        <v>316</v>
      </c>
      <c r="J42" s="271" t="n">
        <v>0</v>
      </c>
      <c r="K42" s="272" t="s">
        <v>358</v>
      </c>
    </row>
    <row r="43" s="163" customFormat="true" ht="15.95" hidden="false" customHeight="true" outlineLevel="0" collapsed="false">
      <c r="D43" s="273" t="s">
        <v>359</v>
      </c>
      <c r="E43" s="273"/>
      <c r="F43" s="265" t="n">
        <v>478</v>
      </c>
      <c r="G43" s="266" t="n">
        <v>-42.7544910179641</v>
      </c>
      <c r="H43" s="265" t="n">
        <v>1254</v>
      </c>
      <c r="I43" s="266" t="n">
        <v>-40.7652338214455</v>
      </c>
      <c r="J43" s="269" t="n">
        <v>1.64932724809617</v>
      </c>
      <c r="K43" s="268" t="n">
        <v>2.6234309623431</v>
      </c>
    </row>
    <row r="44" s="163" customFormat="true" ht="30" hidden="false" customHeight="true" outlineLevel="0" collapsed="false">
      <c r="C44" s="163" t="s">
        <v>360</v>
      </c>
      <c r="E44" s="202"/>
      <c r="F44" s="265" t="n">
        <v>109</v>
      </c>
      <c r="G44" s="266" t="n">
        <v>23.8636363636364</v>
      </c>
      <c r="H44" s="265" t="n">
        <v>530</v>
      </c>
      <c r="I44" s="266" t="n">
        <v>84.6689895470383</v>
      </c>
      <c r="J44" s="269" t="n">
        <v>0.697084084123581</v>
      </c>
      <c r="K44" s="268" t="n">
        <v>4.86238532110092</v>
      </c>
    </row>
    <row r="45" s="163" customFormat="true" ht="15.95" hidden="false" customHeight="true" outlineLevel="0" collapsed="false">
      <c r="D45" s="163" t="s">
        <v>361</v>
      </c>
      <c r="E45" s="202"/>
      <c r="F45" s="265" t="n">
        <v>22</v>
      </c>
      <c r="G45" s="266" t="n">
        <v>-48.8372093023256</v>
      </c>
      <c r="H45" s="265" t="n">
        <v>50</v>
      </c>
      <c r="I45" s="266" t="n">
        <v>-67.741935483871</v>
      </c>
      <c r="J45" s="269" t="n">
        <v>0.0657626494456209</v>
      </c>
      <c r="K45" s="268" t="n">
        <v>2.27272727272727</v>
      </c>
    </row>
    <row r="46" s="163" customFormat="true" ht="15.95" hidden="false" customHeight="true" outlineLevel="0" collapsed="false">
      <c r="D46" s="205" t="s">
        <v>362</v>
      </c>
      <c r="E46" s="205"/>
      <c r="F46" s="265" t="n">
        <v>87</v>
      </c>
      <c r="G46" s="266" t="n">
        <v>93.3333333333333</v>
      </c>
      <c r="H46" s="265" t="n">
        <v>480</v>
      </c>
      <c r="I46" s="266" t="s">
        <v>316</v>
      </c>
      <c r="J46" s="269" t="n">
        <v>0.63132143467796</v>
      </c>
      <c r="K46" s="268" t="n">
        <v>5.51724137931035</v>
      </c>
    </row>
    <row r="47" s="163" customFormat="true" ht="30" hidden="false" customHeight="true" outlineLevel="0" collapsed="false">
      <c r="C47" s="163" t="s">
        <v>363</v>
      </c>
      <c r="E47" s="202"/>
      <c r="F47" s="265" t="n">
        <v>2438</v>
      </c>
      <c r="G47" s="266" t="n">
        <v>5.08620689655173</v>
      </c>
      <c r="H47" s="265" t="n">
        <v>5872</v>
      </c>
      <c r="I47" s="266" t="n">
        <v>23.1801971890078</v>
      </c>
      <c r="J47" s="269" t="n">
        <v>7.72316555089371</v>
      </c>
      <c r="K47" s="268" t="n">
        <v>2.40853158326497</v>
      </c>
    </row>
    <row r="48" s="163" customFormat="true" ht="15.95" hidden="false" customHeight="true" outlineLevel="0" collapsed="false">
      <c r="D48" s="163" t="s">
        <v>364</v>
      </c>
      <c r="E48" s="202"/>
      <c r="F48" s="265" t="n">
        <v>19</v>
      </c>
      <c r="G48" s="266" t="n">
        <v>-9.52380952380952</v>
      </c>
      <c r="H48" s="265" t="n">
        <v>40</v>
      </c>
      <c r="I48" s="266" t="n">
        <v>-37.5</v>
      </c>
      <c r="J48" s="270" t="n">
        <v>0.0526101195564967</v>
      </c>
      <c r="K48" s="268" t="n">
        <v>2.10526315789474</v>
      </c>
    </row>
    <row r="49" s="163" customFormat="true" ht="15.95" hidden="false" customHeight="true" outlineLevel="0" collapsed="false">
      <c r="B49" s="140"/>
      <c r="C49" s="140"/>
      <c r="D49" s="140" t="s">
        <v>365</v>
      </c>
      <c r="E49" s="202"/>
      <c r="F49" s="265" t="n">
        <v>761</v>
      </c>
      <c r="G49" s="266" t="n">
        <v>75.3456221198157</v>
      </c>
      <c r="H49" s="265" t="n">
        <v>1623</v>
      </c>
      <c r="I49" s="266" t="n">
        <v>81.5436241610738</v>
      </c>
      <c r="J49" s="269" t="n">
        <v>2.13465560100485</v>
      </c>
      <c r="K49" s="268" t="n">
        <v>2.13272010512484</v>
      </c>
    </row>
    <row r="50" s="163" customFormat="true" ht="15.95" hidden="false" customHeight="true" outlineLevel="0" collapsed="false">
      <c r="B50" s="140"/>
      <c r="C50" s="140"/>
      <c r="D50" s="140" t="s">
        <v>366</v>
      </c>
      <c r="E50" s="202"/>
      <c r="F50" s="265" t="n">
        <v>164</v>
      </c>
      <c r="G50" s="266" t="s">
        <v>316</v>
      </c>
      <c r="H50" s="265" t="n">
        <v>1023</v>
      </c>
      <c r="I50" s="266" t="s">
        <v>316</v>
      </c>
      <c r="J50" s="269" t="n">
        <v>1.3455038076574</v>
      </c>
      <c r="K50" s="268" t="n">
        <v>6.23780487804878</v>
      </c>
    </row>
    <row r="51" s="163" customFormat="true" ht="15.95" hidden="false" customHeight="true" outlineLevel="0" collapsed="false">
      <c r="D51" s="163" t="s">
        <v>367</v>
      </c>
      <c r="E51" s="202"/>
      <c r="F51" s="265" t="n">
        <v>281</v>
      </c>
      <c r="G51" s="266" t="n">
        <v>37.7450980392157</v>
      </c>
      <c r="H51" s="265" t="n">
        <v>921</v>
      </c>
      <c r="I51" s="266" t="n">
        <v>102.417582417582</v>
      </c>
      <c r="J51" s="269" t="n">
        <v>1.21134800278834</v>
      </c>
      <c r="K51" s="268" t="n">
        <v>3.27758007117438</v>
      </c>
    </row>
    <row r="52" s="163" customFormat="true" ht="15.95" hidden="false" customHeight="true" outlineLevel="0" collapsed="false">
      <c r="D52" s="163" t="s">
        <v>368</v>
      </c>
      <c r="E52" s="202"/>
      <c r="F52" s="265" t="n">
        <v>993</v>
      </c>
      <c r="G52" s="266" t="n">
        <v>-10.7014388489209</v>
      </c>
      <c r="H52" s="265" t="n">
        <v>1820</v>
      </c>
      <c r="I52" s="266" t="n">
        <v>-13.3745835316516</v>
      </c>
      <c r="J52" s="269" t="n">
        <v>2.3937604398206</v>
      </c>
      <c r="K52" s="268" t="n">
        <v>1.83282980866062</v>
      </c>
    </row>
    <row r="53" s="163" customFormat="true" ht="15.95" hidden="false" customHeight="true" outlineLevel="0" collapsed="false">
      <c r="D53" s="163" t="s">
        <v>369</v>
      </c>
      <c r="E53" s="202"/>
      <c r="F53" s="265" t="n">
        <v>88</v>
      </c>
      <c r="G53" s="266" t="n">
        <v>-47.9289940828402</v>
      </c>
      <c r="H53" s="265" t="n">
        <v>112</v>
      </c>
      <c r="I53" s="266" t="n">
        <v>-61.2456747404844</v>
      </c>
      <c r="J53" s="269" t="n">
        <v>0.147308334758191</v>
      </c>
      <c r="K53" s="268" t="n">
        <v>1.27272727272727</v>
      </c>
    </row>
    <row r="54" s="163" customFormat="true" ht="15.95" hidden="false" customHeight="true" outlineLevel="0" collapsed="false">
      <c r="D54" s="274" t="s">
        <v>370</v>
      </c>
      <c r="E54" s="274"/>
      <c r="F54" s="265" t="n">
        <v>10</v>
      </c>
      <c r="G54" s="275" t="n">
        <v>-85.0746268656717</v>
      </c>
      <c r="H54" s="265" t="n">
        <v>23</v>
      </c>
      <c r="I54" s="266" t="n">
        <v>-69.3333333333333</v>
      </c>
      <c r="J54" s="270" t="n">
        <v>0.0526101195564967</v>
      </c>
      <c r="K54" s="268" t="n">
        <v>2.3</v>
      </c>
    </row>
    <row r="55" s="163" customFormat="true" ht="15.95" hidden="false" customHeight="true" outlineLevel="0" collapsed="false">
      <c r="D55" s="205" t="s">
        <v>371</v>
      </c>
      <c r="E55" s="205"/>
      <c r="F55" s="265" t="n">
        <v>122</v>
      </c>
      <c r="G55" s="266" t="n">
        <v>-58.5034013605442</v>
      </c>
      <c r="H55" s="265" t="n">
        <v>310</v>
      </c>
      <c r="I55" s="266" t="n">
        <v>-58.0514208389716</v>
      </c>
      <c r="J55" s="269" t="n">
        <v>0.407728426562849</v>
      </c>
      <c r="K55" s="268" t="n">
        <v>2.54098360655738</v>
      </c>
    </row>
    <row r="56" s="163" customFormat="true" ht="30" hidden="false" customHeight="true" outlineLevel="0" collapsed="false">
      <c r="C56" s="163" t="s">
        <v>372</v>
      </c>
      <c r="E56" s="202"/>
      <c r="F56" s="265" t="n">
        <v>1679</v>
      </c>
      <c r="G56" s="266" t="n">
        <v>-9.48787061994609</v>
      </c>
      <c r="H56" s="265" t="n">
        <v>4185</v>
      </c>
      <c r="I56" s="266" t="n">
        <v>-9.14025184541902</v>
      </c>
      <c r="J56" s="269" t="n">
        <v>5.50433375859847</v>
      </c>
      <c r="K56" s="268" t="n">
        <v>2.49255509231686</v>
      </c>
    </row>
    <row r="57" s="163" customFormat="true" ht="15.95" hidden="false" customHeight="true" outlineLevel="0" collapsed="false">
      <c r="D57" s="163" t="s">
        <v>373</v>
      </c>
      <c r="E57" s="202"/>
      <c r="F57" s="265" t="n">
        <v>244</v>
      </c>
      <c r="G57" s="266" t="n">
        <v>19.0243902439024</v>
      </c>
      <c r="H57" s="265" t="n">
        <v>558</v>
      </c>
      <c r="I57" s="266" t="n">
        <v>-4.28816466552316</v>
      </c>
      <c r="J57" s="269" t="n">
        <v>0.733911167813129</v>
      </c>
      <c r="K57" s="268" t="n">
        <v>2.28688524590164</v>
      </c>
    </row>
    <row r="58" s="163" customFormat="true" ht="15.95" hidden="false" customHeight="true" outlineLevel="0" collapsed="false">
      <c r="D58" s="163" t="s">
        <v>374</v>
      </c>
      <c r="E58" s="202"/>
      <c r="F58" s="265" t="n">
        <v>1231</v>
      </c>
      <c r="G58" s="266" t="n">
        <v>-7.09433962264151</v>
      </c>
      <c r="H58" s="265" t="n">
        <v>3039</v>
      </c>
      <c r="I58" s="266" t="n">
        <v>-2.40847784200385</v>
      </c>
      <c r="J58" s="269" t="n">
        <v>3.99705383330484</v>
      </c>
      <c r="K58" s="268" t="n">
        <v>2.46872461413485</v>
      </c>
    </row>
    <row r="59" s="163" customFormat="true" ht="15.95" hidden="false" customHeight="true" outlineLevel="0" collapsed="false">
      <c r="D59" s="163" t="s">
        <v>375</v>
      </c>
      <c r="E59" s="202"/>
      <c r="F59" s="265" t="n">
        <v>54</v>
      </c>
      <c r="G59" s="266" t="n">
        <v>-26.027397260274</v>
      </c>
      <c r="H59" s="265" t="n">
        <v>152</v>
      </c>
      <c r="I59" s="266" t="n">
        <v>-26.5700483091787</v>
      </c>
      <c r="J59" s="269" t="n">
        <v>0.199918454314687</v>
      </c>
      <c r="K59" s="268" t="n">
        <v>2.81481481481482</v>
      </c>
    </row>
    <row r="60" s="163" customFormat="true" ht="15.95" hidden="false" customHeight="true" outlineLevel="0" collapsed="false">
      <c r="D60" s="163" t="s">
        <v>376</v>
      </c>
      <c r="E60" s="202"/>
      <c r="F60" s="265" t="n">
        <v>86</v>
      </c>
      <c r="G60" s="266" t="n">
        <v>-41.0958904109589</v>
      </c>
      <c r="H60" s="265" t="n">
        <v>230</v>
      </c>
      <c r="I60" s="266" t="n">
        <v>-43.4889434889435</v>
      </c>
      <c r="J60" s="269" t="n">
        <v>0.302508187449856</v>
      </c>
      <c r="K60" s="268" t="n">
        <v>2.67441860465116</v>
      </c>
    </row>
    <row r="61" s="163" customFormat="true" ht="15.95" hidden="false" customHeight="true" outlineLevel="0" collapsed="false">
      <c r="D61" s="205" t="s">
        <v>377</v>
      </c>
      <c r="E61" s="205"/>
      <c r="F61" s="265" t="n">
        <v>64</v>
      </c>
      <c r="G61" s="266" t="n">
        <v>-39.622641509434</v>
      </c>
      <c r="H61" s="265" t="n">
        <v>206</v>
      </c>
      <c r="I61" s="266" t="n">
        <v>-30.1694915254237</v>
      </c>
      <c r="J61" s="269" t="n">
        <v>0.270942115715958</v>
      </c>
      <c r="K61" s="268" t="n">
        <v>3.21875</v>
      </c>
    </row>
    <row r="62" s="163" customFormat="true" ht="39.95" hidden="false" customHeight="true" outlineLevel="0" collapsed="false">
      <c r="B62" s="276"/>
      <c r="C62" s="205" t="s">
        <v>378</v>
      </c>
      <c r="D62" s="205"/>
      <c r="E62" s="205"/>
      <c r="F62" s="265" t="n">
        <v>195</v>
      </c>
      <c r="G62" s="266" t="n">
        <v>-9.30232558139535</v>
      </c>
      <c r="H62" s="265" t="n">
        <v>373</v>
      </c>
      <c r="I62" s="266" t="n">
        <v>-27.5728155339806</v>
      </c>
      <c r="J62" s="269" t="n">
        <v>0.490589364864332</v>
      </c>
      <c r="K62" s="268" t="n">
        <v>1.91282051282051</v>
      </c>
    </row>
    <row r="63" s="163" customFormat="true" ht="15.95" hidden="false" customHeight="true" outlineLevel="0" collapsed="false">
      <c r="B63" s="276"/>
      <c r="C63" s="276"/>
      <c r="D63" s="277" t="s">
        <v>379</v>
      </c>
      <c r="E63" s="277"/>
      <c r="F63" s="265" t="n">
        <v>178</v>
      </c>
      <c r="G63" s="266" t="n">
        <v>-1.65745856353591</v>
      </c>
      <c r="H63" s="265" t="n">
        <v>319</v>
      </c>
      <c r="I63" s="266" t="n">
        <v>-22.3844282238443</v>
      </c>
      <c r="J63" s="269" t="n">
        <v>0.419565703463061</v>
      </c>
      <c r="K63" s="268" t="n">
        <v>1.79213483146067</v>
      </c>
    </row>
    <row r="64" s="163" customFormat="true" ht="15.95" hidden="false" customHeight="true" outlineLevel="0" collapsed="false">
      <c r="B64" s="276"/>
      <c r="C64" s="276"/>
      <c r="D64" s="277" t="s">
        <v>380</v>
      </c>
      <c r="E64" s="277"/>
      <c r="F64" s="265" t="n">
        <v>17</v>
      </c>
      <c r="G64" s="266" t="n">
        <v>-50</v>
      </c>
      <c r="H64" s="265" t="n">
        <v>54</v>
      </c>
      <c r="I64" s="266" t="n">
        <v>-48.0769230769231</v>
      </c>
      <c r="J64" s="269" t="n">
        <v>0.0710236614012705</v>
      </c>
      <c r="K64" s="268" t="n">
        <v>3.17647058823529</v>
      </c>
    </row>
    <row r="65" s="163" customFormat="true" ht="30" hidden="false" customHeight="true" outlineLevel="0" collapsed="false">
      <c r="B65" s="163" t="s">
        <v>381</v>
      </c>
      <c r="E65" s="202"/>
      <c r="F65" s="265" t="n">
        <v>2342</v>
      </c>
      <c r="G65" s="266" t="n">
        <v>-20.7176709546378</v>
      </c>
      <c r="H65" s="265" t="n">
        <v>4367</v>
      </c>
      <c r="I65" s="266" t="n">
        <v>-28.0441588400066</v>
      </c>
      <c r="J65" s="269" t="n">
        <v>5.74370980258053</v>
      </c>
      <c r="K65" s="268" t="n">
        <v>1.86464560204953</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5"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Sept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L49" activeCellId="0" sqref="L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50"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4</v>
      </c>
      <c r="B1" s="82"/>
      <c r="C1" s="82"/>
      <c r="D1" s="82"/>
      <c r="E1" s="82" t="s">
        <v>105</v>
      </c>
      <c r="F1" s="82"/>
      <c r="G1" s="262"/>
      <c r="H1" s="82"/>
      <c r="I1" s="82"/>
      <c r="J1" s="82"/>
      <c r="K1" s="82"/>
    </row>
    <row r="2" s="84" customFormat="true" ht="12.75" hidden="false" customHeight="true" outlineLevel="0" collapsed="false">
      <c r="A2" s="82"/>
      <c r="B2" s="82"/>
      <c r="C2" s="82"/>
      <c r="D2" s="82"/>
      <c r="E2" s="82" t="s">
        <v>320</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c r="G8" s="251" t="s">
        <v>200</v>
      </c>
      <c r="H8" s="218" t="s">
        <v>166</v>
      </c>
      <c r="I8" s="218" t="s">
        <v>200</v>
      </c>
      <c r="J8" s="218"/>
      <c r="K8" s="219" t="s">
        <v>217</v>
      </c>
    </row>
    <row r="9" s="163" customFormat="true" ht="30" hidden="false" customHeight="true" outlineLevel="0" collapsed="false">
      <c r="A9" s="163" t="s">
        <v>326</v>
      </c>
      <c r="E9" s="202"/>
      <c r="F9" s="265" t="n">
        <v>2888436</v>
      </c>
      <c r="G9" s="266" t="n">
        <v>4.09584886756993</v>
      </c>
      <c r="H9" s="265" t="n">
        <v>8007628</v>
      </c>
      <c r="I9" s="266" t="n">
        <v>3.88829880327005</v>
      </c>
      <c r="J9" s="267" t="n">
        <v>100</v>
      </c>
      <c r="K9" s="268" t="n">
        <v>2.7723058430237</v>
      </c>
    </row>
    <row r="10" s="163" customFormat="true" ht="30" hidden="false" customHeight="true" outlineLevel="0" collapsed="false">
      <c r="B10" s="163" t="s">
        <v>291</v>
      </c>
      <c r="E10" s="202"/>
      <c r="F10" s="265" t="n">
        <v>2628037</v>
      </c>
      <c r="G10" s="266" t="n">
        <v>3.7949391595651</v>
      </c>
      <c r="H10" s="265" t="n">
        <v>7434106</v>
      </c>
      <c r="I10" s="266" t="n">
        <v>3.66035473255619</v>
      </c>
      <c r="J10" s="269" t="n">
        <v>92.8378041537394</v>
      </c>
      <c r="K10" s="268" t="n">
        <v>2.82876763150595</v>
      </c>
    </row>
    <row r="11" s="163" customFormat="true" ht="15.95" hidden="false" customHeight="true" outlineLevel="0" collapsed="false">
      <c r="B11" s="163" t="s">
        <v>292</v>
      </c>
      <c r="E11" s="202"/>
      <c r="F11" s="265" t="n">
        <v>260399</v>
      </c>
      <c r="G11" s="266" t="n">
        <v>7.23333635322896</v>
      </c>
      <c r="H11" s="265" t="n">
        <v>573522</v>
      </c>
      <c r="I11" s="266" t="n">
        <v>6.9363310405522</v>
      </c>
      <c r="J11" s="269" t="n">
        <v>7.16219584626059</v>
      </c>
      <c r="K11" s="268" t="n">
        <v>2.20247389582909</v>
      </c>
    </row>
    <row r="12" s="163" customFormat="true" ht="30" hidden="false" customHeight="true" outlineLevel="0" collapsed="false">
      <c r="B12" s="140"/>
      <c r="C12" s="163" t="s">
        <v>327</v>
      </c>
      <c r="E12" s="202"/>
      <c r="F12" s="265" t="n">
        <v>218222</v>
      </c>
      <c r="G12" s="266" t="n">
        <v>8.51525127052481</v>
      </c>
      <c r="H12" s="265" t="n">
        <v>476686</v>
      </c>
      <c r="I12" s="266" t="n">
        <v>9.30131775355922</v>
      </c>
      <c r="J12" s="269" t="n">
        <v>83.1155561600078</v>
      </c>
      <c r="K12" s="268" t="n">
        <v>2.18440853809423</v>
      </c>
    </row>
    <row r="13" s="163" customFormat="true" ht="15.95" hidden="false" customHeight="true" outlineLevel="0" collapsed="false">
      <c r="D13" s="202" t="s">
        <v>328</v>
      </c>
      <c r="E13" s="202"/>
      <c r="F13" s="265" t="n">
        <v>6129</v>
      </c>
      <c r="G13" s="266" t="n">
        <v>24.954128440367</v>
      </c>
      <c r="H13" s="265" t="n">
        <v>12389</v>
      </c>
      <c r="I13" s="266" t="n">
        <v>12.7605351779376</v>
      </c>
      <c r="J13" s="269" t="n">
        <v>2.16016124926332</v>
      </c>
      <c r="K13" s="268" t="n">
        <v>2.02137379670419</v>
      </c>
    </row>
    <row r="14" s="163" customFormat="true" ht="15.95" hidden="false" customHeight="true" outlineLevel="0" collapsed="false">
      <c r="D14" s="202" t="s">
        <v>329</v>
      </c>
      <c r="E14" s="202"/>
      <c r="F14" s="265" t="n">
        <v>14496</v>
      </c>
      <c r="G14" s="266" t="n">
        <v>5.356493931245</v>
      </c>
      <c r="H14" s="265" t="n">
        <v>28594</v>
      </c>
      <c r="I14" s="266" t="n">
        <v>3.19763245272125</v>
      </c>
      <c r="J14" s="269" t="n">
        <v>4.98568494321055</v>
      </c>
      <c r="K14" s="268" t="n">
        <v>1.97254415011038</v>
      </c>
    </row>
    <row r="15" s="163" customFormat="true" ht="15.95" hidden="false" customHeight="true" outlineLevel="0" collapsed="false">
      <c r="D15" s="202" t="s">
        <v>330</v>
      </c>
      <c r="E15" s="202"/>
      <c r="F15" s="265" t="n">
        <v>2430</v>
      </c>
      <c r="G15" s="266" t="n">
        <v>61.0337972166998</v>
      </c>
      <c r="H15" s="265" t="n">
        <v>3489</v>
      </c>
      <c r="I15" s="266" t="n">
        <v>55.8981233243968</v>
      </c>
      <c r="J15" s="269" t="n">
        <v>0.608346323244793</v>
      </c>
      <c r="K15" s="268" t="n">
        <v>1.4358024691358</v>
      </c>
    </row>
    <row r="16" s="163" customFormat="true" ht="15.95" hidden="false" customHeight="true" outlineLevel="0" collapsed="false">
      <c r="D16" s="202" t="s">
        <v>331</v>
      </c>
      <c r="E16" s="202"/>
      <c r="F16" s="265" t="n">
        <v>2453</v>
      </c>
      <c r="G16" s="266" t="n">
        <v>3.89665396018637</v>
      </c>
      <c r="H16" s="265" t="n">
        <v>4848</v>
      </c>
      <c r="I16" s="266" t="n">
        <v>17.3565722585331</v>
      </c>
      <c r="J16" s="269" t="n">
        <v>0.845303231610993</v>
      </c>
      <c r="K16" s="268" t="n">
        <v>1.97635548308194</v>
      </c>
    </row>
    <row r="17" s="163" customFormat="true" ht="15.95" hidden="false" customHeight="true" outlineLevel="0" collapsed="false">
      <c r="D17" s="202" t="s">
        <v>332</v>
      </c>
      <c r="E17" s="202"/>
      <c r="F17" s="265" t="n">
        <v>8890</v>
      </c>
      <c r="G17" s="266" t="n">
        <v>-12.7747252747253</v>
      </c>
      <c r="H17" s="265" t="n">
        <v>20475</v>
      </c>
      <c r="I17" s="266" t="n">
        <v>-8.36466165413535</v>
      </c>
      <c r="J17" s="269" t="n">
        <v>3.57004613598083</v>
      </c>
      <c r="K17" s="268" t="n">
        <v>2.30314960629921</v>
      </c>
    </row>
    <row r="18" s="163" customFormat="true" ht="15.95" hidden="false" customHeight="true" outlineLevel="0" collapsed="false">
      <c r="D18" s="202" t="s">
        <v>333</v>
      </c>
      <c r="E18" s="202"/>
      <c r="F18" s="265" t="n">
        <v>776</v>
      </c>
      <c r="G18" s="266" t="n">
        <v>-26.9990592662276</v>
      </c>
      <c r="H18" s="265" t="n">
        <v>2053</v>
      </c>
      <c r="I18" s="266" t="n">
        <v>-15.8261582615826</v>
      </c>
      <c r="J18" s="269" t="n">
        <v>0.357963600350117</v>
      </c>
      <c r="K18" s="268" t="n">
        <v>2.64561855670103</v>
      </c>
    </row>
    <row r="19" s="163" customFormat="true" ht="15.95" hidden="false" customHeight="true" outlineLevel="0" collapsed="false">
      <c r="D19" s="202" t="s">
        <v>334</v>
      </c>
      <c r="E19" s="202"/>
      <c r="F19" s="265" t="n">
        <v>14483</v>
      </c>
      <c r="G19" s="266" t="n">
        <v>-5.11039769376924</v>
      </c>
      <c r="H19" s="265" t="n">
        <v>29304</v>
      </c>
      <c r="I19" s="266" t="n">
        <v>-4.08169945337305</v>
      </c>
      <c r="J19" s="269" t="n">
        <v>5.10948141483675</v>
      </c>
      <c r="K19" s="268" t="n">
        <v>2.02333770627632</v>
      </c>
    </row>
    <row r="20" s="163" customFormat="true" ht="15.95" hidden="false" customHeight="true" outlineLevel="0" collapsed="false">
      <c r="D20" s="202" t="s">
        <v>335</v>
      </c>
      <c r="E20" s="202"/>
      <c r="F20" s="265" t="n">
        <v>1547</v>
      </c>
      <c r="G20" s="266" t="n">
        <v>41.5370539798719</v>
      </c>
      <c r="H20" s="265" t="n">
        <v>3395</v>
      </c>
      <c r="I20" s="266" t="n">
        <v>40.9298464092985</v>
      </c>
      <c r="J20" s="269" t="n">
        <v>0.591956367846395</v>
      </c>
      <c r="K20" s="268" t="n">
        <v>2.19457013574661</v>
      </c>
    </row>
    <row r="21" s="163" customFormat="true" ht="15.95" hidden="false" customHeight="true" outlineLevel="0" collapsed="false">
      <c r="D21" s="202" t="s">
        <v>336</v>
      </c>
      <c r="E21" s="202"/>
      <c r="F21" s="265" t="n">
        <v>1129</v>
      </c>
      <c r="G21" s="266" t="n">
        <v>88.4808013355593</v>
      </c>
      <c r="H21" s="265" t="n">
        <v>3344</v>
      </c>
      <c r="I21" s="266" t="n">
        <v>105.405405405405</v>
      </c>
      <c r="J21" s="269" t="n">
        <v>0.583063945236626</v>
      </c>
      <c r="K21" s="268" t="n">
        <v>2.96191319751993</v>
      </c>
    </row>
    <row r="22" s="163" customFormat="true" ht="15.95" hidden="false" customHeight="true" outlineLevel="0" collapsed="false">
      <c r="D22" s="202" t="s">
        <v>337</v>
      </c>
      <c r="E22" s="202"/>
      <c r="F22" s="265" t="n">
        <v>8503</v>
      </c>
      <c r="G22" s="266" t="n">
        <v>-6.3030303030303</v>
      </c>
      <c r="H22" s="265" t="n">
        <v>20274</v>
      </c>
      <c r="I22" s="266" t="n">
        <v>-3.9647577092511</v>
      </c>
      <c r="J22" s="269" t="n">
        <v>3.53499952922469</v>
      </c>
      <c r="K22" s="268" t="n">
        <v>2.3843349406092</v>
      </c>
    </row>
    <row r="23" s="163" customFormat="true" ht="15.95" hidden="false" customHeight="true" outlineLevel="0" collapsed="false">
      <c r="D23" s="202" t="s">
        <v>338</v>
      </c>
      <c r="E23" s="202"/>
      <c r="F23" s="265" t="n">
        <v>2952</v>
      </c>
      <c r="G23" s="266" t="n">
        <v>64.8241206030151</v>
      </c>
      <c r="H23" s="265" t="n">
        <v>4077</v>
      </c>
      <c r="I23" s="266" t="n">
        <v>18.1396696609678</v>
      </c>
      <c r="J23" s="269" t="n">
        <v>0.710870725098601</v>
      </c>
      <c r="K23" s="268" t="n">
        <v>1.38109756097561</v>
      </c>
    </row>
    <row r="24" s="163" customFormat="true" ht="15.95" hidden="false" customHeight="true" outlineLevel="0" collapsed="false">
      <c r="D24" s="202" t="s">
        <v>339</v>
      </c>
      <c r="E24" s="202"/>
      <c r="F24" s="265" t="n">
        <v>4678</v>
      </c>
      <c r="G24" s="266" t="n">
        <v>75.403074615673</v>
      </c>
      <c r="H24" s="265" t="n">
        <v>6874</v>
      </c>
      <c r="I24" s="266" t="n">
        <v>52.9254727474972</v>
      </c>
      <c r="J24" s="269" t="n">
        <v>1.19855907881476</v>
      </c>
      <c r="K24" s="268" t="n">
        <v>1.46943138093202</v>
      </c>
    </row>
    <row r="25" s="163" customFormat="true" ht="15.95" hidden="false" customHeight="true" outlineLevel="0" collapsed="false">
      <c r="D25" s="202" t="s">
        <v>340</v>
      </c>
      <c r="E25" s="202"/>
      <c r="F25" s="265" t="n">
        <v>758</v>
      </c>
      <c r="G25" s="266" t="n">
        <v>18.8087774294671</v>
      </c>
      <c r="H25" s="265" t="n">
        <v>1837</v>
      </c>
      <c r="I25" s="266" t="n">
        <v>22.7120908483634</v>
      </c>
      <c r="J25" s="269" t="n">
        <v>0.320301575179331</v>
      </c>
      <c r="K25" s="268" t="n">
        <v>2.42348284960422</v>
      </c>
    </row>
    <row r="26" s="163" customFormat="true" ht="15.95" hidden="false" customHeight="true" outlineLevel="0" collapsed="false">
      <c r="D26" s="202" t="s">
        <v>341</v>
      </c>
      <c r="E26" s="202"/>
      <c r="F26" s="265" t="n">
        <v>79</v>
      </c>
      <c r="G26" s="266" t="n">
        <v>31.6666666666667</v>
      </c>
      <c r="H26" s="265" t="n">
        <v>104</v>
      </c>
      <c r="I26" s="266" t="n">
        <v>-11.864406779661</v>
      </c>
      <c r="J26" s="270" t="n">
        <v>0.0181335676748233</v>
      </c>
      <c r="K26" s="268" t="n">
        <v>1.31645569620253</v>
      </c>
    </row>
    <row r="27" s="163" customFormat="true" ht="15.95" hidden="false" customHeight="true" outlineLevel="0" collapsed="false">
      <c r="D27" s="202" t="s">
        <v>342</v>
      </c>
      <c r="E27" s="202"/>
      <c r="F27" s="265" t="n">
        <v>41984</v>
      </c>
      <c r="G27" s="266" t="n">
        <v>13.3783418849581</v>
      </c>
      <c r="H27" s="265" t="n">
        <v>113063</v>
      </c>
      <c r="I27" s="266" t="n">
        <v>16.9710011483669</v>
      </c>
      <c r="J27" s="269" t="n">
        <v>19.7138034809475</v>
      </c>
      <c r="K27" s="268" t="n">
        <v>2.69300209603659</v>
      </c>
    </row>
    <row r="28" s="163" customFormat="true" ht="15.95" hidden="false" customHeight="true" outlineLevel="0" collapsed="false">
      <c r="D28" s="202" t="s">
        <v>343</v>
      </c>
      <c r="E28" s="202"/>
      <c r="F28" s="265" t="n">
        <v>10211</v>
      </c>
      <c r="G28" s="266" t="n">
        <v>40.260989010989</v>
      </c>
      <c r="H28" s="265" t="n">
        <v>14200</v>
      </c>
      <c r="I28" s="266" t="n">
        <v>37.9444336506703</v>
      </c>
      <c r="J28" s="269" t="n">
        <v>2.47592943252395</v>
      </c>
      <c r="K28" s="268" t="n">
        <v>1.39065713446283</v>
      </c>
    </row>
    <row r="29" s="163" customFormat="true" ht="15.95" hidden="false" customHeight="true" outlineLevel="0" collapsed="false">
      <c r="D29" s="202" t="s">
        <v>344</v>
      </c>
      <c r="E29" s="202"/>
      <c r="F29" s="265" t="n">
        <v>10591</v>
      </c>
      <c r="G29" s="266" t="n">
        <v>17.6254997778765</v>
      </c>
      <c r="H29" s="265" t="n">
        <v>23145</v>
      </c>
      <c r="I29" s="266" t="n">
        <v>19.9657907012906</v>
      </c>
      <c r="J29" s="269" t="n">
        <v>4.03559061378639</v>
      </c>
      <c r="K29" s="268" t="n">
        <v>2.18534604853177</v>
      </c>
    </row>
    <row r="30" s="163" customFormat="true" ht="15.95" hidden="false" customHeight="true" outlineLevel="0" collapsed="false">
      <c r="D30" s="202" t="s">
        <v>345</v>
      </c>
      <c r="E30" s="202"/>
      <c r="F30" s="265" t="n">
        <v>25005</v>
      </c>
      <c r="G30" s="266" t="n">
        <v>13.1652787834902</v>
      </c>
      <c r="H30" s="265" t="n">
        <v>60474</v>
      </c>
      <c r="I30" s="266" t="n">
        <v>31.5510115292582</v>
      </c>
      <c r="J30" s="269" t="n">
        <v>10.5443208804545</v>
      </c>
      <c r="K30" s="268" t="n">
        <v>2.41847630473905</v>
      </c>
    </row>
    <row r="31" s="163" customFormat="true" ht="15.95" hidden="false" customHeight="true" outlineLevel="0" collapsed="false">
      <c r="D31" s="202" t="s">
        <v>346</v>
      </c>
      <c r="E31" s="202"/>
      <c r="F31" s="265" t="n">
        <v>1601</v>
      </c>
      <c r="G31" s="266" t="n">
        <v>72.7076591154261</v>
      </c>
      <c r="H31" s="265" t="n">
        <v>4075</v>
      </c>
      <c r="I31" s="266" t="n">
        <v>93.2195353247985</v>
      </c>
      <c r="J31" s="269" t="n">
        <v>0.710522002643316</v>
      </c>
      <c r="K31" s="268" t="n">
        <v>2.54528419737664</v>
      </c>
    </row>
    <row r="32" s="163" customFormat="true" ht="15.95" hidden="false" customHeight="true" outlineLevel="0" collapsed="false">
      <c r="D32" s="202" t="s">
        <v>347</v>
      </c>
      <c r="E32" s="202"/>
      <c r="F32" s="265" t="n">
        <v>7757</v>
      </c>
      <c r="G32" s="266" t="n">
        <v>-23.5462251133452</v>
      </c>
      <c r="H32" s="265" t="n">
        <v>16091</v>
      </c>
      <c r="I32" s="266" t="n">
        <v>-25.669807834442</v>
      </c>
      <c r="J32" s="269" t="n">
        <v>2.80564651399598</v>
      </c>
      <c r="K32" s="268" t="n">
        <v>2.07438442696919</v>
      </c>
    </row>
    <row r="33" s="163" customFormat="true" ht="15.95" hidden="false" customHeight="true" outlineLevel="0" collapsed="false">
      <c r="D33" s="202" t="s">
        <v>348</v>
      </c>
      <c r="E33" s="202"/>
      <c r="F33" s="265" t="n">
        <v>19291</v>
      </c>
      <c r="G33" s="266" t="n">
        <v>9.82010702493454</v>
      </c>
      <c r="H33" s="265" t="n">
        <v>30457</v>
      </c>
      <c r="I33" s="266" t="n">
        <v>1.35103657116235</v>
      </c>
      <c r="J33" s="269" t="n">
        <v>5.31051991030858</v>
      </c>
      <c r="K33" s="268" t="n">
        <v>1.57881913845835</v>
      </c>
    </row>
    <row r="34" s="163" customFormat="true" ht="15.95" hidden="false" customHeight="true" outlineLevel="0" collapsed="false">
      <c r="D34" s="202" t="s">
        <v>349</v>
      </c>
      <c r="E34" s="202"/>
      <c r="F34" s="265" t="n">
        <v>10489</v>
      </c>
      <c r="G34" s="266" t="n">
        <v>17.5106430652028</v>
      </c>
      <c r="H34" s="265" t="n">
        <v>20932</v>
      </c>
      <c r="I34" s="266" t="n">
        <v>12.0676731984152</v>
      </c>
      <c r="J34" s="269" t="n">
        <v>3.64972921701347</v>
      </c>
      <c r="K34" s="268" t="n">
        <v>1.99561445323672</v>
      </c>
    </row>
    <row r="35" s="163" customFormat="true" ht="15.95" hidden="false" customHeight="true" outlineLevel="0" collapsed="false">
      <c r="D35" s="202" t="s">
        <v>350</v>
      </c>
      <c r="E35" s="202"/>
      <c r="F35" s="265" t="n">
        <v>1011</v>
      </c>
      <c r="G35" s="266" t="n">
        <v>-10.3723404255319</v>
      </c>
      <c r="H35" s="265" t="n">
        <v>2241</v>
      </c>
      <c r="I35" s="266" t="n">
        <v>-6.31270903010034</v>
      </c>
      <c r="J35" s="269" t="n">
        <v>0.390743511146913</v>
      </c>
      <c r="K35" s="268" t="n">
        <v>2.21661721068249</v>
      </c>
    </row>
    <row r="36" s="163" customFormat="true" ht="15.95" hidden="false" customHeight="true" outlineLevel="0" collapsed="false">
      <c r="D36" s="202" t="s">
        <v>351</v>
      </c>
      <c r="E36" s="202"/>
      <c r="F36" s="265" t="n">
        <v>613</v>
      </c>
      <c r="G36" s="266" t="n">
        <v>-1.60513643659711</v>
      </c>
      <c r="H36" s="265" t="n">
        <v>1385</v>
      </c>
      <c r="I36" s="266" t="n">
        <v>-8.7013843111404</v>
      </c>
      <c r="J36" s="269" t="n">
        <v>0.241490300284906</v>
      </c>
      <c r="K36" s="268" t="n">
        <v>2.25938009787928</v>
      </c>
    </row>
    <row r="37" s="163" customFormat="true" ht="15.95" hidden="false" customHeight="true" outlineLevel="0" collapsed="false">
      <c r="D37" s="202" t="s">
        <v>352</v>
      </c>
      <c r="E37" s="202"/>
      <c r="F37" s="265" t="n">
        <v>5305</v>
      </c>
      <c r="G37" s="266" t="n">
        <v>-16.5486864873368</v>
      </c>
      <c r="H37" s="265" t="n">
        <v>13228</v>
      </c>
      <c r="I37" s="266" t="n">
        <v>-6.75970959328963</v>
      </c>
      <c r="J37" s="269" t="n">
        <v>2.30645031925541</v>
      </c>
      <c r="K37" s="268" t="n">
        <v>2.49349670122526</v>
      </c>
    </row>
    <row r="38" s="163" customFormat="true" ht="15.95" hidden="false" customHeight="true" outlineLevel="0" collapsed="false">
      <c r="D38" s="202" t="s">
        <v>353</v>
      </c>
      <c r="E38" s="202"/>
      <c r="F38" s="265" t="n">
        <v>5472</v>
      </c>
      <c r="G38" s="266" t="n">
        <v>19.6850393700788</v>
      </c>
      <c r="H38" s="265" t="n">
        <v>10548</v>
      </c>
      <c r="I38" s="266" t="n">
        <v>20.4522096608428</v>
      </c>
      <c r="J38" s="269" t="n">
        <v>1.83916222917342</v>
      </c>
      <c r="K38" s="268" t="n">
        <v>1.92763157894737</v>
      </c>
    </row>
    <row r="39" s="163" customFormat="true" ht="15.95" hidden="false" customHeight="true" outlineLevel="0" collapsed="false">
      <c r="D39" s="202" t="s">
        <v>354</v>
      </c>
      <c r="E39" s="202"/>
      <c r="F39" s="265" t="n">
        <v>484</v>
      </c>
      <c r="G39" s="266" t="n">
        <v>-41.9664268585132</v>
      </c>
      <c r="H39" s="265" t="n">
        <v>1466</v>
      </c>
      <c r="I39" s="266" t="n">
        <v>-36.0104757747708</v>
      </c>
      <c r="J39" s="269" t="n">
        <v>0.255613559723951</v>
      </c>
      <c r="K39" s="268" t="n">
        <v>3.02892561983471</v>
      </c>
    </row>
    <row r="40" s="163" customFormat="true" ht="15.95" hidden="false" customHeight="true" outlineLevel="0" collapsed="false">
      <c r="D40" s="202" t="s">
        <v>355</v>
      </c>
      <c r="E40" s="202"/>
      <c r="F40" s="265" t="n">
        <v>2824</v>
      </c>
      <c r="G40" s="266" t="n">
        <v>19.5090986034702</v>
      </c>
      <c r="H40" s="265" t="n">
        <v>6789</v>
      </c>
      <c r="I40" s="266" t="n">
        <v>-14.4962216624685</v>
      </c>
      <c r="J40" s="269" t="n">
        <v>1.18373837446515</v>
      </c>
      <c r="K40" s="268" t="n">
        <v>2.40403682719547</v>
      </c>
    </row>
    <row r="41" s="163" customFormat="true" ht="15.95" hidden="false" customHeight="true" outlineLevel="0" collapsed="false">
      <c r="D41" s="202" t="s">
        <v>356</v>
      </c>
      <c r="E41" s="202"/>
      <c r="F41" s="265" t="n">
        <v>2307</v>
      </c>
      <c r="G41" s="266" t="n">
        <v>34.9912229373903</v>
      </c>
      <c r="H41" s="265" t="n">
        <v>6184</v>
      </c>
      <c r="I41" s="266" t="n">
        <v>18.7860161352286</v>
      </c>
      <c r="J41" s="269" t="n">
        <v>1.07824983174142</v>
      </c>
      <c r="K41" s="268" t="n">
        <v>2.68053749458171</v>
      </c>
    </row>
    <row r="42" s="163" customFormat="true" ht="15.95" hidden="false" customHeight="true" outlineLevel="0" collapsed="false">
      <c r="D42" s="198" t="s">
        <v>357</v>
      </c>
      <c r="E42" s="202"/>
      <c r="F42" s="265" t="n">
        <v>117</v>
      </c>
      <c r="G42" s="266" t="s">
        <v>316</v>
      </c>
      <c r="H42" s="265" t="n">
        <v>260</v>
      </c>
      <c r="I42" s="266" t="s">
        <v>316</v>
      </c>
      <c r="J42" s="270" t="n">
        <v>0.0181335676748233</v>
      </c>
      <c r="K42" s="268" t="n">
        <v>2.22222222222222</v>
      </c>
    </row>
    <row r="43" s="163" customFormat="true" ht="15.95" hidden="false" customHeight="true" outlineLevel="0" collapsed="false">
      <c r="D43" s="273" t="s">
        <v>359</v>
      </c>
      <c r="E43" s="273"/>
      <c r="F43" s="265" t="n">
        <v>3857</v>
      </c>
      <c r="G43" s="266" t="n">
        <v>-30.4543815362423</v>
      </c>
      <c r="H43" s="265" t="n">
        <v>11091</v>
      </c>
      <c r="I43" s="266" t="n">
        <v>-20.6368515205725</v>
      </c>
      <c r="J43" s="269" t="n">
        <v>1.93384037578332</v>
      </c>
      <c r="K43" s="268" t="n">
        <v>2.87555094633135</v>
      </c>
    </row>
    <row r="44" s="163" customFormat="true" ht="30" hidden="false" customHeight="true" outlineLevel="0" collapsed="false">
      <c r="C44" s="163" t="s">
        <v>360</v>
      </c>
      <c r="E44" s="202"/>
      <c r="F44" s="265" t="n">
        <v>604</v>
      </c>
      <c r="G44" s="266" t="n">
        <v>-24.6882793017456</v>
      </c>
      <c r="H44" s="265" t="n">
        <v>2306</v>
      </c>
      <c r="I44" s="266" t="n">
        <v>-15.6855575868373</v>
      </c>
      <c r="J44" s="269" t="n">
        <v>0.402076990943678</v>
      </c>
      <c r="K44" s="268" t="n">
        <v>3.81788079470199</v>
      </c>
    </row>
    <row r="45" s="163" customFormat="true" ht="15.95" hidden="false" customHeight="true" outlineLevel="0" collapsed="false">
      <c r="D45" s="163" t="s">
        <v>361</v>
      </c>
      <c r="E45" s="202"/>
      <c r="F45" s="265" t="n">
        <v>212</v>
      </c>
      <c r="G45" s="266" t="n">
        <v>-35.3658536585366</v>
      </c>
      <c r="H45" s="265" t="n">
        <v>548</v>
      </c>
      <c r="I45" s="266" t="n">
        <v>-41.9491525423729</v>
      </c>
      <c r="J45" s="269" t="n">
        <v>0.0955499527481073</v>
      </c>
      <c r="K45" s="268" t="n">
        <v>2.58490566037736</v>
      </c>
    </row>
    <row r="46" s="163" customFormat="true" ht="15.95" hidden="false" customHeight="true" outlineLevel="0" collapsed="false">
      <c r="D46" s="205" t="s">
        <v>362</v>
      </c>
      <c r="E46" s="205"/>
      <c r="F46" s="265" t="n">
        <v>392</v>
      </c>
      <c r="G46" s="266" t="n">
        <v>-17.2995780590717</v>
      </c>
      <c r="H46" s="265" t="n">
        <v>1758</v>
      </c>
      <c r="I46" s="266" t="n">
        <v>-1.8425460636516</v>
      </c>
      <c r="J46" s="269" t="n">
        <v>0.306527038195571</v>
      </c>
      <c r="K46" s="268" t="n">
        <v>4.48469387755102</v>
      </c>
    </row>
    <row r="47" s="163" customFormat="true" ht="30" hidden="false" customHeight="true" outlineLevel="0" collapsed="false">
      <c r="C47" s="163" t="s">
        <v>363</v>
      </c>
      <c r="E47" s="202"/>
      <c r="F47" s="265" t="n">
        <v>11811</v>
      </c>
      <c r="G47" s="266" t="n">
        <v>6.47255025691878</v>
      </c>
      <c r="H47" s="265" t="n">
        <v>26107</v>
      </c>
      <c r="I47" s="266" t="n">
        <v>5.04989538065345</v>
      </c>
      <c r="J47" s="269" t="n">
        <v>4.55204857006357</v>
      </c>
      <c r="K47" s="268" t="n">
        <v>2.21039708746084</v>
      </c>
    </row>
    <row r="48" s="163" customFormat="true" ht="15.95" hidden="false" customHeight="true" outlineLevel="0" collapsed="false">
      <c r="D48" s="163" t="s">
        <v>364</v>
      </c>
      <c r="E48" s="202"/>
      <c r="F48" s="265" t="n">
        <v>202</v>
      </c>
      <c r="G48" s="266" t="n">
        <v>-64.5614035087719</v>
      </c>
      <c r="H48" s="265" t="n">
        <v>763</v>
      </c>
      <c r="I48" s="266" t="n">
        <v>-48.9973262032086</v>
      </c>
      <c r="J48" s="269" t="n">
        <v>0.133037616691252</v>
      </c>
      <c r="K48" s="268" t="n">
        <v>3.77722772277228</v>
      </c>
    </row>
    <row r="49" s="163" customFormat="true" ht="15.95" hidden="false" customHeight="true" outlineLevel="0" collapsed="false">
      <c r="B49" s="140"/>
      <c r="C49" s="140"/>
      <c r="D49" s="140" t="s">
        <v>365</v>
      </c>
      <c r="E49" s="202"/>
      <c r="F49" s="265" t="n">
        <v>4892</v>
      </c>
      <c r="G49" s="266" t="s">
        <v>316</v>
      </c>
      <c r="H49" s="265" t="n">
        <v>8748</v>
      </c>
      <c r="I49" s="266" t="s">
        <v>316</v>
      </c>
      <c r="J49" s="269" t="n">
        <v>1.52531201941687</v>
      </c>
      <c r="K49" s="268" t="n">
        <v>1.78822567457073</v>
      </c>
    </row>
    <row r="50" s="163" customFormat="true" ht="15.95" hidden="false" customHeight="true" outlineLevel="0" collapsed="false">
      <c r="B50" s="140"/>
      <c r="C50" s="140"/>
      <c r="D50" s="140" t="s">
        <v>366</v>
      </c>
      <c r="E50" s="202"/>
      <c r="F50" s="265" t="n">
        <v>383</v>
      </c>
      <c r="G50" s="266" t="s">
        <v>316</v>
      </c>
      <c r="H50" s="265" t="n">
        <v>2086</v>
      </c>
      <c r="I50" s="266" t="n">
        <v>117.065556711759</v>
      </c>
      <c r="J50" s="269" t="n">
        <v>0.363717520862321</v>
      </c>
      <c r="K50" s="268" t="n">
        <v>5.44647519582246</v>
      </c>
    </row>
    <row r="51" s="163" customFormat="true" ht="15.95" hidden="false" customHeight="true" outlineLevel="0" collapsed="false">
      <c r="D51" s="163" t="s">
        <v>367</v>
      </c>
      <c r="E51" s="202"/>
      <c r="F51" s="265" t="n">
        <v>1069</v>
      </c>
      <c r="G51" s="266" t="n">
        <v>-28.9228723404255</v>
      </c>
      <c r="H51" s="265" t="n">
        <v>3093</v>
      </c>
      <c r="I51" s="266" t="n">
        <v>-27.5134755097258</v>
      </c>
      <c r="J51" s="269" t="n">
        <v>0.53929927709835</v>
      </c>
      <c r="K51" s="268" t="n">
        <v>2.8933582787652</v>
      </c>
    </row>
    <row r="52" s="163" customFormat="true" ht="15.95" hidden="false" customHeight="true" outlineLevel="0" collapsed="false">
      <c r="D52" s="163" t="s">
        <v>368</v>
      </c>
      <c r="E52" s="202"/>
      <c r="F52" s="265" t="n">
        <v>3071</v>
      </c>
      <c r="G52" s="266" t="n">
        <v>-43.651376146789</v>
      </c>
      <c r="H52" s="265" t="n">
        <v>5881</v>
      </c>
      <c r="I52" s="266" t="n">
        <v>-40.7694631886393</v>
      </c>
      <c r="J52" s="269" t="n">
        <v>1.02541837976573</v>
      </c>
      <c r="K52" s="268" t="n">
        <v>1.91501139693911</v>
      </c>
    </row>
    <row r="53" s="163" customFormat="true" ht="15.95" hidden="false" customHeight="true" outlineLevel="0" collapsed="false">
      <c r="D53" s="163" t="s">
        <v>369</v>
      </c>
      <c r="E53" s="202"/>
      <c r="F53" s="265" t="n">
        <v>730</v>
      </c>
      <c r="G53" s="266" t="n">
        <v>58.008658008658</v>
      </c>
      <c r="H53" s="265" t="n">
        <v>1303</v>
      </c>
      <c r="I53" s="266" t="n">
        <v>34.0534979423868</v>
      </c>
      <c r="J53" s="269" t="n">
        <v>0.227192679618219</v>
      </c>
      <c r="K53" s="268" t="n">
        <v>1.78493150684932</v>
      </c>
    </row>
    <row r="54" s="163" customFormat="true" ht="15.95" hidden="false" customHeight="true" outlineLevel="0" collapsed="false">
      <c r="D54" s="274" t="s">
        <v>370</v>
      </c>
      <c r="E54" s="274"/>
      <c r="F54" s="265" t="n">
        <v>122</v>
      </c>
      <c r="G54" s="266" t="n">
        <v>-15.8620689655172</v>
      </c>
      <c r="H54" s="265" t="n">
        <v>199</v>
      </c>
      <c r="I54" s="266" t="n">
        <v>-20.4</v>
      </c>
      <c r="J54" s="270" t="n">
        <v>0.0346978843008638</v>
      </c>
      <c r="K54" s="268" t="n">
        <v>1.63114754098361</v>
      </c>
    </row>
    <row r="55" s="163" customFormat="true" ht="15.95" hidden="false" customHeight="true" outlineLevel="0" collapsed="false">
      <c r="D55" s="205" t="s">
        <v>371</v>
      </c>
      <c r="E55" s="205"/>
      <c r="F55" s="265" t="n">
        <v>1342</v>
      </c>
      <c r="G55" s="266" t="n">
        <v>-5.35966149506348</v>
      </c>
      <c r="H55" s="265" t="n">
        <v>4034</v>
      </c>
      <c r="I55" s="266" t="n">
        <v>10.3995621237001</v>
      </c>
      <c r="J55" s="269" t="n">
        <v>0.703373192309972</v>
      </c>
      <c r="K55" s="268" t="n">
        <v>3.00596125186289</v>
      </c>
    </row>
    <row r="56" s="163" customFormat="true" ht="30" hidden="false" customHeight="true" outlineLevel="0" collapsed="false">
      <c r="C56" s="163" t="s">
        <v>372</v>
      </c>
      <c r="E56" s="202"/>
      <c r="F56" s="265" t="n">
        <v>10160</v>
      </c>
      <c r="G56" s="266" t="n">
        <v>-20.3137254901961</v>
      </c>
      <c r="H56" s="265" t="n">
        <v>31907</v>
      </c>
      <c r="I56" s="266" t="n">
        <v>-15.0370133674176</v>
      </c>
      <c r="J56" s="269" t="n">
        <v>5.56334369039026</v>
      </c>
      <c r="K56" s="268" t="n">
        <v>3.14045275590551</v>
      </c>
    </row>
    <row r="57" s="163" customFormat="true" ht="15.95" hidden="false" customHeight="true" outlineLevel="0" collapsed="false">
      <c r="D57" s="163" t="s">
        <v>373</v>
      </c>
      <c r="E57" s="202"/>
      <c r="F57" s="265" t="n">
        <v>1372</v>
      </c>
      <c r="G57" s="266" t="n">
        <v>1.704966641957</v>
      </c>
      <c r="H57" s="265" t="n">
        <v>3859</v>
      </c>
      <c r="I57" s="266" t="n">
        <v>7.04576976421636</v>
      </c>
      <c r="J57" s="269" t="n">
        <v>0.672859977472529</v>
      </c>
      <c r="K57" s="268" t="n">
        <v>2.81268221574344</v>
      </c>
    </row>
    <row r="58" s="163" customFormat="true" ht="15.95" hidden="false" customHeight="true" outlineLevel="0" collapsed="false">
      <c r="D58" s="163" t="s">
        <v>374</v>
      </c>
      <c r="E58" s="202"/>
      <c r="F58" s="265" t="n">
        <v>7147</v>
      </c>
      <c r="G58" s="266" t="n">
        <v>-9.4169835234474</v>
      </c>
      <c r="H58" s="265" t="n">
        <v>23644</v>
      </c>
      <c r="I58" s="266" t="n">
        <v>-5.85705753533745</v>
      </c>
      <c r="J58" s="269" t="n">
        <v>4.12259686638002</v>
      </c>
      <c r="K58" s="268" t="n">
        <v>3.30824122009235</v>
      </c>
    </row>
    <row r="59" s="163" customFormat="true" ht="15.95" hidden="false" customHeight="true" outlineLevel="0" collapsed="false">
      <c r="D59" s="163" t="s">
        <v>375</v>
      </c>
      <c r="E59" s="202"/>
      <c r="F59" s="265" t="n">
        <v>367</v>
      </c>
      <c r="G59" s="266" t="n">
        <v>-57.2261072261072</v>
      </c>
      <c r="H59" s="265" t="n">
        <v>994</v>
      </c>
      <c r="I59" s="266" t="n">
        <v>-50.7920792079208</v>
      </c>
      <c r="J59" s="269" t="n">
        <v>0.173315060276676</v>
      </c>
      <c r="K59" s="268" t="n">
        <v>2.70844686648501</v>
      </c>
    </row>
    <row r="60" s="163" customFormat="true" ht="15.95" hidden="false" customHeight="true" outlineLevel="0" collapsed="false">
      <c r="D60" s="163" t="s">
        <v>376</v>
      </c>
      <c r="E60" s="202"/>
      <c r="F60" s="265" t="n">
        <v>644</v>
      </c>
      <c r="G60" s="266" t="n">
        <v>-60.3203943314849</v>
      </c>
      <c r="H60" s="265" t="n">
        <v>1527</v>
      </c>
      <c r="I60" s="266" t="n">
        <v>-63.9007092198582</v>
      </c>
      <c r="J60" s="269" t="n">
        <v>0.266249594610146</v>
      </c>
      <c r="K60" s="268" t="n">
        <v>2.37111801242236</v>
      </c>
    </row>
    <row r="61" s="163" customFormat="true" ht="15.95" hidden="false" customHeight="true" outlineLevel="0" collapsed="false">
      <c r="D61" s="205" t="s">
        <v>377</v>
      </c>
      <c r="E61" s="205"/>
      <c r="F61" s="265" t="n">
        <v>630</v>
      </c>
      <c r="G61" s="266" t="n">
        <v>-38.8349514563107</v>
      </c>
      <c r="H61" s="265" t="n">
        <v>1883</v>
      </c>
      <c r="I61" s="266" t="n">
        <v>-27.1284829721362</v>
      </c>
      <c r="J61" s="269" t="n">
        <v>0.328322191650887</v>
      </c>
      <c r="K61" s="268" t="n">
        <v>2.98888888888889</v>
      </c>
    </row>
    <row r="62" s="163" customFormat="true" ht="39.95" hidden="false" customHeight="true" outlineLevel="0" collapsed="false">
      <c r="B62" s="276"/>
      <c r="C62" s="205" t="s">
        <v>378</v>
      </c>
      <c r="D62" s="205"/>
      <c r="E62" s="205"/>
      <c r="F62" s="265" t="n">
        <v>1222</v>
      </c>
      <c r="G62" s="266" t="n">
        <v>-14.3658023826209</v>
      </c>
      <c r="H62" s="265" t="n">
        <v>2845</v>
      </c>
      <c r="I62" s="266" t="n">
        <v>-25.1315789473684</v>
      </c>
      <c r="J62" s="269" t="n">
        <v>0.496057692643002</v>
      </c>
      <c r="K62" s="268" t="n">
        <v>2.32815057283142</v>
      </c>
    </row>
    <row r="63" s="163" customFormat="true" ht="15.95" hidden="false" customHeight="true" outlineLevel="0" collapsed="false">
      <c r="B63" s="276"/>
      <c r="C63" s="276"/>
      <c r="D63" s="277" t="s">
        <v>379</v>
      </c>
      <c r="E63" s="277"/>
      <c r="F63" s="265" t="n">
        <v>1016</v>
      </c>
      <c r="G63" s="266" t="n">
        <v>-9.04207699194271</v>
      </c>
      <c r="H63" s="265" t="n">
        <v>2260</v>
      </c>
      <c r="I63" s="266" t="n">
        <v>-24.5409015025042</v>
      </c>
      <c r="J63" s="269" t="n">
        <v>0.394056374472121</v>
      </c>
      <c r="K63" s="268" t="n">
        <v>2.2244094488189</v>
      </c>
    </row>
    <row r="64" s="163" customFormat="true" ht="15.95" hidden="false" customHeight="true" outlineLevel="0" collapsed="false">
      <c r="B64" s="276"/>
      <c r="C64" s="276"/>
      <c r="D64" s="277" t="s">
        <v>380</v>
      </c>
      <c r="E64" s="277"/>
      <c r="F64" s="265" t="n">
        <v>206</v>
      </c>
      <c r="G64" s="266" t="n">
        <v>-33.5483870967742</v>
      </c>
      <c r="H64" s="265" t="n">
        <v>585</v>
      </c>
      <c r="I64" s="266" t="n">
        <v>-27.3291925465838</v>
      </c>
      <c r="J64" s="269" t="n">
        <v>0.102001318170881</v>
      </c>
      <c r="K64" s="268" t="n">
        <v>2.83980582524272</v>
      </c>
    </row>
    <row r="65" s="163" customFormat="true" ht="30" hidden="false" customHeight="true" outlineLevel="0" collapsed="false">
      <c r="B65" s="163" t="s">
        <v>381</v>
      </c>
      <c r="E65" s="202"/>
      <c r="F65" s="265" t="n">
        <v>18380</v>
      </c>
      <c r="G65" s="266" t="n">
        <v>17.3391215526047</v>
      </c>
      <c r="H65" s="265" t="n">
        <v>33671</v>
      </c>
      <c r="I65" s="266" t="n">
        <v>7.71617774081064</v>
      </c>
      <c r="J65" s="269" t="n">
        <v>5.87091689595168</v>
      </c>
      <c r="K65" s="268" t="n">
        <v>1.83193688792165</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2"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Sept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1" activeCellId="0" sqref="N21"/>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40" customFormat="true" ht="14.1" hidden="false" customHeight="true" outlineLevel="0" collapsed="false">
      <c r="A4" s="98" t="s">
        <v>388</v>
      </c>
      <c r="B4" s="98"/>
      <c r="C4" s="98"/>
      <c r="D4" s="98"/>
      <c r="E4" s="124" t="s">
        <v>257</v>
      </c>
      <c r="F4" s="166" t="s">
        <v>258</v>
      </c>
      <c r="G4" s="166" t="s">
        <v>273</v>
      </c>
      <c r="H4" s="146" t="s">
        <v>260</v>
      </c>
      <c r="I4" s="146"/>
    </row>
    <row r="5" s="140" customFormat="true" ht="14.1" hidden="false" customHeight="true" outlineLevel="0" collapsed="false">
      <c r="A5" s="98"/>
      <c r="B5" s="98"/>
      <c r="C5" s="98"/>
      <c r="D5" s="98"/>
      <c r="E5" s="124"/>
      <c r="F5" s="166"/>
      <c r="G5" s="166"/>
      <c r="H5" s="146"/>
      <c r="I5" s="146"/>
    </row>
    <row r="6" s="140" customFormat="true" ht="14.1" hidden="false" customHeight="true" outlineLevel="0" collapsed="false">
      <c r="A6" s="98"/>
      <c r="B6" s="98"/>
      <c r="C6" s="98"/>
      <c r="D6" s="98"/>
      <c r="E6" s="124"/>
      <c r="F6" s="166"/>
      <c r="G6" s="166"/>
      <c r="H6" s="166" t="s">
        <v>261</v>
      </c>
      <c r="I6" s="146" t="s">
        <v>262</v>
      </c>
    </row>
    <row r="7" s="140" customFormat="true" ht="14.1" hidden="false" customHeight="true" outlineLevel="0" collapsed="false">
      <c r="A7" s="98"/>
      <c r="B7" s="98"/>
      <c r="C7" s="98"/>
      <c r="D7" s="98"/>
      <c r="E7" s="124"/>
      <c r="F7" s="166"/>
      <c r="G7" s="166"/>
      <c r="H7" s="166"/>
      <c r="I7" s="146"/>
    </row>
    <row r="8" s="140" customFormat="true" ht="14.1" hidden="false" customHeight="true" outlineLevel="0" collapsed="false">
      <c r="A8" s="98"/>
      <c r="B8" s="98"/>
      <c r="C8" s="98"/>
      <c r="D8" s="98"/>
      <c r="E8" s="124"/>
      <c r="F8" s="166"/>
      <c r="G8" s="166"/>
      <c r="H8" s="166"/>
      <c r="I8" s="146"/>
    </row>
    <row r="9" customFormat="false" ht="27.95" hidden="false" customHeight="true" outlineLevel="0" collapsed="false">
      <c r="A9" s="198" t="s">
        <v>389</v>
      </c>
      <c r="B9" s="163"/>
      <c r="C9" s="163"/>
      <c r="D9" s="199"/>
    </row>
    <row r="10" customFormat="false" ht="17.1" hidden="false" customHeight="true" outlineLevel="0" collapsed="false">
      <c r="A10" s="198"/>
      <c r="B10" s="163" t="s">
        <v>390</v>
      </c>
      <c r="C10" s="163"/>
      <c r="D10" s="202"/>
      <c r="E10" s="280" t="n">
        <v>10</v>
      </c>
      <c r="F10" s="281" t="n">
        <v>497</v>
      </c>
      <c r="G10" s="282" t="n">
        <v>2.1</v>
      </c>
      <c r="H10" s="282" t="n">
        <v>65.1</v>
      </c>
      <c r="I10" s="282" t="n">
        <v>70</v>
      </c>
    </row>
    <row r="11" customFormat="false" ht="17.1" hidden="false" customHeight="true" outlineLevel="0" collapsed="false">
      <c r="A11" s="283"/>
      <c r="B11" s="274" t="s">
        <v>391</v>
      </c>
      <c r="C11" s="274"/>
      <c r="D11" s="274"/>
      <c r="E11" s="281" t="n">
        <v>9</v>
      </c>
      <c r="F11" s="281" t="n">
        <v>513</v>
      </c>
      <c r="G11" s="282" t="n">
        <v>0</v>
      </c>
      <c r="H11" s="282" t="n">
        <v>52.2</v>
      </c>
      <c r="I11" s="282" t="n">
        <v>50.1</v>
      </c>
    </row>
    <row r="12" customFormat="false" ht="17.1" hidden="false" customHeight="true" outlineLevel="0" collapsed="false">
      <c r="A12" s="163"/>
      <c r="B12" s="163" t="s">
        <v>392</v>
      </c>
      <c r="C12" s="163"/>
      <c r="D12" s="202"/>
      <c r="E12" s="281" t="n">
        <v>19</v>
      </c>
      <c r="F12" s="280" t="n">
        <v>1534</v>
      </c>
      <c r="G12" s="282" t="n">
        <v>2.2</v>
      </c>
      <c r="H12" s="282" t="n">
        <v>55.8</v>
      </c>
      <c r="I12" s="282" t="n">
        <v>46.7</v>
      </c>
    </row>
    <row r="13" customFormat="false" ht="17.1" hidden="false" customHeight="true" outlineLevel="0" collapsed="false">
      <c r="A13" s="163"/>
      <c r="B13" s="274" t="s">
        <v>393</v>
      </c>
      <c r="C13" s="274"/>
      <c r="D13" s="274"/>
      <c r="E13" s="281" t="n">
        <v>15</v>
      </c>
      <c r="F13" s="281" t="n">
        <v>662</v>
      </c>
      <c r="G13" s="282" t="n">
        <v>-4.1</v>
      </c>
      <c r="H13" s="282" t="n">
        <v>47.5</v>
      </c>
      <c r="I13" s="282" t="n">
        <v>49.3</v>
      </c>
    </row>
    <row r="14" customFormat="false" ht="17.1" hidden="false" customHeight="true" outlineLevel="0" collapsed="false">
      <c r="A14" s="163"/>
      <c r="B14" s="163" t="s">
        <v>394</v>
      </c>
      <c r="C14" s="163"/>
      <c r="D14" s="202"/>
      <c r="E14" s="281" t="n">
        <v>4</v>
      </c>
      <c r="F14" s="281" t="n">
        <v>241</v>
      </c>
      <c r="G14" s="282" t="n">
        <v>6.6</v>
      </c>
      <c r="H14" s="282" t="n">
        <v>51.7</v>
      </c>
      <c r="I14" s="282" t="n">
        <v>38.7</v>
      </c>
    </row>
    <row r="15" customFormat="false" ht="17.1" hidden="false" customHeight="true" outlineLevel="0" collapsed="false">
      <c r="A15" s="163"/>
      <c r="B15" s="163" t="s">
        <v>395</v>
      </c>
      <c r="C15" s="163"/>
      <c r="D15" s="202"/>
      <c r="E15" s="281" t="n">
        <v>31</v>
      </c>
      <c r="F15" s="281" t="n">
        <v>1707</v>
      </c>
      <c r="G15" s="282" t="n">
        <v>2</v>
      </c>
      <c r="H15" s="282" t="n">
        <v>67.3</v>
      </c>
      <c r="I15" s="282" t="n">
        <v>61.5</v>
      </c>
    </row>
    <row r="16" customFormat="false" ht="17.1" hidden="false" customHeight="true" outlineLevel="0" collapsed="false">
      <c r="A16" s="163"/>
      <c r="B16" s="163" t="s">
        <v>396</v>
      </c>
      <c r="C16" s="163"/>
      <c r="D16" s="202"/>
      <c r="E16" s="281" t="n">
        <v>11</v>
      </c>
      <c r="F16" s="281" t="n">
        <v>1126</v>
      </c>
      <c r="G16" s="282" t="n">
        <v>-17.9</v>
      </c>
      <c r="H16" s="282" t="n">
        <v>59.7</v>
      </c>
      <c r="I16" s="282" t="n">
        <v>49</v>
      </c>
    </row>
    <row r="17" customFormat="false" ht="17.1" hidden="false" customHeight="true" outlineLevel="0" collapsed="false">
      <c r="A17" s="163" t="s">
        <v>277</v>
      </c>
      <c r="B17" s="163"/>
      <c r="C17" s="163"/>
      <c r="D17" s="202"/>
      <c r="E17" s="280" t="n">
        <v>99</v>
      </c>
      <c r="F17" s="281" t="n">
        <v>6280</v>
      </c>
      <c r="G17" s="282" t="n">
        <v>-2.8</v>
      </c>
      <c r="H17" s="282" t="n">
        <v>59</v>
      </c>
      <c r="I17" s="282" t="n">
        <v>53</v>
      </c>
    </row>
    <row r="18" customFormat="false" ht="27.95" hidden="false" customHeight="true" outlineLevel="0" collapsed="false">
      <c r="A18" s="163" t="s">
        <v>397</v>
      </c>
      <c r="B18" s="163"/>
      <c r="C18" s="163"/>
      <c r="D18" s="202"/>
      <c r="E18" s="284"/>
      <c r="F18" s="285"/>
      <c r="G18" s="282"/>
      <c r="H18" s="282"/>
      <c r="I18" s="282"/>
    </row>
    <row r="19" customFormat="false" ht="17.1" hidden="false" customHeight="true" outlineLevel="0" collapsed="false">
      <c r="A19" s="163"/>
      <c r="B19" s="163" t="s">
        <v>398</v>
      </c>
      <c r="C19" s="163"/>
      <c r="D19" s="202"/>
      <c r="E19" s="281" t="n">
        <v>9</v>
      </c>
      <c r="F19" s="281" t="n">
        <v>607</v>
      </c>
      <c r="G19" s="282" t="n">
        <v>-5.2</v>
      </c>
      <c r="H19" s="282" t="n">
        <v>70.3</v>
      </c>
      <c r="I19" s="282" t="n">
        <v>62</v>
      </c>
    </row>
    <row r="20" customFormat="false" ht="27.95" hidden="false" customHeight="true" outlineLevel="0" collapsed="false">
      <c r="A20" s="163" t="s">
        <v>399</v>
      </c>
      <c r="B20" s="163"/>
      <c r="C20" s="163"/>
      <c r="D20" s="202"/>
      <c r="E20" s="286"/>
      <c r="F20" s="285"/>
      <c r="G20" s="282"/>
      <c r="H20" s="282"/>
      <c r="I20" s="282"/>
    </row>
    <row r="21" customFormat="false" ht="17.1" hidden="false" customHeight="true" outlineLevel="0" collapsed="false">
      <c r="A21" s="163"/>
      <c r="B21" s="163" t="s">
        <v>400</v>
      </c>
      <c r="C21" s="163"/>
      <c r="D21" s="202"/>
      <c r="E21" s="281" t="n">
        <v>14</v>
      </c>
      <c r="F21" s="281" t="n">
        <v>650</v>
      </c>
      <c r="G21" s="282" t="n">
        <v>-3.6</v>
      </c>
      <c r="H21" s="282" t="n">
        <v>76.1</v>
      </c>
      <c r="I21" s="282" t="n">
        <v>69.8</v>
      </c>
    </row>
    <row r="22" customFormat="false" ht="17.1" hidden="false" customHeight="true" outlineLevel="0" collapsed="false">
      <c r="A22" s="163"/>
      <c r="B22" s="163" t="s">
        <v>401</v>
      </c>
      <c r="C22" s="163"/>
      <c r="D22" s="202"/>
      <c r="E22" s="281" t="n">
        <v>3</v>
      </c>
      <c r="F22" s="287" t="s">
        <v>278</v>
      </c>
      <c r="G22" s="288" t="s">
        <v>402</v>
      </c>
      <c r="H22" s="288" t="s">
        <v>403</v>
      </c>
      <c r="I22" s="288" t="s">
        <v>403</v>
      </c>
    </row>
    <row r="23" customFormat="false" ht="17.1" hidden="false" customHeight="true" outlineLevel="0" collapsed="false">
      <c r="A23" s="163"/>
      <c r="B23" s="163" t="s">
        <v>404</v>
      </c>
      <c r="C23" s="163"/>
      <c r="D23" s="202"/>
      <c r="E23" s="281" t="n">
        <v>2</v>
      </c>
      <c r="F23" s="287" t="s">
        <v>278</v>
      </c>
      <c r="G23" s="288" t="s">
        <v>405</v>
      </c>
      <c r="H23" s="288" t="s">
        <v>403</v>
      </c>
      <c r="I23" s="288" t="s">
        <v>403</v>
      </c>
    </row>
    <row r="24" customFormat="false" ht="17.1" hidden="false" customHeight="true" outlineLevel="0" collapsed="false">
      <c r="A24" s="163"/>
      <c r="B24" s="163" t="s">
        <v>406</v>
      </c>
      <c r="C24" s="163"/>
      <c r="D24" s="202"/>
      <c r="E24" s="281" t="n">
        <v>4</v>
      </c>
      <c r="F24" s="281" t="n">
        <v>115</v>
      </c>
      <c r="G24" s="282" t="n">
        <v>0.9</v>
      </c>
      <c r="H24" s="282" t="n">
        <v>16.6</v>
      </c>
      <c r="I24" s="282" t="n">
        <v>27.6</v>
      </c>
    </row>
    <row r="25" customFormat="false" ht="17.1" hidden="false" customHeight="true" outlineLevel="0" collapsed="false">
      <c r="A25" s="163"/>
      <c r="B25" s="163" t="s">
        <v>407</v>
      </c>
      <c r="C25" s="163"/>
      <c r="D25" s="202"/>
      <c r="E25" s="281" t="n">
        <v>8</v>
      </c>
      <c r="F25" s="281" t="n">
        <v>250</v>
      </c>
      <c r="G25" s="282" t="n">
        <v>7.8</v>
      </c>
      <c r="H25" s="282" t="n">
        <v>36.3</v>
      </c>
      <c r="I25" s="282" t="n">
        <v>42.7</v>
      </c>
    </row>
    <row r="26" customFormat="false" ht="17.1" hidden="false" customHeight="true" outlineLevel="0" collapsed="false">
      <c r="A26" s="163"/>
      <c r="B26" s="163" t="s">
        <v>408</v>
      </c>
      <c r="C26" s="163"/>
      <c r="D26" s="202"/>
      <c r="E26" s="281" t="n">
        <v>22</v>
      </c>
      <c r="F26" s="281" t="n">
        <v>846</v>
      </c>
      <c r="G26" s="282" t="n">
        <v>1.3</v>
      </c>
      <c r="H26" s="282" t="n">
        <v>44.9</v>
      </c>
      <c r="I26" s="282" t="n">
        <v>33</v>
      </c>
    </row>
    <row r="27" customFormat="false" ht="17.1" hidden="false" customHeight="true" outlineLevel="0" collapsed="false">
      <c r="A27" s="163"/>
      <c r="B27" s="163" t="s">
        <v>409</v>
      </c>
      <c r="C27" s="163"/>
      <c r="D27" s="202"/>
      <c r="E27" s="281" t="n">
        <v>7</v>
      </c>
      <c r="F27" s="281" t="n">
        <v>182</v>
      </c>
      <c r="G27" s="282" t="n">
        <v>-2.2</v>
      </c>
      <c r="H27" s="282" t="n">
        <v>33.4</v>
      </c>
      <c r="I27" s="282" t="n">
        <v>33.5</v>
      </c>
    </row>
    <row r="28" customFormat="false" ht="17.1" hidden="false" customHeight="true" outlineLevel="0" collapsed="false">
      <c r="A28" s="163"/>
      <c r="B28" s="163" t="s">
        <v>410</v>
      </c>
      <c r="C28" s="163"/>
      <c r="D28" s="202"/>
      <c r="E28" s="281" t="n">
        <v>3</v>
      </c>
      <c r="F28" s="289" t="n">
        <v>72</v>
      </c>
      <c r="G28" s="282" t="n">
        <v>0</v>
      </c>
      <c r="H28" s="282" t="n">
        <v>43.8</v>
      </c>
      <c r="I28" s="282" t="n">
        <v>34.7</v>
      </c>
    </row>
    <row r="29" customFormat="false" ht="17.1" hidden="false" customHeight="true" outlineLevel="0" collapsed="false">
      <c r="A29" s="163"/>
      <c r="B29" s="163" t="s">
        <v>411</v>
      </c>
      <c r="C29" s="163"/>
      <c r="D29" s="202"/>
      <c r="E29" s="281" t="n">
        <v>7</v>
      </c>
      <c r="F29" s="281" t="n">
        <v>1097</v>
      </c>
      <c r="G29" s="282" t="n">
        <v>24.7</v>
      </c>
      <c r="H29" s="282" t="n">
        <v>24.5</v>
      </c>
      <c r="I29" s="282" t="n">
        <v>38.1</v>
      </c>
    </row>
    <row r="30" customFormat="false" ht="17.1" hidden="false" customHeight="true" outlineLevel="0" collapsed="false">
      <c r="A30" s="163"/>
      <c r="B30" s="163" t="s">
        <v>412</v>
      </c>
      <c r="C30" s="163"/>
      <c r="D30" s="202"/>
      <c r="E30" s="281" t="n">
        <v>10</v>
      </c>
      <c r="F30" s="281" t="n">
        <v>658</v>
      </c>
      <c r="G30" s="282" t="n">
        <v>-3.9</v>
      </c>
      <c r="H30" s="282" t="n">
        <v>61.1</v>
      </c>
      <c r="I30" s="282" t="n">
        <v>59.3</v>
      </c>
    </row>
    <row r="31" customFormat="false" ht="17.1" hidden="false" customHeight="true" outlineLevel="0" collapsed="false">
      <c r="A31" s="163"/>
      <c r="B31" s="163" t="s">
        <v>413</v>
      </c>
      <c r="C31" s="163"/>
      <c r="D31" s="202"/>
      <c r="E31" s="281" t="n">
        <v>16</v>
      </c>
      <c r="F31" s="281" t="n">
        <v>1110</v>
      </c>
      <c r="G31" s="282" t="n">
        <v>11.4</v>
      </c>
      <c r="H31" s="282" t="n">
        <v>48.6</v>
      </c>
      <c r="I31" s="282" t="n">
        <v>42.8</v>
      </c>
    </row>
    <row r="32" customFormat="false" ht="17.1" hidden="false" customHeight="true" outlineLevel="0" collapsed="false">
      <c r="A32" s="163"/>
      <c r="B32" s="163" t="s">
        <v>414</v>
      </c>
      <c r="C32" s="163"/>
      <c r="D32" s="202"/>
      <c r="E32" s="281" t="n">
        <v>6</v>
      </c>
      <c r="F32" s="281" t="n">
        <v>1164</v>
      </c>
      <c r="G32" s="282" t="n">
        <v>0</v>
      </c>
      <c r="H32" s="282" t="n">
        <v>40.6</v>
      </c>
      <c r="I32" s="282" t="n">
        <v>36.3</v>
      </c>
    </row>
    <row r="33" customFormat="false" ht="17.1" hidden="false" customHeight="true" outlineLevel="0" collapsed="false">
      <c r="A33" s="163"/>
      <c r="B33" s="163" t="s">
        <v>415</v>
      </c>
      <c r="C33" s="163"/>
      <c r="D33" s="202"/>
      <c r="E33" s="281" t="n">
        <v>12</v>
      </c>
      <c r="F33" s="281" t="n">
        <v>1370</v>
      </c>
      <c r="G33" s="282" t="n">
        <v>2.5</v>
      </c>
      <c r="H33" s="282" t="n">
        <v>41.4</v>
      </c>
      <c r="I33" s="282" t="n">
        <v>40.7</v>
      </c>
    </row>
    <row r="34" customFormat="false" ht="17.1" hidden="false" customHeight="true" outlineLevel="0" collapsed="false">
      <c r="A34" s="283"/>
      <c r="B34" s="290" t="s">
        <v>416</v>
      </c>
      <c r="C34" s="283"/>
      <c r="D34" s="202"/>
      <c r="E34" s="281" t="n">
        <v>19</v>
      </c>
      <c r="F34" s="281" t="n">
        <v>785</v>
      </c>
      <c r="G34" s="282" t="n">
        <v>-20.1</v>
      </c>
      <c r="H34" s="282" t="n">
        <v>31.1</v>
      </c>
      <c r="I34" s="282" t="n">
        <v>29.9</v>
      </c>
    </row>
    <row r="35" customFormat="false" ht="17.1" hidden="false" customHeight="true" outlineLevel="0" collapsed="false">
      <c r="A35" s="163" t="s">
        <v>277</v>
      </c>
      <c r="B35" s="163"/>
      <c r="C35" s="163"/>
      <c r="D35" s="202"/>
      <c r="E35" s="281" t="n">
        <v>133</v>
      </c>
      <c r="F35" s="281" t="n">
        <v>8511</v>
      </c>
      <c r="G35" s="282" t="n">
        <v>1.3</v>
      </c>
      <c r="H35" s="282" t="n">
        <v>42.8</v>
      </c>
      <c r="I35" s="282" t="n">
        <v>41.6</v>
      </c>
    </row>
    <row r="36" customFormat="false" ht="19.5" hidden="false" customHeight="true" outlineLevel="0" collapsed="false">
      <c r="A36" s="163" t="s">
        <v>417</v>
      </c>
      <c r="B36" s="163"/>
      <c r="C36" s="163"/>
      <c r="D36" s="202"/>
      <c r="E36" s="281" t="n">
        <v>1170</v>
      </c>
      <c r="F36" s="281" t="n">
        <v>60733</v>
      </c>
      <c r="G36" s="282" t="n">
        <v>-0.3</v>
      </c>
      <c r="H36" s="282" t="n">
        <v>39.5</v>
      </c>
      <c r="I36" s="282" t="n">
        <v>34.2</v>
      </c>
    </row>
    <row r="37" customFormat="false" ht="27.95" hidden="false" customHeight="true" outlineLevel="0" collapsed="false">
      <c r="A37" s="290" t="s">
        <v>263</v>
      </c>
      <c r="B37" s="163"/>
      <c r="C37" s="163"/>
      <c r="D37" s="202"/>
      <c r="E37" s="281" t="n">
        <v>1411</v>
      </c>
      <c r="F37" s="281" t="n">
        <v>76131</v>
      </c>
      <c r="G37" s="282" t="n">
        <v>-0.4</v>
      </c>
      <c r="H37" s="282" t="n">
        <v>41.7</v>
      </c>
      <c r="I37" s="282" t="n">
        <v>36.8</v>
      </c>
    </row>
    <row r="38" customFormat="false" ht="12" hidden="false" customHeight="true" outlineLevel="0" collapsed="false">
      <c r="A38" s="163" t="s">
        <v>191</v>
      </c>
      <c r="B38" s="101"/>
      <c r="C38" s="101"/>
      <c r="D38" s="101"/>
    </row>
    <row r="39" customFormat="false" ht="12" hidden="false" customHeight="true" outlineLevel="0" collapsed="false">
      <c r="A39" s="291" t="s">
        <v>265</v>
      </c>
      <c r="B39" s="291"/>
      <c r="C39" s="291"/>
      <c r="D39" s="291"/>
      <c r="E39" s="291"/>
      <c r="F39" s="291"/>
      <c r="G39" s="291"/>
      <c r="H39" s="291"/>
      <c r="I39" s="291"/>
    </row>
    <row r="40" customFormat="false" ht="12" hidden="false" customHeight="true" outlineLevel="0" collapsed="false">
      <c r="A40" s="291" t="s">
        <v>266</v>
      </c>
      <c r="B40" s="291"/>
      <c r="C40" s="291"/>
      <c r="D40" s="291"/>
      <c r="E40" s="291"/>
      <c r="F40" s="291"/>
      <c r="G40" s="291"/>
      <c r="H40" s="291"/>
      <c r="I40" s="291"/>
    </row>
    <row r="41" customFormat="false" ht="12" hidden="false" customHeight="true" outlineLevel="0" collapsed="false">
      <c r="A41" s="291" t="s">
        <v>418</v>
      </c>
      <c r="B41" s="291"/>
      <c r="C41" s="291"/>
      <c r="D41" s="291"/>
      <c r="E41" s="291"/>
      <c r="F41" s="291"/>
      <c r="G41" s="291"/>
      <c r="H41" s="291"/>
      <c r="I41" s="29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23" activeCellId="0" sqref="N2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row>
    <row r="9" s="163" customFormat="true" ht="17.1" hidden="false" customHeight="true" outlineLevel="0" collapsed="false">
      <c r="A9" s="198"/>
      <c r="B9" s="163" t="s">
        <v>390</v>
      </c>
      <c r="D9" s="202"/>
      <c r="E9" s="292" t="n">
        <v>688</v>
      </c>
      <c r="F9" s="293" t="n">
        <v>12.2349102773246</v>
      </c>
      <c r="G9" s="294" t="n">
        <v>9680</v>
      </c>
      <c r="H9" s="293" t="n">
        <v>1.09660574412533</v>
      </c>
      <c r="I9" s="295" t="n">
        <v>14.0697674418605</v>
      </c>
    </row>
    <row r="10" s="163" customFormat="true" ht="17.1" hidden="false" customHeight="true" outlineLevel="0" collapsed="false">
      <c r="A10" s="283"/>
      <c r="B10" s="290" t="s">
        <v>422</v>
      </c>
      <c r="C10" s="283"/>
      <c r="D10" s="202"/>
      <c r="E10" s="292" t="n">
        <v>1238</v>
      </c>
      <c r="F10" s="293" t="n">
        <v>42.7912341407151</v>
      </c>
      <c r="G10" s="294" t="n">
        <v>8034</v>
      </c>
      <c r="H10" s="293" t="n">
        <v>4.67752442996743</v>
      </c>
      <c r="I10" s="295" t="n">
        <v>6.48949919224556</v>
      </c>
    </row>
    <row r="11" s="163" customFormat="true" ht="17.1" hidden="false" customHeight="true" outlineLevel="0" collapsed="false">
      <c r="B11" s="163" t="s">
        <v>392</v>
      </c>
      <c r="D11" s="202"/>
      <c r="E11" s="292" t="n">
        <v>9217</v>
      </c>
      <c r="F11" s="293" t="n">
        <v>-1.20055740165077</v>
      </c>
      <c r="G11" s="294" t="n">
        <v>25667</v>
      </c>
      <c r="H11" s="293" t="n">
        <v>1.5509396636993</v>
      </c>
      <c r="I11" s="295" t="n">
        <v>2.78474557882174</v>
      </c>
    </row>
    <row r="12" s="163" customFormat="true" ht="17.1" hidden="false" customHeight="true" outlineLevel="0" collapsed="false">
      <c r="B12" s="163" t="s">
        <v>423</v>
      </c>
      <c r="C12" s="296"/>
      <c r="D12" s="297"/>
      <c r="E12" s="292" t="n">
        <v>1806</v>
      </c>
      <c r="F12" s="293" t="n">
        <v>-20.6502636203866</v>
      </c>
      <c r="G12" s="294" t="n">
        <v>9429</v>
      </c>
      <c r="H12" s="293" t="n">
        <v>-3.38149400553336</v>
      </c>
      <c r="I12" s="295" t="n">
        <v>5.22093023255814</v>
      </c>
    </row>
    <row r="13" s="163" customFormat="true" ht="17.1" hidden="false" customHeight="true" outlineLevel="0" collapsed="false">
      <c r="B13" s="163" t="s">
        <v>394</v>
      </c>
      <c r="D13" s="202"/>
      <c r="E13" s="292" t="n">
        <v>1339</v>
      </c>
      <c r="F13" s="293" t="n">
        <v>5.93354430379746</v>
      </c>
      <c r="G13" s="294" t="n">
        <v>3736</v>
      </c>
      <c r="H13" s="293" t="n">
        <v>2.07650273224043</v>
      </c>
      <c r="I13" s="295" t="n">
        <v>2.79014189693801</v>
      </c>
    </row>
    <row r="14" s="163" customFormat="true" ht="17.1" hidden="false" customHeight="true" outlineLevel="0" collapsed="false">
      <c r="A14" s="283"/>
      <c r="B14" s="290" t="s">
        <v>395</v>
      </c>
      <c r="C14" s="283"/>
      <c r="D14" s="202"/>
      <c r="E14" s="292" t="n">
        <v>11648</v>
      </c>
      <c r="F14" s="293" t="n">
        <v>-6.55435218612114</v>
      </c>
      <c r="G14" s="294" t="n">
        <v>34479</v>
      </c>
      <c r="H14" s="293" t="n">
        <v>2.28425643003351</v>
      </c>
      <c r="I14" s="295" t="n">
        <v>2.96007898351648</v>
      </c>
    </row>
    <row r="15" s="163" customFormat="true" ht="17.1" hidden="false" customHeight="true" outlineLevel="0" collapsed="false">
      <c r="B15" s="163" t="s">
        <v>424</v>
      </c>
      <c r="D15" s="202"/>
      <c r="E15" s="292" t="n">
        <v>6665</v>
      </c>
      <c r="F15" s="293" t="n">
        <v>-8.7236373596275</v>
      </c>
      <c r="G15" s="294" t="n">
        <v>20159</v>
      </c>
      <c r="H15" s="293" t="n">
        <v>-11.1233577285954</v>
      </c>
      <c r="I15" s="295" t="n">
        <v>3.02460615153788</v>
      </c>
    </row>
    <row r="16" s="163" customFormat="true" ht="17.1" hidden="false" customHeight="true" outlineLevel="0" collapsed="false">
      <c r="A16" s="163" t="s">
        <v>277</v>
      </c>
      <c r="D16" s="202"/>
      <c r="E16" s="292" t="n">
        <v>32601</v>
      </c>
      <c r="F16" s="293" t="n">
        <v>-4.44073162152657</v>
      </c>
      <c r="G16" s="294" t="n">
        <v>111184</v>
      </c>
      <c r="H16" s="293" t="n">
        <v>-1.02461387813237</v>
      </c>
      <c r="I16" s="295" t="n">
        <v>3.41044753228429</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2" t="n">
        <v>1734</v>
      </c>
      <c r="F18" s="293" t="n">
        <v>-15.0416462518373</v>
      </c>
      <c r="G18" s="294" t="n">
        <v>12793</v>
      </c>
      <c r="H18" s="293" t="n">
        <v>1.96062803857495</v>
      </c>
      <c r="I18" s="295" t="n">
        <v>7.37773933102653</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2" t="n">
        <v>3753</v>
      </c>
      <c r="F20" s="293" t="n">
        <v>-0.714285714285708</v>
      </c>
      <c r="G20" s="294" t="n">
        <v>14840</v>
      </c>
      <c r="H20" s="293" t="n">
        <v>-2.8986455538834</v>
      </c>
      <c r="I20" s="295" t="n">
        <v>3.954169997335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2" t="n">
        <v>182</v>
      </c>
      <c r="F23" s="293" t="n">
        <v>11.6564417177914</v>
      </c>
      <c r="G23" s="294" t="n">
        <v>568</v>
      </c>
      <c r="H23" s="293" t="n">
        <v>4.02930402930404</v>
      </c>
      <c r="I23" s="295" t="n">
        <v>3.12087912087912</v>
      </c>
    </row>
    <row r="24" s="163" customFormat="true" ht="17.1" hidden="false" customHeight="true" outlineLevel="0" collapsed="false">
      <c r="B24" s="163" t="s">
        <v>407</v>
      </c>
      <c r="D24" s="202"/>
      <c r="E24" s="292" t="n">
        <v>1095</v>
      </c>
      <c r="F24" s="293" t="n">
        <v>-5.60344827586206</v>
      </c>
      <c r="G24" s="294" t="n">
        <v>2707</v>
      </c>
      <c r="H24" s="293" t="n">
        <v>-4.6830985915493</v>
      </c>
      <c r="I24" s="295" t="n">
        <v>2.47214611872146</v>
      </c>
    </row>
    <row r="25" s="163" customFormat="true" ht="17.1" hidden="false" customHeight="true" outlineLevel="0" collapsed="false">
      <c r="B25" s="163" t="s">
        <v>425</v>
      </c>
      <c r="D25" s="202"/>
      <c r="E25" s="292" t="n">
        <v>5294</v>
      </c>
      <c r="F25" s="293" t="n">
        <v>-4.6641455069332</v>
      </c>
      <c r="G25" s="294" t="n">
        <v>11385</v>
      </c>
      <c r="H25" s="293" t="n">
        <v>-0.114055097385503</v>
      </c>
      <c r="I25" s="295" t="n">
        <v>2.15054778995089</v>
      </c>
    </row>
    <row r="26" s="163" customFormat="true" ht="17.1" hidden="false" customHeight="true" outlineLevel="0" collapsed="false">
      <c r="B26" s="163" t="s">
        <v>409</v>
      </c>
      <c r="D26" s="202"/>
      <c r="E26" s="292" t="n">
        <v>901</v>
      </c>
      <c r="F26" s="293" t="n">
        <v>-5.94989561586638</v>
      </c>
      <c r="G26" s="294" t="n">
        <v>1821</v>
      </c>
      <c r="H26" s="293" t="n">
        <v>-0.708833151581246</v>
      </c>
      <c r="I26" s="295" t="n">
        <v>2.02108768035516</v>
      </c>
    </row>
    <row r="27" s="163" customFormat="true" ht="17.1" hidden="false" customHeight="true" outlineLevel="0" collapsed="false">
      <c r="B27" s="163" t="s">
        <v>426</v>
      </c>
      <c r="D27" s="202"/>
      <c r="E27" s="292" t="n">
        <v>505</v>
      </c>
      <c r="F27" s="293" t="n">
        <v>-11.2478031634446</v>
      </c>
      <c r="G27" s="294" t="n">
        <v>946</v>
      </c>
      <c r="H27" s="293" t="n">
        <v>0.211864406779668</v>
      </c>
      <c r="I27" s="295" t="n">
        <v>1.87326732673267</v>
      </c>
    </row>
    <row r="28" s="163" customFormat="true" ht="17.1" hidden="false" customHeight="true" outlineLevel="0" collapsed="false">
      <c r="B28" s="163" t="s">
        <v>411</v>
      </c>
      <c r="D28" s="202"/>
      <c r="E28" s="292" t="n">
        <v>2131</v>
      </c>
      <c r="F28" s="293" t="n">
        <v>-1.88766114180478</v>
      </c>
      <c r="G28" s="294" t="n">
        <v>8063</v>
      </c>
      <c r="H28" s="293" t="n">
        <v>-15.8965265463649</v>
      </c>
      <c r="I28" s="295" t="n">
        <v>3.78366963866729</v>
      </c>
    </row>
    <row r="29" s="163" customFormat="true" ht="17.1" hidden="false" customHeight="true" outlineLevel="0" collapsed="false">
      <c r="B29" s="163" t="s">
        <v>427</v>
      </c>
      <c r="D29" s="202"/>
      <c r="E29" s="292" t="n">
        <v>2245</v>
      </c>
      <c r="F29" s="293" t="n">
        <v>0.717810677433818</v>
      </c>
      <c r="G29" s="294" t="n">
        <v>12071</v>
      </c>
      <c r="H29" s="293" t="n">
        <v>1.44549962181696</v>
      </c>
      <c r="I29" s="295" t="n">
        <v>5.37683741648107</v>
      </c>
    </row>
    <row r="30" s="163" customFormat="true" ht="17.1" hidden="false" customHeight="true" outlineLevel="0" collapsed="false">
      <c r="B30" s="163" t="s">
        <v>428</v>
      </c>
      <c r="D30" s="202"/>
      <c r="E30" s="292" t="n">
        <v>2769</v>
      </c>
      <c r="F30" s="293" t="n">
        <v>-11.8994591154948</v>
      </c>
      <c r="G30" s="294" t="n">
        <v>16181</v>
      </c>
      <c r="H30" s="293" t="n">
        <v>1.41012785159187</v>
      </c>
      <c r="I30" s="295" t="n">
        <v>5.84362585771036</v>
      </c>
    </row>
    <row r="31" s="163" customFormat="true" ht="17.1" hidden="false" customHeight="true" outlineLevel="0" collapsed="false">
      <c r="B31" s="163" t="s">
        <v>414</v>
      </c>
      <c r="D31" s="202"/>
      <c r="E31" s="292" t="n">
        <v>4258</v>
      </c>
      <c r="F31" s="293" t="n">
        <v>-11.3470747449511</v>
      </c>
      <c r="G31" s="294" t="n">
        <v>14153</v>
      </c>
      <c r="H31" s="293" t="n">
        <v>5.19548089787423</v>
      </c>
      <c r="I31" s="295" t="n">
        <v>3.32386096759042</v>
      </c>
    </row>
    <row r="32" s="163" customFormat="true" ht="17.1" hidden="false" customHeight="true" outlineLevel="0" collapsed="false">
      <c r="B32" s="163" t="s">
        <v>429</v>
      </c>
      <c r="D32" s="202"/>
      <c r="E32" s="292" t="n">
        <v>5247</v>
      </c>
      <c r="F32" s="293" t="n">
        <v>4.66786355475763</v>
      </c>
      <c r="G32" s="294" t="n">
        <v>17008</v>
      </c>
      <c r="H32" s="293" t="n">
        <v>5.96884735202492</v>
      </c>
      <c r="I32" s="295" t="n">
        <v>3.24147131694302</v>
      </c>
    </row>
    <row r="33" s="163" customFormat="true" ht="17.1" hidden="false" customHeight="true" outlineLevel="0" collapsed="false">
      <c r="B33" s="163" t="s">
        <v>416</v>
      </c>
      <c r="D33" s="202"/>
      <c r="E33" s="292" t="n">
        <v>1970</v>
      </c>
      <c r="F33" s="293" t="n">
        <v>-11.1812443642922</v>
      </c>
      <c r="G33" s="294" t="n">
        <v>7332</v>
      </c>
      <c r="H33" s="293" t="n">
        <v>2.01753165437594</v>
      </c>
      <c r="I33" s="295" t="n">
        <v>3.72182741116751</v>
      </c>
    </row>
    <row r="34" s="163" customFormat="true" ht="17.1" hidden="false" customHeight="true" outlineLevel="0" collapsed="false">
      <c r="A34" s="163" t="s">
        <v>277</v>
      </c>
      <c r="D34" s="202"/>
      <c r="E34" s="292" t="n">
        <v>31160</v>
      </c>
      <c r="F34" s="293" t="n">
        <v>-5.44395217576015</v>
      </c>
      <c r="G34" s="294" t="n">
        <v>109295</v>
      </c>
      <c r="H34" s="293" t="n">
        <v>-0.710411802647244</v>
      </c>
      <c r="I34" s="295" t="n">
        <v>3.50754172015404</v>
      </c>
    </row>
    <row r="35" s="163" customFormat="true" ht="27.95" hidden="false" customHeight="true" outlineLevel="0" collapsed="false">
      <c r="A35" s="290" t="s">
        <v>417</v>
      </c>
      <c r="B35" s="290"/>
      <c r="C35" s="290"/>
      <c r="D35" s="274"/>
      <c r="E35" s="292" t="n">
        <v>305122</v>
      </c>
      <c r="F35" s="293" t="n">
        <v>-2.88275155245896</v>
      </c>
      <c r="G35" s="294" t="n">
        <v>716757</v>
      </c>
      <c r="H35" s="293" t="n">
        <v>-2.28035278254575</v>
      </c>
      <c r="I35" s="295" t="n">
        <v>2.34908331749268</v>
      </c>
    </row>
    <row r="36" customFormat="false" ht="19.5" hidden="false" customHeight="true" outlineLevel="0" collapsed="false">
      <c r="A36" s="140" t="s">
        <v>263</v>
      </c>
      <c r="D36" s="199"/>
      <c r="E36" s="292" t="n">
        <v>370617</v>
      </c>
      <c r="F36" s="293" t="n">
        <v>-3.30637376399071</v>
      </c>
      <c r="G36" s="294" t="n">
        <v>950029</v>
      </c>
      <c r="H36" s="293" t="n">
        <v>-1.90130126533133</v>
      </c>
      <c r="I36" s="295" t="n">
        <v>2.56337135101736</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M17" activeCellId="0" sqref="M17"/>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c r="E8" s="301"/>
      <c r="F8" s="302"/>
      <c r="G8" s="301"/>
      <c r="H8" s="302"/>
      <c r="I8" s="303"/>
    </row>
    <row r="9" s="163" customFormat="true" ht="17.1" hidden="false" customHeight="true" outlineLevel="0" collapsed="false">
      <c r="A9" s="198"/>
      <c r="B9" s="163" t="s">
        <v>390</v>
      </c>
      <c r="D9" s="202"/>
      <c r="E9" s="292" t="n">
        <v>6240</v>
      </c>
      <c r="F9" s="293" t="n">
        <v>-0.3</v>
      </c>
      <c r="G9" s="294" t="n">
        <v>88877</v>
      </c>
      <c r="H9" s="293" t="n">
        <v>2.5</v>
      </c>
      <c r="I9" s="295" t="n">
        <v>14.2</v>
      </c>
    </row>
    <row r="10" s="163" customFormat="true" ht="17.1" hidden="false" customHeight="true" outlineLevel="0" collapsed="false">
      <c r="A10" s="283"/>
      <c r="B10" s="290" t="s">
        <v>422</v>
      </c>
      <c r="C10" s="283"/>
      <c r="D10" s="202"/>
      <c r="E10" s="292" t="n">
        <v>9132</v>
      </c>
      <c r="F10" s="293" t="n">
        <v>5.6</v>
      </c>
      <c r="G10" s="294" t="n">
        <v>70211</v>
      </c>
      <c r="H10" s="293" t="n">
        <v>4.3</v>
      </c>
      <c r="I10" s="295" t="n">
        <v>7.7</v>
      </c>
    </row>
    <row r="11" s="163" customFormat="true" ht="17.1" hidden="false" customHeight="true" outlineLevel="0" collapsed="false">
      <c r="B11" s="163" t="s">
        <v>392</v>
      </c>
      <c r="D11" s="202"/>
      <c r="E11" s="292" t="n">
        <v>68180</v>
      </c>
      <c r="F11" s="293" t="n">
        <v>6.8</v>
      </c>
      <c r="G11" s="294" t="n">
        <v>192047</v>
      </c>
      <c r="H11" s="293" t="n">
        <v>6</v>
      </c>
      <c r="I11" s="295" t="n">
        <v>2.8</v>
      </c>
    </row>
    <row r="12" s="163" customFormat="true" ht="17.1" hidden="false" customHeight="true" outlineLevel="0" collapsed="false">
      <c r="B12" s="163" t="s">
        <v>423</v>
      </c>
      <c r="C12" s="296"/>
      <c r="D12" s="297"/>
      <c r="E12" s="292" t="n">
        <v>14867</v>
      </c>
      <c r="F12" s="293" t="n">
        <v>-9.5</v>
      </c>
      <c r="G12" s="294" t="n">
        <v>84747</v>
      </c>
      <c r="H12" s="293" t="n">
        <v>-0.2</v>
      </c>
      <c r="I12" s="295" t="n">
        <v>5.7</v>
      </c>
    </row>
    <row r="13" s="163" customFormat="true" ht="17.1" hidden="false" customHeight="true" outlineLevel="0" collapsed="false">
      <c r="B13" s="163" t="s">
        <v>394</v>
      </c>
      <c r="D13" s="202"/>
      <c r="E13" s="292" t="n">
        <v>9897</v>
      </c>
      <c r="F13" s="293" t="n">
        <v>6.3</v>
      </c>
      <c r="G13" s="294" t="n">
        <v>24601</v>
      </c>
      <c r="H13" s="293" t="n">
        <v>2.3</v>
      </c>
      <c r="I13" s="295" t="n">
        <v>2.5</v>
      </c>
    </row>
    <row r="14" s="163" customFormat="true" ht="17.1" hidden="false" customHeight="true" outlineLevel="0" collapsed="false">
      <c r="A14" s="283"/>
      <c r="B14" s="290" t="s">
        <v>395</v>
      </c>
      <c r="C14" s="283"/>
      <c r="D14" s="202"/>
      <c r="E14" s="292" t="n">
        <v>81136</v>
      </c>
      <c r="F14" s="293" t="n">
        <v>3</v>
      </c>
      <c r="G14" s="294" t="n">
        <v>255839</v>
      </c>
      <c r="H14" s="293" t="n">
        <v>5.6</v>
      </c>
      <c r="I14" s="295" t="n">
        <v>3.2</v>
      </c>
    </row>
    <row r="15" s="163" customFormat="true" ht="17.1" hidden="false" customHeight="true" outlineLevel="0" collapsed="false">
      <c r="B15" s="163" t="s">
        <v>424</v>
      </c>
      <c r="D15" s="202"/>
      <c r="E15" s="292" t="n">
        <v>46123</v>
      </c>
      <c r="F15" s="293" t="n">
        <v>3.4</v>
      </c>
      <c r="G15" s="294" t="n">
        <v>145765</v>
      </c>
      <c r="H15" s="293" t="n">
        <v>-2.7</v>
      </c>
      <c r="I15" s="295" t="n">
        <v>3.2</v>
      </c>
    </row>
    <row r="16" s="163" customFormat="true" ht="17.1" hidden="false" customHeight="true" outlineLevel="0" collapsed="false">
      <c r="A16" s="163" t="s">
        <v>277</v>
      </c>
      <c r="D16" s="202"/>
      <c r="E16" s="292" t="n">
        <v>235575</v>
      </c>
      <c r="F16" s="293" t="n">
        <v>3.4</v>
      </c>
      <c r="G16" s="294" t="n">
        <v>862087</v>
      </c>
      <c r="H16" s="293" t="n">
        <v>3.1</v>
      </c>
      <c r="I16" s="295" t="n">
        <v>3.7</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4" t="n">
        <v>13884</v>
      </c>
      <c r="F18" s="293" t="n">
        <v>-1.2</v>
      </c>
      <c r="G18" s="294" t="n">
        <v>102361</v>
      </c>
      <c r="H18" s="293" t="n">
        <v>8</v>
      </c>
      <c r="I18" s="295" t="n">
        <v>7.4</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4" t="n">
        <v>24631</v>
      </c>
      <c r="F20" s="293" t="n">
        <v>6.4</v>
      </c>
      <c r="G20" s="294" t="n">
        <v>114936</v>
      </c>
      <c r="H20" s="293" t="n">
        <v>3.2</v>
      </c>
      <c r="I20" s="295" t="n">
        <v>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4" t="n">
        <v>1731</v>
      </c>
      <c r="F23" s="293" t="n">
        <v>19.7</v>
      </c>
      <c r="G23" s="294" t="n">
        <v>6052</v>
      </c>
      <c r="H23" s="293" t="n">
        <v>26.7</v>
      </c>
      <c r="I23" s="295" t="n">
        <v>3.5</v>
      </c>
    </row>
    <row r="24" s="163" customFormat="true" ht="17.1" hidden="false" customHeight="true" outlineLevel="0" collapsed="false">
      <c r="B24" s="163" t="s">
        <v>407</v>
      </c>
      <c r="D24" s="202"/>
      <c r="E24" s="294" t="n">
        <v>6589</v>
      </c>
      <c r="F24" s="293" t="n">
        <v>3.3</v>
      </c>
      <c r="G24" s="294" t="n">
        <v>19433</v>
      </c>
      <c r="H24" s="293" t="n">
        <v>-0.5</v>
      </c>
      <c r="I24" s="295" t="n">
        <v>2.9</v>
      </c>
    </row>
    <row r="25" s="163" customFormat="true" ht="17.1" hidden="false" customHeight="true" outlineLevel="0" collapsed="false">
      <c r="B25" s="163" t="s">
        <v>425</v>
      </c>
      <c r="D25" s="202"/>
      <c r="E25" s="294" t="n">
        <v>33168</v>
      </c>
      <c r="F25" s="293" t="n">
        <v>1.3</v>
      </c>
      <c r="G25" s="294" t="n">
        <v>69219</v>
      </c>
      <c r="H25" s="293" t="n">
        <v>-0.2</v>
      </c>
      <c r="I25" s="295" t="n">
        <v>2.1</v>
      </c>
    </row>
    <row r="26" s="163" customFormat="true" ht="17.1" hidden="false" customHeight="true" outlineLevel="0" collapsed="false">
      <c r="B26" s="163" t="s">
        <v>409</v>
      </c>
      <c r="D26" s="202"/>
      <c r="E26" s="294" t="n">
        <v>6941</v>
      </c>
      <c r="F26" s="293" t="n">
        <v>11.3</v>
      </c>
      <c r="G26" s="294" t="n">
        <v>15541</v>
      </c>
      <c r="H26" s="293" t="n">
        <v>20.4</v>
      </c>
      <c r="I26" s="295" t="n">
        <v>2.2</v>
      </c>
    </row>
    <row r="27" s="163" customFormat="true" ht="17.1" hidden="false" customHeight="true" outlineLevel="0" collapsed="false">
      <c r="B27" s="163" t="s">
        <v>426</v>
      </c>
      <c r="D27" s="202"/>
      <c r="E27" s="294" t="n">
        <v>3952</v>
      </c>
      <c r="F27" s="293" t="n">
        <v>4.2</v>
      </c>
      <c r="G27" s="294" t="n">
        <v>6816</v>
      </c>
      <c r="H27" s="293" t="n">
        <v>10.7</v>
      </c>
      <c r="I27" s="295" t="n">
        <v>1.7</v>
      </c>
    </row>
    <row r="28" s="163" customFormat="true" ht="17.1" hidden="false" customHeight="true" outlineLevel="0" collapsed="false">
      <c r="B28" s="163" t="s">
        <v>411</v>
      </c>
      <c r="D28" s="202"/>
      <c r="E28" s="294" t="n">
        <v>21007</v>
      </c>
      <c r="F28" s="293" t="n">
        <v>41.6</v>
      </c>
      <c r="G28" s="294" t="n">
        <v>90739</v>
      </c>
      <c r="H28" s="293" t="n">
        <v>12.2</v>
      </c>
      <c r="I28" s="295" t="n">
        <v>4.3</v>
      </c>
    </row>
    <row r="29" s="163" customFormat="true" ht="17.1" hidden="false" customHeight="true" outlineLevel="0" collapsed="false">
      <c r="B29" s="163" t="s">
        <v>427</v>
      </c>
      <c r="D29" s="202"/>
      <c r="E29" s="294" t="n">
        <v>16201</v>
      </c>
      <c r="F29" s="293" t="n">
        <v>5.3</v>
      </c>
      <c r="G29" s="294" t="n">
        <v>108681</v>
      </c>
      <c r="H29" s="293" t="n">
        <v>2</v>
      </c>
      <c r="I29" s="295" t="n">
        <v>6.7</v>
      </c>
    </row>
    <row r="30" s="163" customFormat="true" ht="17.1" hidden="false" customHeight="true" outlineLevel="0" collapsed="false">
      <c r="B30" s="163" t="s">
        <v>428</v>
      </c>
      <c r="D30" s="202"/>
      <c r="E30" s="294" t="n">
        <v>20014</v>
      </c>
      <c r="F30" s="293" t="n">
        <v>-3</v>
      </c>
      <c r="G30" s="294" t="n">
        <v>120097</v>
      </c>
      <c r="H30" s="293" t="n">
        <v>-4</v>
      </c>
      <c r="I30" s="295" t="n">
        <v>6</v>
      </c>
    </row>
    <row r="31" s="163" customFormat="true" ht="17.1" hidden="false" customHeight="true" outlineLevel="0" collapsed="false">
      <c r="B31" s="163" t="s">
        <v>414</v>
      </c>
      <c r="D31" s="202"/>
      <c r="E31" s="294" t="n">
        <v>31480</v>
      </c>
      <c r="F31" s="293" t="n">
        <v>-7</v>
      </c>
      <c r="G31" s="294" t="n">
        <v>113428</v>
      </c>
      <c r="H31" s="293" t="n">
        <v>-5.3</v>
      </c>
      <c r="I31" s="295" t="n">
        <v>3.6</v>
      </c>
    </row>
    <row r="32" s="163" customFormat="true" ht="17.1" hidden="false" customHeight="true" outlineLevel="0" collapsed="false">
      <c r="B32" s="163" t="s">
        <v>429</v>
      </c>
      <c r="D32" s="202"/>
      <c r="E32" s="294" t="n">
        <v>42276</v>
      </c>
      <c r="F32" s="293" t="n">
        <v>19.5</v>
      </c>
      <c r="G32" s="294" t="n">
        <v>147247</v>
      </c>
      <c r="H32" s="293" t="n">
        <v>25.5</v>
      </c>
      <c r="I32" s="295" t="n">
        <v>3.5</v>
      </c>
    </row>
    <row r="33" s="163" customFormat="true" ht="17.1" hidden="false" customHeight="true" outlineLevel="0" collapsed="false">
      <c r="B33" s="163" t="s">
        <v>416</v>
      </c>
      <c r="D33" s="202"/>
      <c r="E33" s="294" t="n">
        <v>12786</v>
      </c>
      <c r="F33" s="293" t="n">
        <v>-2.6</v>
      </c>
      <c r="G33" s="294" t="n">
        <v>56727</v>
      </c>
      <c r="H33" s="293" t="n">
        <v>0.6</v>
      </c>
      <c r="I33" s="295" t="n">
        <v>4.4</v>
      </c>
    </row>
    <row r="34" s="163" customFormat="true" ht="17.1" hidden="false" customHeight="true" outlineLevel="0" collapsed="false">
      <c r="A34" s="163" t="s">
        <v>277</v>
      </c>
      <c r="D34" s="202"/>
      <c r="E34" s="294" t="n">
        <v>227066</v>
      </c>
      <c r="F34" s="293" t="n">
        <v>6.3</v>
      </c>
      <c r="G34" s="294" t="n">
        <v>885898</v>
      </c>
      <c r="H34" s="293" t="n">
        <v>4.2</v>
      </c>
      <c r="I34" s="295" t="n">
        <v>3.9</v>
      </c>
    </row>
    <row r="35" s="163" customFormat="true" ht="27.95" hidden="false" customHeight="true" outlineLevel="0" collapsed="false">
      <c r="A35" s="290" t="s">
        <v>417</v>
      </c>
      <c r="B35" s="290"/>
      <c r="C35" s="290"/>
      <c r="D35" s="274"/>
      <c r="E35" s="304" t="n">
        <v>2169823</v>
      </c>
      <c r="F35" s="293" t="n">
        <v>3.9</v>
      </c>
      <c r="G35" s="304" t="n">
        <v>5430972</v>
      </c>
      <c r="H35" s="293" t="n">
        <v>3.8</v>
      </c>
      <c r="I35" s="295" t="n">
        <v>2.5</v>
      </c>
    </row>
    <row r="36" customFormat="false" ht="19.5" hidden="false" customHeight="true" outlineLevel="0" collapsed="false">
      <c r="A36" s="140" t="s">
        <v>263</v>
      </c>
      <c r="D36" s="199"/>
      <c r="E36" s="304" t="n">
        <v>2646348</v>
      </c>
      <c r="F36" s="293" t="n">
        <v>4</v>
      </c>
      <c r="G36" s="304" t="n">
        <v>7281318</v>
      </c>
      <c r="H36" s="293" t="n">
        <v>3.8</v>
      </c>
      <c r="I36" s="295" t="n">
        <v>2.8</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9"/>
    </row>
    <row r="2" s="84" customFormat="true" ht="12.75" hidden="false" customHeight="true" outlineLevel="0" collapsed="false">
      <c r="A2" s="82"/>
      <c r="B2" s="82"/>
      <c r="C2" s="82"/>
      <c r="D2" s="82" t="s">
        <v>73</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5</v>
      </c>
      <c r="F4" s="124" t="s">
        <v>436</v>
      </c>
      <c r="G4" s="146" t="s">
        <v>216</v>
      </c>
    </row>
    <row r="5" s="101" customFormat="true" ht="21.75" hidden="false" customHeight="true" outlineLevel="0" collapsed="false">
      <c r="A5" s="216"/>
      <c r="B5" s="216"/>
      <c r="C5" s="216"/>
      <c r="D5" s="216"/>
      <c r="E5" s="124"/>
      <c r="F5" s="124"/>
      <c r="G5" s="146"/>
    </row>
    <row r="6" s="101" customFormat="true" ht="14.1" hidden="false" customHeight="true" outlineLevel="0" collapsed="false">
      <c r="A6" s="216"/>
      <c r="B6" s="216"/>
      <c r="C6" s="216"/>
      <c r="D6" s="216"/>
      <c r="E6" s="235" t="s">
        <v>166</v>
      </c>
      <c r="F6" s="235"/>
      <c r="G6" s="235" t="s">
        <v>200</v>
      </c>
    </row>
    <row r="7" s="101" customFormat="true" ht="20.1" hidden="false" customHeight="true" outlineLevel="0" collapsed="false">
      <c r="C7" s="104"/>
      <c r="D7" s="0"/>
      <c r="E7" s="149" t="s">
        <v>218</v>
      </c>
      <c r="F7" s="149"/>
      <c r="G7" s="149"/>
      <c r="H7" s="283"/>
      <c r="I7" s="283"/>
    </row>
    <row r="8" s="101" customFormat="true" ht="20.1" hidden="false" customHeight="true" outlineLevel="0" collapsed="false">
      <c r="A8" s="220" t="s">
        <v>219</v>
      </c>
      <c r="C8" s="102"/>
      <c r="D8" s="221"/>
      <c r="E8" s="168"/>
      <c r="F8" s="168"/>
      <c r="G8" s="168"/>
      <c r="H8" s="169"/>
      <c r="I8" s="222"/>
    </row>
    <row r="9" s="101" customFormat="true" ht="15" hidden="false" customHeight="true" outlineLevel="0" collapsed="false">
      <c r="A9" s="102" t="s">
        <v>220</v>
      </c>
      <c r="B9" s="102"/>
      <c r="C9" s="102"/>
      <c r="D9" s="102"/>
      <c r="E9" s="305" t="n">
        <v>4</v>
      </c>
      <c r="F9" s="305" t="n">
        <v>420</v>
      </c>
      <c r="G9" s="306" t="n">
        <v>-5.6</v>
      </c>
      <c r="H9" s="174"/>
      <c r="I9" s="307"/>
    </row>
    <row r="10" s="101" customFormat="true" ht="15" hidden="false" customHeight="true" outlineLevel="0" collapsed="false">
      <c r="A10" s="102" t="s">
        <v>221</v>
      </c>
      <c r="B10" s="102"/>
      <c r="C10" s="102"/>
      <c r="D10" s="102"/>
      <c r="E10" s="308" t="s">
        <v>358</v>
      </c>
      <c r="F10" s="308" t="s">
        <v>358</v>
      </c>
      <c r="G10" s="306" t="n">
        <v>0</v>
      </c>
      <c r="H10" s="174"/>
      <c r="I10" s="307"/>
    </row>
    <row r="11" s="101" customFormat="true" ht="15" hidden="false" customHeight="true" outlineLevel="0" collapsed="false">
      <c r="A11" s="102" t="s">
        <v>222</v>
      </c>
      <c r="B11" s="102"/>
      <c r="C11" s="102"/>
      <c r="D11" s="102"/>
      <c r="E11" s="305" t="n">
        <v>1</v>
      </c>
      <c r="F11" s="305" t="n">
        <v>560</v>
      </c>
      <c r="G11" s="306" t="n">
        <v>0</v>
      </c>
      <c r="H11" s="174"/>
      <c r="I11" s="307"/>
    </row>
    <row r="12" s="101" customFormat="true" ht="15" hidden="false" customHeight="true" outlineLevel="0" collapsed="false">
      <c r="A12" s="102" t="s">
        <v>223</v>
      </c>
      <c r="B12" s="102"/>
      <c r="C12" s="102"/>
      <c r="D12" s="102"/>
      <c r="E12" s="305" t="n">
        <v>1</v>
      </c>
      <c r="F12" s="305" t="n">
        <v>170</v>
      </c>
      <c r="G12" s="306" t="n">
        <v>0</v>
      </c>
      <c r="H12" s="174"/>
      <c r="I12" s="307"/>
    </row>
    <row r="13" s="101" customFormat="true" ht="20.1" hidden="false" customHeight="true" outlineLevel="0" collapsed="false">
      <c r="A13" s="220" t="s">
        <v>224</v>
      </c>
      <c r="C13" s="102"/>
      <c r="D13" s="221"/>
      <c r="E13" s="305"/>
      <c r="F13" s="305"/>
      <c r="G13" s="306"/>
      <c r="H13" s="174"/>
      <c r="I13" s="307"/>
    </row>
    <row r="14" s="101" customFormat="true" ht="15" hidden="false" customHeight="true" outlineLevel="0" collapsed="false">
      <c r="A14" s="102" t="s">
        <v>225</v>
      </c>
      <c r="B14" s="102"/>
      <c r="C14" s="102"/>
      <c r="D14" s="102"/>
      <c r="E14" s="305" t="n">
        <v>12</v>
      </c>
      <c r="F14" s="305" t="n">
        <v>515</v>
      </c>
      <c r="G14" s="306" t="n">
        <v>4</v>
      </c>
      <c r="H14" s="174"/>
      <c r="I14" s="307"/>
    </row>
    <row r="15" s="101" customFormat="true" ht="15" hidden="false" customHeight="true" outlineLevel="0" collapsed="false">
      <c r="A15" s="102" t="s">
        <v>226</v>
      </c>
      <c r="B15" s="102"/>
      <c r="C15" s="102"/>
      <c r="D15" s="102"/>
      <c r="E15" s="305" t="n">
        <v>24</v>
      </c>
      <c r="F15" s="305" t="n">
        <v>2156</v>
      </c>
      <c r="G15" s="306" t="n">
        <v>0.4</v>
      </c>
      <c r="H15" s="174"/>
      <c r="I15" s="307"/>
    </row>
    <row r="16" s="101" customFormat="true" ht="15" hidden="false" customHeight="true" outlineLevel="0" collapsed="false">
      <c r="A16" s="102" t="s">
        <v>227</v>
      </c>
      <c r="B16" s="102"/>
      <c r="C16" s="102"/>
      <c r="D16" s="102"/>
      <c r="E16" s="305" t="n">
        <v>6</v>
      </c>
      <c r="F16" s="305" t="n">
        <v>282</v>
      </c>
      <c r="G16" s="306" t="n">
        <v>-5.7</v>
      </c>
      <c r="H16" s="174"/>
      <c r="I16" s="307"/>
    </row>
    <row r="17" s="101" customFormat="true" ht="15" hidden="false" customHeight="true" outlineLevel="0" collapsed="false">
      <c r="A17" s="102" t="s">
        <v>228</v>
      </c>
      <c r="B17" s="102"/>
      <c r="C17" s="102"/>
      <c r="D17" s="102"/>
      <c r="E17" s="305" t="n">
        <v>8</v>
      </c>
      <c r="F17" s="305" t="n">
        <v>335</v>
      </c>
      <c r="G17" s="306" t="n">
        <v>119</v>
      </c>
      <c r="H17" s="174"/>
      <c r="I17" s="307"/>
    </row>
    <row r="18" s="101" customFormat="true" ht="15" hidden="false" customHeight="true" outlineLevel="0" collapsed="false">
      <c r="A18" s="102" t="s">
        <v>229</v>
      </c>
      <c r="B18" s="102"/>
      <c r="C18" s="102"/>
      <c r="D18" s="102"/>
      <c r="E18" s="305" t="n">
        <v>5</v>
      </c>
      <c r="F18" s="305" t="n">
        <v>210</v>
      </c>
      <c r="G18" s="306" t="n">
        <v>-13.2</v>
      </c>
      <c r="H18" s="174"/>
      <c r="I18" s="307"/>
    </row>
    <row r="19" s="101" customFormat="true" ht="15" hidden="false" customHeight="true" outlineLevel="0" collapsed="false">
      <c r="A19" s="102" t="s">
        <v>230</v>
      </c>
      <c r="B19" s="102"/>
      <c r="C19" s="102"/>
      <c r="D19" s="102"/>
      <c r="E19" s="305" t="n">
        <v>10</v>
      </c>
      <c r="F19" s="305" t="n">
        <v>400</v>
      </c>
      <c r="G19" s="306" t="n">
        <v>-2</v>
      </c>
      <c r="H19" s="174"/>
      <c r="I19" s="307"/>
    </row>
    <row r="20" s="101" customFormat="true" ht="15" hidden="false" customHeight="true" outlineLevel="0" collapsed="false">
      <c r="A20" s="102" t="s">
        <v>231</v>
      </c>
      <c r="B20" s="102"/>
      <c r="C20" s="102"/>
      <c r="D20" s="102"/>
      <c r="E20" s="305" t="n">
        <v>12</v>
      </c>
      <c r="F20" s="305" t="n">
        <v>804</v>
      </c>
      <c r="G20" s="306" t="n">
        <v>-1.7</v>
      </c>
      <c r="H20" s="174"/>
      <c r="I20" s="307"/>
    </row>
    <row r="21" s="101" customFormat="true" ht="15" hidden="false" customHeight="true" outlineLevel="0" collapsed="false">
      <c r="A21" s="102" t="s">
        <v>232</v>
      </c>
      <c r="B21" s="102"/>
      <c r="C21" s="102"/>
      <c r="D21" s="102"/>
      <c r="E21" s="305" t="n">
        <v>22</v>
      </c>
      <c r="F21" s="305" t="n">
        <v>1262</v>
      </c>
      <c r="G21" s="306" t="n">
        <v>-2.5</v>
      </c>
      <c r="H21" s="174"/>
      <c r="I21" s="307"/>
    </row>
    <row r="22" s="101" customFormat="true" ht="15" hidden="false" customHeight="true" outlineLevel="0" collapsed="false">
      <c r="A22" s="102" t="s">
        <v>233</v>
      </c>
      <c r="B22" s="102"/>
      <c r="C22" s="102"/>
      <c r="D22" s="102"/>
      <c r="E22" s="305" t="n">
        <v>21</v>
      </c>
      <c r="F22" s="305" t="n">
        <v>990</v>
      </c>
      <c r="G22" s="306" t="n">
        <v>-0.8</v>
      </c>
      <c r="H22" s="174"/>
      <c r="I22" s="307"/>
    </row>
    <row r="23" s="101" customFormat="true" ht="15" hidden="false" customHeight="true" outlineLevel="0" collapsed="false">
      <c r="A23" s="102" t="s">
        <v>234</v>
      </c>
      <c r="B23" s="102"/>
      <c r="C23" s="102"/>
      <c r="D23" s="102"/>
      <c r="E23" s="305" t="n">
        <v>18</v>
      </c>
      <c r="F23" s="305" t="n">
        <v>857</v>
      </c>
      <c r="G23" s="306" t="n">
        <v>22.6</v>
      </c>
      <c r="H23" s="174"/>
      <c r="I23" s="307"/>
    </row>
    <row r="24" s="101" customFormat="true" ht="15" hidden="false" customHeight="true" outlineLevel="0" collapsed="false">
      <c r="A24" s="102" t="s">
        <v>235</v>
      </c>
      <c r="B24" s="102"/>
      <c r="C24" s="102"/>
      <c r="D24" s="102"/>
      <c r="E24" s="305" t="n">
        <v>3</v>
      </c>
      <c r="F24" s="305" t="n">
        <v>114</v>
      </c>
      <c r="G24" s="306" t="n">
        <v>0</v>
      </c>
      <c r="H24" s="174"/>
      <c r="I24" s="307"/>
    </row>
    <row r="25" s="101" customFormat="true" ht="15" hidden="false" customHeight="true" outlineLevel="0" collapsed="false">
      <c r="A25" s="102" t="s">
        <v>236</v>
      </c>
      <c r="B25" s="102"/>
      <c r="C25" s="102"/>
      <c r="D25" s="102"/>
      <c r="E25" s="305" t="n">
        <v>7</v>
      </c>
      <c r="F25" s="305" t="n">
        <v>394</v>
      </c>
      <c r="G25" s="306" t="n">
        <v>6.8</v>
      </c>
      <c r="H25" s="174"/>
      <c r="I25" s="307"/>
    </row>
    <row r="26" s="101" customFormat="true" ht="15" hidden="false" customHeight="true" outlineLevel="0" collapsed="false">
      <c r="A26" s="102" t="s">
        <v>237</v>
      </c>
      <c r="B26" s="102"/>
      <c r="C26" s="102"/>
      <c r="D26" s="102"/>
      <c r="E26" s="305" t="n">
        <v>5</v>
      </c>
      <c r="F26" s="305" t="n">
        <v>210</v>
      </c>
      <c r="G26" s="306" t="n">
        <v>32.1</v>
      </c>
      <c r="H26" s="174"/>
      <c r="I26" s="307"/>
    </row>
    <row r="27" s="101" customFormat="true" ht="15" hidden="false" customHeight="true" outlineLevel="0" collapsed="false">
      <c r="A27" s="102" t="s">
        <v>238</v>
      </c>
      <c r="B27" s="102"/>
      <c r="C27" s="102"/>
      <c r="D27" s="102"/>
      <c r="E27" s="305" t="n">
        <v>15</v>
      </c>
      <c r="F27" s="305" t="n">
        <v>1058</v>
      </c>
      <c r="G27" s="306" t="n">
        <v>18.9</v>
      </c>
      <c r="H27" s="174"/>
      <c r="I27" s="307"/>
    </row>
    <row r="28" s="101" customFormat="true" ht="20.1" hidden="false" customHeight="true" outlineLevel="0" collapsed="false">
      <c r="A28" s="220" t="s">
        <v>263</v>
      </c>
      <c r="C28" s="104"/>
      <c r="D28" s="221"/>
      <c r="E28" s="309" t="n">
        <v>174</v>
      </c>
      <c r="F28" s="309" t="n">
        <v>10737</v>
      </c>
      <c r="G28" s="310" t="n">
        <v>4.6</v>
      </c>
      <c r="H28" s="174"/>
      <c r="I28" s="307"/>
    </row>
    <row r="29" s="101" customFormat="true" ht="20.1" hidden="false" customHeight="true" outlineLevel="0" collapsed="false">
      <c r="C29" s="104"/>
      <c r="D29" s="109"/>
      <c r="E29" s="177" t="s">
        <v>240</v>
      </c>
      <c r="F29" s="177"/>
      <c r="G29" s="177"/>
      <c r="H29" s="296"/>
      <c r="I29" s="296"/>
    </row>
    <row r="30" s="101" customFormat="true" ht="15" hidden="false" customHeight="true" outlineLevel="0" collapsed="false">
      <c r="A30" s="101" t="s">
        <v>235</v>
      </c>
      <c r="C30" s="102"/>
      <c r="D30" s="221"/>
      <c r="E30" s="305" t="n">
        <v>6</v>
      </c>
      <c r="F30" s="305" t="n">
        <v>270</v>
      </c>
      <c r="G30" s="306" t="n">
        <v>0</v>
      </c>
      <c r="H30" s="174"/>
      <c r="I30" s="307"/>
    </row>
    <row r="31" s="101" customFormat="true" ht="15" hidden="false" customHeight="true" outlineLevel="0" collapsed="false">
      <c r="A31" s="101" t="s">
        <v>241</v>
      </c>
      <c r="C31" s="102"/>
      <c r="D31" s="221"/>
      <c r="E31" s="305" t="n">
        <v>28</v>
      </c>
      <c r="F31" s="305" t="n">
        <v>1234</v>
      </c>
      <c r="G31" s="306" t="n">
        <v>-1.3</v>
      </c>
      <c r="H31" s="174"/>
      <c r="I31" s="307"/>
    </row>
    <row r="32" s="101" customFormat="true" ht="15" hidden="false" customHeight="true" outlineLevel="0" collapsed="false">
      <c r="A32" s="101" t="s">
        <v>238</v>
      </c>
      <c r="C32" s="102"/>
      <c r="D32" s="221"/>
      <c r="E32" s="305" t="n">
        <v>15</v>
      </c>
      <c r="F32" s="305" t="n">
        <v>1058</v>
      </c>
      <c r="G32" s="306" t="n">
        <v>18.9</v>
      </c>
      <c r="H32" s="174"/>
      <c r="I32" s="307"/>
    </row>
    <row r="33" s="101" customFormat="true" ht="15" hidden="false" customHeight="true" outlineLevel="0" collapsed="false">
      <c r="A33" s="101" t="s">
        <v>242</v>
      </c>
      <c r="C33" s="102"/>
      <c r="D33" s="221"/>
      <c r="E33" s="305" t="n">
        <v>12</v>
      </c>
      <c r="F33" s="305" t="n">
        <v>515</v>
      </c>
      <c r="G33" s="306" t="n">
        <v>4</v>
      </c>
      <c r="H33" s="174"/>
      <c r="I33" s="307"/>
    </row>
    <row r="34" s="101" customFormat="true" ht="15" hidden="false" customHeight="true" outlineLevel="0" collapsed="false">
      <c r="A34" s="101" t="s">
        <v>229</v>
      </c>
      <c r="D34" s="102"/>
      <c r="E34" s="305" t="n">
        <v>5</v>
      </c>
      <c r="F34" s="305" t="n">
        <v>210</v>
      </c>
      <c r="G34" s="306" t="n">
        <v>-13.2</v>
      </c>
      <c r="H34" s="174"/>
      <c r="I34" s="307"/>
    </row>
    <row r="35" s="101" customFormat="true" ht="15" hidden="false" customHeight="true" outlineLevel="0" collapsed="false">
      <c r="A35" s="101" t="s">
        <v>243</v>
      </c>
      <c r="C35" s="102"/>
      <c r="D35" s="102"/>
      <c r="E35" s="305" t="n">
        <v>23</v>
      </c>
      <c r="F35" s="305" t="n">
        <v>1822</v>
      </c>
      <c r="G35" s="306" t="n">
        <v>-1.8</v>
      </c>
      <c r="H35" s="174"/>
      <c r="I35" s="307"/>
    </row>
    <row r="36" s="101" customFormat="true" ht="15" hidden="false" customHeight="true" outlineLevel="0" collapsed="false">
      <c r="A36" s="101" t="s">
        <v>244</v>
      </c>
      <c r="C36" s="102"/>
      <c r="D36" s="102"/>
      <c r="E36" s="305" t="n">
        <v>11</v>
      </c>
      <c r="F36" s="305" t="n">
        <v>706</v>
      </c>
      <c r="G36" s="306" t="n">
        <v>-2.9</v>
      </c>
      <c r="H36" s="174"/>
      <c r="I36" s="307"/>
    </row>
    <row r="37" s="101" customFormat="true" ht="15" hidden="false" customHeight="true" outlineLevel="0" collapsed="false">
      <c r="A37" s="101" t="s">
        <v>245</v>
      </c>
      <c r="C37" s="102"/>
      <c r="D37" s="102"/>
      <c r="E37" s="305" t="n">
        <v>18</v>
      </c>
      <c r="F37" s="305" t="n">
        <v>1751</v>
      </c>
      <c r="G37" s="306" t="n">
        <v>1.9</v>
      </c>
      <c r="H37" s="174"/>
      <c r="I37" s="307"/>
    </row>
    <row r="38" s="101" customFormat="true" ht="15" hidden="false" customHeight="true" outlineLevel="0" collapsed="false">
      <c r="A38" s="101" t="s">
        <v>246</v>
      </c>
      <c r="C38" s="102"/>
      <c r="D38" s="102"/>
      <c r="E38" s="305" t="n">
        <v>14</v>
      </c>
      <c r="F38" s="305" t="n">
        <v>897</v>
      </c>
      <c r="G38" s="306" t="n">
        <v>1</v>
      </c>
      <c r="H38" s="174"/>
      <c r="I38" s="307"/>
    </row>
    <row r="39" s="101" customFormat="true" ht="15" hidden="false" customHeight="true" outlineLevel="0" collapsed="false">
      <c r="A39" s="101" t="s">
        <v>247</v>
      </c>
      <c r="C39" s="102"/>
      <c r="D39" s="102"/>
      <c r="E39" s="305" t="n">
        <v>6</v>
      </c>
      <c r="F39" s="305" t="n">
        <v>282</v>
      </c>
      <c r="G39" s="306" t="n">
        <v>-5.7</v>
      </c>
      <c r="H39" s="174"/>
      <c r="I39" s="307"/>
    </row>
    <row r="40" s="101" customFormat="true" ht="15" hidden="false" customHeight="true" outlineLevel="0" collapsed="false">
      <c r="A40" s="101" t="s">
        <v>248</v>
      </c>
      <c r="C40" s="102"/>
      <c r="D40" s="102"/>
      <c r="E40" s="305" t="n">
        <v>8</v>
      </c>
      <c r="F40" s="305" t="n">
        <v>405</v>
      </c>
      <c r="G40" s="306" t="n">
        <v>15.4</v>
      </c>
      <c r="H40" s="174"/>
      <c r="I40" s="307"/>
    </row>
    <row r="41" s="101" customFormat="true" ht="15" hidden="false" customHeight="true" outlineLevel="0" collapsed="false">
      <c r="A41" s="101" t="s">
        <v>228</v>
      </c>
      <c r="C41" s="102"/>
      <c r="D41" s="102"/>
      <c r="E41" s="305" t="n">
        <v>27</v>
      </c>
      <c r="F41" s="305" t="n">
        <v>1417</v>
      </c>
      <c r="G41" s="306" t="n">
        <v>28.2</v>
      </c>
      <c r="H41" s="174"/>
      <c r="I41" s="307"/>
    </row>
    <row r="42" s="101" customFormat="true" ht="15" hidden="false" customHeight="true" outlineLevel="0" collapsed="false">
      <c r="A42" s="101" t="s">
        <v>223</v>
      </c>
      <c r="C42" s="102"/>
      <c r="D42" s="102"/>
      <c r="E42" s="305" t="n">
        <v>1</v>
      </c>
      <c r="F42" s="305" t="n">
        <v>170</v>
      </c>
      <c r="G42" s="306" t="n">
        <v>0</v>
      </c>
      <c r="H42" s="174"/>
      <c r="I42" s="307"/>
    </row>
    <row r="43" s="101" customFormat="true" ht="15" hidden="false" customHeight="true" outlineLevel="0" collapsed="false">
      <c r="A43" s="101" t="s">
        <v>191</v>
      </c>
      <c r="C43" s="104"/>
      <c r="D43" s="104"/>
      <c r="E43" s="178"/>
      <c r="F43" s="179"/>
      <c r="G43" s="178"/>
      <c r="H43" s="179"/>
      <c r="I43" s="311"/>
    </row>
    <row r="44" s="101" customFormat="true" ht="12" hidden="false" customHeight="true" outlineLevel="0" collapsed="false">
      <c r="A44" s="258" t="s">
        <v>265</v>
      </c>
      <c r="B44" s="163"/>
      <c r="C44" s="198"/>
      <c r="D44" s="198"/>
      <c r="E44" s="312"/>
      <c r="F44" s="313"/>
      <c r="G44" s="314"/>
    </row>
    <row r="45" customFormat="false" ht="12" hidden="false" customHeight="true" outlineLevel="0" collapsed="false">
      <c r="A45" s="258"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37" activeCellId="0" sqref="L3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5" t="s">
        <v>212</v>
      </c>
      <c r="B4" s="165"/>
      <c r="C4" s="165"/>
      <c r="D4" s="165"/>
      <c r="E4" s="124" t="s">
        <v>135</v>
      </c>
      <c r="F4" s="124"/>
      <c r="G4" s="98" t="s">
        <v>137</v>
      </c>
      <c r="H4" s="98"/>
      <c r="I4" s="146" t="s">
        <v>213</v>
      </c>
    </row>
    <row r="5" s="101" customFormat="true" ht="15.95" hidden="false" customHeight="true" outlineLevel="0" collapsed="false">
      <c r="A5" s="165"/>
      <c r="B5" s="165"/>
      <c r="C5" s="165"/>
      <c r="D5" s="165"/>
      <c r="E5" s="124" t="s">
        <v>215</v>
      </c>
      <c r="F5" s="217" t="s">
        <v>216</v>
      </c>
      <c r="G5" s="124" t="s">
        <v>215</v>
      </c>
      <c r="H5" s="217" t="s">
        <v>216</v>
      </c>
      <c r="I5" s="146"/>
    </row>
    <row r="6" s="101" customFormat="true" ht="15.95" hidden="false" customHeight="true" outlineLevel="0" collapsed="false">
      <c r="A6" s="165"/>
      <c r="B6" s="165"/>
      <c r="C6" s="165"/>
      <c r="D6" s="165"/>
      <c r="E6" s="124"/>
      <c r="F6" s="217"/>
      <c r="G6" s="124"/>
      <c r="H6" s="217"/>
      <c r="I6" s="146"/>
    </row>
    <row r="7" s="101" customFormat="true" ht="15.95" hidden="false" customHeight="true" outlineLevel="0" collapsed="false">
      <c r="A7" s="165"/>
      <c r="B7" s="165"/>
      <c r="C7" s="165"/>
      <c r="D7" s="165"/>
      <c r="E7" s="315" t="s">
        <v>166</v>
      </c>
      <c r="F7" s="315" t="s">
        <v>200</v>
      </c>
      <c r="G7" s="315" t="s">
        <v>166</v>
      </c>
      <c r="H7" s="315" t="s">
        <v>200</v>
      </c>
      <c r="I7" s="316" t="s">
        <v>217</v>
      </c>
    </row>
    <row r="8" s="101" customFormat="true" ht="20.1" hidden="false" customHeight="true" outlineLevel="0" collapsed="false">
      <c r="C8" s="104"/>
      <c r="D8" s="0"/>
      <c r="E8" s="160" t="s">
        <v>218</v>
      </c>
      <c r="F8" s="160"/>
      <c r="G8" s="160"/>
      <c r="H8" s="160"/>
      <c r="I8" s="160"/>
    </row>
    <row r="9" s="101" customFormat="true" ht="20.1" hidden="false" customHeight="true" outlineLevel="0" collapsed="false">
      <c r="A9" s="220" t="s">
        <v>219</v>
      </c>
      <c r="C9" s="102"/>
      <c r="D9" s="221"/>
      <c r="E9" s="168"/>
      <c r="F9" s="168"/>
      <c r="G9" s="168"/>
      <c r="H9" s="169"/>
      <c r="I9" s="222"/>
    </row>
    <row r="10" s="101" customFormat="true" ht="15" hidden="false" customHeight="true" outlineLevel="0" collapsed="false">
      <c r="A10" s="102" t="s">
        <v>220</v>
      </c>
      <c r="B10" s="102"/>
      <c r="C10" s="102"/>
      <c r="D10" s="102"/>
      <c r="E10" s="176" t="n">
        <v>737</v>
      </c>
      <c r="F10" s="174" t="n">
        <v>125.4</v>
      </c>
      <c r="G10" s="176" t="n">
        <v>3108</v>
      </c>
      <c r="H10" s="317" t="s">
        <v>316</v>
      </c>
      <c r="I10" s="307" t="n">
        <v>4.2</v>
      </c>
    </row>
    <row r="11" s="101" customFormat="true" ht="15" hidden="false" customHeight="true" outlineLevel="0" collapsed="false">
      <c r="A11" s="102" t="s">
        <v>221</v>
      </c>
      <c r="B11" s="102"/>
      <c r="C11" s="102"/>
      <c r="D11" s="102"/>
      <c r="E11" s="318" t="n">
        <v>0</v>
      </c>
      <c r="F11" s="319" t="n">
        <v>0</v>
      </c>
      <c r="G11" s="318" t="n">
        <v>0</v>
      </c>
      <c r="H11" s="319" t="n">
        <v>0</v>
      </c>
      <c r="I11" s="320" t="n">
        <v>0</v>
      </c>
    </row>
    <row r="12" s="101" customFormat="true" ht="15" hidden="false" customHeight="true" outlineLevel="0" collapsed="false">
      <c r="A12" s="102" t="s">
        <v>222</v>
      </c>
      <c r="B12" s="102"/>
      <c r="C12" s="102"/>
      <c r="D12" s="102"/>
      <c r="E12" s="176" t="n">
        <v>321</v>
      </c>
      <c r="F12" s="174" t="n">
        <v>-48.6</v>
      </c>
      <c r="G12" s="176" t="n">
        <v>941</v>
      </c>
      <c r="H12" s="174" t="n">
        <v>-28.5</v>
      </c>
      <c r="I12" s="307" t="n">
        <v>2.9</v>
      </c>
    </row>
    <row r="13" s="101" customFormat="true" ht="15" hidden="false" customHeight="true" outlineLevel="0" collapsed="false">
      <c r="A13" s="102" t="s">
        <v>223</v>
      </c>
      <c r="B13" s="102"/>
      <c r="C13" s="102"/>
      <c r="D13" s="102"/>
      <c r="E13" s="176" t="n">
        <v>1186</v>
      </c>
      <c r="F13" s="174" t="n">
        <v>-6.9</v>
      </c>
      <c r="G13" s="176" t="n">
        <v>2635</v>
      </c>
      <c r="H13" s="174" t="n">
        <v>-6.9</v>
      </c>
      <c r="I13" s="307" t="n">
        <v>2.2</v>
      </c>
    </row>
    <row r="14" s="101" customFormat="true" ht="20.1" hidden="false" customHeight="true" outlineLevel="0" collapsed="false">
      <c r="A14" s="220" t="s">
        <v>224</v>
      </c>
      <c r="C14" s="102"/>
      <c r="D14" s="221"/>
      <c r="E14" s="176"/>
      <c r="F14" s="174"/>
      <c r="G14" s="176"/>
      <c r="H14" s="174"/>
      <c r="I14" s="307"/>
    </row>
    <row r="15" s="101" customFormat="true" ht="15" hidden="false" customHeight="true" outlineLevel="0" collapsed="false">
      <c r="A15" s="102" t="s">
        <v>225</v>
      </c>
      <c r="B15" s="102"/>
      <c r="C15" s="102"/>
      <c r="D15" s="102"/>
      <c r="E15" s="176" t="n">
        <v>1076</v>
      </c>
      <c r="F15" s="174" t="n">
        <v>-15.7</v>
      </c>
      <c r="G15" s="176" t="n">
        <v>2064</v>
      </c>
      <c r="H15" s="174" t="n">
        <v>-26.2</v>
      </c>
      <c r="I15" s="307" t="n">
        <v>1.9</v>
      </c>
    </row>
    <row r="16" s="101" customFormat="true" ht="15" hidden="false" customHeight="true" outlineLevel="0" collapsed="false">
      <c r="A16" s="102" t="s">
        <v>226</v>
      </c>
      <c r="B16" s="102"/>
      <c r="C16" s="102"/>
      <c r="D16" s="102"/>
      <c r="E16" s="176" t="n">
        <v>2498</v>
      </c>
      <c r="F16" s="174" t="n">
        <v>-19</v>
      </c>
      <c r="G16" s="176" t="n">
        <v>7812</v>
      </c>
      <c r="H16" s="174" t="n">
        <v>-21.2</v>
      </c>
      <c r="I16" s="307" t="n">
        <v>3.1</v>
      </c>
    </row>
    <row r="17" s="101" customFormat="true" ht="15" hidden="false" customHeight="true" outlineLevel="0" collapsed="false">
      <c r="A17" s="102" t="s">
        <v>227</v>
      </c>
      <c r="B17" s="102"/>
      <c r="C17" s="102"/>
      <c r="D17" s="102"/>
      <c r="E17" s="176" t="n">
        <v>100</v>
      </c>
      <c r="F17" s="174" t="n">
        <v>-49.5</v>
      </c>
      <c r="G17" s="176" t="n">
        <v>268</v>
      </c>
      <c r="H17" s="174" t="n">
        <v>-54.7</v>
      </c>
      <c r="I17" s="307" t="n">
        <v>2.7</v>
      </c>
    </row>
    <row r="18" s="101" customFormat="true" ht="15" hidden="false" customHeight="true" outlineLevel="0" collapsed="false">
      <c r="A18" s="102" t="s">
        <v>228</v>
      </c>
      <c r="B18" s="102"/>
      <c r="C18" s="102"/>
      <c r="D18" s="102"/>
      <c r="E18" s="176" t="n">
        <v>342</v>
      </c>
      <c r="F18" s="174" t="n">
        <v>49.3</v>
      </c>
      <c r="G18" s="176" t="n">
        <v>899</v>
      </c>
      <c r="H18" s="174" t="n">
        <v>85.7</v>
      </c>
      <c r="I18" s="307" t="n">
        <v>2.6</v>
      </c>
    </row>
    <row r="19" s="101" customFormat="true" ht="15" hidden="false" customHeight="true" outlineLevel="0" collapsed="false">
      <c r="A19" s="102" t="s">
        <v>229</v>
      </c>
      <c r="B19" s="102"/>
      <c r="C19" s="102"/>
      <c r="D19" s="102"/>
      <c r="E19" s="176" t="n">
        <v>78</v>
      </c>
      <c r="F19" s="174" t="n">
        <v>-22.8</v>
      </c>
      <c r="G19" s="176" t="n">
        <v>149</v>
      </c>
      <c r="H19" s="174" t="n">
        <v>-38.4</v>
      </c>
      <c r="I19" s="307" t="n">
        <v>1.9</v>
      </c>
    </row>
    <row r="20" s="101" customFormat="true" ht="15" hidden="false" customHeight="true" outlineLevel="0" collapsed="false">
      <c r="A20" s="102" t="s">
        <v>230</v>
      </c>
      <c r="B20" s="102"/>
      <c r="C20" s="102"/>
      <c r="D20" s="102"/>
      <c r="E20" s="176" t="n">
        <v>640</v>
      </c>
      <c r="F20" s="174" t="n">
        <v>6.8</v>
      </c>
      <c r="G20" s="176" t="n">
        <v>1317</v>
      </c>
      <c r="H20" s="174" t="n">
        <v>-0.9</v>
      </c>
      <c r="I20" s="307" t="n">
        <v>2.1</v>
      </c>
    </row>
    <row r="21" s="101" customFormat="true" ht="15" hidden="false" customHeight="true" outlineLevel="0" collapsed="false">
      <c r="A21" s="102" t="s">
        <v>231</v>
      </c>
      <c r="B21" s="102"/>
      <c r="C21" s="102"/>
      <c r="D21" s="102"/>
      <c r="E21" s="176" t="n">
        <v>3280</v>
      </c>
      <c r="F21" s="174" t="n">
        <v>-19.8</v>
      </c>
      <c r="G21" s="176" t="n">
        <v>10329</v>
      </c>
      <c r="H21" s="174" t="n">
        <v>-16</v>
      </c>
      <c r="I21" s="307" t="n">
        <v>3.1</v>
      </c>
    </row>
    <row r="22" s="101" customFormat="true" ht="15" hidden="false" customHeight="true" outlineLevel="0" collapsed="false">
      <c r="A22" s="102" t="s">
        <v>232</v>
      </c>
      <c r="B22" s="102"/>
      <c r="C22" s="102"/>
      <c r="D22" s="102"/>
      <c r="E22" s="176" t="n">
        <v>1290</v>
      </c>
      <c r="F22" s="174" t="n">
        <v>-17.5</v>
      </c>
      <c r="G22" s="176" t="n">
        <v>3671</v>
      </c>
      <c r="H22" s="174" t="n">
        <v>-13.1</v>
      </c>
      <c r="I22" s="307" t="n">
        <v>2.8</v>
      </c>
    </row>
    <row r="23" s="101" customFormat="true" ht="15" hidden="false" customHeight="true" outlineLevel="0" collapsed="false">
      <c r="A23" s="102" t="s">
        <v>233</v>
      </c>
      <c r="B23" s="102"/>
      <c r="C23" s="102"/>
      <c r="D23" s="102"/>
      <c r="E23" s="176" t="n">
        <v>937</v>
      </c>
      <c r="F23" s="174" t="n">
        <v>-28</v>
      </c>
      <c r="G23" s="176" t="n">
        <v>2856</v>
      </c>
      <c r="H23" s="174" t="n">
        <v>-26</v>
      </c>
      <c r="I23" s="307" t="n">
        <v>3</v>
      </c>
    </row>
    <row r="24" s="101" customFormat="true" ht="15" hidden="false" customHeight="true" outlineLevel="0" collapsed="false">
      <c r="A24" s="102" t="s">
        <v>234</v>
      </c>
      <c r="B24" s="102"/>
      <c r="C24" s="102"/>
      <c r="D24" s="102"/>
      <c r="E24" s="176" t="n">
        <v>1585</v>
      </c>
      <c r="F24" s="174" t="n">
        <v>-5.8</v>
      </c>
      <c r="G24" s="176" t="n">
        <v>5308</v>
      </c>
      <c r="H24" s="174" t="n">
        <v>-12.1</v>
      </c>
      <c r="I24" s="307" t="n">
        <v>3.3</v>
      </c>
    </row>
    <row r="25" s="101" customFormat="true" ht="15" hidden="false" customHeight="true" outlineLevel="0" collapsed="false">
      <c r="A25" s="102" t="s">
        <v>235</v>
      </c>
      <c r="B25" s="102"/>
      <c r="C25" s="102"/>
      <c r="D25" s="102"/>
      <c r="E25" s="176" t="n">
        <v>168</v>
      </c>
      <c r="F25" s="174" t="n">
        <v>-21.1</v>
      </c>
      <c r="G25" s="176" t="n">
        <v>367</v>
      </c>
      <c r="H25" s="174" t="n">
        <v>-16.6</v>
      </c>
      <c r="I25" s="307" t="n">
        <v>2.2</v>
      </c>
    </row>
    <row r="26" s="101" customFormat="true" ht="15" hidden="false" customHeight="true" outlineLevel="0" collapsed="false">
      <c r="A26" s="102" t="s">
        <v>236</v>
      </c>
      <c r="B26" s="102"/>
      <c r="C26" s="102"/>
      <c r="D26" s="102"/>
      <c r="E26" s="176" t="n">
        <v>479</v>
      </c>
      <c r="F26" s="174" t="n">
        <v>12.4</v>
      </c>
      <c r="G26" s="176" t="n">
        <v>1241</v>
      </c>
      <c r="H26" s="174" t="n">
        <v>16</v>
      </c>
      <c r="I26" s="307" t="n">
        <v>2.6</v>
      </c>
    </row>
    <row r="27" s="101" customFormat="true" ht="15" hidden="false" customHeight="true" outlineLevel="0" collapsed="false">
      <c r="A27" s="102" t="s">
        <v>237</v>
      </c>
      <c r="B27" s="102"/>
      <c r="C27" s="102"/>
      <c r="D27" s="102"/>
      <c r="E27" s="176" t="n">
        <v>349</v>
      </c>
      <c r="F27" s="174" t="n">
        <v>1.2</v>
      </c>
      <c r="G27" s="176" t="n">
        <v>818</v>
      </c>
      <c r="H27" s="174" t="n">
        <v>43</v>
      </c>
      <c r="I27" s="307" t="n">
        <v>2.3</v>
      </c>
    </row>
    <row r="28" s="101" customFormat="true" ht="15" hidden="false" customHeight="true" outlineLevel="0" collapsed="false">
      <c r="A28" s="102" t="s">
        <v>238</v>
      </c>
      <c r="B28" s="102"/>
      <c r="C28" s="102"/>
      <c r="D28" s="102"/>
      <c r="E28" s="176" t="n">
        <v>1290</v>
      </c>
      <c r="F28" s="174" t="n">
        <v>15.9</v>
      </c>
      <c r="G28" s="176" t="n">
        <v>3717</v>
      </c>
      <c r="H28" s="174" t="n">
        <v>10.8</v>
      </c>
      <c r="I28" s="307" t="n">
        <v>2.9</v>
      </c>
    </row>
    <row r="29" s="101" customFormat="true" ht="20.1" hidden="false" customHeight="true" outlineLevel="0" collapsed="false">
      <c r="A29" s="220" t="s">
        <v>263</v>
      </c>
      <c r="C29" s="104"/>
      <c r="D29" s="221"/>
      <c r="E29" s="176" t="n">
        <v>16356</v>
      </c>
      <c r="F29" s="174" t="n">
        <v>-11.3</v>
      </c>
      <c r="G29" s="176" t="n">
        <v>47500</v>
      </c>
      <c r="H29" s="174" t="n">
        <v>-9.2</v>
      </c>
      <c r="I29" s="307" t="n">
        <v>2.9</v>
      </c>
    </row>
    <row r="30" s="101" customFormat="true" ht="20.1" hidden="false" customHeight="true" outlineLevel="0" collapsed="false">
      <c r="C30" s="104"/>
      <c r="D30" s="109"/>
      <c r="E30" s="177" t="s">
        <v>240</v>
      </c>
      <c r="F30" s="177"/>
      <c r="G30" s="177"/>
      <c r="H30" s="177"/>
      <c r="I30" s="177"/>
    </row>
    <row r="31" s="101" customFormat="true" ht="15" hidden="false" customHeight="true" outlineLevel="0" collapsed="false">
      <c r="A31" s="101" t="s">
        <v>235</v>
      </c>
      <c r="C31" s="102"/>
      <c r="D31" s="221"/>
      <c r="E31" s="176" t="n">
        <v>198</v>
      </c>
      <c r="F31" s="174" t="n">
        <v>-33.6</v>
      </c>
      <c r="G31" s="176" t="n">
        <v>473</v>
      </c>
      <c r="H31" s="174" t="n">
        <v>-27.5</v>
      </c>
      <c r="I31" s="307" t="n">
        <v>2.4</v>
      </c>
    </row>
    <row r="32" s="101" customFormat="true" ht="15" hidden="false" customHeight="true" outlineLevel="0" collapsed="false">
      <c r="A32" s="101" t="s">
        <v>241</v>
      </c>
      <c r="C32" s="102"/>
      <c r="D32" s="221"/>
      <c r="E32" s="176" t="n">
        <v>1547</v>
      </c>
      <c r="F32" s="174" t="n">
        <v>-14.8</v>
      </c>
      <c r="G32" s="176" t="n">
        <v>4067</v>
      </c>
      <c r="H32" s="174" t="n">
        <v>-18.3</v>
      </c>
      <c r="I32" s="307" t="n">
        <v>2.6</v>
      </c>
    </row>
    <row r="33" s="101" customFormat="true" ht="15" hidden="false" customHeight="true" outlineLevel="0" collapsed="false">
      <c r="A33" s="101" t="s">
        <v>238</v>
      </c>
      <c r="C33" s="102"/>
      <c r="D33" s="221"/>
      <c r="E33" s="176" t="n">
        <v>1290</v>
      </c>
      <c r="F33" s="174" t="n">
        <v>15.9</v>
      </c>
      <c r="G33" s="176" t="n">
        <v>3717</v>
      </c>
      <c r="H33" s="174" t="n">
        <v>10.8</v>
      </c>
      <c r="I33" s="307" t="n">
        <v>2.9</v>
      </c>
    </row>
    <row r="34" s="101" customFormat="true" ht="15" hidden="false" customHeight="true" outlineLevel="0" collapsed="false">
      <c r="A34" s="101" t="s">
        <v>242</v>
      </c>
      <c r="C34" s="102"/>
      <c r="D34" s="221"/>
      <c r="E34" s="176" t="n">
        <v>1076</v>
      </c>
      <c r="F34" s="174" t="n">
        <v>-15.7</v>
      </c>
      <c r="G34" s="176" t="n">
        <v>2064</v>
      </c>
      <c r="H34" s="174" t="n">
        <v>-26.2</v>
      </c>
      <c r="I34" s="307" t="n">
        <v>1.9</v>
      </c>
    </row>
    <row r="35" s="101" customFormat="true" ht="15" hidden="false" customHeight="true" outlineLevel="0" collapsed="false">
      <c r="A35" s="101" t="s">
        <v>229</v>
      </c>
      <c r="D35" s="102"/>
      <c r="E35" s="176" t="n">
        <v>78</v>
      </c>
      <c r="F35" s="174" t="n">
        <v>-22.8</v>
      </c>
      <c r="G35" s="176" t="n">
        <v>149</v>
      </c>
      <c r="H35" s="174" t="n">
        <v>-38.4</v>
      </c>
      <c r="I35" s="307" t="n">
        <v>1.9</v>
      </c>
    </row>
    <row r="36" s="101" customFormat="true" ht="15" hidden="false" customHeight="true" outlineLevel="0" collapsed="false">
      <c r="A36" s="101" t="s">
        <v>243</v>
      </c>
      <c r="C36" s="102"/>
      <c r="D36" s="102"/>
      <c r="E36" s="176" t="n">
        <v>1611</v>
      </c>
      <c r="F36" s="174" t="n">
        <v>-26.4</v>
      </c>
      <c r="G36" s="176" t="n">
        <v>4612</v>
      </c>
      <c r="H36" s="174" t="n">
        <v>-16.8</v>
      </c>
      <c r="I36" s="307" t="n">
        <v>2.9</v>
      </c>
    </row>
    <row r="37" s="101" customFormat="true" ht="15" hidden="false" customHeight="true" outlineLevel="0" collapsed="false">
      <c r="A37" s="101" t="s">
        <v>244</v>
      </c>
      <c r="C37" s="102"/>
      <c r="D37" s="102"/>
      <c r="E37" s="176" t="n">
        <v>380</v>
      </c>
      <c r="F37" s="174" t="n">
        <v>-19.7</v>
      </c>
      <c r="G37" s="176" t="n">
        <v>927</v>
      </c>
      <c r="H37" s="174" t="n">
        <v>-10.3</v>
      </c>
      <c r="I37" s="307" t="n">
        <v>2.4</v>
      </c>
    </row>
    <row r="38" s="101" customFormat="true" ht="15" hidden="false" customHeight="true" outlineLevel="0" collapsed="false">
      <c r="A38" s="101" t="s">
        <v>245</v>
      </c>
      <c r="C38" s="102"/>
      <c r="D38" s="102"/>
      <c r="E38" s="176" t="n">
        <v>4474</v>
      </c>
      <c r="F38" s="174" t="n">
        <v>-16.6</v>
      </c>
      <c r="G38" s="176" t="n">
        <v>13322</v>
      </c>
      <c r="H38" s="174" t="n">
        <v>-21.1</v>
      </c>
      <c r="I38" s="307" t="n">
        <v>3</v>
      </c>
    </row>
    <row r="39" s="101" customFormat="true" ht="15" hidden="false" customHeight="true" outlineLevel="0" collapsed="false">
      <c r="A39" s="101" t="s">
        <v>246</v>
      </c>
      <c r="C39" s="102"/>
      <c r="D39" s="102"/>
      <c r="E39" s="176" t="n">
        <v>1403</v>
      </c>
      <c r="F39" s="174" t="n">
        <v>-20.4</v>
      </c>
      <c r="G39" s="176" t="n">
        <v>5133</v>
      </c>
      <c r="H39" s="174" t="n">
        <v>-4.2</v>
      </c>
      <c r="I39" s="307" t="n">
        <v>3.7</v>
      </c>
    </row>
    <row r="40" s="101" customFormat="true" ht="15" hidden="false" customHeight="true" outlineLevel="0" collapsed="false">
      <c r="A40" s="101" t="s">
        <v>247</v>
      </c>
      <c r="C40" s="102"/>
      <c r="D40" s="102"/>
      <c r="E40" s="176" t="n">
        <v>100</v>
      </c>
      <c r="F40" s="174" t="n">
        <v>-49.5</v>
      </c>
      <c r="G40" s="176" t="n">
        <v>268</v>
      </c>
      <c r="H40" s="174" t="n">
        <v>-54.7</v>
      </c>
      <c r="I40" s="307" t="n">
        <v>2.7</v>
      </c>
    </row>
    <row r="41" s="101" customFormat="true" ht="15" hidden="false" customHeight="true" outlineLevel="0" collapsed="false">
      <c r="A41" s="101" t="s">
        <v>248</v>
      </c>
      <c r="C41" s="102"/>
      <c r="D41" s="102"/>
      <c r="E41" s="176" t="n">
        <v>590</v>
      </c>
      <c r="F41" s="174" t="n">
        <v>-1.5</v>
      </c>
      <c r="G41" s="176" t="n">
        <v>1617</v>
      </c>
      <c r="H41" s="174" t="n">
        <v>0</v>
      </c>
      <c r="I41" s="307" t="n">
        <v>2.7</v>
      </c>
    </row>
    <row r="42" s="101" customFormat="true" ht="15" hidden="false" customHeight="true" outlineLevel="0" collapsed="false">
      <c r="A42" s="101" t="s">
        <v>228</v>
      </c>
      <c r="C42" s="102"/>
      <c r="D42" s="102"/>
      <c r="E42" s="176" t="n">
        <v>2423</v>
      </c>
      <c r="F42" s="174" t="n">
        <v>22.1</v>
      </c>
      <c r="G42" s="176" t="n">
        <v>8516</v>
      </c>
      <c r="H42" s="174" t="n">
        <v>33</v>
      </c>
      <c r="I42" s="307" t="n">
        <v>3.5</v>
      </c>
    </row>
    <row r="43" s="101" customFormat="true" ht="15" hidden="false" customHeight="true" outlineLevel="0" collapsed="false">
      <c r="A43" s="101" t="s">
        <v>223</v>
      </c>
      <c r="C43" s="102"/>
      <c r="D43" s="102"/>
      <c r="E43" s="176" t="n">
        <v>1186</v>
      </c>
      <c r="F43" s="174" t="n">
        <v>-6.9</v>
      </c>
      <c r="G43" s="176" t="n">
        <v>2635</v>
      </c>
      <c r="H43" s="174" t="n">
        <v>-6.9</v>
      </c>
      <c r="I43" s="307" t="n">
        <v>2.2</v>
      </c>
    </row>
    <row r="44" s="101" customFormat="true" ht="15" hidden="false" customHeight="true" outlineLevel="0" collapsed="false">
      <c r="A44" s="101" t="s">
        <v>191</v>
      </c>
      <c r="C44" s="104"/>
      <c r="D44" s="104"/>
      <c r="E44" s="178"/>
      <c r="F44" s="179"/>
      <c r="G44" s="178"/>
      <c r="H44" s="179"/>
      <c r="I44" s="311"/>
    </row>
    <row r="45" s="101" customFormat="true" ht="12" hidden="false" customHeight="true" outlineLevel="0" collapsed="false">
      <c r="A45" s="321" t="s">
        <v>249</v>
      </c>
      <c r="B45" s="321"/>
      <c r="C45" s="321"/>
      <c r="D45" s="321"/>
      <c r="E45" s="321"/>
      <c r="F45" s="321"/>
      <c r="G45" s="178"/>
      <c r="H45" s="179"/>
      <c r="I45" s="311"/>
    </row>
    <row r="46" s="101" customFormat="true" ht="15" hidden="false" customHeight="true" outlineLevel="0" collapsed="false">
      <c r="C46" s="104"/>
      <c r="D46" s="168"/>
      <c r="E46" s="178"/>
      <c r="F46" s="179"/>
      <c r="G46" s="178"/>
      <c r="H46" s="179"/>
      <c r="I46" s="311"/>
    </row>
    <row r="47" customFormat="false" ht="12" hidden="false" customHeight="false" outlineLevel="0" collapsed="false">
      <c r="H47" s="322"/>
      <c r="I47" s="32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9"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6" width="12.7"/>
    <col collapsed="false" customWidth="true" hidden="false" outlineLevel="0" max="9" min="9" style="186" width="13.7"/>
    <col collapsed="false" customWidth="false" hidden="false" outlineLevel="0" max="257" min="10" style="140" width="11.42"/>
  </cols>
  <sheetData>
    <row r="1" s="84" customFormat="true" ht="15" hidden="false" customHeight="true" outlineLevel="0" collapsed="false">
      <c r="A1" s="82" t="s">
        <v>441</v>
      </c>
      <c r="B1" s="82"/>
      <c r="C1" s="82"/>
      <c r="D1" s="82" t="s">
        <v>439</v>
      </c>
      <c r="E1" s="82"/>
      <c r="F1" s="82"/>
      <c r="G1" s="82"/>
      <c r="H1" s="194"/>
      <c r="I1" s="194"/>
    </row>
    <row r="2" s="84" customFormat="true" ht="12.75" hidden="false" customHeight="true" outlineLevel="0" collapsed="false">
      <c r="A2" s="82"/>
      <c r="B2" s="82"/>
      <c r="C2" s="82"/>
      <c r="D2" s="82" t="s">
        <v>442</v>
      </c>
      <c r="E2" s="82"/>
      <c r="F2" s="82"/>
      <c r="G2" s="82"/>
      <c r="H2" s="194"/>
      <c r="I2" s="194"/>
    </row>
    <row r="3" s="84" customFormat="true" ht="12.75" hidden="false" customHeight="true" outlineLevel="0" collapsed="false">
      <c r="A3" s="82"/>
      <c r="B3" s="82"/>
      <c r="C3" s="82"/>
      <c r="D3" s="82" t="s">
        <v>443</v>
      </c>
      <c r="E3" s="82"/>
      <c r="F3" s="82"/>
      <c r="G3" s="82"/>
      <c r="H3" s="194"/>
      <c r="I3" s="194"/>
    </row>
    <row r="4" s="84" customFormat="true" ht="12.75" hidden="false" customHeight="true" outlineLevel="0" collapsed="false">
      <c r="A4" s="82"/>
      <c r="B4" s="82"/>
      <c r="C4" s="82"/>
      <c r="D4" s="82"/>
      <c r="E4" s="82"/>
      <c r="F4" s="82"/>
      <c r="G4" s="82"/>
      <c r="H4" s="194"/>
      <c r="I4" s="194"/>
    </row>
    <row r="5" s="101" customFormat="true" ht="15.95" hidden="false" customHeight="true" outlineLevel="0" collapsed="false">
      <c r="A5" s="165" t="s">
        <v>212</v>
      </c>
      <c r="B5" s="165"/>
      <c r="C5" s="165"/>
      <c r="D5" s="165"/>
      <c r="E5" s="124" t="s">
        <v>135</v>
      </c>
      <c r="F5" s="124"/>
      <c r="G5" s="98" t="s">
        <v>137</v>
      </c>
      <c r="H5" s="98"/>
      <c r="I5" s="187" t="s">
        <v>213</v>
      </c>
    </row>
    <row r="6" s="101" customFormat="true" ht="15.95" hidden="false" customHeight="true" outlineLevel="0" collapsed="false">
      <c r="A6" s="165"/>
      <c r="B6" s="165"/>
      <c r="C6" s="165"/>
      <c r="D6" s="165"/>
      <c r="E6" s="124" t="s">
        <v>215</v>
      </c>
      <c r="F6" s="217" t="s">
        <v>216</v>
      </c>
      <c r="G6" s="124" t="s">
        <v>215</v>
      </c>
      <c r="H6" s="323" t="s">
        <v>216</v>
      </c>
      <c r="I6" s="187"/>
    </row>
    <row r="7" s="101" customFormat="true" ht="15.95" hidden="false" customHeight="true" outlineLevel="0" collapsed="false">
      <c r="A7" s="165"/>
      <c r="B7" s="165"/>
      <c r="C7" s="165"/>
      <c r="D7" s="165"/>
      <c r="E7" s="124"/>
      <c r="F7" s="217"/>
      <c r="G7" s="124"/>
      <c r="H7" s="323"/>
      <c r="I7" s="187"/>
    </row>
    <row r="8" s="101" customFormat="true" ht="15.95" hidden="false" customHeight="true" outlineLevel="0" collapsed="false">
      <c r="A8" s="165"/>
      <c r="B8" s="165"/>
      <c r="C8" s="165"/>
      <c r="D8" s="165"/>
      <c r="E8" s="315" t="s">
        <v>166</v>
      </c>
      <c r="F8" s="315" t="s">
        <v>200</v>
      </c>
      <c r="G8" s="315" t="s">
        <v>166</v>
      </c>
      <c r="H8" s="324" t="s">
        <v>200</v>
      </c>
      <c r="I8" s="244" t="s">
        <v>217</v>
      </c>
    </row>
    <row r="9" s="101" customFormat="true" ht="20.1" hidden="false" customHeight="true" outlineLevel="0" collapsed="false">
      <c r="C9" s="104"/>
      <c r="D9" s="0"/>
      <c r="E9" s="160" t="s">
        <v>218</v>
      </c>
      <c r="F9" s="160"/>
      <c r="G9" s="160"/>
      <c r="H9" s="160"/>
      <c r="I9" s="160"/>
    </row>
    <row r="10" s="101" customFormat="true" ht="20.1" hidden="false" customHeight="true" outlineLevel="0" collapsed="false">
      <c r="A10" s="220" t="s">
        <v>219</v>
      </c>
      <c r="C10" s="102"/>
      <c r="D10" s="221"/>
      <c r="E10" s="168"/>
      <c r="F10" s="168"/>
      <c r="G10" s="168"/>
      <c r="H10" s="190"/>
      <c r="I10" s="247"/>
      <c r="K10" s="168"/>
      <c r="L10" s="168"/>
      <c r="M10" s="168"/>
      <c r="N10" s="190"/>
      <c r="O10" s="247"/>
    </row>
    <row r="11" s="101" customFormat="true" ht="15" hidden="false" customHeight="true" outlineLevel="0" collapsed="false">
      <c r="A11" s="102" t="s">
        <v>220</v>
      </c>
      <c r="B11" s="102"/>
      <c r="C11" s="102"/>
      <c r="D11" s="102"/>
      <c r="E11" s="325" t="n">
        <v>10772</v>
      </c>
      <c r="F11" s="293" t="s">
        <v>316</v>
      </c>
      <c r="G11" s="325" t="n">
        <v>31979</v>
      </c>
      <c r="H11" s="174" t="s">
        <v>316</v>
      </c>
      <c r="I11" s="247" t="n">
        <v>3</v>
      </c>
      <c r="K11" s="176"/>
      <c r="L11" s="293"/>
      <c r="M11" s="176"/>
      <c r="N11" s="326"/>
      <c r="O11" s="247"/>
    </row>
    <row r="12" s="101" customFormat="true" ht="15" hidden="false" customHeight="true" outlineLevel="0" collapsed="false">
      <c r="A12" s="102" t="s">
        <v>221</v>
      </c>
      <c r="B12" s="102"/>
      <c r="C12" s="102"/>
      <c r="D12" s="102"/>
      <c r="E12" s="318" t="n">
        <v>0</v>
      </c>
      <c r="F12" s="319" t="n">
        <v>0</v>
      </c>
      <c r="G12" s="318" t="n">
        <v>0</v>
      </c>
      <c r="H12" s="319" t="n">
        <v>0</v>
      </c>
      <c r="I12" s="327" t="n">
        <v>0</v>
      </c>
      <c r="K12" s="314"/>
      <c r="L12" s="293"/>
      <c r="M12" s="314"/>
      <c r="N12" s="326"/>
      <c r="O12" s="247"/>
    </row>
    <row r="13" s="101" customFormat="true" ht="15" hidden="false" customHeight="true" outlineLevel="0" collapsed="false">
      <c r="A13" s="102" t="s">
        <v>222</v>
      </c>
      <c r="B13" s="102"/>
      <c r="C13" s="102"/>
      <c r="D13" s="102"/>
      <c r="E13" s="325" t="n">
        <v>13195</v>
      </c>
      <c r="F13" s="293" t="n">
        <v>-18.7</v>
      </c>
      <c r="G13" s="325" t="n">
        <v>41342</v>
      </c>
      <c r="H13" s="174" t="n">
        <v>-18.3</v>
      </c>
      <c r="I13" s="247" t="n">
        <v>3.1</v>
      </c>
      <c r="K13" s="176"/>
      <c r="L13" s="293"/>
      <c r="M13" s="176"/>
      <c r="N13" s="326"/>
      <c r="O13" s="247"/>
    </row>
    <row r="14" s="101" customFormat="true" ht="15" hidden="false" customHeight="true" outlineLevel="0" collapsed="false">
      <c r="A14" s="102" t="s">
        <v>223</v>
      </c>
      <c r="B14" s="102"/>
      <c r="C14" s="102"/>
      <c r="D14" s="102"/>
      <c r="E14" s="325" t="n">
        <v>10955</v>
      </c>
      <c r="F14" s="293" t="n">
        <v>12.4</v>
      </c>
      <c r="G14" s="325" t="n">
        <v>27947</v>
      </c>
      <c r="H14" s="174" t="n">
        <v>10.3</v>
      </c>
      <c r="I14" s="247" t="n">
        <v>2.6</v>
      </c>
    </row>
    <row r="15" s="101" customFormat="true" ht="20.1" hidden="false" customHeight="true" outlineLevel="0" collapsed="false">
      <c r="A15" s="220" t="s">
        <v>224</v>
      </c>
      <c r="C15" s="102"/>
      <c r="D15" s="221"/>
      <c r="E15" s="325"/>
      <c r="F15" s="293"/>
      <c r="G15" s="325"/>
      <c r="H15" s="326"/>
      <c r="I15" s="249"/>
      <c r="J15" s="176"/>
      <c r="K15" s="293"/>
      <c r="L15" s="176"/>
      <c r="M15" s="326"/>
      <c r="N15" s="328"/>
      <c r="O15" s="176"/>
      <c r="P15" s="293"/>
      <c r="Q15" s="176"/>
      <c r="R15" s="326"/>
      <c r="S15" s="328"/>
    </row>
    <row r="16" s="101" customFormat="true" ht="15" hidden="false" customHeight="true" outlineLevel="0" collapsed="false">
      <c r="A16" s="102" t="s">
        <v>225</v>
      </c>
      <c r="B16" s="102"/>
      <c r="C16" s="102"/>
      <c r="D16" s="102"/>
      <c r="E16" s="325" t="n">
        <v>17723</v>
      </c>
      <c r="F16" s="293" t="n">
        <v>-13.5</v>
      </c>
      <c r="G16" s="325" t="n">
        <v>45236</v>
      </c>
      <c r="H16" s="174" t="n">
        <v>-15.7</v>
      </c>
      <c r="I16" s="247" t="n">
        <v>2.6</v>
      </c>
      <c r="J16" s="176"/>
      <c r="K16" s="293"/>
      <c r="L16" s="176"/>
      <c r="M16" s="326"/>
      <c r="N16" s="328"/>
      <c r="O16" s="176"/>
      <c r="P16" s="293"/>
      <c r="Q16" s="176"/>
      <c r="R16" s="326"/>
      <c r="S16" s="328"/>
    </row>
    <row r="17" s="101" customFormat="true" ht="15" hidden="false" customHeight="true" outlineLevel="0" collapsed="false">
      <c r="A17" s="102" t="s">
        <v>226</v>
      </c>
      <c r="B17" s="102"/>
      <c r="C17" s="102"/>
      <c r="D17" s="102"/>
      <c r="E17" s="325" t="n">
        <v>37025</v>
      </c>
      <c r="F17" s="293" t="n">
        <v>4.3</v>
      </c>
      <c r="G17" s="325" t="n">
        <v>113019</v>
      </c>
      <c r="H17" s="174" t="n">
        <v>4.3</v>
      </c>
      <c r="I17" s="247" t="n">
        <v>3.1</v>
      </c>
      <c r="J17" s="176"/>
      <c r="K17" s="293"/>
      <c r="L17" s="176"/>
      <c r="M17" s="326"/>
      <c r="N17" s="328"/>
      <c r="O17" s="176"/>
      <c r="P17" s="293"/>
      <c r="Q17" s="176"/>
      <c r="R17" s="326"/>
      <c r="S17" s="328"/>
    </row>
    <row r="18" s="101" customFormat="true" ht="15" hidden="false" customHeight="true" outlineLevel="0" collapsed="false">
      <c r="A18" s="102" t="s">
        <v>227</v>
      </c>
      <c r="B18" s="102"/>
      <c r="C18" s="102"/>
      <c r="D18" s="102"/>
      <c r="E18" s="325" t="n">
        <v>4061</v>
      </c>
      <c r="F18" s="174" t="n">
        <v>-17</v>
      </c>
      <c r="G18" s="325" t="n">
        <v>11418</v>
      </c>
      <c r="H18" s="174" t="n">
        <v>-13.4</v>
      </c>
      <c r="I18" s="247" t="n">
        <v>2.8</v>
      </c>
      <c r="J18" s="176"/>
      <c r="K18" s="293"/>
      <c r="L18" s="176"/>
      <c r="M18" s="326"/>
      <c r="N18" s="328"/>
      <c r="O18" s="176"/>
      <c r="P18" s="293"/>
      <c r="Q18" s="176"/>
      <c r="R18" s="326"/>
      <c r="S18" s="328"/>
    </row>
    <row r="19" s="101" customFormat="true" ht="15" hidden="false" customHeight="true" outlineLevel="0" collapsed="false">
      <c r="A19" s="102" t="s">
        <v>228</v>
      </c>
      <c r="B19" s="102"/>
      <c r="C19" s="102"/>
      <c r="D19" s="102"/>
      <c r="E19" s="325" t="n">
        <v>4256</v>
      </c>
      <c r="F19" s="293" t="n">
        <v>54</v>
      </c>
      <c r="G19" s="325" t="n">
        <v>10371</v>
      </c>
      <c r="H19" s="174" t="n">
        <v>46.2</v>
      </c>
      <c r="I19" s="247" t="n">
        <v>2.4</v>
      </c>
      <c r="J19" s="176"/>
      <c r="K19" s="293"/>
      <c r="L19" s="176"/>
      <c r="M19" s="326"/>
      <c r="N19" s="328"/>
      <c r="O19" s="176"/>
      <c r="P19" s="293"/>
      <c r="Q19" s="176"/>
      <c r="R19" s="326"/>
      <c r="S19" s="328"/>
    </row>
    <row r="20" s="101" customFormat="true" ht="15" hidden="false" customHeight="true" outlineLevel="0" collapsed="false">
      <c r="A20" s="102" t="s">
        <v>229</v>
      </c>
      <c r="B20" s="102"/>
      <c r="C20" s="102"/>
      <c r="D20" s="102"/>
      <c r="E20" s="325" t="n">
        <v>1924</v>
      </c>
      <c r="F20" s="174" t="n">
        <v>46.3</v>
      </c>
      <c r="G20" s="325" t="n">
        <v>4716</v>
      </c>
      <c r="H20" s="174" t="n">
        <v>35.3</v>
      </c>
      <c r="I20" s="247" t="n">
        <v>2.5</v>
      </c>
      <c r="J20" s="176"/>
      <c r="K20" s="293"/>
      <c r="L20" s="176"/>
      <c r="M20" s="326"/>
      <c r="N20" s="328"/>
      <c r="O20" s="176"/>
      <c r="P20" s="293"/>
      <c r="Q20" s="176"/>
      <c r="R20" s="326"/>
      <c r="S20" s="328"/>
    </row>
    <row r="21" s="101" customFormat="true" ht="15" hidden="false" customHeight="true" outlineLevel="0" collapsed="false">
      <c r="A21" s="102" t="s">
        <v>230</v>
      </c>
      <c r="B21" s="102"/>
      <c r="C21" s="102"/>
      <c r="D21" s="102"/>
      <c r="E21" s="325" t="n">
        <v>10085</v>
      </c>
      <c r="F21" s="293" t="n">
        <v>-2.3</v>
      </c>
      <c r="G21" s="325" t="n">
        <v>21847</v>
      </c>
      <c r="H21" s="174" t="n">
        <v>-4.4</v>
      </c>
      <c r="I21" s="247" t="n">
        <v>2.2</v>
      </c>
      <c r="J21" s="176"/>
      <c r="K21" s="293"/>
      <c r="L21" s="176"/>
      <c r="M21" s="326"/>
      <c r="N21" s="328"/>
      <c r="O21" s="176"/>
      <c r="P21" s="293"/>
      <c r="Q21" s="176"/>
      <c r="R21" s="326"/>
      <c r="S21" s="328"/>
    </row>
    <row r="22" s="101" customFormat="true" ht="15" hidden="false" customHeight="true" outlineLevel="0" collapsed="false">
      <c r="A22" s="102" t="s">
        <v>231</v>
      </c>
      <c r="B22" s="102"/>
      <c r="C22" s="102"/>
      <c r="D22" s="102"/>
      <c r="E22" s="325" t="n">
        <v>38674</v>
      </c>
      <c r="F22" s="293" t="n">
        <v>4.6</v>
      </c>
      <c r="G22" s="325" t="n">
        <v>128691</v>
      </c>
      <c r="H22" s="174" t="n">
        <v>4.9</v>
      </c>
      <c r="I22" s="247" t="n">
        <v>3.3</v>
      </c>
      <c r="J22" s="176"/>
      <c r="K22" s="293"/>
      <c r="L22" s="176"/>
      <c r="M22" s="326"/>
      <c r="N22" s="328"/>
      <c r="O22" s="176"/>
      <c r="P22" s="293"/>
      <c r="Q22" s="176"/>
      <c r="R22" s="326"/>
      <c r="S22" s="328"/>
    </row>
    <row r="23" s="101" customFormat="true" ht="15" hidden="false" customHeight="true" outlineLevel="0" collapsed="false">
      <c r="A23" s="102" t="s">
        <v>232</v>
      </c>
      <c r="B23" s="102"/>
      <c r="C23" s="102"/>
      <c r="D23" s="102"/>
      <c r="E23" s="325" t="n">
        <v>20390</v>
      </c>
      <c r="F23" s="293" t="n">
        <v>-2.5</v>
      </c>
      <c r="G23" s="325" t="n">
        <v>55602</v>
      </c>
      <c r="H23" s="174" t="n">
        <v>-0.8</v>
      </c>
      <c r="I23" s="247" t="n">
        <v>2.7</v>
      </c>
      <c r="J23" s="176"/>
      <c r="K23" s="293"/>
      <c r="L23" s="176"/>
      <c r="M23" s="326"/>
      <c r="N23" s="328"/>
      <c r="O23" s="176"/>
      <c r="P23" s="293"/>
      <c r="Q23" s="176"/>
      <c r="R23" s="326"/>
      <c r="S23" s="328"/>
    </row>
    <row r="24" s="101" customFormat="true" ht="15" hidden="false" customHeight="true" outlineLevel="0" collapsed="false">
      <c r="A24" s="102" t="s">
        <v>233</v>
      </c>
      <c r="B24" s="102"/>
      <c r="C24" s="102"/>
      <c r="D24" s="102"/>
      <c r="E24" s="325" t="n">
        <v>19570</v>
      </c>
      <c r="F24" s="293" t="n">
        <v>8.1</v>
      </c>
      <c r="G24" s="325" t="n">
        <v>66519</v>
      </c>
      <c r="H24" s="174" t="n">
        <v>16.9</v>
      </c>
      <c r="I24" s="247" t="n">
        <v>3.4</v>
      </c>
      <c r="J24" s="176"/>
      <c r="K24" s="293"/>
      <c r="L24" s="176"/>
      <c r="M24" s="326"/>
      <c r="N24" s="328"/>
      <c r="O24" s="176"/>
      <c r="P24" s="293"/>
      <c r="Q24" s="176"/>
      <c r="R24" s="326"/>
      <c r="S24" s="328"/>
    </row>
    <row r="25" s="101" customFormat="true" ht="15" hidden="false" customHeight="true" outlineLevel="0" collapsed="false">
      <c r="A25" s="102" t="s">
        <v>234</v>
      </c>
      <c r="B25" s="102"/>
      <c r="C25" s="102"/>
      <c r="D25" s="102"/>
      <c r="E25" s="325" t="n">
        <v>18308</v>
      </c>
      <c r="F25" s="293" t="n">
        <v>12.5</v>
      </c>
      <c r="G25" s="325" t="n">
        <v>55851</v>
      </c>
      <c r="H25" s="174" t="n">
        <v>10</v>
      </c>
      <c r="I25" s="247" t="n">
        <v>3.1</v>
      </c>
      <c r="J25" s="176"/>
      <c r="K25" s="293"/>
      <c r="L25" s="176"/>
      <c r="M25" s="326"/>
      <c r="N25" s="328"/>
      <c r="O25" s="176"/>
      <c r="P25" s="293"/>
      <c r="Q25" s="176"/>
      <c r="R25" s="326"/>
      <c r="S25" s="328"/>
    </row>
    <row r="26" s="101" customFormat="true" ht="15" hidden="false" customHeight="true" outlineLevel="0" collapsed="false">
      <c r="A26" s="102" t="s">
        <v>235</v>
      </c>
      <c r="B26" s="102"/>
      <c r="C26" s="102"/>
      <c r="D26" s="102"/>
      <c r="E26" s="325" t="n">
        <v>1821</v>
      </c>
      <c r="F26" s="174" t="n">
        <v>10.8</v>
      </c>
      <c r="G26" s="325" t="n">
        <v>3940</v>
      </c>
      <c r="H26" s="174" t="n">
        <v>8.5</v>
      </c>
      <c r="I26" s="247" t="n">
        <v>2.2</v>
      </c>
      <c r="J26" s="329"/>
      <c r="K26" s="174"/>
      <c r="L26" s="329"/>
      <c r="M26" s="326"/>
      <c r="N26" s="328"/>
      <c r="O26" s="329"/>
      <c r="P26" s="174"/>
      <c r="Q26" s="329"/>
      <c r="R26" s="326"/>
      <c r="S26" s="328"/>
    </row>
    <row r="27" s="101" customFormat="true" ht="15" hidden="false" customHeight="true" outlineLevel="0" collapsed="false">
      <c r="A27" s="102" t="s">
        <v>236</v>
      </c>
      <c r="B27" s="102"/>
      <c r="C27" s="102"/>
      <c r="D27" s="102"/>
      <c r="E27" s="325" t="n">
        <v>8130</v>
      </c>
      <c r="F27" s="293" t="n">
        <v>16.1</v>
      </c>
      <c r="G27" s="325" t="n">
        <v>22007</v>
      </c>
      <c r="H27" s="174" t="n">
        <v>8.5</v>
      </c>
      <c r="I27" s="247" t="n">
        <v>2.7</v>
      </c>
      <c r="J27" s="176"/>
      <c r="K27" s="293"/>
      <c r="L27" s="176"/>
      <c r="M27" s="326"/>
      <c r="N27" s="328"/>
      <c r="O27" s="176"/>
      <c r="P27" s="293"/>
      <c r="Q27" s="176"/>
      <c r="R27" s="326"/>
      <c r="S27" s="328"/>
    </row>
    <row r="28" s="101" customFormat="true" ht="15" hidden="false" customHeight="true" outlineLevel="0" collapsed="false">
      <c r="A28" s="102" t="s">
        <v>237</v>
      </c>
      <c r="B28" s="102"/>
      <c r="C28" s="102"/>
      <c r="D28" s="102"/>
      <c r="E28" s="325" t="n">
        <v>3831</v>
      </c>
      <c r="F28" s="174" t="n">
        <v>-19.6</v>
      </c>
      <c r="G28" s="325" t="n">
        <v>11294</v>
      </c>
      <c r="H28" s="174" t="n">
        <v>-9</v>
      </c>
      <c r="I28" s="247" t="n">
        <v>2.9</v>
      </c>
      <c r="J28" s="329"/>
      <c r="K28" s="174"/>
      <c r="L28" s="329"/>
      <c r="M28" s="326"/>
      <c r="N28" s="328"/>
      <c r="O28" s="329"/>
      <c r="P28" s="174"/>
      <c r="Q28" s="329"/>
      <c r="R28" s="326"/>
      <c r="S28" s="328"/>
    </row>
    <row r="29" s="101" customFormat="true" ht="15" hidden="false" customHeight="true" outlineLevel="0" collapsed="false">
      <c r="A29" s="102" t="s">
        <v>238</v>
      </c>
      <c r="B29" s="102"/>
      <c r="C29" s="102"/>
      <c r="D29" s="102"/>
      <c r="E29" s="325" t="n">
        <v>21368</v>
      </c>
      <c r="F29" s="293" t="n">
        <v>7.7</v>
      </c>
      <c r="G29" s="325" t="n">
        <v>74531</v>
      </c>
      <c r="H29" s="174" t="n">
        <v>1.3</v>
      </c>
      <c r="I29" s="247" t="n">
        <v>3.5</v>
      </c>
      <c r="J29" s="176"/>
      <c r="K29" s="293"/>
      <c r="L29" s="176"/>
      <c r="M29" s="326"/>
      <c r="N29" s="328"/>
      <c r="O29" s="176"/>
      <c r="P29" s="293"/>
      <c r="Q29" s="176"/>
      <c r="R29" s="326"/>
      <c r="S29" s="328"/>
    </row>
    <row r="30" s="101" customFormat="true" ht="20.1" hidden="false" customHeight="true" outlineLevel="0" collapsed="false">
      <c r="A30" s="220" t="s">
        <v>263</v>
      </c>
      <c r="C30" s="104"/>
      <c r="D30" s="221"/>
      <c r="E30" s="325" t="n">
        <v>242088</v>
      </c>
      <c r="F30" s="293" t="n">
        <v>5.1</v>
      </c>
      <c r="G30" s="325" t="n">
        <v>726310</v>
      </c>
      <c r="H30" s="174" t="n">
        <v>4.8</v>
      </c>
      <c r="I30" s="249" t="n">
        <v>3</v>
      </c>
    </row>
    <row r="31" s="101" customFormat="true" ht="20.1" hidden="false" customHeight="true" outlineLevel="0" collapsed="false">
      <c r="C31" s="104"/>
      <c r="D31" s="109"/>
      <c r="E31" s="177" t="s">
        <v>240</v>
      </c>
      <c r="F31" s="177"/>
      <c r="G31" s="177"/>
      <c r="H31" s="177"/>
      <c r="I31" s="177"/>
    </row>
    <row r="32" s="101" customFormat="true" ht="15" hidden="false" customHeight="true" outlineLevel="0" collapsed="false">
      <c r="A32" s="101" t="s">
        <v>235</v>
      </c>
      <c r="C32" s="102"/>
      <c r="D32" s="221"/>
      <c r="E32" s="325" t="n">
        <v>3594</v>
      </c>
      <c r="F32" s="293" t="n">
        <v>32.5</v>
      </c>
      <c r="G32" s="325" t="n">
        <v>8608</v>
      </c>
      <c r="H32" s="174" t="n">
        <v>39</v>
      </c>
      <c r="I32" s="247" t="n">
        <v>2.4</v>
      </c>
    </row>
    <row r="33" s="101" customFormat="true" ht="15" hidden="false" customHeight="true" outlineLevel="0" collapsed="false">
      <c r="A33" s="101" t="s">
        <v>241</v>
      </c>
      <c r="C33" s="102"/>
      <c r="D33" s="221"/>
      <c r="E33" s="325" t="n">
        <v>27882</v>
      </c>
      <c r="F33" s="293" t="n">
        <v>1.9</v>
      </c>
      <c r="G33" s="325" t="n">
        <v>83698</v>
      </c>
      <c r="H33" s="174" t="n">
        <v>8.4</v>
      </c>
      <c r="I33" s="247" t="n">
        <v>3</v>
      </c>
    </row>
    <row r="34" s="101" customFormat="true" ht="15" hidden="false" customHeight="true" outlineLevel="0" collapsed="false">
      <c r="A34" s="101" t="s">
        <v>238</v>
      </c>
      <c r="C34" s="102"/>
      <c r="D34" s="221"/>
      <c r="E34" s="325" t="n">
        <v>21368</v>
      </c>
      <c r="F34" s="293" t="n">
        <v>7.7</v>
      </c>
      <c r="G34" s="325" t="n">
        <v>74531</v>
      </c>
      <c r="H34" s="174" t="n">
        <v>1.3</v>
      </c>
      <c r="I34" s="247" t="n">
        <v>3.5</v>
      </c>
    </row>
    <row r="35" s="101" customFormat="true" ht="15" hidden="false" customHeight="true" outlineLevel="0" collapsed="false">
      <c r="A35" s="101" t="s">
        <v>242</v>
      </c>
      <c r="C35" s="102"/>
      <c r="D35" s="221"/>
      <c r="E35" s="325" t="n">
        <v>17723</v>
      </c>
      <c r="F35" s="293" t="n">
        <v>-13.5</v>
      </c>
      <c r="G35" s="325" t="n">
        <v>45236</v>
      </c>
      <c r="H35" s="174" t="n">
        <v>-15.7</v>
      </c>
      <c r="I35" s="247" t="n">
        <v>2.6</v>
      </c>
    </row>
    <row r="36" s="101" customFormat="true" ht="15" hidden="false" customHeight="true" outlineLevel="0" collapsed="false">
      <c r="A36" s="101" t="s">
        <v>229</v>
      </c>
      <c r="D36" s="102"/>
      <c r="E36" s="325" t="n">
        <v>1924</v>
      </c>
      <c r="F36" s="174" t="n">
        <v>46.3</v>
      </c>
      <c r="G36" s="325" t="n">
        <v>4716</v>
      </c>
      <c r="H36" s="174" t="n">
        <v>35.3</v>
      </c>
      <c r="I36" s="247" t="n">
        <v>2.5</v>
      </c>
    </row>
    <row r="37" s="101" customFormat="true" ht="15" hidden="false" customHeight="true" outlineLevel="0" collapsed="false">
      <c r="A37" s="101" t="s">
        <v>243</v>
      </c>
      <c r="C37" s="102"/>
      <c r="D37" s="102"/>
      <c r="E37" s="325" t="n">
        <v>33585</v>
      </c>
      <c r="F37" s="293" t="n">
        <v>-9.6</v>
      </c>
      <c r="G37" s="325" t="n">
        <v>96944</v>
      </c>
      <c r="H37" s="174" t="n">
        <v>-9.1</v>
      </c>
      <c r="I37" s="247" t="n">
        <v>2.9</v>
      </c>
    </row>
    <row r="38" s="101" customFormat="true" ht="15" hidden="false" customHeight="true" outlineLevel="0" collapsed="false">
      <c r="A38" s="101" t="s">
        <v>244</v>
      </c>
      <c r="C38" s="102"/>
      <c r="D38" s="102"/>
      <c r="E38" s="325" t="n">
        <v>6384</v>
      </c>
      <c r="F38" s="293" t="n">
        <v>-9.5</v>
      </c>
      <c r="G38" s="325" t="n">
        <v>16402</v>
      </c>
      <c r="H38" s="174" t="n">
        <v>-10.5</v>
      </c>
      <c r="I38" s="247" t="n">
        <v>2.6</v>
      </c>
    </row>
    <row r="39" s="101" customFormat="true" ht="15" hidden="false" customHeight="true" outlineLevel="0" collapsed="false">
      <c r="A39" s="101" t="s">
        <v>245</v>
      </c>
      <c r="C39" s="102"/>
      <c r="D39" s="102"/>
      <c r="E39" s="325" t="n">
        <v>52714</v>
      </c>
      <c r="F39" s="293" t="n">
        <v>7.2</v>
      </c>
      <c r="G39" s="325" t="n">
        <v>153003</v>
      </c>
      <c r="H39" s="174" t="n">
        <v>4.7</v>
      </c>
      <c r="I39" s="247" t="n">
        <v>2.9</v>
      </c>
    </row>
    <row r="40" s="101" customFormat="true" ht="15" hidden="false" customHeight="true" outlineLevel="0" collapsed="false">
      <c r="A40" s="101" t="s">
        <v>246</v>
      </c>
      <c r="C40" s="102"/>
      <c r="D40" s="102"/>
      <c r="E40" s="325" t="n">
        <v>24731</v>
      </c>
      <c r="F40" s="293" t="n">
        <v>6.2</v>
      </c>
      <c r="G40" s="325" t="n">
        <v>94312</v>
      </c>
      <c r="H40" s="174" t="n">
        <v>8.6</v>
      </c>
      <c r="I40" s="247" t="n">
        <v>3.8</v>
      </c>
    </row>
    <row r="41" s="101" customFormat="true" ht="15" hidden="false" customHeight="true" outlineLevel="0" collapsed="false">
      <c r="A41" s="101" t="s">
        <v>247</v>
      </c>
      <c r="C41" s="102"/>
      <c r="D41" s="102"/>
      <c r="E41" s="325" t="n">
        <v>4061</v>
      </c>
      <c r="F41" s="174" t="n">
        <v>-17</v>
      </c>
      <c r="G41" s="325" t="n">
        <v>11418</v>
      </c>
      <c r="H41" s="174" t="n">
        <v>-13.4</v>
      </c>
      <c r="I41" s="247" t="n">
        <v>2.8</v>
      </c>
    </row>
    <row r="42" s="101" customFormat="true" ht="15" hidden="false" customHeight="true" outlineLevel="0" collapsed="false">
      <c r="A42" s="101" t="s">
        <v>248</v>
      </c>
      <c r="C42" s="102"/>
      <c r="D42" s="102"/>
      <c r="E42" s="325" t="n">
        <v>5631</v>
      </c>
      <c r="F42" s="293" t="n">
        <v>-18.3</v>
      </c>
      <c r="G42" s="325" t="n">
        <v>17350</v>
      </c>
      <c r="H42" s="174" t="n">
        <v>-12.8</v>
      </c>
      <c r="I42" s="247" t="n">
        <v>3.1</v>
      </c>
    </row>
    <row r="43" s="101" customFormat="true" ht="15" hidden="false" customHeight="true" outlineLevel="0" collapsed="false">
      <c r="A43" s="101" t="s">
        <v>228</v>
      </c>
      <c r="C43" s="102"/>
      <c r="D43" s="102"/>
      <c r="E43" s="325" t="n">
        <v>31536</v>
      </c>
      <c r="F43" s="293" t="n">
        <v>54.2</v>
      </c>
      <c r="G43" s="325" t="n">
        <v>92145</v>
      </c>
      <c r="H43" s="174" t="n">
        <v>48</v>
      </c>
      <c r="I43" s="247" t="n">
        <v>2.9</v>
      </c>
    </row>
    <row r="44" s="101" customFormat="true" ht="15" hidden="false" customHeight="true" outlineLevel="0" collapsed="false">
      <c r="A44" s="101" t="s">
        <v>223</v>
      </c>
      <c r="C44" s="102"/>
      <c r="D44" s="102"/>
      <c r="E44" s="325" t="n">
        <v>10955</v>
      </c>
      <c r="F44" s="293" t="n">
        <v>12.4</v>
      </c>
      <c r="G44" s="325" t="n">
        <v>27947</v>
      </c>
      <c r="H44" s="174" t="n">
        <v>10.3</v>
      </c>
      <c r="I44" s="249" t="n">
        <v>2.6</v>
      </c>
    </row>
    <row r="45" s="101" customFormat="true" ht="15" hidden="false" customHeight="true" outlineLevel="0" collapsed="false">
      <c r="A45" s="163" t="s">
        <v>191</v>
      </c>
      <c r="C45" s="104"/>
      <c r="D45" s="104"/>
      <c r="E45" s="178"/>
      <c r="F45" s="179"/>
      <c r="G45" s="178"/>
      <c r="H45" s="192"/>
      <c r="I45" s="192"/>
    </row>
    <row r="46" s="101" customFormat="true" ht="12" hidden="false" customHeight="true" outlineLevel="0" collapsed="false">
      <c r="A46" s="321" t="s">
        <v>249</v>
      </c>
      <c r="B46" s="321"/>
      <c r="C46" s="321"/>
      <c r="D46" s="321"/>
      <c r="E46" s="321"/>
      <c r="F46" s="321"/>
      <c r="G46" s="321"/>
      <c r="H46" s="192"/>
      <c r="I46" s="192"/>
    </row>
    <row r="47" s="101" customFormat="true" ht="11.25" hidden="false" customHeight="true" outlineLevel="0" collapsed="false">
      <c r="C47" s="104"/>
      <c r="D47" s="168"/>
      <c r="E47" s="178"/>
      <c r="F47" s="179"/>
      <c r="G47" s="178"/>
      <c r="H47" s="192"/>
      <c r="I47" s="192"/>
    </row>
    <row r="48" customFormat="false" ht="12" hidden="false" customHeight="false" outlineLevel="0" collapsed="false">
      <c r="H48" s="326"/>
      <c r="I48" s="32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Sept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5" activeCellId="0" sqref="O6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3" hidden="false" customHeight="true" outlineLevel="0" collapsed="false">
      <c r="A1" s="28"/>
      <c r="B1" s="29"/>
      <c r="C1" s="29"/>
      <c r="D1" s="29"/>
      <c r="E1" s="29"/>
      <c r="F1" s="29"/>
    </row>
    <row r="2" customFormat="false" ht="3" hidden="false" customHeight="true" outlineLevel="0" collapsed="false">
      <c r="A2" s="30"/>
      <c r="B2" s="29"/>
      <c r="C2" s="29"/>
      <c r="D2" s="29"/>
      <c r="E2" s="29"/>
      <c r="F2" s="29"/>
    </row>
    <row r="3" customFormat="false" ht="3" hidden="false" customHeight="true" outlineLevel="0" collapsed="false">
      <c r="A3" s="31"/>
      <c r="B3" s="31"/>
      <c r="C3" s="31"/>
      <c r="D3" s="31"/>
      <c r="E3" s="31"/>
      <c r="F3" s="31"/>
    </row>
    <row r="4" s="32" customFormat="true" ht="3" hidden="false" customHeight="true" outlineLevel="0" collapsed="false">
      <c r="A4" s="31"/>
      <c r="B4" s="31"/>
      <c r="C4" s="31"/>
      <c r="D4" s="31"/>
      <c r="E4" s="31"/>
      <c r="F4" s="31"/>
    </row>
    <row r="5" customFormat="false" ht="3" hidden="false" customHeight="true" outlineLevel="0" collapsed="false">
      <c r="A5" s="33"/>
      <c r="B5" s="34"/>
      <c r="C5" s="31"/>
      <c r="D5" s="31"/>
      <c r="E5" s="35"/>
      <c r="F5" s="35"/>
    </row>
    <row r="6" customFormat="false" ht="3" hidden="false" customHeight="true" outlineLevel="0" collapsed="false">
      <c r="A6" s="36"/>
      <c r="B6" s="34"/>
      <c r="C6" s="31"/>
      <c r="D6" s="31"/>
      <c r="E6" s="35"/>
      <c r="F6" s="35"/>
    </row>
    <row r="7" customFormat="false" ht="3" hidden="false" customHeight="true" outlineLevel="0" collapsed="false">
      <c r="A7" s="37"/>
      <c r="B7" s="34"/>
      <c r="C7" s="31"/>
      <c r="D7" s="31"/>
      <c r="E7" s="35"/>
      <c r="F7" s="38"/>
    </row>
    <row r="8" customFormat="false" ht="3" hidden="false" customHeight="true" outlineLevel="0" collapsed="false">
      <c r="A8" s="31"/>
      <c r="B8" s="31"/>
      <c r="C8" s="31"/>
      <c r="D8" s="31"/>
      <c r="E8" s="31"/>
      <c r="F8" s="31"/>
    </row>
    <row r="9" s="32" customFormat="true" ht="3" hidden="false" customHeight="true" outlineLevel="0" collapsed="false">
      <c r="A9" s="31"/>
      <c r="B9" s="31"/>
      <c r="C9" s="31"/>
      <c r="D9" s="31"/>
      <c r="E9" s="31"/>
      <c r="F9" s="31"/>
    </row>
    <row r="10" customFormat="false" ht="3" hidden="false" customHeight="true" outlineLevel="0" collapsed="false">
      <c r="A10" s="39"/>
      <c r="B10" s="40"/>
      <c r="C10" s="40"/>
      <c r="D10" s="40"/>
      <c r="E10" s="40"/>
      <c r="F10" s="41"/>
    </row>
    <row r="11" customFormat="false" ht="3" hidden="false" customHeight="true" outlineLevel="0" collapsed="false">
      <c r="A11" s="42"/>
      <c r="B11" s="40"/>
      <c r="C11" s="40"/>
      <c r="D11" s="40"/>
      <c r="E11" s="40"/>
      <c r="F11" s="41"/>
    </row>
    <row r="12" customFormat="false" ht="3" hidden="false" customHeight="true" outlineLevel="0" collapsed="false">
      <c r="A12" s="42"/>
      <c r="B12" s="40"/>
      <c r="C12" s="40"/>
      <c r="D12" s="40"/>
      <c r="E12" s="40"/>
      <c r="F12" s="41"/>
    </row>
    <row r="13" customFormat="false" ht="3" hidden="false" customHeight="true" outlineLevel="0" collapsed="false">
      <c r="A13" s="42"/>
      <c r="B13" s="40"/>
      <c r="C13" s="40"/>
      <c r="D13" s="40"/>
      <c r="E13" s="40"/>
      <c r="F13" s="41"/>
    </row>
    <row r="14" customFormat="false" ht="3" hidden="false" customHeight="true" outlineLevel="0" collapsed="false">
      <c r="A14" s="43"/>
      <c r="B14" s="44"/>
      <c r="C14" s="44"/>
      <c r="D14" s="45"/>
      <c r="E14" s="46"/>
      <c r="F14" s="41"/>
    </row>
    <row r="15" customFormat="false" ht="3" hidden="false" customHeight="true" outlineLevel="0" collapsed="false">
      <c r="A15" s="42"/>
      <c r="B15" s="40"/>
      <c r="C15" s="40"/>
      <c r="D15" s="40"/>
      <c r="E15" s="40"/>
      <c r="F15" s="41"/>
    </row>
    <row r="16" customFormat="false" ht="3" hidden="false" customHeight="true" outlineLevel="0" collapsed="false">
      <c r="A16" s="47"/>
      <c r="B16" s="40"/>
      <c r="C16" s="40"/>
      <c r="D16" s="40"/>
      <c r="E16" s="40"/>
      <c r="F16" s="48"/>
      <c r="G16" s="49"/>
    </row>
    <row r="17" customFormat="false" ht="3" hidden="false" customHeight="true" outlineLevel="0" collapsed="false">
      <c r="A17" s="50"/>
      <c r="B17" s="50"/>
      <c r="C17" s="50"/>
      <c r="D17" s="50"/>
      <c r="E17" s="50"/>
      <c r="F17" s="50"/>
    </row>
    <row r="18" customFormat="false" ht="3" hidden="false" customHeight="true" outlineLevel="0" collapsed="false">
      <c r="A18" s="50"/>
      <c r="B18" s="51"/>
      <c r="C18" s="51"/>
      <c r="D18" s="51"/>
      <c r="E18" s="51"/>
      <c r="F18" s="51"/>
    </row>
    <row r="19" customFormat="false" ht="3" hidden="false" customHeight="true" outlineLevel="0" collapsed="false">
      <c r="A19" s="50"/>
      <c r="B19" s="51"/>
      <c r="C19" s="51"/>
      <c r="D19" s="51"/>
      <c r="E19" s="51"/>
      <c r="F19" s="51"/>
    </row>
    <row r="20" customFormat="false" ht="3"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n">
        <v>370617</v>
      </c>
      <c r="J15" s="104" t="s">
        <v>180</v>
      </c>
      <c r="K15" s="105"/>
      <c r="L15" s="105"/>
      <c r="M15" s="106"/>
    </row>
    <row r="16" s="101" customFormat="true" ht="18" hidden="false" customHeight="true" outlineLevel="0" collapsed="false">
      <c r="B16" s="102" t="s">
        <v>181</v>
      </c>
      <c r="C16" s="103" t="n">
        <v>258068</v>
      </c>
      <c r="D16" s="103" t="n">
        <v>264821</v>
      </c>
      <c r="E16" s="103" t="n">
        <v>266985</v>
      </c>
      <c r="F16" s="103" t="n">
        <v>277861</v>
      </c>
      <c r="G16" s="103" t="n">
        <v>285126</v>
      </c>
      <c r="H16" s="107" t="s">
        <v>182</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2</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2</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s">
        <v>182</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s">
        <v>182</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9"/>
      <c r="L8" s="118"/>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9"/>
      <c r="L9" s="118"/>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20"/>
      <c r="J10" s="104" t="s">
        <v>174</v>
      </c>
      <c r="K10" s="119"/>
      <c r="L10" s="118"/>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9"/>
      <c r="L11" s="118"/>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9"/>
      <c r="L12" s="118"/>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9"/>
      <c r="L13" s="118"/>
      <c r="M13" s="106"/>
    </row>
    <row r="14" s="101" customFormat="true" ht="18" hidden="false" customHeight="true" outlineLevel="0" collapsed="false">
      <c r="B14" s="102" t="s">
        <v>179</v>
      </c>
      <c r="C14" s="103" t="n">
        <v>849057</v>
      </c>
      <c r="D14" s="103" t="n">
        <v>880703</v>
      </c>
      <c r="E14" s="103" t="n">
        <v>859005</v>
      </c>
      <c r="F14" s="103" t="n">
        <v>876387</v>
      </c>
      <c r="G14" s="103" t="n">
        <v>968442</v>
      </c>
      <c r="H14" s="103" t="n">
        <v>950029</v>
      </c>
      <c r="I14" s="105"/>
      <c r="J14" s="104" t="s">
        <v>180</v>
      </c>
      <c r="K14" s="119"/>
      <c r="L14" s="118"/>
      <c r="M14" s="106"/>
    </row>
    <row r="15" s="101" customFormat="true" ht="18" hidden="false" customHeight="true" outlineLevel="0" collapsed="false">
      <c r="B15" s="102" t="s">
        <v>181</v>
      </c>
      <c r="C15" s="103" t="n">
        <v>740339</v>
      </c>
      <c r="D15" s="103" t="n">
        <v>734036</v>
      </c>
      <c r="E15" s="103" t="n">
        <v>732055</v>
      </c>
      <c r="F15" s="103" t="n">
        <v>770778</v>
      </c>
      <c r="G15" s="103" t="n">
        <v>793177</v>
      </c>
      <c r="H15" s="107" t="s">
        <v>182</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2</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2</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s">
        <v>182</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s">
        <v>182</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5" t="n">
        <v>18.7</v>
      </c>
      <c r="D6" s="125" t="n">
        <v>18.3</v>
      </c>
      <c r="E6" s="125" t="n">
        <v>18.8</v>
      </c>
      <c r="F6" s="125" t="n">
        <v>19.7</v>
      </c>
      <c r="G6" s="125" t="n">
        <v>19.3</v>
      </c>
      <c r="H6" s="125" t="n">
        <v>20.4</v>
      </c>
    </row>
    <row r="7" s="101" customFormat="true" ht="18" hidden="false" customHeight="true" outlineLevel="0" collapsed="false">
      <c r="B7" s="102" t="s">
        <v>169</v>
      </c>
      <c r="C7" s="125" t="n">
        <v>22.1</v>
      </c>
      <c r="D7" s="125" t="n">
        <v>20.9</v>
      </c>
      <c r="E7" s="125" t="n">
        <v>21.4</v>
      </c>
      <c r="F7" s="125" t="n">
        <v>21.9</v>
      </c>
      <c r="G7" s="125" t="n">
        <v>21.6</v>
      </c>
      <c r="H7" s="125" t="n">
        <v>24.6</v>
      </c>
    </row>
    <row r="8" s="101" customFormat="true" ht="18" hidden="false" customHeight="true" outlineLevel="0" collapsed="false">
      <c r="B8" s="102" t="s">
        <v>171</v>
      </c>
      <c r="C8" s="125" t="n">
        <v>26.6</v>
      </c>
      <c r="D8" s="125" t="n">
        <v>24.9</v>
      </c>
      <c r="E8" s="125" t="n">
        <v>25.4</v>
      </c>
      <c r="F8" s="125" t="n">
        <v>26.7</v>
      </c>
      <c r="G8" s="125" t="n">
        <v>26.1</v>
      </c>
      <c r="H8" s="125" t="n">
        <v>27.9</v>
      </c>
    </row>
    <row r="9" s="101" customFormat="true" ht="18" hidden="false" customHeight="true" outlineLevel="0" collapsed="false">
      <c r="B9" s="102" t="s">
        <v>172</v>
      </c>
      <c r="C9" s="125" t="n">
        <v>30.3</v>
      </c>
      <c r="D9" s="125" t="n">
        <v>29.5</v>
      </c>
      <c r="E9" s="125" t="n">
        <v>30.9</v>
      </c>
      <c r="F9" s="125" t="n">
        <v>29.7</v>
      </c>
      <c r="G9" s="125" t="n">
        <v>32.5</v>
      </c>
      <c r="H9" s="125" t="n">
        <v>33.7</v>
      </c>
    </row>
    <row r="10" s="101" customFormat="true" ht="18" hidden="false" customHeight="true" outlineLevel="0" collapsed="false">
      <c r="B10" s="102" t="s">
        <v>174</v>
      </c>
      <c r="C10" s="125" t="n">
        <v>40.3</v>
      </c>
      <c r="D10" s="125" t="n">
        <v>39.9</v>
      </c>
      <c r="E10" s="125" t="n">
        <v>40.5</v>
      </c>
      <c r="F10" s="125" t="n">
        <v>40.7</v>
      </c>
      <c r="G10" s="125" t="n">
        <v>38.5</v>
      </c>
      <c r="H10" s="125" t="n">
        <v>39.2</v>
      </c>
    </row>
    <row r="11" s="101" customFormat="true" ht="18" hidden="false" customHeight="true" outlineLevel="0" collapsed="false">
      <c r="B11" s="102" t="s">
        <v>175</v>
      </c>
      <c r="C11" s="125" t="n">
        <v>42.1</v>
      </c>
      <c r="D11" s="125" t="n">
        <v>42.6</v>
      </c>
      <c r="E11" s="125" t="n">
        <v>41.3</v>
      </c>
      <c r="F11" s="125" t="n">
        <v>40.5</v>
      </c>
      <c r="G11" s="125" t="n">
        <v>40.5</v>
      </c>
      <c r="H11" s="125" t="n">
        <v>42.8</v>
      </c>
    </row>
    <row r="12" s="101" customFormat="true" ht="18" hidden="false" customHeight="true" outlineLevel="0" collapsed="false">
      <c r="B12" s="102" t="s">
        <v>176</v>
      </c>
      <c r="C12" s="125" t="n">
        <v>42.7</v>
      </c>
      <c r="D12" s="125" t="n">
        <v>42.5</v>
      </c>
      <c r="E12" s="125" t="n">
        <v>41.7</v>
      </c>
      <c r="F12" s="126" t="n">
        <v>42.6</v>
      </c>
      <c r="G12" s="125" t="n">
        <v>43.3</v>
      </c>
      <c r="H12" s="125" t="n">
        <v>46.4</v>
      </c>
    </row>
    <row r="13" s="101" customFormat="true" ht="18" hidden="false" customHeight="true" outlineLevel="0" collapsed="false">
      <c r="B13" s="102" t="s">
        <v>177</v>
      </c>
      <c r="C13" s="125" t="n">
        <v>40.7</v>
      </c>
      <c r="D13" s="125" t="n">
        <v>43.7</v>
      </c>
      <c r="E13" s="125" t="n">
        <v>41.4</v>
      </c>
      <c r="F13" s="125" t="n">
        <v>43.8</v>
      </c>
      <c r="G13" s="125" t="n">
        <v>44.5</v>
      </c>
      <c r="H13" s="125" t="n">
        <v>47.6</v>
      </c>
    </row>
    <row r="14" s="101" customFormat="true" ht="18" hidden="false" customHeight="true" outlineLevel="0" collapsed="false">
      <c r="B14" s="102" t="s">
        <v>179</v>
      </c>
      <c r="C14" s="125" t="n">
        <v>36.6</v>
      </c>
      <c r="D14" s="125" t="n">
        <v>38.5</v>
      </c>
      <c r="E14" s="125" t="n">
        <v>37.4</v>
      </c>
      <c r="F14" s="125" t="n">
        <v>38.1</v>
      </c>
      <c r="G14" s="125" t="n">
        <v>42.3</v>
      </c>
      <c r="H14" s="125" t="n">
        <v>41.7</v>
      </c>
    </row>
    <row r="15" s="101" customFormat="true" ht="18" hidden="false" customHeight="true" outlineLevel="0" collapsed="false">
      <c r="B15" s="102" t="s">
        <v>181</v>
      </c>
      <c r="C15" s="125" t="n">
        <v>31.9</v>
      </c>
      <c r="D15" s="125" t="n">
        <v>32</v>
      </c>
      <c r="E15" s="125" t="n">
        <v>31.6</v>
      </c>
      <c r="F15" s="125" t="n">
        <v>33.8</v>
      </c>
      <c r="G15" s="125" t="n">
        <v>34.7</v>
      </c>
      <c r="H15" s="125" t="s">
        <v>182</v>
      </c>
    </row>
    <row r="16" s="101" customFormat="true" ht="18" hidden="false" customHeight="true" outlineLevel="0" collapsed="false">
      <c r="B16" s="102" t="s">
        <v>184</v>
      </c>
      <c r="C16" s="125" t="n">
        <v>24.2</v>
      </c>
      <c r="D16" s="125" t="n">
        <v>24.2</v>
      </c>
      <c r="E16" s="125" t="n">
        <v>25.1</v>
      </c>
      <c r="F16" s="125" t="n">
        <v>24.9</v>
      </c>
      <c r="G16" s="125" t="n">
        <v>26.3</v>
      </c>
      <c r="H16" s="125" t="s">
        <v>182</v>
      </c>
    </row>
    <row r="17" s="101" customFormat="true" ht="18" hidden="false" customHeight="true" outlineLevel="0" collapsed="false">
      <c r="B17" s="102" t="s">
        <v>186</v>
      </c>
      <c r="C17" s="125" t="n">
        <v>20</v>
      </c>
      <c r="D17" s="125" t="n">
        <v>21.1</v>
      </c>
      <c r="E17" s="125" t="n">
        <v>22.2</v>
      </c>
      <c r="F17" s="125" t="n">
        <v>22.5</v>
      </c>
      <c r="G17" s="125" t="n">
        <v>24</v>
      </c>
      <c r="H17" s="125" t="s">
        <v>182</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s">
        <v>18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s">
        <v>182</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03" t="n">
        <v>150</v>
      </c>
      <c r="D6" s="103" t="n">
        <v>116</v>
      </c>
      <c r="E6" s="103" t="n">
        <v>115</v>
      </c>
      <c r="F6" s="103" t="n">
        <v>133</v>
      </c>
      <c r="G6" s="103" t="n">
        <v>143</v>
      </c>
      <c r="H6" s="103" t="n">
        <v>140</v>
      </c>
      <c r="I6" s="105"/>
      <c r="J6" s="104" t="s">
        <v>168</v>
      </c>
      <c r="K6" s="130"/>
      <c r="L6" s="131"/>
      <c r="M6" s="131"/>
    </row>
    <row r="7" s="101" customFormat="true" ht="18" hidden="false" customHeight="true" outlineLevel="0" collapsed="false">
      <c r="B7" s="102" t="s">
        <v>169</v>
      </c>
      <c r="C7" s="103" t="n">
        <v>188</v>
      </c>
      <c r="D7" s="103" t="n">
        <v>90</v>
      </c>
      <c r="E7" s="103" t="n">
        <v>134</v>
      </c>
      <c r="F7" s="103" t="n">
        <v>82</v>
      </c>
      <c r="G7" s="103" t="n">
        <v>132</v>
      </c>
      <c r="H7" s="103" t="n">
        <v>989</v>
      </c>
      <c r="I7" s="105"/>
      <c r="J7" s="104" t="s">
        <v>170</v>
      </c>
      <c r="K7" s="130"/>
      <c r="L7" s="131"/>
      <c r="M7" s="106"/>
    </row>
    <row r="8" s="101" customFormat="true" ht="18" hidden="false" customHeight="true" outlineLevel="0" collapsed="false">
      <c r="B8" s="102" t="s">
        <v>171</v>
      </c>
      <c r="C8" s="103" t="n">
        <v>1396</v>
      </c>
      <c r="D8" s="103" t="n">
        <v>289</v>
      </c>
      <c r="E8" s="103" t="n">
        <v>440</v>
      </c>
      <c r="F8" s="103" t="n">
        <v>2144</v>
      </c>
      <c r="G8" s="103" t="n">
        <v>186</v>
      </c>
      <c r="H8" s="103" t="n">
        <v>612</v>
      </c>
      <c r="I8" s="105"/>
      <c r="J8" s="104" t="s">
        <v>171</v>
      </c>
      <c r="K8" s="130"/>
      <c r="L8" s="131"/>
      <c r="M8" s="106"/>
    </row>
    <row r="9" s="101" customFormat="true" ht="18" hidden="false" customHeight="true" outlineLevel="0" collapsed="false">
      <c r="B9" s="102" t="s">
        <v>172</v>
      </c>
      <c r="C9" s="103" t="n">
        <v>5199</v>
      </c>
      <c r="D9" s="103" t="n">
        <v>8615</v>
      </c>
      <c r="E9" s="103" t="n">
        <v>8218</v>
      </c>
      <c r="F9" s="103" t="n">
        <v>5702</v>
      </c>
      <c r="G9" s="103" t="n">
        <v>7801</v>
      </c>
      <c r="H9" s="103" t="n">
        <v>12248</v>
      </c>
      <c r="I9" s="105"/>
      <c r="J9" s="104" t="s">
        <v>173</v>
      </c>
      <c r="K9" s="130"/>
      <c r="L9" s="131"/>
      <c r="M9" s="106"/>
    </row>
    <row r="10" s="101" customFormat="true" ht="18" hidden="false" customHeight="true" outlineLevel="0" collapsed="false">
      <c r="B10" s="102" t="s">
        <v>174</v>
      </c>
      <c r="C10" s="103" t="n">
        <v>43499</v>
      </c>
      <c r="D10" s="103" t="n">
        <v>33275</v>
      </c>
      <c r="E10" s="103" t="n">
        <v>46925</v>
      </c>
      <c r="F10" s="103" t="n">
        <v>43340</v>
      </c>
      <c r="G10" s="103" t="n">
        <v>20940</v>
      </c>
      <c r="H10" s="103" t="n">
        <v>41789</v>
      </c>
      <c r="I10" s="105"/>
      <c r="J10" s="104" t="s">
        <v>174</v>
      </c>
      <c r="K10" s="130"/>
      <c r="L10" s="111"/>
      <c r="M10" s="106"/>
    </row>
    <row r="11" s="101" customFormat="true" ht="18" hidden="false" customHeight="true" outlineLevel="0" collapsed="false">
      <c r="B11" s="102" t="s">
        <v>175</v>
      </c>
      <c r="C11" s="103" t="n">
        <v>37229</v>
      </c>
      <c r="D11" s="103" t="n">
        <v>64071</v>
      </c>
      <c r="E11" s="103" t="n">
        <v>35431</v>
      </c>
      <c r="F11" s="103" t="n">
        <v>37467</v>
      </c>
      <c r="G11" s="103" t="n">
        <v>43691</v>
      </c>
      <c r="H11" s="103" t="n">
        <v>34296</v>
      </c>
      <c r="I11" s="105"/>
      <c r="J11" s="104" t="s">
        <v>175</v>
      </c>
      <c r="K11" s="130"/>
      <c r="L11" s="111"/>
      <c r="M11" s="106"/>
    </row>
    <row r="12" s="101" customFormat="true" ht="18" hidden="false" customHeight="true" outlineLevel="0" collapsed="false">
      <c r="B12" s="102" t="s">
        <v>176</v>
      </c>
      <c r="C12" s="103" t="n">
        <v>75619</v>
      </c>
      <c r="D12" s="103" t="n">
        <v>80161</v>
      </c>
      <c r="E12" s="103" t="n">
        <v>79230</v>
      </c>
      <c r="F12" s="103" t="n">
        <v>80413</v>
      </c>
      <c r="G12" s="103" t="n">
        <v>74505</v>
      </c>
      <c r="H12" s="103" t="n">
        <v>61579</v>
      </c>
      <c r="I12" s="105"/>
      <c r="J12" s="104" t="s">
        <v>176</v>
      </c>
      <c r="K12" s="130"/>
      <c r="L12" s="111"/>
      <c r="M12" s="106"/>
    </row>
    <row r="13" s="101" customFormat="true" ht="18" hidden="false" customHeight="true" outlineLevel="0" collapsed="false">
      <c r="B13" s="102" t="s">
        <v>177</v>
      </c>
      <c r="C13" s="103" t="n">
        <v>59545</v>
      </c>
      <c r="D13" s="103" t="n">
        <v>84410</v>
      </c>
      <c r="E13" s="103" t="n">
        <v>72109</v>
      </c>
      <c r="F13" s="103" t="n">
        <v>63677</v>
      </c>
      <c r="G13" s="103" t="n">
        <v>64480</v>
      </c>
      <c r="H13" s="103" t="n">
        <v>74079</v>
      </c>
      <c r="I13" s="105"/>
      <c r="J13" s="104" t="s">
        <v>178</v>
      </c>
      <c r="K13" s="130"/>
      <c r="L13" s="111"/>
      <c r="M13" s="106"/>
    </row>
    <row r="14" s="101" customFormat="true" ht="18" hidden="false" customHeight="true" outlineLevel="0" collapsed="false">
      <c r="B14" s="102" t="s">
        <v>179</v>
      </c>
      <c r="C14" s="103" t="n">
        <v>15658</v>
      </c>
      <c r="D14" s="103" t="n">
        <v>18232</v>
      </c>
      <c r="E14" s="103" t="n">
        <v>17328</v>
      </c>
      <c r="F14" s="103" t="n">
        <v>19719</v>
      </c>
      <c r="G14" s="103" t="n">
        <v>18449</v>
      </c>
      <c r="H14" s="103" t="n">
        <v>16356</v>
      </c>
      <c r="I14" s="105"/>
      <c r="J14" s="104" t="s">
        <v>180</v>
      </c>
      <c r="K14" s="130"/>
      <c r="L14" s="111"/>
      <c r="M14" s="106"/>
    </row>
    <row r="15" s="101" customFormat="true" ht="18" hidden="false" customHeight="true" outlineLevel="0" collapsed="false">
      <c r="B15" s="102" t="s">
        <v>181</v>
      </c>
      <c r="C15" s="103" t="n">
        <v>5812</v>
      </c>
      <c r="D15" s="103" t="n">
        <v>6780</v>
      </c>
      <c r="E15" s="103" t="n">
        <v>6324</v>
      </c>
      <c r="F15" s="103" t="n">
        <v>7320</v>
      </c>
      <c r="G15" s="103" t="n">
        <v>6757</v>
      </c>
      <c r="H15" s="132" t="s">
        <v>182</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32" t="s">
        <v>18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32" t="s">
        <v>182</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3"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s">
        <v>182</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7</v>
      </c>
      <c r="C6" s="103" t="n">
        <v>474</v>
      </c>
      <c r="D6" s="103" t="n">
        <v>716</v>
      </c>
      <c r="E6" s="103" t="n">
        <v>423</v>
      </c>
      <c r="F6" s="103" t="n">
        <v>896</v>
      </c>
      <c r="G6" s="103" t="n">
        <v>566</v>
      </c>
      <c r="H6" s="103" t="n">
        <v>544</v>
      </c>
      <c r="I6" s="136"/>
      <c r="J6" s="104" t="s">
        <v>168</v>
      </c>
      <c r="K6" s="136"/>
      <c r="L6" s="120"/>
      <c r="M6" s="136"/>
    </row>
    <row r="7" s="101" customFormat="true" ht="18" hidden="false" customHeight="true" outlineLevel="0" collapsed="false">
      <c r="B7" s="102" t="s">
        <v>169</v>
      </c>
      <c r="C7" s="103" t="n">
        <v>2170</v>
      </c>
      <c r="D7" s="103" t="n">
        <v>649</v>
      </c>
      <c r="E7" s="103" t="n">
        <v>683</v>
      </c>
      <c r="F7" s="103" t="n">
        <v>467</v>
      </c>
      <c r="G7" s="103" t="n">
        <v>429</v>
      </c>
      <c r="H7" s="103" t="n">
        <v>1552</v>
      </c>
      <c r="I7" s="105"/>
      <c r="J7" s="104" t="s">
        <v>170</v>
      </c>
      <c r="K7" s="136"/>
      <c r="L7" s="120"/>
      <c r="M7" s="106"/>
    </row>
    <row r="8" s="101" customFormat="true" ht="18" hidden="false" customHeight="true" outlineLevel="0" collapsed="false">
      <c r="B8" s="102" t="s">
        <v>171</v>
      </c>
      <c r="C8" s="103" t="n">
        <v>3880</v>
      </c>
      <c r="D8" s="103" t="n">
        <v>1046</v>
      </c>
      <c r="E8" s="103" t="n">
        <v>2046</v>
      </c>
      <c r="F8" s="103" t="n">
        <v>6661</v>
      </c>
      <c r="G8" s="103" t="n">
        <v>698</v>
      </c>
      <c r="H8" s="103" t="n">
        <v>1446</v>
      </c>
      <c r="I8" s="105"/>
      <c r="J8" s="104" t="s">
        <v>171</v>
      </c>
      <c r="K8" s="136"/>
      <c r="L8" s="120"/>
      <c r="M8" s="106"/>
    </row>
    <row r="9" s="101" customFormat="true" ht="18" hidden="false" customHeight="true" outlineLevel="0" collapsed="false">
      <c r="B9" s="102" t="s">
        <v>172</v>
      </c>
      <c r="C9" s="103" t="n">
        <v>14420</v>
      </c>
      <c r="D9" s="103" t="n">
        <v>25356</v>
      </c>
      <c r="E9" s="103" t="n">
        <v>24155</v>
      </c>
      <c r="F9" s="103" t="n">
        <v>15061</v>
      </c>
      <c r="G9" s="103" t="n">
        <v>22223</v>
      </c>
      <c r="H9" s="103" t="n">
        <v>32937</v>
      </c>
      <c r="I9" s="105"/>
      <c r="J9" s="104" t="s">
        <v>173</v>
      </c>
      <c r="K9" s="136"/>
      <c r="L9" s="120"/>
      <c r="M9" s="106"/>
    </row>
    <row r="10" s="101" customFormat="true" ht="18" hidden="false" customHeight="true" outlineLevel="0" collapsed="false">
      <c r="B10" s="102" t="s">
        <v>174</v>
      </c>
      <c r="C10" s="103" t="n">
        <v>113108</v>
      </c>
      <c r="D10" s="103" t="n">
        <v>78890</v>
      </c>
      <c r="E10" s="103" t="n">
        <v>121353</v>
      </c>
      <c r="F10" s="103" t="n">
        <v>110104</v>
      </c>
      <c r="G10" s="103" t="n">
        <v>53863</v>
      </c>
      <c r="H10" s="103" t="n">
        <v>110259</v>
      </c>
      <c r="I10" s="105"/>
      <c r="J10" s="104" t="s">
        <v>174</v>
      </c>
      <c r="K10" s="136"/>
      <c r="L10" s="137"/>
      <c r="M10" s="106"/>
    </row>
    <row r="11" s="101" customFormat="true" ht="18" hidden="false" customHeight="true" outlineLevel="0" collapsed="false">
      <c r="B11" s="102" t="s">
        <v>175</v>
      </c>
      <c r="C11" s="103" t="n">
        <v>92819</v>
      </c>
      <c r="D11" s="103" t="n">
        <v>155150</v>
      </c>
      <c r="E11" s="103" t="n">
        <v>89362</v>
      </c>
      <c r="F11" s="103" t="n">
        <v>92547</v>
      </c>
      <c r="G11" s="103" t="n">
        <v>109893</v>
      </c>
      <c r="H11" s="103" t="n">
        <v>84698</v>
      </c>
      <c r="I11" s="105"/>
      <c r="J11" s="104" t="s">
        <v>175</v>
      </c>
      <c r="K11" s="136"/>
      <c r="L11" s="137"/>
      <c r="M11" s="106"/>
    </row>
    <row r="12" s="101" customFormat="true" ht="18" hidden="false" customHeight="true" outlineLevel="0" collapsed="false">
      <c r="B12" s="102" t="s">
        <v>176</v>
      </c>
      <c r="C12" s="103" t="n">
        <v>242683</v>
      </c>
      <c r="D12" s="103" t="n">
        <v>241625</v>
      </c>
      <c r="E12" s="103" t="n">
        <v>234339</v>
      </c>
      <c r="F12" s="103" t="n">
        <v>250795</v>
      </c>
      <c r="G12" s="103" t="n">
        <v>223201</v>
      </c>
      <c r="H12" s="103" t="n">
        <v>198581</v>
      </c>
      <c r="I12" s="105"/>
      <c r="J12" s="104" t="s">
        <v>176</v>
      </c>
      <c r="K12" s="136"/>
      <c r="L12" s="137"/>
      <c r="M12" s="106"/>
    </row>
    <row r="13" s="101" customFormat="true" ht="18" hidden="false" customHeight="true" outlineLevel="0" collapsed="false">
      <c r="B13" s="102" t="s">
        <v>177</v>
      </c>
      <c r="C13" s="103" t="n">
        <v>166664</v>
      </c>
      <c r="D13" s="103" t="n">
        <v>260921</v>
      </c>
      <c r="E13" s="103" t="n">
        <v>212857</v>
      </c>
      <c r="F13" s="103" t="n">
        <v>208852</v>
      </c>
      <c r="G13" s="103" t="n">
        <v>229572</v>
      </c>
      <c r="H13" s="103" t="n">
        <v>248793</v>
      </c>
      <c r="I13" s="105"/>
      <c r="J13" s="104" t="s">
        <v>178</v>
      </c>
      <c r="K13" s="136"/>
      <c r="L13" s="137"/>
      <c r="M13" s="106"/>
    </row>
    <row r="14" s="101" customFormat="true" ht="18" hidden="false" customHeight="true" outlineLevel="0" collapsed="false">
      <c r="B14" s="102" t="s">
        <v>179</v>
      </c>
      <c r="C14" s="103" t="n">
        <v>40826</v>
      </c>
      <c r="D14" s="103" t="n">
        <v>50184</v>
      </c>
      <c r="E14" s="103" t="n">
        <v>47613</v>
      </c>
      <c r="F14" s="103" t="n">
        <v>52519</v>
      </c>
      <c r="G14" s="103" t="n">
        <v>52290</v>
      </c>
      <c r="H14" s="103" t="n">
        <v>47500</v>
      </c>
      <c r="I14" s="105"/>
      <c r="J14" s="104" t="s">
        <v>180</v>
      </c>
      <c r="K14" s="136"/>
      <c r="L14" s="137"/>
      <c r="M14" s="106"/>
    </row>
    <row r="15" s="101" customFormat="true" ht="18" hidden="false" customHeight="true" outlineLevel="0" collapsed="false">
      <c r="B15" s="102" t="s">
        <v>181</v>
      </c>
      <c r="C15" s="103" t="n">
        <v>18452</v>
      </c>
      <c r="D15" s="103" t="n">
        <v>19575</v>
      </c>
      <c r="E15" s="103" t="n">
        <v>19225</v>
      </c>
      <c r="F15" s="103" t="n">
        <v>23216</v>
      </c>
      <c r="G15" s="103" t="n">
        <v>22370</v>
      </c>
      <c r="H15" s="132" t="s">
        <v>182</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32" t="s">
        <v>182</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32" t="s">
        <v>182</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32" t="s">
        <v>182</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30T09:11:54Z</cp:lastPrinted>
  <dcterms:modified xsi:type="dcterms:W3CDTF">2007-11-30T09:15:17Z</dcterms:modified>
  <cp:revision>0</cp:revision>
  <dc:subject/>
  <dc:title/>
</cp:coreProperties>
</file>