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86238672"/>
        <c:axId val="46498535"/>
      </c:barChart>
      <c:catAx>
        <c:axId val="862386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498535"/>
        <c:crossesAt val="0"/>
        <c:auto val="1"/>
        <c:lblAlgn val="ctr"/>
        <c:lblOffset val="100"/>
        <c:noMultiLvlLbl val="0"/>
      </c:catAx>
      <c:valAx>
        <c:axId val="464985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38672"/>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4962180"/>
        <c:axId val="43685238"/>
      </c:barChart>
      <c:catAx>
        <c:axId val="49621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685238"/>
        <c:crossesAt val="0"/>
        <c:auto val="1"/>
        <c:lblAlgn val="ctr"/>
        <c:lblOffset val="100"/>
        <c:noMultiLvlLbl val="0"/>
      </c:catAx>
      <c:valAx>
        <c:axId val="436852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62180"/>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4818950"/>
        <c:axId val="68846986"/>
      </c:barChart>
      <c:catAx>
        <c:axId val="48189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846986"/>
        <c:crossesAt val="0"/>
        <c:auto val="1"/>
        <c:lblAlgn val="ctr"/>
        <c:lblOffset val="100"/>
        <c:noMultiLvlLbl val="0"/>
      </c:catAx>
      <c:valAx>
        <c:axId val="68846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18950"/>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33392305"/>
        <c:axId val="38775991"/>
      </c:barChart>
      <c:catAx>
        <c:axId val="333923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775991"/>
        <c:crossesAt val="0"/>
        <c:auto val="1"/>
        <c:lblAlgn val="ctr"/>
        <c:lblOffset val="100"/>
        <c:noMultiLvlLbl val="0"/>
      </c:catAx>
      <c:valAx>
        <c:axId val="38775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392305"/>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