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88885840"/>
        <c:axId val="65558033"/>
      </c:barChart>
      <c:catAx>
        <c:axId val="88885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558033"/>
        <c:crossesAt val="0"/>
        <c:auto val="1"/>
        <c:lblAlgn val="ctr"/>
        <c:lblOffset val="100"/>
        <c:noMultiLvlLbl val="0"/>
      </c:catAx>
      <c:valAx>
        <c:axId val="655580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885840"/>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44013215"/>
        <c:axId val="41855615"/>
      </c:barChart>
      <c:catAx>
        <c:axId val="440132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55615"/>
        <c:crossesAt val="0"/>
        <c:auto val="1"/>
        <c:lblAlgn val="ctr"/>
        <c:lblOffset val="100"/>
        <c:noMultiLvlLbl val="0"/>
      </c:catAx>
      <c:valAx>
        <c:axId val="41855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13215"/>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97402586"/>
        <c:axId val="54817891"/>
      </c:barChart>
      <c:catAx>
        <c:axId val="97402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817891"/>
        <c:crossesAt val="0"/>
        <c:auto val="1"/>
        <c:lblAlgn val="ctr"/>
        <c:lblOffset val="100"/>
        <c:noMultiLvlLbl val="0"/>
      </c:catAx>
      <c:valAx>
        <c:axId val="54817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7402586"/>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11819906"/>
        <c:axId val="18997415"/>
      </c:barChart>
      <c:catAx>
        <c:axId val="118199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997415"/>
        <c:crossesAt val="0"/>
        <c:auto val="1"/>
        <c:lblAlgn val="ctr"/>
        <c:lblOffset val="100"/>
        <c:noMultiLvlLbl val="0"/>
      </c:catAx>
      <c:valAx>
        <c:axId val="189974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819906"/>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