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10861005"/>
        <c:axId val="84424350"/>
      </c:barChart>
      <c:catAx>
        <c:axId val="108610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424350"/>
        <c:crossesAt val="0"/>
        <c:auto val="1"/>
        <c:lblAlgn val="ctr"/>
        <c:lblOffset val="100"/>
        <c:noMultiLvlLbl val="0"/>
      </c:catAx>
      <c:valAx>
        <c:axId val="844243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861005"/>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75851185"/>
        <c:axId val="77134022"/>
      </c:barChart>
      <c:catAx>
        <c:axId val="758511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134022"/>
        <c:crossesAt val="0"/>
        <c:auto val="1"/>
        <c:lblAlgn val="ctr"/>
        <c:lblOffset val="100"/>
        <c:noMultiLvlLbl val="0"/>
      </c:catAx>
      <c:valAx>
        <c:axId val="771340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851185"/>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2026591"/>
        <c:axId val="26823817"/>
      </c:barChart>
      <c:catAx>
        <c:axId val="20265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6823817"/>
        <c:crossesAt val="0"/>
        <c:auto val="1"/>
        <c:lblAlgn val="ctr"/>
        <c:lblOffset val="100"/>
        <c:noMultiLvlLbl val="0"/>
      </c:catAx>
      <c:valAx>
        <c:axId val="268238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026591"/>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43522440"/>
        <c:axId val="60943207"/>
      </c:barChart>
      <c:catAx>
        <c:axId val="435224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943207"/>
        <c:crossesAt val="0"/>
        <c:auto val="1"/>
        <c:lblAlgn val="ctr"/>
        <c:lblOffset val="100"/>
        <c:noMultiLvlLbl val="0"/>
      </c:catAx>
      <c:valAx>
        <c:axId val="609432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522440"/>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