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8"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8/07</t>
  </si>
  <si>
    <r>
      <rPr>
        <sz val="16"/>
        <rFont val="Arial"/>
        <family val="0"/>
      </rPr>
      <t xml:space="preserve">Gäste und Übernachtungen im
Fremdenverkehr
im</t>
    </r>
    <r>
      <rPr>
        <sz val="16"/>
        <rFont val="Arial"/>
        <family val="2"/>
      </rPr>
      <t xml:space="preserve"> Land Brandenburg
</t>
    </r>
    <r>
      <rPr>
        <sz val="16"/>
        <rFont val="Arial"/>
        <family val="0"/>
      </rPr>
      <t xml:space="preserve">August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Nov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August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August 2007 nach</t>
  </si>
  <si>
    <t xml:space="preserve">13.</t>
  </si>
  <si>
    <t xml:space="preserve">Übernachtungen in Beherbergungsstätten im August 2007 nach</t>
  </si>
  <si>
    <t xml:space="preserve">Übernachtungen
insgesamt</t>
  </si>
  <si>
    <t xml:space="preserve">14.</t>
  </si>
  <si>
    <t xml:space="preserve">Übernachtungen in Beherbergungsstätten von Januar bis August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August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x</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August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ust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August 2007 nach Verwaltungsbezirken und Reisegebieten</t>
  </si>
  <si>
    <t xml:space="preserve">25.</t>
  </si>
  <si>
    <t xml:space="preserve">Campingplätzen von Januar bis August 2007 nach Verwaltungsbezirken </t>
  </si>
  <si>
    <t xml:space="preserve">und Reisegebieten</t>
  </si>
</sst>
</file>

<file path=xl/styles.xml><?xml version="1.0" encoding="utf-8"?>
<styleSheet xmlns="http://schemas.openxmlformats.org/spreadsheetml/2006/main">
  <numFmts count="7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 ###&quot;  &quot;"/>
    <numFmt numFmtId="208" formatCode="\ ?0.0&quot;       &quot;;&quot;- &quot;??0.0&quot;       &quot;;* @&quot;       &quot;"/>
    <numFmt numFmtId="209" formatCode="0"/>
    <numFmt numFmtId="210" formatCode="#0.0&quot;         &quot;"/>
    <numFmt numFmtId="211" formatCode="\ ??0.0&quot;     &quot;;* @&quot;     &quot;"/>
    <numFmt numFmtId="212" formatCode="\ ??0&quot;     &quot;;* @&quot;     &quot;"/>
    <numFmt numFmtId="213" formatCode="\ ?0&quot;       &quot;;&quot;- &quot;??0.0&quot;       &quot;;* @&quot;       &quot;"/>
    <numFmt numFmtId="214" formatCode="?,??0&quot;   &quot;;* @&quot;   &quot;"/>
    <numFmt numFmtId="215" formatCode="\ ?0.0&quot;      &quot;;&quot;- &quot;?0.0&quot;      &quot;;* &quot;–      &quot;;* @&quot;      &quot;"/>
    <numFmt numFmtId="216" formatCode="?,??0&quot;     &quot;;* @&quot;     &quot;"/>
    <numFmt numFmtId="217" formatCode="??\ ??0&quot;        &quot;;;"/>
    <numFmt numFmtId="218" formatCode="\ ???0.0&quot;         &quot;;&quot;- &quot;???0.0&quot;         &quot;;* &quot;–         &quot;;* @&quot;         &quot;"/>
    <numFmt numFmtId="219" formatCode="\ ?\ ??0&quot;       &quot;;&quot;- &quot;??0&quot;       &quot;;* &quot;–       &quot;;* @&quot;       &quot;"/>
    <numFmt numFmtId="220" formatCode="\ ?0.0&quot;        &quot;;* &quot;–        &quot;;* @&quot;        &quot;"/>
    <numFmt numFmtId="221" formatCode="#\ ###\ ###&quot;       &quot;"/>
    <numFmt numFmtId="222" formatCode="###.0&quot;           &quot;"/>
    <numFmt numFmtId="223" formatCode="0.0&quot;        &quot;"/>
    <numFmt numFmtId="224" formatCode="###\ ###&quot;        &quot;"/>
    <numFmt numFmtId="225" formatCode="###.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0.0&quot;            &quot;"/>
    <numFmt numFmtId="230" formatCode="\ ??0&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2"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5"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false" applyAlignment="true" applyProtection="false">
      <alignment horizontal="right" vertical="center" textRotation="0" wrapText="false" indent="4" shrinkToFit="false"/>
      <protection locked="true" hidden="false"/>
    </xf>
    <xf numFmtId="229" fontId="32" fillId="0" borderId="0" xfId="0" applyFont="true" applyBorder="true" applyAlignment="true" applyProtection="false">
      <alignment horizontal="right" vertical="center" textRotation="0" wrapText="false" indent="0" shrinkToFit="false"/>
      <protection locked="true" hidden="false"/>
    </xf>
    <xf numFmtId="230" fontId="32" fillId="0" borderId="0" xfId="0" applyFont="true" applyBorder="true" applyAlignment="true" applyProtection="false">
      <alignment horizontal="right" vertical="bottom" textRotation="0" wrapText="false" indent="0"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188" fontId="32" fillId="0" borderId="0" xfId="0" applyFont="true" applyBorder="false" applyAlignment="true" applyProtection="false">
      <alignment horizontal="general" vertical="bottom" textRotation="0" wrapText="false" indent="0" shrinkToFit="false"/>
      <protection locked="true" hidden="false"/>
    </xf>
    <xf numFmtId="231"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32"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3" fontId="32"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4"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numCache>
            </c:numRef>
          </c:val>
        </c:ser>
        <c:gapWidth val="50"/>
        <c:overlap val="0"/>
        <c:axId val="73964355"/>
        <c:axId val="1968629"/>
      </c:barChart>
      <c:catAx>
        <c:axId val="739643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68629"/>
        <c:crossesAt val="0"/>
        <c:auto val="1"/>
        <c:lblAlgn val="ctr"/>
        <c:lblOffset val="100"/>
        <c:noMultiLvlLbl val="0"/>
      </c:catAx>
      <c:valAx>
        <c:axId val="19686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964355"/>
        <c:crossesAt val="1"/>
        <c:crossBetween val="midCat"/>
      </c:valAx>
      <c:spPr>
        <a:solidFill>
          <a:srgbClr val="ffffff"/>
        </a:solidFill>
        <a:ln w="0">
          <a:noFill/>
        </a:ln>
      </c:spPr>
    </c:plotArea>
    <c:legend>
      <c:legendPos val="r"/>
      <c:layout>
        <c:manualLayout>
          <c:xMode val="edge"/>
          <c:yMode val="edge"/>
          <c:x val="0.317692502532928"/>
          <c:y val="0.89235748590519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numCache>
            </c:numRef>
          </c:val>
        </c:ser>
        <c:gapWidth val="50"/>
        <c:overlap val="0"/>
        <c:axId val="67914855"/>
        <c:axId val="57142393"/>
      </c:barChart>
      <c:catAx>
        <c:axId val="679148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142393"/>
        <c:crossesAt val="0"/>
        <c:auto val="1"/>
        <c:lblAlgn val="ctr"/>
        <c:lblOffset val="100"/>
        <c:noMultiLvlLbl val="0"/>
      </c:catAx>
      <c:valAx>
        <c:axId val="571423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914855"/>
        <c:crossesAt val="1"/>
        <c:crossBetween val="midCat"/>
      </c:valAx>
      <c:spPr>
        <a:solidFill>
          <a:srgbClr val="ffffff"/>
        </a:solidFill>
        <a:ln w="0">
          <a:noFill/>
        </a:ln>
      </c:spPr>
    </c:plotArea>
    <c:legend>
      <c:legendPos val="r"/>
      <c:layout>
        <c:manualLayout>
          <c:xMode val="edge"/>
          <c:yMode val="edge"/>
          <c:x val="0.306573957016435"/>
          <c:y val="0.88922625903046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numCache>
            </c:numRef>
          </c:val>
        </c:ser>
        <c:gapWidth val="50"/>
        <c:overlap val="0"/>
        <c:axId val="3426655"/>
        <c:axId val="64013178"/>
      </c:barChart>
      <c:catAx>
        <c:axId val="34266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4013178"/>
        <c:crossesAt val="0"/>
        <c:auto val="1"/>
        <c:lblAlgn val="ctr"/>
        <c:lblOffset val="100"/>
        <c:noMultiLvlLbl val="0"/>
      </c:catAx>
      <c:valAx>
        <c:axId val="640131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426655"/>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numCache>
            </c:numRef>
          </c:val>
        </c:ser>
        <c:gapWidth val="50"/>
        <c:overlap val="0"/>
        <c:axId val="13170066"/>
        <c:axId val="34976093"/>
      </c:barChart>
      <c:catAx>
        <c:axId val="131700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976093"/>
        <c:crossesAt val="0"/>
        <c:auto val="1"/>
        <c:lblAlgn val="ctr"/>
        <c:lblOffset val="100"/>
        <c:noMultiLvlLbl val="0"/>
      </c:catAx>
      <c:valAx>
        <c:axId val="349760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170066"/>
        <c:crossesAt val="1"/>
        <c:crossBetween val="midCat"/>
      </c:valAx>
      <c:spPr>
        <a:solidFill>
          <a:srgbClr val="ffffff"/>
        </a:solidFill>
        <a:ln w="0">
          <a:noFill/>
        </a:ln>
      </c:spPr>
    </c:plotArea>
    <c:legend>
      <c:legendPos val="r"/>
      <c:layout>
        <c:manualLayout>
          <c:xMode val="edge"/>
          <c:yMode val="edge"/>
          <c:x val="0.335861458728353"/>
          <c:y val="0.891122278056951"/>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9038</v>
      </c>
      <c r="D11" s="152" t="n">
        <v>82</v>
      </c>
      <c r="E11" s="119" t="n">
        <v>25527</v>
      </c>
      <c r="F11" s="152" t="n">
        <v>70.2</v>
      </c>
      <c r="G11" s="152" t="n">
        <v>2.8</v>
      </c>
    </row>
    <row r="12" s="101" customFormat="true" ht="15" hidden="false" customHeight="true" outlineLevel="0" collapsed="false">
      <c r="A12" s="150" t="s">
        <v>221</v>
      </c>
      <c r="B12" s="150"/>
      <c r="C12" s="151" t="n">
        <v>13090</v>
      </c>
      <c r="D12" s="152" t="n">
        <v>9.5</v>
      </c>
      <c r="E12" s="119" t="n">
        <v>25925</v>
      </c>
      <c r="F12" s="152" t="n">
        <v>10.3</v>
      </c>
      <c r="G12" s="152" t="n">
        <v>2</v>
      </c>
    </row>
    <row r="13" s="101" customFormat="true" ht="15" hidden="false" customHeight="true" outlineLevel="0" collapsed="false">
      <c r="A13" s="150" t="s">
        <v>222</v>
      </c>
      <c r="B13" s="150"/>
      <c r="C13" s="151" t="n">
        <v>12429</v>
      </c>
      <c r="D13" s="152" t="n">
        <v>0.8</v>
      </c>
      <c r="E13" s="119" t="n">
        <v>34611</v>
      </c>
      <c r="F13" s="152" t="n">
        <v>-3.7</v>
      </c>
      <c r="G13" s="152" t="n">
        <v>2.8</v>
      </c>
    </row>
    <row r="14" customFormat="false" ht="15" hidden="false" customHeight="true" outlineLevel="0" collapsed="false">
      <c r="A14" s="150" t="s">
        <v>223</v>
      </c>
      <c r="B14" s="150"/>
      <c r="C14" s="151" t="n">
        <v>42430</v>
      </c>
      <c r="D14" s="152" t="n">
        <v>10</v>
      </c>
      <c r="E14" s="119" t="n">
        <v>100762</v>
      </c>
      <c r="F14" s="152" t="n">
        <v>10.4</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6248</v>
      </c>
      <c r="D16" s="152" t="n">
        <v>14.4</v>
      </c>
      <c r="E16" s="119" t="n">
        <v>99452</v>
      </c>
      <c r="F16" s="152" t="n">
        <v>6.1</v>
      </c>
      <c r="G16" s="152" t="n">
        <v>3.8</v>
      </c>
    </row>
    <row r="17" customFormat="false" ht="15" hidden="false" customHeight="true" outlineLevel="0" collapsed="false">
      <c r="A17" s="150" t="s">
        <v>226</v>
      </c>
      <c r="B17" s="150"/>
      <c r="C17" s="151" t="n">
        <v>49905</v>
      </c>
      <c r="D17" s="152" t="n">
        <v>19</v>
      </c>
      <c r="E17" s="119" t="n">
        <v>151476</v>
      </c>
      <c r="F17" s="152" t="n">
        <v>16.2</v>
      </c>
      <c r="G17" s="152" t="n">
        <v>3</v>
      </c>
    </row>
    <row r="18" customFormat="false" ht="15" hidden="false" customHeight="true" outlineLevel="0" collapsed="false">
      <c r="A18" s="150" t="s">
        <v>227</v>
      </c>
      <c r="B18" s="150"/>
      <c r="C18" s="154" t="n">
        <v>6823</v>
      </c>
      <c r="D18" s="152" t="n">
        <v>11.9</v>
      </c>
      <c r="E18" s="155" t="n">
        <v>26697</v>
      </c>
      <c r="F18" s="152" t="n">
        <v>9.5</v>
      </c>
      <c r="G18" s="152" t="n">
        <v>3.9</v>
      </c>
    </row>
    <row r="19" customFormat="false" ht="15" hidden="false" customHeight="true" outlineLevel="0" collapsed="false">
      <c r="A19" s="150" t="s">
        <v>228</v>
      </c>
      <c r="B19" s="150"/>
      <c r="C19" s="151" t="n">
        <v>8164</v>
      </c>
      <c r="D19" s="152" t="n">
        <v>-5.9</v>
      </c>
      <c r="E19" s="119" t="n">
        <v>20917</v>
      </c>
      <c r="F19" s="152" t="n">
        <v>-2.7</v>
      </c>
      <c r="G19" s="152" t="n">
        <v>2.6</v>
      </c>
    </row>
    <row r="20" customFormat="false" ht="15" hidden="false" customHeight="true" outlineLevel="0" collapsed="false">
      <c r="A20" s="150" t="s">
        <v>229</v>
      </c>
      <c r="B20" s="150"/>
      <c r="C20" s="154" t="n">
        <v>21737</v>
      </c>
      <c r="D20" s="152" t="n">
        <v>2.6</v>
      </c>
      <c r="E20" s="155" t="n">
        <v>73424</v>
      </c>
      <c r="F20" s="152" t="n">
        <v>3.3</v>
      </c>
      <c r="G20" s="152" t="n">
        <v>3.4</v>
      </c>
    </row>
    <row r="21" customFormat="false" ht="15" hidden="false" customHeight="true" outlineLevel="0" collapsed="false">
      <c r="A21" s="150" t="s">
        <v>230</v>
      </c>
      <c r="B21" s="150"/>
      <c r="C21" s="151" t="n">
        <v>22407</v>
      </c>
      <c r="D21" s="152" t="n">
        <v>12.1</v>
      </c>
      <c r="E21" s="119" t="n">
        <v>56259</v>
      </c>
      <c r="F21" s="152" t="n">
        <v>17.7</v>
      </c>
      <c r="G21" s="152" t="n">
        <v>2.5</v>
      </c>
    </row>
    <row r="22" customFormat="false" ht="15" hidden="false" customHeight="true" outlineLevel="0" collapsed="false">
      <c r="A22" s="150" t="s">
        <v>231</v>
      </c>
      <c r="B22" s="150"/>
      <c r="C22" s="151" t="n">
        <v>29708</v>
      </c>
      <c r="D22" s="152" t="n">
        <v>9.8</v>
      </c>
      <c r="E22" s="119" t="n">
        <v>105405</v>
      </c>
      <c r="F22" s="152" t="n">
        <v>4.4</v>
      </c>
      <c r="G22" s="152" t="n">
        <v>3.5</v>
      </c>
    </row>
    <row r="23" customFormat="false" ht="15" hidden="false" customHeight="true" outlineLevel="0" collapsed="false">
      <c r="A23" s="150" t="s">
        <v>232</v>
      </c>
      <c r="B23" s="150"/>
      <c r="C23" s="151" t="n">
        <v>39242</v>
      </c>
      <c r="D23" s="152" t="n">
        <v>5.6</v>
      </c>
      <c r="E23" s="119" t="n">
        <v>134320</v>
      </c>
      <c r="F23" s="152" t="n">
        <v>1.4</v>
      </c>
      <c r="G23" s="152" t="n">
        <v>3.4</v>
      </c>
    </row>
    <row r="24" customFormat="false" ht="15" hidden="false" customHeight="true" outlineLevel="0" collapsed="false">
      <c r="A24" s="150" t="s">
        <v>233</v>
      </c>
      <c r="B24" s="150"/>
      <c r="C24" s="151" t="n">
        <v>32801</v>
      </c>
      <c r="D24" s="152" t="n">
        <v>7.1</v>
      </c>
      <c r="E24" s="119" t="n">
        <v>138663</v>
      </c>
      <c r="F24" s="152" t="n">
        <v>8.8</v>
      </c>
      <c r="G24" s="152" t="n">
        <v>4.2</v>
      </c>
    </row>
    <row r="25" customFormat="false" ht="15" hidden="false" customHeight="true" outlineLevel="0" collapsed="false">
      <c r="A25" s="150" t="s">
        <v>234</v>
      </c>
      <c r="B25" s="150"/>
      <c r="C25" s="151" t="n">
        <v>38356</v>
      </c>
      <c r="D25" s="152" t="n">
        <v>8.7</v>
      </c>
      <c r="E25" s="119" t="n">
        <v>117397</v>
      </c>
      <c r="F25" s="152" t="n">
        <v>5.5</v>
      </c>
      <c r="G25" s="152" t="n">
        <v>3.1</v>
      </c>
    </row>
    <row r="26" customFormat="false" ht="15" hidden="false" customHeight="true" outlineLevel="0" collapsed="false">
      <c r="A26" s="150" t="s">
        <v>235</v>
      </c>
      <c r="B26" s="150"/>
      <c r="C26" s="156" t="n">
        <v>9219</v>
      </c>
      <c r="D26" s="152" t="n">
        <v>-5.7</v>
      </c>
      <c r="E26" s="157" t="n">
        <v>25387</v>
      </c>
      <c r="F26" s="152" t="n">
        <v>-2.3</v>
      </c>
      <c r="G26" s="152" t="n">
        <v>2.8</v>
      </c>
    </row>
    <row r="27" customFormat="false" ht="15" hidden="false" customHeight="true" outlineLevel="0" collapsed="false">
      <c r="A27" s="150" t="s">
        <v>236</v>
      </c>
      <c r="B27" s="150"/>
      <c r="C27" s="151" t="n">
        <v>22858</v>
      </c>
      <c r="D27" s="152" t="n">
        <v>5.4</v>
      </c>
      <c r="E27" s="119" t="n">
        <v>67929</v>
      </c>
      <c r="F27" s="152" t="n">
        <v>8.4</v>
      </c>
      <c r="G27" s="152" t="n">
        <v>3</v>
      </c>
    </row>
    <row r="28" customFormat="false" ht="15" hidden="false" customHeight="true" outlineLevel="0" collapsed="false">
      <c r="A28" s="150" t="s">
        <v>237</v>
      </c>
      <c r="B28" s="150"/>
      <c r="C28" s="156" t="n">
        <v>23583</v>
      </c>
      <c r="D28" s="152" t="n">
        <v>-12.5</v>
      </c>
      <c r="E28" s="157" t="n">
        <v>56766</v>
      </c>
      <c r="F28" s="152" t="n">
        <v>-8.3</v>
      </c>
      <c r="G28" s="152" t="n">
        <v>2.4</v>
      </c>
    </row>
    <row r="29" customFormat="false" ht="15" hidden="false" customHeight="true" outlineLevel="0" collapsed="false">
      <c r="A29" s="150" t="s">
        <v>238</v>
      </c>
      <c r="B29" s="150"/>
      <c r="C29" s="151" t="n">
        <v>31595</v>
      </c>
      <c r="D29" s="152" t="n">
        <v>5</v>
      </c>
      <c r="E29" s="119" t="n">
        <v>119334</v>
      </c>
      <c r="F29" s="152" t="n">
        <v>-1.8</v>
      </c>
      <c r="G29" s="152" t="n">
        <v>3.8</v>
      </c>
    </row>
    <row r="30" customFormat="false" ht="20.1" hidden="false" customHeight="true" outlineLevel="0" collapsed="false">
      <c r="A30" s="148" t="s">
        <v>239</v>
      </c>
      <c r="B30" s="148"/>
      <c r="C30" s="158" t="n">
        <v>439633</v>
      </c>
      <c r="D30" s="159" t="n">
        <v>7.9</v>
      </c>
      <c r="E30" s="160" t="n">
        <v>1380251</v>
      </c>
      <c r="F30" s="159" t="n">
        <v>6.3</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425</v>
      </c>
      <c r="D32" s="152" t="n">
        <v>-5.1</v>
      </c>
      <c r="E32" s="119" t="n">
        <v>32358</v>
      </c>
      <c r="F32" s="152" t="n">
        <v>-2.2</v>
      </c>
      <c r="G32" s="152" t="n">
        <v>2.8</v>
      </c>
    </row>
    <row r="33" customFormat="false" ht="15" hidden="false" customHeight="true" outlineLevel="0" collapsed="false">
      <c r="A33" s="150" t="s">
        <v>241</v>
      </c>
      <c r="B33" s="150"/>
      <c r="C33" s="151" t="n">
        <v>53002</v>
      </c>
      <c r="D33" s="152" t="n">
        <v>9.6</v>
      </c>
      <c r="E33" s="119" t="n">
        <v>187951</v>
      </c>
      <c r="F33" s="152" t="n">
        <v>11.7</v>
      </c>
      <c r="G33" s="152" t="n">
        <v>3.5</v>
      </c>
    </row>
    <row r="34" customFormat="false" ht="15" hidden="false" customHeight="true" outlineLevel="0" collapsed="false">
      <c r="A34" s="150" t="s">
        <v>238</v>
      </c>
      <c r="B34" s="150"/>
      <c r="C34" s="151" t="n">
        <v>31595</v>
      </c>
      <c r="D34" s="152" t="n">
        <v>5</v>
      </c>
      <c r="E34" s="119" t="n">
        <v>119334</v>
      </c>
      <c r="F34" s="152" t="n">
        <v>-1.8</v>
      </c>
      <c r="G34" s="152" t="n">
        <v>3.8</v>
      </c>
    </row>
    <row r="35" customFormat="false" ht="15" hidden="false" customHeight="true" outlineLevel="0" collapsed="false">
      <c r="A35" s="150" t="s">
        <v>242</v>
      </c>
      <c r="B35" s="150"/>
      <c r="C35" s="151" t="n">
        <v>26248</v>
      </c>
      <c r="D35" s="152" t="n">
        <v>14.4</v>
      </c>
      <c r="E35" s="119" t="n">
        <v>99452</v>
      </c>
      <c r="F35" s="152" t="n">
        <v>6.1</v>
      </c>
      <c r="G35" s="152" t="n">
        <v>3.8</v>
      </c>
    </row>
    <row r="36" customFormat="false" ht="15" hidden="false" customHeight="true" outlineLevel="0" collapsed="false">
      <c r="A36" s="150" t="s">
        <v>229</v>
      </c>
      <c r="B36" s="150"/>
      <c r="C36" s="154" t="n">
        <v>21737</v>
      </c>
      <c r="D36" s="152" t="n">
        <v>2.6</v>
      </c>
      <c r="E36" s="155" t="n">
        <v>73424</v>
      </c>
      <c r="F36" s="152" t="n">
        <v>3.3</v>
      </c>
      <c r="G36" s="152" t="n">
        <v>3.4</v>
      </c>
    </row>
    <row r="37" customFormat="false" ht="15" hidden="false" customHeight="true" outlineLevel="0" collapsed="false">
      <c r="A37" s="150" t="s">
        <v>243</v>
      </c>
      <c r="B37" s="150"/>
      <c r="C37" s="151" t="n">
        <v>51671</v>
      </c>
      <c r="D37" s="152" t="n">
        <v>4.4</v>
      </c>
      <c r="E37" s="119" t="n">
        <v>168931</v>
      </c>
      <c r="F37" s="152" t="n">
        <v>0.3</v>
      </c>
      <c r="G37" s="152" t="n">
        <v>3.3</v>
      </c>
    </row>
    <row r="38" customFormat="false" ht="15" hidden="false" customHeight="true" outlineLevel="0" collapsed="false">
      <c r="A38" s="150" t="s">
        <v>244</v>
      </c>
      <c r="B38" s="150"/>
      <c r="C38" s="151" t="n">
        <v>29327</v>
      </c>
      <c r="D38" s="152" t="n">
        <v>24.5</v>
      </c>
      <c r="E38" s="119" t="n">
        <v>83654</v>
      </c>
      <c r="F38" s="152" t="n">
        <v>24.8</v>
      </c>
      <c r="G38" s="152" t="n">
        <v>2.9</v>
      </c>
    </row>
    <row r="39" customFormat="false" ht="15" hidden="false" customHeight="true" outlineLevel="0" collapsed="false">
      <c r="A39" s="150" t="s">
        <v>245</v>
      </c>
      <c r="B39" s="150"/>
      <c r="C39" s="151" t="n">
        <v>64163</v>
      </c>
      <c r="D39" s="152" t="n">
        <v>9.5</v>
      </c>
      <c r="E39" s="119" t="n">
        <v>176144</v>
      </c>
      <c r="F39" s="152" t="n">
        <v>8.4</v>
      </c>
      <c r="G39" s="152" t="n">
        <v>2.7</v>
      </c>
    </row>
    <row r="40" customFormat="false" ht="15" hidden="false" customHeight="true" outlineLevel="0" collapsed="false">
      <c r="A40" s="150" t="s">
        <v>246</v>
      </c>
      <c r="B40" s="150"/>
      <c r="C40" s="151" t="n">
        <v>22071</v>
      </c>
      <c r="D40" s="152" t="n">
        <v>7.7</v>
      </c>
      <c r="E40" s="119" t="n">
        <v>90937</v>
      </c>
      <c r="F40" s="152" t="n">
        <v>3.4</v>
      </c>
      <c r="G40" s="152" t="n">
        <v>4.1</v>
      </c>
    </row>
    <row r="41" customFormat="false" ht="15" hidden="false" customHeight="true" outlineLevel="0" collapsed="false">
      <c r="A41" s="150" t="s">
        <v>247</v>
      </c>
      <c r="B41" s="150"/>
      <c r="C41" s="154" t="n">
        <v>6823</v>
      </c>
      <c r="D41" s="152" t="n">
        <v>11.9</v>
      </c>
      <c r="E41" s="155" t="n">
        <v>26697</v>
      </c>
      <c r="F41" s="152" t="n">
        <v>9.5</v>
      </c>
      <c r="G41" s="152" t="n">
        <v>3.9</v>
      </c>
    </row>
    <row r="42" customFormat="false" ht="15" hidden="false" customHeight="true" outlineLevel="0" collapsed="false">
      <c r="A42" s="150" t="s">
        <v>248</v>
      </c>
      <c r="B42" s="150"/>
      <c r="C42" s="151" t="n">
        <v>42726</v>
      </c>
      <c r="D42" s="152" t="n">
        <v>-1.7</v>
      </c>
      <c r="E42" s="119" t="n">
        <v>111111</v>
      </c>
      <c r="F42" s="152" t="n">
        <v>-0.1</v>
      </c>
      <c r="G42" s="152" t="n">
        <v>2.6</v>
      </c>
    </row>
    <row r="43" customFormat="false" ht="15" hidden="false" customHeight="true" outlineLevel="0" collapsed="false">
      <c r="A43" s="150" t="s">
        <v>228</v>
      </c>
      <c r="B43" s="150"/>
      <c r="C43" s="151" t="n">
        <v>36415</v>
      </c>
      <c r="D43" s="152" t="n">
        <v>12.4</v>
      </c>
      <c r="E43" s="119" t="n">
        <v>109496</v>
      </c>
      <c r="F43" s="152" t="n">
        <v>11.2</v>
      </c>
      <c r="G43" s="152" t="n">
        <v>3</v>
      </c>
    </row>
    <row r="44" customFormat="false" ht="15" hidden="false" customHeight="true" outlineLevel="0" collapsed="false">
      <c r="A44" s="150" t="s">
        <v>223</v>
      </c>
      <c r="B44" s="150"/>
      <c r="C44" s="151" t="n">
        <v>42430</v>
      </c>
      <c r="D44" s="152" t="n">
        <v>10</v>
      </c>
      <c r="E44" s="119" t="n">
        <v>100762</v>
      </c>
      <c r="F44" s="152" t="n">
        <v>10.4</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9874</v>
      </c>
      <c r="D10" s="152" t="n">
        <v>31.4</v>
      </c>
      <c r="E10" s="119" t="n">
        <v>105259</v>
      </c>
      <c r="F10" s="152" t="n">
        <v>41.7</v>
      </c>
      <c r="G10" s="152" t="n">
        <v>2.6</v>
      </c>
    </row>
    <row r="11" s="101" customFormat="true" ht="15" hidden="false" customHeight="true" outlineLevel="0" collapsed="false">
      <c r="A11" s="165" t="s">
        <v>221</v>
      </c>
      <c r="B11" s="165"/>
      <c r="C11" s="151" t="n">
        <v>81083</v>
      </c>
      <c r="D11" s="152" t="n">
        <v>11.8</v>
      </c>
      <c r="E11" s="119" t="n">
        <v>150317</v>
      </c>
      <c r="F11" s="152" t="n">
        <v>13</v>
      </c>
      <c r="G11" s="152" t="n">
        <v>1.9</v>
      </c>
    </row>
    <row r="12" s="101" customFormat="true" ht="15" hidden="false" customHeight="true" outlineLevel="0" collapsed="false">
      <c r="A12" s="165" t="s">
        <v>222</v>
      </c>
      <c r="B12" s="165"/>
      <c r="C12" s="151" t="n">
        <v>58068</v>
      </c>
      <c r="D12" s="152" t="n">
        <v>5</v>
      </c>
      <c r="E12" s="119" t="n">
        <v>137283</v>
      </c>
      <c r="F12" s="152" t="n">
        <v>12.4</v>
      </c>
      <c r="G12" s="152" t="n">
        <v>2.4</v>
      </c>
    </row>
    <row r="13" customFormat="false" ht="15" hidden="false" customHeight="true" outlineLevel="0" collapsed="false">
      <c r="A13" s="165" t="s">
        <v>223</v>
      </c>
      <c r="B13" s="165"/>
      <c r="C13" s="151" t="n">
        <v>254889</v>
      </c>
      <c r="D13" s="152" t="n">
        <v>9.3</v>
      </c>
      <c r="E13" s="119" t="n">
        <v>576742</v>
      </c>
      <c r="F13" s="152" t="n">
        <v>8</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54104</v>
      </c>
      <c r="D15" s="152" t="n">
        <v>10.4</v>
      </c>
      <c r="E15" s="119" t="n">
        <v>548549</v>
      </c>
      <c r="F15" s="152" t="n">
        <v>2.8</v>
      </c>
      <c r="G15" s="152" t="n">
        <v>3.6</v>
      </c>
    </row>
    <row r="16" customFormat="false" ht="15" hidden="false" customHeight="true" outlineLevel="0" collapsed="false">
      <c r="A16" s="165" t="s">
        <v>226</v>
      </c>
      <c r="B16" s="165"/>
      <c r="C16" s="151" t="n">
        <v>271414</v>
      </c>
      <c r="D16" s="152" t="n">
        <v>9.2</v>
      </c>
      <c r="E16" s="119" t="n">
        <v>700827</v>
      </c>
      <c r="F16" s="152" t="n">
        <v>6.7</v>
      </c>
      <c r="G16" s="152" t="n">
        <v>2.6</v>
      </c>
    </row>
    <row r="17" customFormat="false" ht="15" hidden="false" customHeight="true" outlineLevel="0" collapsed="false">
      <c r="A17" s="165" t="s">
        <v>227</v>
      </c>
      <c r="B17" s="165"/>
      <c r="C17" s="154" t="n">
        <v>36129</v>
      </c>
      <c r="D17" s="152" t="n">
        <v>-0.5</v>
      </c>
      <c r="E17" s="155" t="n">
        <v>149551</v>
      </c>
      <c r="F17" s="152" t="n">
        <v>-2.1</v>
      </c>
      <c r="G17" s="152" t="n">
        <v>4.1</v>
      </c>
    </row>
    <row r="18" customFormat="false" ht="15" hidden="false" customHeight="true" outlineLevel="0" collapsed="false">
      <c r="A18" s="165" t="s">
        <v>228</v>
      </c>
      <c r="B18" s="165"/>
      <c r="C18" s="151" t="n">
        <v>51730</v>
      </c>
      <c r="D18" s="152" t="n">
        <v>0.1</v>
      </c>
      <c r="E18" s="119" t="n">
        <v>130457</v>
      </c>
      <c r="F18" s="152" t="n">
        <v>4.8</v>
      </c>
      <c r="G18" s="152" t="n">
        <v>2.5</v>
      </c>
    </row>
    <row r="19" customFormat="false" ht="15" hidden="false" customHeight="true" outlineLevel="0" collapsed="false">
      <c r="A19" s="165" t="s">
        <v>229</v>
      </c>
      <c r="B19" s="165"/>
      <c r="C19" s="154" t="n">
        <v>137526</v>
      </c>
      <c r="D19" s="152" t="n">
        <v>1.1</v>
      </c>
      <c r="E19" s="155" t="n">
        <v>482790</v>
      </c>
      <c r="F19" s="152" t="n">
        <v>2.4</v>
      </c>
      <c r="G19" s="152" t="n">
        <v>3.5</v>
      </c>
    </row>
    <row r="20" customFormat="false" ht="15" hidden="false" customHeight="true" outlineLevel="0" collapsed="false">
      <c r="A20" s="165" t="s">
        <v>230</v>
      </c>
      <c r="B20" s="165"/>
      <c r="C20" s="151" t="n">
        <v>126634</v>
      </c>
      <c r="D20" s="152" t="n">
        <v>7.1</v>
      </c>
      <c r="E20" s="119" t="n">
        <v>279963</v>
      </c>
      <c r="F20" s="152" t="n">
        <v>11.7</v>
      </c>
      <c r="G20" s="152" t="n">
        <v>2.2</v>
      </c>
    </row>
    <row r="21" customFormat="false" ht="15" hidden="false" customHeight="true" outlineLevel="0" collapsed="false">
      <c r="A21" s="165" t="s">
        <v>231</v>
      </c>
      <c r="B21" s="165"/>
      <c r="C21" s="151" t="n">
        <v>134665</v>
      </c>
      <c r="D21" s="152" t="n">
        <v>4.6</v>
      </c>
      <c r="E21" s="119" t="n">
        <v>382796</v>
      </c>
      <c r="F21" s="152" t="n">
        <v>5.7</v>
      </c>
      <c r="G21" s="152" t="n">
        <v>2.8</v>
      </c>
    </row>
    <row r="22" customFormat="false" ht="15" hidden="false" customHeight="true" outlineLevel="0" collapsed="false">
      <c r="A22" s="165" t="s">
        <v>232</v>
      </c>
      <c r="B22" s="165"/>
      <c r="C22" s="151" t="n">
        <v>230682</v>
      </c>
      <c r="D22" s="152" t="n">
        <v>6.8</v>
      </c>
      <c r="E22" s="119" t="n">
        <v>647722</v>
      </c>
      <c r="F22" s="152" t="n">
        <v>5.2</v>
      </c>
      <c r="G22" s="152" t="n">
        <v>2.8</v>
      </c>
    </row>
    <row r="23" customFormat="false" ht="15" hidden="false" customHeight="true" outlineLevel="0" collapsed="false">
      <c r="A23" s="165" t="s">
        <v>233</v>
      </c>
      <c r="B23" s="165"/>
      <c r="C23" s="151" t="n">
        <v>163018</v>
      </c>
      <c r="D23" s="152" t="n">
        <v>1.8</v>
      </c>
      <c r="E23" s="119" t="n">
        <v>614418</v>
      </c>
      <c r="F23" s="152" t="n">
        <v>1.3</v>
      </c>
      <c r="G23" s="152" t="n">
        <v>3.8</v>
      </c>
    </row>
    <row r="24" customFormat="false" ht="15" hidden="false" customHeight="true" outlineLevel="0" collapsed="false">
      <c r="A24" s="165" t="s">
        <v>234</v>
      </c>
      <c r="B24" s="165"/>
      <c r="C24" s="151" t="n">
        <v>233068</v>
      </c>
      <c r="D24" s="152" t="n">
        <v>5.4</v>
      </c>
      <c r="E24" s="119" t="n">
        <v>676502</v>
      </c>
      <c r="F24" s="152" t="n">
        <v>4.6</v>
      </c>
      <c r="G24" s="152" t="n">
        <v>2.9</v>
      </c>
    </row>
    <row r="25" customFormat="false" ht="15" hidden="false" customHeight="true" outlineLevel="0" collapsed="false">
      <c r="A25" s="165" t="s">
        <v>235</v>
      </c>
      <c r="B25" s="165"/>
      <c r="C25" s="151" t="n">
        <v>59321</v>
      </c>
      <c r="D25" s="152" t="n">
        <v>-0.4</v>
      </c>
      <c r="E25" s="119" t="n">
        <v>142127</v>
      </c>
      <c r="F25" s="152" t="n">
        <v>-1.6</v>
      </c>
      <c r="G25" s="152" t="n">
        <v>2.4</v>
      </c>
    </row>
    <row r="26" customFormat="false" ht="15" hidden="false" customHeight="true" outlineLevel="0" collapsed="false">
      <c r="A26" s="165" t="s">
        <v>236</v>
      </c>
      <c r="B26" s="165"/>
      <c r="C26" s="151" t="n">
        <v>127191</v>
      </c>
      <c r="D26" s="152" t="n">
        <v>3.8</v>
      </c>
      <c r="E26" s="119" t="n">
        <v>358151</v>
      </c>
      <c r="F26" s="152" t="n">
        <v>4.1</v>
      </c>
      <c r="G26" s="152" t="n">
        <v>2.8</v>
      </c>
    </row>
    <row r="27" customFormat="false" ht="15" hidden="false" customHeight="true" outlineLevel="0" collapsed="false">
      <c r="A27" s="165" t="s">
        <v>237</v>
      </c>
      <c r="B27" s="165"/>
      <c r="C27" s="151" t="n">
        <v>164625</v>
      </c>
      <c r="D27" s="152" t="n">
        <v>-7.4</v>
      </c>
      <c r="E27" s="119" t="n">
        <v>358635</v>
      </c>
      <c r="F27" s="152" t="n">
        <v>-4.8</v>
      </c>
      <c r="G27" s="152" t="n">
        <v>2.2</v>
      </c>
    </row>
    <row r="28" customFormat="false" ht="15" hidden="false" customHeight="true" outlineLevel="0" collapsed="false">
      <c r="A28" s="165" t="s">
        <v>238</v>
      </c>
      <c r="B28" s="165"/>
      <c r="C28" s="151" t="n">
        <v>177442</v>
      </c>
      <c r="D28" s="152" t="n">
        <v>7.3</v>
      </c>
      <c r="E28" s="119" t="n">
        <v>568010</v>
      </c>
      <c r="F28" s="152" t="n">
        <v>5.7</v>
      </c>
      <c r="G28" s="152" t="n">
        <v>3.2</v>
      </c>
    </row>
    <row r="29" customFormat="false" ht="20.1" hidden="false" customHeight="true" outlineLevel="0" collapsed="false">
      <c r="A29" s="148" t="s">
        <v>239</v>
      </c>
      <c r="B29" s="148"/>
      <c r="C29" s="158" t="n">
        <v>2501463</v>
      </c>
      <c r="D29" s="159" t="n">
        <v>5.4</v>
      </c>
      <c r="E29" s="160" t="n">
        <v>7010099</v>
      </c>
      <c r="F29" s="159" t="n">
        <v>4.8</v>
      </c>
      <c r="G29" s="159" t="n">
        <v>2.8</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71970</v>
      </c>
      <c r="D31" s="152" t="n">
        <v>-0.6</v>
      </c>
      <c r="E31" s="119" t="n">
        <v>173871</v>
      </c>
      <c r="F31" s="152" t="n">
        <v>-0.7</v>
      </c>
      <c r="G31" s="152" t="n">
        <v>2.4</v>
      </c>
    </row>
    <row r="32" customFormat="false" ht="15" hidden="false" customHeight="true" outlineLevel="0" collapsed="false">
      <c r="A32" s="165" t="s">
        <v>241</v>
      </c>
      <c r="B32" s="165"/>
      <c r="C32" s="151" t="n">
        <v>277003</v>
      </c>
      <c r="D32" s="152" t="n">
        <v>4.3</v>
      </c>
      <c r="E32" s="119" t="n">
        <v>862637</v>
      </c>
      <c r="F32" s="152" t="n">
        <v>4.4</v>
      </c>
      <c r="G32" s="152" t="n">
        <v>3.1</v>
      </c>
    </row>
    <row r="33" customFormat="false" ht="15" hidden="false" customHeight="true" outlineLevel="0" collapsed="false">
      <c r="A33" s="165" t="s">
        <v>238</v>
      </c>
      <c r="B33" s="165"/>
      <c r="C33" s="151" t="n">
        <v>177442</v>
      </c>
      <c r="D33" s="152" t="n">
        <v>7.3</v>
      </c>
      <c r="E33" s="119" t="n">
        <v>568010</v>
      </c>
      <c r="F33" s="152" t="n">
        <v>5.7</v>
      </c>
      <c r="G33" s="152" t="n">
        <v>3.2</v>
      </c>
    </row>
    <row r="34" customFormat="false" ht="15" hidden="false" customHeight="true" outlineLevel="0" collapsed="false">
      <c r="A34" s="165" t="s">
        <v>242</v>
      </c>
      <c r="B34" s="165"/>
      <c r="C34" s="151" t="n">
        <v>154104</v>
      </c>
      <c r="D34" s="152" t="n">
        <v>10.4</v>
      </c>
      <c r="E34" s="119" t="n">
        <v>548549</v>
      </c>
      <c r="F34" s="152" t="n">
        <v>2.8</v>
      </c>
      <c r="G34" s="152" t="n">
        <v>3.6</v>
      </c>
    </row>
    <row r="35" customFormat="false" ht="15" hidden="false" customHeight="true" outlineLevel="0" collapsed="false">
      <c r="A35" s="165" t="s">
        <v>229</v>
      </c>
      <c r="B35" s="165"/>
      <c r="C35" s="154" t="n">
        <v>137526</v>
      </c>
      <c r="D35" s="152" t="n">
        <v>1.1</v>
      </c>
      <c r="E35" s="155" t="n">
        <v>482790</v>
      </c>
      <c r="F35" s="152" t="n">
        <v>2.4</v>
      </c>
      <c r="G35" s="152" t="n">
        <v>3.5</v>
      </c>
    </row>
    <row r="36" customFormat="false" ht="15" hidden="false" customHeight="true" outlineLevel="0" collapsed="false">
      <c r="A36" s="165" t="s">
        <v>243</v>
      </c>
      <c r="B36" s="165"/>
      <c r="C36" s="151" t="n">
        <v>288750</v>
      </c>
      <c r="D36" s="152" t="n">
        <v>6.4</v>
      </c>
      <c r="E36" s="119" t="n">
        <v>785005</v>
      </c>
      <c r="F36" s="152" t="n">
        <v>6.4</v>
      </c>
      <c r="G36" s="152" t="n">
        <v>2.7</v>
      </c>
    </row>
    <row r="37" customFormat="false" ht="15" hidden="false" customHeight="true" outlineLevel="0" collapsed="false">
      <c r="A37" s="165" t="s">
        <v>244</v>
      </c>
      <c r="B37" s="165"/>
      <c r="C37" s="151" t="n">
        <v>173828</v>
      </c>
      <c r="D37" s="152" t="n">
        <v>9.1</v>
      </c>
      <c r="E37" s="119" t="n">
        <v>405119</v>
      </c>
      <c r="F37" s="152" t="n">
        <v>6.8</v>
      </c>
      <c r="G37" s="152" t="n">
        <v>2.3</v>
      </c>
    </row>
    <row r="38" customFormat="false" ht="15" hidden="false" customHeight="true" outlineLevel="0" collapsed="false">
      <c r="A38" s="165" t="s">
        <v>245</v>
      </c>
      <c r="B38" s="165"/>
      <c r="C38" s="151" t="n">
        <v>333704</v>
      </c>
      <c r="D38" s="152" t="n">
        <v>7.8</v>
      </c>
      <c r="E38" s="119" t="n">
        <v>860314</v>
      </c>
      <c r="F38" s="152" t="n">
        <v>6.6</v>
      </c>
      <c r="G38" s="152" t="n">
        <v>2.6</v>
      </c>
    </row>
    <row r="39" customFormat="false" ht="15" hidden="false" customHeight="true" outlineLevel="0" collapsed="false">
      <c r="A39" s="165" t="s">
        <v>246</v>
      </c>
      <c r="B39" s="165"/>
      <c r="C39" s="151" t="n">
        <v>106821</v>
      </c>
      <c r="D39" s="152" t="n">
        <v>3.2</v>
      </c>
      <c r="E39" s="119" t="n">
        <v>326658</v>
      </c>
      <c r="F39" s="152" t="n">
        <v>5.5</v>
      </c>
      <c r="G39" s="152" t="n">
        <v>3.1</v>
      </c>
    </row>
    <row r="40" customFormat="false" ht="15" hidden="false" customHeight="true" outlineLevel="0" collapsed="false">
      <c r="A40" s="165" t="s">
        <v>247</v>
      </c>
      <c r="B40" s="165"/>
      <c r="C40" s="154" t="n">
        <v>36129</v>
      </c>
      <c r="D40" s="152" t="n">
        <v>-0.5</v>
      </c>
      <c r="E40" s="155" t="n">
        <v>149551</v>
      </c>
      <c r="F40" s="152" t="n">
        <v>-2.1</v>
      </c>
      <c r="G40" s="152" t="n">
        <v>4.1</v>
      </c>
    </row>
    <row r="41" customFormat="false" ht="15" hidden="false" customHeight="true" outlineLevel="0" collapsed="false">
      <c r="A41" s="165" t="s">
        <v>248</v>
      </c>
      <c r="B41" s="165"/>
      <c r="C41" s="151" t="n">
        <v>283467</v>
      </c>
      <c r="D41" s="152" t="n">
        <v>-2.2</v>
      </c>
      <c r="E41" s="119" t="n">
        <v>709596</v>
      </c>
      <c r="F41" s="152" t="n">
        <v>-2</v>
      </c>
      <c r="G41" s="152" t="n">
        <v>2.5</v>
      </c>
    </row>
    <row r="42" customFormat="false" ht="15" hidden="false" customHeight="true" outlineLevel="0" collapsed="false">
      <c r="A42" s="165" t="s">
        <v>228</v>
      </c>
      <c r="B42" s="165"/>
      <c r="C42" s="151" t="n">
        <v>205830</v>
      </c>
      <c r="D42" s="152" t="n">
        <v>7.8</v>
      </c>
      <c r="E42" s="119" t="n">
        <v>561257</v>
      </c>
      <c r="F42" s="152" t="n">
        <v>12.7</v>
      </c>
      <c r="G42" s="152" t="n">
        <v>2.7</v>
      </c>
    </row>
    <row r="43" customFormat="false" ht="15" hidden="false" customHeight="true" outlineLevel="0" collapsed="false">
      <c r="A43" s="165" t="s">
        <v>223</v>
      </c>
      <c r="B43" s="165"/>
      <c r="C43" s="151" t="n">
        <v>254889</v>
      </c>
      <c r="D43" s="152" t="n">
        <v>9.3</v>
      </c>
      <c r="E43" s="119" t="n">
        <v>576742</v>
      </c>
      <c r="F43" s="152" t="n">
        <v>8</v>
      </c>
      <c r="G43" s="152" t="n">
        <v>2.3</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5.8</v>
      </c>
      <c r="H12" s="175" t="n">
        <v>30.8</v>
      </c>
    </row>
    <row r="13" s="101" customFormat="true" ht="15" hidden="false" customHeight="true" outlineLevel="0" collapsed="false">
      <c r="A13" s="104" t="s">
        <v>221</v>
      </c>
      <c r="B13" s="171"/>
      <c r="C13" s="172"/>
      <c r="D13" s="173" t="n">
        <v>24</v>
      </c>
      <c r="E13" s="174" t="n">
        <v>1905</v>
      </c>
      <c r="F13" s="175" t="n">
        <v>-0.1</v>
      </c>
      <c r="G13" s="176" t="n">
        <v>43.9</v>
      </c>
      <c r="H13" s="175" t="n">
        <v>32.6</v>
      </c>
    </row>
    <row r="14" s="101" customFormat="true" ht="15" hidden="false" customHeight="true" outlineLevel="0" collapsed="false">
      <c r="A14" s="104" t="s">
        <v>222</v>
      </c>
      <c r="B14" s="171"/>
      <c r="C14" s="172"/>
      <c r="D14" s="173" t="n">
        <v>15</v>
      </c>
      <c r="E14" s="174" t="n">
        <v>928</v>
      </c>
      <c r="F14" s="175" t="n">
        <v>8.7</v>
      </c>
      <c r="G14" s="176" t="n">
        <v>56.3</v>
      </c>
      <c r="H14" s="175" t="n">
        <v>44.1</v>
      </c>
    </row>
    <row r="15" s="101" customFormat="true" ht="15" hidden="false" customHeight="true" outlineLevel="0" collapsed="false">
      <c r="A15" s="104" t="s">
        <v>223</v>
      </c>
      <c r="B15" s="171"/>
      <c r="C15" s="172"/>
      <c r="D15" s="173" t="n">
        <v>43</v>
      </c>
      <c r="E15" s="174" t="n">
        <v>4934</v>
      </c>
      <c r="F15" s="175" t="n">
        <v>0.1</v>
      </c>
      <c r="G15" s="176" t="n">
        <v>60.2</v>
      </c>
      <c r="H15" s="175" t="n">
        <v>46.2</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4</v>
      </c>
      <c r="F17" s="175" t="n">
        <v>-5</v>
      </c>
      <c r="G17" s="176" t="n">
        <v>44.3</v>
      </c>
      <c r="H17" s="175" t="n">
        <v>37.7</v>
      </c>
    </row>
    <row r="18" s="101" customFormat="true" ht="15" hidden="false" customHeight="true" outlineLevel="0" collapsed="false">
      <c r="A18" s="104" t="s">
        <v>226</v>
      </c>
      <c r="B18" s="171"/>
      <c r="C18" s="172"/>
      <c r="D18" s="173" t="n">
        <v>123</v>
      </c>
      <c r="E18" s="174" t="n">
        <v>7013</v>
      </c>
      <c r="F18" s="175" t="n">
        <v>1.8</v>
      </c>
      <c r="G18" s="176" t="n">
        <v>53.5</v>
      </c>
      <c r="H18" s="175" t="n">
        <v>39.8</v>
      </c>
    </row>
    <row r="19" s="101" customFormat="true" ht="15" hidden="false" customHeight="true" outlineLevel="0" collapsed="false">
      <c r="A19" s="104" t="s">
        <v>227</v>
      </c>
      <c r="B19" s="171"/>
      <c r="C19" s="172"/>
      <c r="D19" s="173" t="n">
        <v>62</v>
      </c>
      <c r="E19" s="174" t="n">
        <v>1915</v>
      </c>
      <c r="F19" s="175" t="n">
        <v>1.8</v>
      </c>
      <c r="G19" s="176" t="n">
        <v>36.9</v>
      </c>
      <c r="H19" s="175" t="n">
        <v>30.9</v>
      </c>
    </row>
    <row r="20" s="101" customFormat="true" ht="15" hidden="false" customHeight="true" outlineLevel="0" collapsed="false">
      <c r="A20" s="104" t="s">
        <v>228</v>
      </c>
      <c r="B20" s="171"/>
      <c r="C20" s="172"/>
      <c r="D20" s="173" t="n">
        <v>55</v>
      </c>
      <c r="E20" s="174" t="n">
        <v>1965</v>
      </c>
      <c r="F20" s="175" t="n">
        <v>0.6</v>
      </c>
      <c r="G20" s="176" t="n">
        <v>30.4</v>
      </c>
      <c r="H20" s="175" t="n">
        <v>26.3</v>
      </c>
    </row>
    <row r="21" s="101" customFormat="true" ht="15" hidden="false" customHeight="true" outlineLevel="0" collapsed="false">
      <c r="A21" s="104" t="s">
        <v>229</v>
      </c>
      <c r="B21" s="171"/>
      <c r="C21" s="172"/>
      <c r="D21" s="173" t="n">
        <v>94</v>
      </c>
      <c r="E21" s="174" t="n">
        <v>5067</v>
      </c>
      <c r="F21" s="175" t="n">
        <v>-3</v>
      </c>
      <c r="G21" s="176" t="n">
        <v>46.4</v>
      </c>
      <c r="H21" s="175" t="n">
        <v>39.5</v>
      </c>
    </row>
    <row r="22" s="101" customFormat="true" ht="15" hidden="false" customHeight="true" outlineLevel="0" collapsed="false">
      <c r="A22" s="104" t="s">
        <v>230</v>
      </c>
      <c r="B22" s="171"/>
      <c r="C22" s="172"/>
      <c r="D22" s="173" t="n">
        <v>82</v>
      </c>
      <c r="E22" s="174" t="n">
        <v>3650</v>
      </c>
      <c r="F22" s="175" t="n">
        <v>-0.5</v>
      </c>
      <c r="G22" s="176" t="n">
        <v>43.3</v>
      </c>
      <c r="H22" s="175" t="n">
        <v>30.1</v>
      </c>
    </row>
    <row r="23" s="101" customFormat="true" ht="15" hidden="false" customHeight="true" outlineLevel="0" collapsed="false">
      <c r="A23" s="104" t="s">
        <v>231</v>
      </c>
      <c r="B23" s="171"/>
      <c r="C23" s="172"/>
      <c r="D23" s="173" t="n">
        <v>76</v>
      </c>
      <c r="E23" s="174" t="n">
        <v>3959</v>
      </c>
      <c r="F23" s="175" t="n">
        <v>-0.3</v>
      </c>
      <c r="G23" s="176" t="n">
        <v>51.9</v>
      </c>
      <c r="H23" s="175" t="n">
        <v>31.8</v>
      </c>
    </row>
    <row r="24" s="101" customFormat="true" ht="15" hidden="false" customHeight="true" outlineLevel="0" collapsed="false">
      <c r="A24" s="104" t="s">
        <v>232</v>
      </c>
      <c r="B24" s="171"/>
      <c r="C24" s="172"/>
      <c r="D24" s="173" t="n">
        <v>132</v>
      </c>
      <c r="E24" s="174" t="n">
        <v>8340</v>
      </c>
      <c r="F24" s="175" t="n">
        <v>3</v>
      </c>
      <c r="G24" s="176" t="n">
        <v>44.8</v>
      </c>
      <c r="H24" s="175" t="n">
        <v>31.1</v>
      </c>
    </row>
    <row r="25" s="101" customFormat="true" ht="15" hidden="false" customHeight="true" outlineLevel="0" collapsed="false">
      <c r="A25" s="104" t="s">
        <v>233</v>
      </c>
      <c r="B25" s="171"/>
      <c r="C25" s="172"/>
      <c r="D25" s="173" t="n">
        <v>126</v>
      </c>
      <c r="E25" s="174" t="n">
        <v>6721</v>
      </c>
      <c r="F25" s="175" t="n">
        <v>-3</v>
      </c>
      <c r="G25" s="176" t="n">
        <v>54.8</v>
      </c>
      <c r="H25" s="175" t="n">
        <v>35</v>
      </c>
    </row>
    <row r="26" s="101" customFormat="true" ht="15" hidden="false" customHeight="true" outlineLevel="0" collapsed="false">
      <c r="A26" s="104" t="s">
        <v>234</v>
      </c>
      <c r="B26" s="171"/>
      <c r="C26" s="172"/>
      <c r="D26" s="173" t="n">
        <v>126</v>
      </c>
      <c r="E26" s="174" t="n">
        <v>7226</v>
      </c>
      <c r="F26" s="175" t="n">
        <v>-0.3</v>
      </c>
      <c r="G26" s="176" t="n">
        <v>45</v>
      </c>
      <c r="H26" s="175" t="n">
        <v>37.1</v>
      </c>
    </row>
    <row r="27" s="101" customFormat="true" ht="15" hidden="false" customHeight="true" outlineLevel="0" collapsed="false">
      <c r="A27" s="104" t="s">
        <v>235</v>
      </c>
      <c r="B27" s="171"/>
      <c r="C27" s="172"/>
      <c r="D27" s="173" t="n">
        <v>61</v>
      </c>
      <c r="E27" s="174" t="n">
        <v>2045</v>
      </c>
      <c r="F27" s="175" t="n">
        <v>-3.9</v>
      </c>
      <c r="G27" s="176" t="n">
        <v>38.4</v>
      </c>
      <c r="H27" s="175" t="n">
        <v>30.5</v>
      </c>
    </row>
    <row r="28" s="101" customFormat="true" ht="15" hidden="false" customHeight="true" outlineLevel="0" collapsed="false">
      <c r="A28" s="104" t="s">
        <v>236</v>
      </c>
      <c r="B28" s="171"/>
      <c r="C28" s="172"/>
      <c r="D28" s="173" t="n">
        <v>91</v>
      </c>
      <c r="E28" s="174" t="n">
        <v>3787</v>
      </c>
      <c r="F28" s="175" t="n">
        <v>-0.2</v>
      </c>
      <c r="G28" s="176" t="n">
        <v>51.2</v>
      </c>
      <c r="H28" s="175" t="n">
        <v>41.4</v>
      </c>
    </row>
    <row r="29" s="101" customFormat="true" ht="15" hidden="false" customHeight="true" outlineLevel="0" collapsed="false">
      <c r="A29" s="104" t="s">
        <v>237</v>
      </c>
      <c r="B29" s="171"/>
      <c r="C29" s="172"/>
      <c r="D29" s="173" t="n">
        <v>90</v>
      </c>
      <c r="E29" s="174" t="n">
        <v>4396</v>
      </c>
      <c r="F29" s="175" t="n">
        <v>-2.4</v>
      </c>
      <c r="G29" s="176" t="n">
        <v>38.7</v>
      </c>
      <c r="H29" s="175" t="n">
        <v>32.9</v>
      </c>
    </row>
    <row r="30" s="101" customFormat="true" ht="15" hidden="false" customHeight="true" outlineLevel="0" collapsed="false">
      <c r="A30" s="104" t="s">
        <v>238</v>
      </c>
      <c r="B30" s="171"/>
      <c r="C30" s="172"/>
      <c r="D30" s="173" t="n">
        <v>108</v>
      </c>
      <c r="E30" s="174" t="n">
        <v>5682</v>
      </c>
      <c r="F30" s="175" t="n">
        <v>-6.7</v>
      </c>
      <c r="G30" s="176" t="n">
        <v>51.3</v>
      </c>
      <c r="H30" s="175" t="n">
        <v>39.6</v>
      </c>
    </row>
    <row r="31" s="101" customFormat="true" ht="20.1" hidden="false" customHeight="true" outlineLevel="0" collapsed="false">
      <c r="A31" s="168" t="s">
        <v>263</v>
      </c>
      <c r="B31" s="168"/>
      <c r="C31" s="168"/>
      <c r="D31" s="173" t="n">
        <v>1408</v>
      </c>
      <c r="E31" s="174" t="n">
        <v>76767</v>
      </c>
      <c r="F31" s="175" t="n">
        <v>-1.1</v>
      </c>
      <c r="G31" s="176" t="n">
        <v>47.6</v>
      </c>
      <c r="H31" s="175" t="n">
        <v>36.1</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5</v>
      </c>
      <c r="E33" s="174" t="n">
        <v>2411</v>
      </c>
      <c r="F33" s="175" t="n">
        <v>-6.4</v>
      </c>
      <c r="G33" s="176" t="n">
        <v>40.9</v>
      </c>
      <c r="H33" s="175" t="n">
        <v>30.9</v>
      </c>
    </row>
    <row r="34" s="101" customFormat="true" ht="15" hidden="false" customHeight="true" outlineLevel="0" collapsed="false">
      <c r="A34" s="104" t="s">
        <v>241</v>
      </c>
      <c r="B34" s="104"/>
      <c r="C34" s="102"/>
      <c r="D34" s="173" t="n">
        <v>194</v>
      </c>
      <c r="E34" s="174" t="n">
        <v>10005</v>
      </c>
      <c r="F34" s="175" t="n">
        <v>-1.4</v>
      </c>
      <c r="G34" s="176" t="n">
        <v>50.6</v>
      </c>
      <c r="H34" s="175" t="n">
        <v>33.3</v>
      </c>
    </row>
    <row r="35" s="101" customFormat="true" ht="15" hidden="false" customHeight="true" outlineLevel="0" collapsed="false">
      <c r="A35" s="104" t="s">
        <v>238</v>
      </c>
      <c r="B35" s="104"/>
      <c r="C35" s="102"/>
      <c r="D35" s="173" t="n">
        <v>108</v>
      </c>
      <c r="E35" s="174" t="n">
        <v>5682</v>
      </c>
      <c r="F35" s="175" t="n">
        <v>-6.7</v>
      </c>
      <c r="G35" s="176" t="n">
        <v>51.3</v>
      </c>
      <c r="H35" s="175" t="n">
        <v>39.6</v>
      </c>
    </row>
    <row r="36" s="101" customFormat="true" ht="15" hidden="false" customHeight="true" outlineLevel="0" collapsed="false">
      <c r="A36" s="104" t="s">
        <v>242</v>
      </c>
      <c r="B36" s="104"/>
      <c r="C36" s="102"/>
      <c r="D36" s="173" t="n">
        <v>78</v>
      </c>
      <c r="E36" s="174" t="n">
        <v>6174</v>
      </c>
      <c r="F36" s="175" t="n">
        <v>-5</v>
      </c>
      <c r="G36" s="176" t="n">
        <v>44.3</v>
      </c>
      <c r="H36" s="175" t="n">
        <v>37.7</v>
      </c>
    </row>
    <row r="37" s="101" customFormat="true" ht="15" hidden="false" customHeight="true" outlineLevel="0" collapsed="false">
      <c r="A37" s="104" t="s">
        <v>229</v>
      </c>
      <c r="B37" s="104"/>
      <c r="C37" s="102"/>
      <c r="D37" s="173" t="n">
        <v>94</v>
      </c>
      <c r="E37" s="174" t="n">
        <v>5067</v>
      </c>
      <c r="F37" s="175" t="n">
        <v>-3</v>
      </c>
      <c r="G37" s="176" t="n">
        <v>46.4</v>
      </c>
      <c r="H37" s="175" t="n">
        <v>39.5</v>
      </c>
    </row>
    <row r="38" s="101" customFormat="true" ht="15" hidden="false" customHeight="true" outlineLevel="0" collapsed="false">
      <c r="A38" s="104" t="s">
        <v>243</v>
      </c>
      <c r="B38" s="104"/>
      <c r="C38" s="102"/>
      <c r="D38" s="173" t="n">
        <v>147</v>
      </c>
      <c r="E38" s="174" t="n">
        <v>9268</v>
      </c>
      <c r="F38" s="175" t="n">
        <v>3.5</v>
      </c>
      <c r="G38" s="176" t="n">
        <v>45.9</v>
      </c>
      <c r="H38" s="175" t="n">
        <v>32.4</v>
      </c>
    </row>
    <row r="39" s="101" customFormat="true" ht="15" hidden="false" customHeight="true" outlineLevel="0" collapsed="false">
      <c r="A39" s="104" t="s">
        <v>244</v>
      </c>
      <c r="B39" s="104"/>
      <c r="C39" s="102"/>
      <c r="D39" s="173" t="n">
        <v>60</v>
      </c>
      <c r="E39" s="174" t="n">
        <v>4811</v>
      </c>
      <c r="F39" s="175" t="n">
        <v>4.3</v>
      </c>
      <c r="G39" s="176" t="n">
        <v>52.5</v>
      </c>
      <c r="H39" s="175" t="n">
        <v>37.9</v>
      </c>
    </row>
    <row r="40" s="101" customFormat="true" ht="15" hidden="false" customHeight="true" outlineLevel="0" collapsed="false">
      <c r="A40" s="104" t="s">
        <v>245</v>
      </c>
      <c r="B40" s="104"/>
      <c r="C40" s="102"/>
      <c r="D40" s="173" t="n">
        <v>173</v>
      </c>
      <c r="E40" s="174" t="n">
        <v>7873</v>
      </c>
      <c r="F40" s="175" t="n">
        <v>-0.7</v>
      </c>
      <c r="G40" s="176" t="n">
        <v>54.3</v>
      </c>
      <c r="H40" s="175" t="n">
        <v>41.6</v>
      </c>
    </row>
    <row r="41" s="101" customFormat="true" ht="15" hidden="false" customHeight="true" outlineLevel="0" collapsed="false">
      <c r="A41" s="104" t="s">
        <v>246</v>
      </c>
      <c r="B41" s="104"/>
      <c r="C41" s="102"/>
      <c r="D41" s="173" t="n">
        <v>81</v>
      </c>
      <c r="E41" s="174" t="n">
        <v>3980</v>
      </c>
      <c r="F41" s="175" t="n">
        <v>-1</v>
      </c>
      <c r="G41" s="176" t="n">
        <v>45</v>
      </c>
      <c r="H41" s="175" t="n">
        <v>28.2</v>
      </c>
    </row>
    <row r="42" s="101" customFormat="true" ht="15" hidden="false" customHeight="true" outlineLevel="0" collapsed="false">
      <c r="A42" s="104" t="s">
        <v>247</v>
      </c>
      <c r="B42" s="104"/>
      <c r="C42" s="102"/>
      <c r="D42" s="173" t="n">
        <v>62</v>
      </c>
      <c r="E42" s="174" t="n">
        <v>1915</v>
      </c>
      <c r="F42" s="175" t="n">
        <v>1.8</v>
      </c>
      <c r="G42" s="176" t="n">
        <v>36.9</v>
      </c>
      <c r="H42" s="175" t="n">
        <v>30.9</v>
      </c>
    </row>
    <row r="43" s="101" customFormat="true" ht="15" hidden="false" customHeight="true" outlineLevel="0" collapsed="false">
      <c r="A43" s="104" t="s">
        <v>248</v>
      </c>
      <c r="B43" s="104"/>
      <c r="C43" s="102"/>
      <c r="D43" s="173" t="n">
        <v>150</v>
      </c>
      <c r="E43" s="174" t="n">
        <v>7958</v>
      </c>
      <c r="F43" s="175" t="n">
        <v>-0.6</v>
      </c>
      <c r="G43" s="176" t="n">
        <v>42.9</v>
      </c>
      <c r="H43" s="175" t="n">
        <v>36.4</v>
      </c>
    </row>
    <row r="44" s="101" customFormat="true" ht="15" hidden="false" customHeight="true" outlineLevel="0" collapsed="false">
      <c r="A44" s="104" t="s">
        <v>228</v>
      </c>
      <c r="B44" s="104"/>
      <c r="C44" s="102"/>
      <c r="D44" s="173" t="n">
        <v>143</v>
      </c>
      <c r="E44" s="174" t="n">
        <v>6689</v>
      </c>
      <c r="F44" s="175" t="n">
        <v>-1</v>
      </c>
      <c r="G44" s="176" t="n">
        <v>37.7</v>
      </c>
      <c r="H44" s="175" t="n">
        <v>30.8</v>
      </c>
    </row>
    <row r="45" s="101" customFormat="true" ht="15" hidden="false" customHeight="true" outlineLevel="0" collapsed="false">
      <c r="A45" s="104" t="s">
        <v>223</v>
      </c>
      <c r="B45" s="104"/>
      <c r="C45" s="102"/>
      <c r="D45" s="173" t="n">
        <v>43</v>
      </c>
      <c r="E45" s="174" t="n">
        <v>4934</v>
      </c>
      <c r="F45" s="175" t="n">
        <v>0.1</v>
      </c>
      <c r="G45" s="176" t="n">
        <v>60.2</v>
      </c>
      <c r="H45" s="175" t="n">
        <v>46.2</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3</v>
      </c>
      <c r="G11" s="193" t="n">
        <v>26.6</v>
      </c>
    </row>
    <row r="12" s="101" customFormat="true" ht="15" hidden="false" customHeight="true" outlineLevel="0" collapsed="false">
      <c r="A12" s="104" t="s">
        <v>221</v>
      </c>
      <c r="B12" s="171"/>
      <c r="C12" s="172"/>
      <c r="D12" s="192" t="n">
        <v>20</v>
      </c>
      <c r="E12" s="177" t="n">
        <v>1759</v>
      </c>
      <c r="F12" s="193" t="n">
        <v>44.7</v>
      </c>
      <c r="G12" s="193" t="n">
        <v>33</v>
      </c>
    </row>
    <row r="13" s="101" customFormat="true" ht="15" hidden="false" customHeight="true" outlineLevel="0" collapsed="false">
      <c r="A13" s="104" t="s">
        <v>222</v>
      </c>
      <c r="B13" s="171"/>
      <c r="C13" s="172"/>
      <c r="D13" s="192" t="n">
        <v>13</v>
      </c>
      <c r="E13" s="177" t="n">
        <v>776</v>
      </c>
      <c r="F13" s="193" t="n">
        <v>55.6</v>
      </c>
      <c r="G13" s="193" t="n">
        <v>46.6</v>
      </c>
    </row>
    <row r="14" s="101" customFormat="true" ht="15" hidden="false" customHeight="true" outlineLevel="0" collapsed="false">
      <c r="A14" s="104" t="s">
        <v>223</v>
      </c>
      <c r="B14" s="171"/>
      <c r="C14" s="172"/>
      <c r="D14" s="192" t="n">
        <v>35</v>
      </c>
      <c r="E14" s="177" t="n">
        <v>3746</v>
      </c>
      <c r="F14" s="193" t="n">
        <v>60</v>
      </c>
      <c r="G14" s="193" t="n">
        <v>43.5</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297</v>
      </c>
      <c r="F16" s="193" t="n">
        <v>29.8</v>
      </c>
      <c r="G16" s="193" t="n">
        <v>23.7</v>
      </c>
    </row>
    <row r="17" s="101" customFormat="true" ht="15" hidden="false" customHeight="true" outlineLevel="0" collapsed="false">
      <c r="A17" s="104" t="s">
        <v>226</v>
      </c>
      <c r="B17" s="171"/>
      <c r="C17" s="172"/>
      <c r="D17" s="192" t="n">
        <v>76</v>
      </c>
      <c r="E17" s="177" t="n">
        <v>3024</v>
      </c>
      <c r="F17" s="193" t="n">
        <v>50.2</v>
      </c>
      <c r="G17" s="193" t="n">
        <v>38.1</v>
      </c>
    </row>
    <row r="18" s="101" customFormat="true" ht="15" hidden="false" customHeight="true" outlineLevel="0" collapsed="false">
      <c r="A18" s="104" t="s">
        <v>227</v>
      </c>
      <c r="B18" s="171"/>
      <c r="C18" s="172"/>
      <c r="D18" s="192" t="n">
        <v>44</v>
      </c>
      <c r="E18" s="177" t="n">
        <v>953</v>
      </c>
      <c r="F18" s="193" t="n">
        <v>24.5</v>
      </c>
      <c r="G18" s="193" t="n">
        <v>18</v>
      </c>
    </row>
    <row r="19" s="101" customFormat="true" ht="15" hidden="false" customHeight="true" outlineLevel="0" collapsed="false">
      <c r="A19" s="104" t="s">
        <v>228</v>
      </c>
      <c r="B19" s="171"/>
      <c r="C19" s="172"/>
      <c r="D19" s="192" t="n">
        <v>42</v>
      </c>
      <c r="E19" s="177" t="n">
        <v>1206</v>
      </c>
      <c r="F19" s="193" t="n">
        <v>34.5</v>
      </c>
      <c r="G19" s="193" t="n">
        <v>27</v>
      </c>
    </row>
    <row r="20" s="101" customFormat="true" ht="15" hidden="false" customHeight="true" outlineLevel="0" collapsed="false">
      <c r="A20" s="104" t="s">
        <v>229</v>
      </c>
      <c r="B20" s="171"/>
      <c r="C20" s="172"/>
      <c r="D20" s="192" t="n">
        <v>61</v>
      </c>
      <c r="E20" s="177" t="n">
        <v>2636</v>
      </c>
      <c r="F20" s="193" t="n">
        <v>37.4</v>
      </c>
      <c r="G20" s="193" t="n">
        <v>27.8</v>
      </c>
    </row>
    <row r="21" s="101" customFormat="true" ht="15" hidden="false" customHeight="true" outlineLevel="0" collapsed="false">
      <c r="A21" s="104" t="s">
        <v>230</v>
      </c>
      <c r="B21" s="171"/>
      <c r="C21" s="172"/>
      <c r="D21" s="192" t="n">
        <v>63</v>
      </c>
      <c r="E21" s="177" t="n">
        <v>2774</v>
      </c>
      <c r="F21" s="193" t="n">
        <v>40.2</v>
      </c>
      <c r="G21" s="193" t="n">
        <v>27.9</v>
      </c>
    </row>
    <row r="22" s="101" customFormat="true" ht="15" hidden="false" customHeight="true" outlineLevel="0" collapsed="false">
      <c r="A22" s="104" t="s">
        <v>231</v>
      </c>
      <c r="B22" s="171"/>
      <c r="C22" s="172"/>
      <c r="D22" s="192" t="n">
        <v>66</v>
      </c>
      <c r="E22" s="177" t="n">
        <v>2569</v>
      </c>
      <c r="F22" s="193" t="n">
        <v>43.6</v>
      </c>
      <c r="G22" s="193" t="n">
        <v>28.4</v>
      </c>
    </row>
    <row r="23" s="101" customFormat="true" ht="15" hidden="false" customHeight="true" outlineLevel="0" collapsed="false">
      <c r="A23" s="104" t="s">
        <v>232</v>
      </c>
      <c r="B23" s="171"/>
      <c r="C23" s="172"/>
      <c r="D23" s="192" t="n">
        <v>80</v>
      </c>
      <c r="E23" s="177" t="n">
        <v>3545</v>
      </c>
      <c r="F23" s="193" t="n">
        <v>46.3</v>
      </c>
      <c r="G23" s="193" t="n">
        <v>33.4</v>
      </c>
    </row>
    <row r="24" s="101" customFormat="true" ht="15" hidden="false" customHeight="true" outlineLevel="0" collapsed="false">
      <c r="A24" s="104" t="s">
        <v>233</v>
      </c>
      <c r="B24" s="171"/>
      <c r="C24" s="172"/>
      <c r="D24" s="192" t="n">
        <v>83</v>
      </c>
      <c r="E24" s="177" t="n">
        <v>3284</v>
      </c>
      <c r="F24" s="193" t="n">
        <v>49.7</v>
      </c>
      <c r="G24" s="193" t="n">
        <v>30.5</v>
      </c>
    </row>
    <row r="25" s="101" customFormat="true" ht="15" hidden="false" customHeight="true" outlineLevel="0" collapsed="false">
      <c r="A25" s="104" t="s">
        <v>234</v>
      </c>
      <c r="B25" s="171"/>
      <c r="C25" s="172"/>
      <c r="D25" s="192" t="n">
        <v>91</v>
      </c>
      <c r="E25" s="177" t="n">
        <v>4628</v>
      </c>
      <c r="F25" s="193" t="n">
        <v>40</v>
      </c>
      <c r="G25" s="193" t="n">
        <v>30.9</v>
      </c>
    </row>
    <row r="26" s="101" customFormat="true" ht="15" hidden="false" customHeight="true" outlineLevel="0" collapsed="false">
      <c r="A26" s="104" t="s">
        <v>235</v>
      </c>
      <c r="B26" s="171"/>
      <c r="C26" s="172"/>
      <c r="D26" s="192" t="n">
        <v>48</v>
      </c>
      <c r="E26" s="177" t="n">
        <v>1462</v>
      </c>
      <c r="F26" s="193" t="n">
        <v>41.8</v>
      </c>
      <c r="G26" s="193" t="n">
        <v>33.6</v>
      </c>
    </row>
    <row r="27" s="101" customFormat="true" ht="15" hidden="false" customHeight="true" outlineLevel="0" collapsed="false">
      <c r="A27" s="104" t="s">
        <v>236</v>
      </c>
      <c r="B27" s="171"/>
      <c r="C27" s="172"/>
      <c r="D27" s="192" t="n">
        <v>70</v>
      </c>
      <c r="E27" s="177" t="n">
        <v>2596</v>
      </c>
      <c r="F27" s="193" t="n">
        <v>53.3</v>
      </c>
      <c r="G27" s="193" t="n">
        <v>39.9</v>
      </c>
    </row>
    <row r="28" s="101" customFormat="true" ht="15" hidden="false" customHeight="true" outlineLevel="0" collapsed="false">
      <c r="A28" s="104" t="s">
        <v>237</v>
      </c>
      <c r="B28" s="171"/>
      <c r="C28" s="172"/>
      <c r="D28" s="192" t="n">
        <v>71</v>
      </c>
      <c r="E28" s="177" t="n">
        <v>3575</v>
      </c>
      <c r="F28" s="193" t="n">
        <v>37.7</v>
      </c>
      <c r="G28" s="193" t="n">
        <v>33.1</v>
      </c>
    </row>
    <row r="29" s="101" customFormat="true" ht="15" hidden="false" customHeight="true" outlineLevel="0" collapsed="false">
      <c r="A29" s="104" t="s">
        <v>238</v>
      </c>
      <c r="B29" s="171"/>
      <c r="C29" s="172"/>
      <c r="D29" s="192" t="n">
        <v>66</v>
      </c>
      <c r="E29" s="177" t="n">
        <v>2994</v>
      </c>
      <c r="F29" s="193" t="n">
        <v>53.2</v>
      </c>
      <c r="G29" s="193" t="n">
        <v>41</v>
      </c>
    </row>
    <row r="30" s="101" customFormat="true" ht="20.1" hidden="false" customHeight="true" outlineLevel="0" collapsed="false">
      <c r="A30" s="190" t="s">
        <v>263</v>
      </c>
      <c r="B30" s="104"/>
      <c r="C30" s="102"/>
      <c r="D30" s="192" t="n">
        <v>998</v>
      </c>
      <c r="E30" s="177" t="n">
        <v>44560</v>
      </c>
      <c r="F30" s="193" t="n">
        <v>44.5</v>
      </c>
      <c r="G30" s="193" t="n">
        <v>33.1</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7</v>
      </c>
      <c r="E32" s="177" t="n">
        <v>1686</v>
      </c>
      <c r="F32" s="193" t="n">
        <v>42.1</v>
      </c>
      <c r="G32" s="193" t="n">
        <v>32.9</v>
      </c>
    </row>
    <row r="33" s="101" customFormat="true" ht="15" hidden="false" customHeight="true" outlineLevel="0" collapsed="false">
      <c r="A33" s="104" t="s">
        <v>241</v>
      </c>
      <c r="B33" s="104"/>
      <c r="C33" s="102"/>
      <c r="D33" s="194" t="n">
        <v>137</v>
      </c>
      <c r="E33" s="177" t="n">
        <v>5834</v>
      </c>
      <c r="F33" s="193" t="n">
        <v>45.4</v>
      </c>
      <c r="G33" s="193" t="n">
        <v>29.3</v>
      </c>
    </row>
    <row r="34" s="101" customFormat="true" ht="15" hidden="false" customHeight="true" outlineLevel="0" collapsed="false">
      <c r="A34" s="104" t="s">
        <v>238</v>
      </c>
      <c r="B34" s="104"/>
      <c r="C34" s="102"/>
      <c r="D34" s="194" t="n">
        <v>66</v>
      </c>
      <c r="E34" s="177" t="n">
        <v>2994</v>
      </c>
      <c r="F34" s="193" t="n">
        <v>53.2</v>
      </c>
      <c r="G34" s="193" t="n">
        <v>41</v>
      </c>
    </row>
    <row r="35" s="101" customFormat="true" ht="15" hidden="false" customHeight="true" outlineLevel="0" collapsed="false">
      <c r="A35" s="104" t="s">
        <v>242</v>
      </c>
      <c r="B35" s="104"/>
      <c r="C35" s="102"/>
      <c r="D35" s="194" t="n">
        <v>53</v>
      </c>
      <c r="E35" s="177" t="n">
        <v>2297</v>
      </c>
      <c r="F35" s="193" t="n">
        <v>29.8</v>
      </c>
      <c r="G35" s="193" t="n">
        <v>23.7</v>
      </c>
    </row>
    <row r="36" s="101" customFormat="true" ht="15" hidden="false" customHeight="true" outlineLevel="0" collapsed="false">
      <c r="A36" s="104" t="s">
        <v>229</v>
      </c>
      <c r="B36" s="104"/>
      <c r="C36" s="102"/>
      <c r="D36" s="194" t="n">
        <v>61</v>
      </c>
      <c r="E36" s="177" t="n">
        <v>2636</v>
      </c>
      <c r="F36" s="193" t="n">
        <v>37.4</v>
      </c>
      <c r="G36" s="193" t="n">
        <v>27.8</v>
      </c>
    </row>
    <row r="37" s="101" customFormat="true" ht="15" hidden="false" customHeight="true" outlineLevel="0" collapsed="false">
      <c r="A37" s="104" t="s">
        <v>243</v>
      </c>
      <c r="B37" s="104"/>
      <c r="C37" s="102"/>
      <c r="D37" s="194" t="n">
        <v>93</v>
      </c>
      <c r="E37" s="177" t="n">
        <v>4321</v>
      </c>
      <c r="F37" s="193" t="n">
        <v>48</v>
      </c>
      <c r="G37" s="193" t="n">
        <v>35.8</v>
      </c>
    </row>
    <row r="38" s="101" customFormat="true" ht="15" hidden="false" customHeight="true" outlineLevel="0" collapsed="false">
      <c r="A38" s="104" t="s">
        <v>244</v>
      </c>
      <c r="B38" s="104"/>
      <c r="C38" s="102"/>
      <c r="D38" s="194" t="n">
        <v>40</v>
      </c>
      <c r="E38" s="177" t="n">
        <v>1895</v>
      </c>
      <c r="F38" s="193" t="n">
        <v>48.2</v>
      </c>
      <c r="G38" s="193" t="n">
        <v>37</v>
      </c>
    </row>
    <row r="39" s="101" customFormat="true" ht="15" hidden="false" customHeight="true" outlineLevel="0" collapsed="false">
      <c r="A39" s="104" t="s">
        <v>245</v>
      </c>
      <c r="B39" s="104"/>
      <c r="C39" s="102"/>
      <c r="D39" s="194" t="n">
        <v>131</v>
      </c>
      <c r="E39" s="177" t="n">
        <v>5641</v>
      </c>
      <c r="F39" s="193" t="n">
        <v>54.7</v>
      </c>
      <c r="G39" s="193" t="n">
        <v>39.9</v>
      </c>
    </row>
    <row r="40" s="101" customFormat="true" ht="15" hidden="false" customHeight="true" outlineLevel="0" collapsed="false">
      <c r="A40" s="104" t="s">
        <v>246</v>
      </c>
      <c r="B40" s="104"/>
      <c r="C40" s="102"/>
      <c r="D40" s="194" t="n">
        <v>61</v>
      </c>
      <c r="E40" s="177" t="n">
        <v>2412</v>
      </c>
      <c r="F40" s="193" t="n">
        <v>33.5</v>
      </c>
      <c r="G40" s="193" t="n">
        <v>23.1</v>
      </c>
    </row>
    <row r="41" s="101" customFormat="true" ht="15" hidden="false" customHeight="true" outlineLevel="0" collapsed="false">
      <c r="A41" s="104" t="s">
        <v>247</v>
      </c>
      <c r="B41" s="104"/>
      <c r="C41" s="102"/>
      <c r="D41" s="194" t="n">
        <v>44</v>
      </c>
      <c r="E41" s="177" t="n">
        <v>953</v>
      </c>
      <c r="F41" s="193" t="n">
        <v>24.5</v>
      </c>
      <c r="G41" s="193" t="n">
        <v>18</v>
      </c>
    </row>
    <row r="42" s="101" customFormat="true" ht="15" hidden="false" customHeight="true" outlineLevel="0" collapsed="false">
      <c r="A42" s="104" t="s">
        <v>248</v>
      </c>
      <c r="B42" s="104"/>
      <c r="C42" s="102"/>
      <c r="D42" s="194" t="n">
        <v>124</v>
      </c>
      <c r="E42" s="177" t="n">
        <v>6452</v>
      </c>
      <c r="F42" s="193" t="n">
        <v>38.5</v>
      </c>
      <c r="G42" s="193" t="n">
        <v>32.5</v>
      </c>
    </row>
    <row r="43" s="101" customFormat="true" ht="15" hidden="false" customHeight="true" outlineLevel="0" collapsed="false">
      <c r="A43" s="104" t="s">
        <v>228</v>
      </c>
      <c r="B43" s="104"/>
      <c r="C43" s="102"/>
      <c r="D43" s="194" t="n">
        <v>96</v>
      </c>
      <c r="E43" s="177" t="n">
        <v>3693</v>
      </c>
      <c r="F43" s="193" t="n">
        <v>36.6</v>
      </c>
      <c r="G43" s="193" t="n">
        <v>28.2</v>
      </c>
    </row>
    <row r="44" s="101" customFormat="true" ht="15" hidden="false" customHeight="true" outlineLevel="0" collapsed="false">
      <c r="A44" s="104" t="s">
        <v>223</v>
      </c>
      <c r="B44" s="104"/>
      <c r="C44" s="102"/>
      <c r="D44" s="194" t="n">
        <v>35</v>
      </c>
      <c r="E44" s="177" t="n">
        <v>3746</v>
      </c>
      <c r="F44" s="193" t="n">
        <v>60</v>
      </c>
      <c r="G44" s="193" t="n">
        <v>43.5</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2</v>
      </c>
      <c r="F11" s="206" t="n">
        <v>3012</v>
      </c>
      <c r="G11" s="207" t="n">
        <v>-6</v>
      </c>
      <c r="H11" s="207" t="n">
        <v>33.9</v>
      </c>
      <c r="I11" s="207" t="n">
        <v>25.7</v>
      </c>
    </row>
    <row r="12" s="164" customFormat="true" ht="15.95" hidden="false" customHeight="true" outlineLevel="0" collapsed="false">
      <c r="A12" s="201" t="n">
        <v>30</v>
      </c>
      <c r="B12" s="161" t="s">
        <v>274</v>
      </c>
      <c r="C12" s="204" t="n">
        <v>99</v>
      </c>
      <c r="D12" s="205"/>
      <c r="E12" s="177" t="n">
        <v>209</v>
      </c>
      <c r="F12" s="206" t="n">
        <v>10866</v>
      </c>
      <c r="G12" s="207" t="n">
        <v>-0.3</v>
      </c>
      <c r="H12" s="207" t="n">
        <v>43.4</v>
      </c>
      <c r="I12" s="207" t="n">
        <v>31.5</v>
      </c>
    </row>
    <row r="13" s="164" customFormat="true" ht="15.95" hidden="false" customHeight="true" outlineLevel="0" collapsed="false">
      <c r="A13" s="201" t="n">
        <v>100</v>
      </c>
      <c r="B13" s="161" t="s">
        <v>274</v>
      </c>
      <c r="C13" s="204" t="n">
        <v>249</v>
      </c>
      <c r="D13" s="205"/>
      <c r="E13" s="177" t="n">
        <v>60</v>
      </c>
      <c r="F13" s="206" t="n">
        <v>8807</v>
      </c>
      <c r="G13" s="207" t="n">
        <v>-3.2</v>
      </c>
      <c r="H13" s="207" t="n">
        <v>46</v>
      </c>
      <c r="I13" s="207" t="n">
        <v>35.9</v>
      </c>
    </row>
    <row r="14" s="164" customFormat="true" ht="15.95" hidden="false" customHeight="true" outlineLevel="0" collapsed="false">
      <c r="A14" s="201" t="n">
        <v>250</v>
      </c>
      <c r="B14" s="161" t="s">
        <v>274</v>
      </c>
      <c r="C14" s="204" t="n">
        <v>499</v>
      </c>
      <c r="D14" s="205"/>
      <c r="E14" s="177" t="n">
        <v>18</v>
      </c>
      <c r="F14" s="206" t="n">
        <v>6057</v>
      </c>
      <c r="G14" s="207" t="n">
        <v>5.9</v>
      </c>
      <c r="H14" s="207" t="n">
        <v>52.8</v>
      </c>
      <c r="I14" s="207" t="n">
        <v>41.2</v>
      </c>
    </row>
    <row r="15" s="164" customFormat="true" ht="15.95" hidden="false" customHeight="true" outlineLevel="0" collapsed="false">
      <c r="A15" s="201" t="n">
        <v>500</v>
      </c>
      <c r="B15" s="161" t="s">
        <v>275</v>
      </c>
      <c r="C15" s="204" t="s">
        <v>276</v>
      </c>
      <c r="D15" s="205"/>
      <c r="E15" s="177" t="n">
        <v>4</v>
      </c>
      <c r="F15" s="206" t="n">
        <v>2501</v>
      </c>
      <c r="G15" s="207" t="n">
        <v>0</v>
      </c>
      <c r="H15" s="207" t="n">
        <v>74.6</v>
      </c>
      <c r="I15" s="207" t="n">
        <v>46.5</v>
      </c>
    </row>
    <row r="16" s="164" customFormat="true" ht="15.95" hidden="false" customHeight="true" outlineLevel="0" collapsed="false">
      <c r="A16" s="204" t="s">
        <v>277</v>
      </c>
      <c r="B16" s="204"/>
      <c r="C16" s="204"/>
      <c r="D16" s="205"/>
      <c r="E16" s="177" t="n">
        <v>443</v>
      </c>
      <c r="F16" s="206" t="n">
        <v>31243</v>
      </c>
      <c r="G16" s="207" t="n">
        <v>-0.5</v>
      </c>
      <c r="H16" s="207" t="n">
        <v>47.5</v>
      </c>
      <c r="I16" s="207" t="n">
        <v>35.3</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34</v>
      </c>
      <c r="G18" s="207" t="n">
        <v>-0.9</v>
      </c>
      <c r="H18" s="207" t="n">
        <v>33.3</v>
      </c>
      <c r="I18" s="207" t="n">
        <v>25.4</v>
      </c>
    </row>
    <row r="19" s="164" customFormat="true" ht="15.95" hidden="false" customHeight="true" outlineLevel="0" collapsed="false">
      <c r="A19" s="201" t="n">
        <v>30</v>
      </c>
      <c r="B19" s="161" t="s">
        <v>274</v>
      </c>
      <c r="C19" s="204" t="n">
        <v>99</v>
      </c>
      <c r="D19" s="205"/>
      <c r="E19" s="177" t="n">
        <v>35</v>
      </c>
      <c r="F19" s="206" t="n">
        <v>1748</v>
      </c>
      <c r="G19" s="207" t="n">
        <v>-2.7</v>
      </c>
      <c r="H19" s="207" t="n">
        <v>38.4</v>
      </c>
      <c r="I19" s="207" t="n">
        <v>31.2</v>
      </c>
    </row>
    <row r="20" s="164" customFormat="true" ht="15.95" hidden="false" customHeight="true" outlineLevel="0" collapsed="false">
      <c r="A20" s="201" t="n">
        <v>100</v>
      </c>
      <c r="B20" s="161" t="s">
        <v>274</v>
      </c>
      <c r="C20" s="204" t="n">
        <v>249</v>
      </c>
      <c r="D20" s="205"/>
      <c r="E20" s="177" t="n">
        <v>7</v>
      </c>
      <c r="F20" s="208" t="s">
        <v>278</v>
      </c>
      <c r="G20" s="207" t="s">
        <v>278</v>
      </c>
      <c r="H20" s="207" t="s">
        <v>278</v>
      </c>
      <c r="I20" s="207" t="s">
        <v>278</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28</v>
      </c>
      <c r="G22" s="207" t="n">
        <v>-6.7</v>
      </c>
      <c r="H22" s="207" t="n">
        <v>38.5</v>
      </c>
      <c r="I22" s="207" t="n">
        <v>31.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8</v>
      </c>
      <c r="F24" s="206" t="n">
        <v>3021</v>
      </c>
      <c r="G24" s="207" t="n">
        <v>1.8</v>
      </c>
      <c r="H24" s="207" t="n">
        <v>29.7</v>
      </c>
      <c r="I24" s="207" t="n">
        <v>22.5</v>
      </c>
    </row>
    <row r="25" s="164" customFormat="true" ht="15.95" hidden="false" customHeight="true" outlineLevel="0" collapsed="false">
      <c r="A25" s="201" t="n">
        <v>30</v>
      </c>
      <c r="B25" s="161" t="s">
        <v>274</v>
      </c>
      <c r="C25" s="204" t="n">
        <v>99</v>
      </c>
      <c r="D25" s="205"/>
      <c r="E25" s="177" t="n">
        <v>37</v>
      </c>
      <c r="F25" s="206" t="n">
        <v>1494</v>
      </c>
      <c r="G25" s="207" t="n">
        <v>1.5</v>
      </c>
      <c r="H25" s="207" t="n">
        <v>30</v>
      </c>
      <c r="I25" s="207" t="n">
        <v>23.3</v>
      </c>
    </row>
    <row r="26" s="164" customFormat="true" ht="15.95" hidden="false" customHeight="true" outlineLevel="0" collapsed="false">
      <c r="A26" s="204" t="s">
        <v>277</v>
      </c>
      <c r="B26" s="204"/>
      <c r="C26" s="204"/>
      <c r="D26" s="205"/>
      <c r="E26" s="177" t="n">
        <v>225</v>
      </c>
      <c r="F26" s="206" t="n">
        <v>4515</v>
      </c>
      <c r="G26" s="207" t="n">
        <v>-0.3</v>
      </c>
      <c r="H26" s="207" t="n">
        <v>29.8</v>
      </c>
      <c r="I26" s="207" t="n">
        <v>22.7</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0</v>
      </c>
      <c r="F28" s="206" t="n">
        <v>2839</v>
      </c>
      <c r="G28" s="207" t="n">
        <v>-8.6</v>
      </c>
      <c r="H28" s="207" t="n">
        <v>41.7</v>
      </c>
      <c r="I28" s="207" t="n">
        <v>27.3</v>
      </c>
    </row>
    <row r="29" s="164" customFormat="true" ht="15.95" hidden="false" customHeight="true" outlineLevel="0" collapsed="false">
      <c r="A29" s="201" t="n">
        <v>30</v>
      </c>
      <c r="B29" s="161" t="s">
        <v>274</v>
      </c>
      <c r="C29" s="204" t="n">
        <v>99</v>
      </c>
      <c r="D29" s="205"/>
      <c r="E29" s="177" t="n">
        <v>35</v>
      </c>
      <c r="F29" s="208" t="s">
        <v>278</v>
      </c>
      <c r="G29" s="207" t="s">
        <v>278</v>
      </c>
      <c r="H29" s="207" t="s">
        <v>278</v>
      </c>
      <c r="I29" s="207" t="s">
        <v>27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74</v>
      </c>
      <c r="G31" s="207" t="n">
        <v>-4.1</v>
      </c>
      <c r="H31" s="207" t="n">
        <v>43.8</v>
      </c>
      <c r="I31" s="207" t="n">
        <v>29.1</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0</v>
      </c>
      <c r="G33" s="207" t="n">
        <v>23.3</v>
      </c>
      <c r="H33" s="207" t="n">
        <v>21.1</v>
      </c>
      <c r="I33" s="207" t="n">
        <v>16.5</v>
      </c>
    </row>
    <row r="34" s="164" customFormat="true" ht="15.95" hidden="false" customHeight="true" outlineLevel="0" collapsed="false">
      <c r="A34" s="201" t="n">
        <v>30</v>
      </c>
      <c r="B34" s="161" t="s">
        <v>274</v>
      </c>
      <c r="C34" s="204" t="n">
        <v>99</v>
      </c>
      <c r="D34" s="205"/>
      <c r="E34" s="177" t="n">
        <v>49</v>
      </c>
      <c r="F34" s="206" t="n">
        <v>2798</v>
      </c>
      <c r="G34" s="207" t="n">
        <v>-8.8</v>
      </c>
      <c r="H34" s="207" t="n">
        <v>33.3</v>
      </c>
      <c r="I34" s="207" t="n">
        <v>26.5</v>
      </c>
    </row>
    <row r="35" s="164" customFormat="true" ht="15.95" hidden="false" customHeight="true" outlineLevel="0" collapsed="false">
      <c r="A35" s="201" t="n">
        <v>100</v>
      </c>
      <c r="B35" s="161" t="s">
        <v>274</v>
      </c>
      <c r="C35" s="204" t="n">
        <v>249</v>
      </c>
      <c r="D35" s="205"/>
      <c r="E35" s="177" t="n">
        <v>13</v>
      </c>
      <c r="F35" s="206" t="n">
        <v>1776</v>
      </c>
      <c r="G35" s="207" t="n">
        <v>-2.1</v>
      </c>
      <c r="H35" s="207" t="n">
        <v>54.8</v>
      </c>
      <c r="I35" s="207" t="n">
        <v>37.7</v>
      </c>
    </row>
    <row r="36" s="164" customFormat="true" ht="15.95" hidden="false" customHeight="true" outlineLevel="0" collapsed="false">
      <c r="A36" s="201" t="n">
        <v>250</v>
      </c>
      <c r="B36" s="161" t="s">
        <v>274</v>
      </c>
      <c r="C36" s="204" t="n">
        <v>499</v>
      </c>
      <c r="D36" s="205"/>
      <c r="E36" s="177" t="n">
        <v>4</v>
      </c>
      <c r="F36" s="206" t="n">
        <v>1596</v>
      </c>
      <c r="G36" s="207" t="n">
        <v>-0.1</v>
      </c>
      <c r="H36" s="207" t="n">
        <v>35.6</v>
      </c>
      <c r="I36" s="207" t="n">
        <v>33.4</v>
      </c>
    </row>
    <row r="37" s="164" customFormat="true" ht="15.95" hidden="false" customHeight="true" outlineLevel="0" collapsed="false">
      <c r="A37" s="201" t="n">
        <v>500</v>
      </c>
      <c r="B37" s="161" t="s">
        <v>275</v>
      </c>
      <c r="C37" s="204" t="s">
        <v>276</v>
      </c>
      <c r="D37" s="205"/>
      <c r="E37" s="177" t="n">
        <v>4</v>
      </c>
      <c r="F37" s="206" t="n">
        <v>2821</v>
      </c>
      <c r="G37" s="207" t="n">
        <v>-8.2</v>
      </c>
      <c r="H37" s="207" t="n">
        <v>39.4</v>
      </c>
      <c r="I37" s="207" t="n">
        <v>29.5</v>
      </c>
    </row>
    <row r="38" customFormat="false" ht="15.95" hidden="false" customHeight="true" outlineLevel="0" collapsed="false">
      <c r="A38" s="204" t="s">
        <v>277</v>
      </c>
      <c r="B38" s="204"/>
      <c r="C38" s="204"/>
      <c r="D38" s="205"/>
      <c r="E38" s="211" t="n">
        <v>90</v>
      </c>
      <c r="F38" s="206" t="n">
        <v>9441</v>
      </c>
      <c r="G38" s="207" t="n">
        <v>-4.8</v>
      </c>
      <c r="H38" s="207" t="n">
        <v>39</v>
      </c>
      <c r="I38" s="207" t="n">
        <v>30.3</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32.3</v>
      </c>
      <c r="I40" s="207" t="n">
        <v>24</v>
      </c>
    </row>
    <row r="41" s="164" customFormat="true" ht="15.95" hidden="false" customHeight="true" outlineLevel="0" collapsed="false">
      <c r="A41" s="201" t="n">
        <v>30</v>
      </c>
      <c r="B41" s="161" t="s">
        <v>274</v>
      </c>
      <c r="C41" s="204" t="n">
        <v>99</v>
      </c>
      <c r="D41" s="205"/>
      <c r="E41" s="177" t="n">
        <v>79</v>
      </c>
      <c r="F41" s="206" t="n">
        <v>4141</v>
      </c>
      <c r="G41" s="207" t="n">
        <v>-4</v>
      </c>
      <c r="H41" s="207" t="n">
        <v>45.2</v>
      </c>
      <c r="I41" s="207" t="n">
        <v>32.6</v>
      </c>
    </row>
    <row r="42" s="164" customFormat="true" ht="15.95" hidden="false" customHeight="true" outlineLevel="0" collapsed="false">
      <c r="A42" s="201" t="n">
        <v>100</v>
      </c>
      <c r="B42" s="161" t="s">
        <v>274</v>
      </c>
      <c r="C42" s="204" t="n">
        <v>249</v>
      </c>
      <c r="D42" s="205"/>
      <c r="E42" s="177" t="n">
        <v>25</v>
      </c>
      <c r="F42" s="206" t="n">
        <v>3751</v>
      </c>
      <c r="G42" s="207" t="n">
        <v>-0.7</v>
      </c>
      <c r="H42" s="207" t="n">
        <v>42.6</v>
      </c>
      <c r="I42" s="207" t="n">
        <v>32.6</v>
      </c>
    </row>
    <row r="43" s="164" customFormat="true" ht="15.95" hidden="false" customHeight="true" outlineLevel="0" collapsed="false">
      <c r="A43" s="201" t="n">
        <v>250</v>
      </c>
      <c r="B43" s="161" t="s">
        <v>274</v>
      </c>
      <c r="C43" s="204" t="n">
        <v>499</v>
      </c>
      <c r="D43" s="205"/>
      <c r="E43" s="177" t="n">
        <v>3</v>
      </c>
      <c r="F43" s="208" t="s">
        <v>278</v>
      </c>
      <c r="G43" s="207" t="s">
        <v>278</v>
      </c>
      <c r="H43" s="207" t="s">
        <v>278</v>
      </c>
      <c r="I43" s="207" t="s">
        <v>27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779</v>
      </c>
      <c r="G45" s="207" t="n">
        <v>-0.3</v>
      </c>
      <c r="H45" s="207" t="n">
        <v>42.2</v>
      </c>
      <c r="I45" s="207" t="n">
        <v>32.8</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6</v>
      </c>
      <c r="F47" s="206" t="n">
        <v>1642</v>
      </c>
      <c r="G47" s="207" t="n">
        <v>-1.6</v>
      </c>
      <c r="H47" s="207" t="n">
        <v>46.4</v>
      </c>
      <c r="I47" s="207" t="n">
        <v>26</v>
      </c>
    </row>
    <row r="48" s="164" customFormat="true" ht="15.95" hidden="false" customHeight="true" outlineLevel="0" collapsed="false">
      <c r="A48" s="201" t="n">
        <v>30</v>
      </c>
      <c r="B48" s="161" t="s">
        <v>274</v>
      </c>
      <c r="C48" s="204" t="n">
        <v>99</v>
      </c>
      <c r="D48" s="205"/>
      <c r="E48" s="177" t="n">
        <v>58</v>
      </c>
      <c r="F48" s="206" t="n">
        <v>2975</v>
      </c>
      <c r="G48" s="207" t="n">
        <v>8</v>
      </c>
      <c r="H48" s="207" t="n">
        <v>52</v>
      </c>
      <c r="I48" s="207" t="n">
        <v>29.9</v>
      </c>
    </row>
    <row r="49" s="164" customFormat="true" ht="15.95" hidden="false" customHeight="true" outlineLevel="0" collapsed="false">
      <c r="A49" s="201" t="n">
        <v>100</v>
      </c>
      <c r="B49" s="161" t="s">
        <v>274</v>
      </c>
      <c r="C49" s="204" t="n">
        <v>249</v>
      </c>
      <c r="D49" s="205"/>
      <c r="E49" s="177" t="n">
        <v>4</v>
      </c>
      <c r="F49" s="206" t="n">
        <v>546</v>
      </c>
      <c r="G49" s="207" t="n">
        <v>-27.5</v>
      </c>
      <c r="H49" s="207" t="n">
        <v>70.1</v>
      </c>
      <c r="I49" s="207" t="n">
        <v>28.7</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8" t="s">
        <v>278</v>
      </c>
      <c r="G51" s="207" t="s">
        <v>278</v>
      </c>
      <c r="H51" s="207" t="s">
        <v>278</v>
      </c>
      <c r="I51" s="207" t="s">
        <v>278</v>
      </c>
    </row>
    <row r="52" customFormat="false" ht="15.95" hidden="false" customHeight="true" outlineLevel="0" collapsed="false">
      <c r="A52" s="204" t="s">
        <v>277</v>
      </c>
      <c r="B52" s="204"/>
      <c r="C52" s="204"/>
      <c r="D52" s="205"/>
      <c r="E52" s="211" t="n">
        <v>163</v>
      </c>
      <c r="F52" s="206" t="n">
        <v>7740</v>
      </c>
      <c r="G52" s="207" t="n">
        <v>7</v>
      </c>
      <c r="H52" s="207" t="n">
        <v>58.8</v>
      </c>
      <c r="I52" s="207" t="n">
        <v>33</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2</v>
      </c>
      <c r="F55" s="208" t="s">
        <v>278</v>
      </c>
      <c r="G55" s="207" t="s">
        <v>278</v>
      </c>
      <c r="H55" s="207" t="s">
        <v>278</v>
      </c>
      <c r="I55" s="207" t="s">
        <v>278</v>
      </c>
    </row>
    <row r="56" s="164" customFormat="true" ht="15.95" hidden="false" customHeight="true" outlineLevel="0" collapsed="false">
      <c r="A56" s="201" t="n">
        <v>100</v>
      </c>
      <c r="B56" s="161" t="s">
        <v>274</v>
      </c>
      <c r="C56" s="204" t="n">
        <v>249</v>
      </c>
      <c r="D56" s="205"/>
      <c r="E56" s="177" t="n">
        <v>14</v>
      </c>
      <c r="F56" s="208" t="n">
        <v>2752</v>
      </c>
      <c r="G56" s="207" t="n">
        <v>-7.8</v>
      </c>
      <c r="H56" s="207" t="n">
        <v>94.7</v>
      </c>
      <c r="I56" s="207" t="n">
        <v>93.1</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1</v>
      </c>
      <c r="F59" s="208" t="n">
        <v>4247</v>
      </c>
      <c r="G59" s="207" t="n">
        <v>-4</v>
      </c>
      <c r="H59" s="207" t="n">
        <v>92.1</v>
      </c>
      <c r="I59" s="207" t="n">
        <v>90.9</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35</v>
      </c>
      <c r="F61" s="206" t="n">
        <v>12751</v>
      </c>
      <c r="G61" s="207" t="n">
        <v>-2.5</v>
      </c>
      <c r="H61" s="207" t="n">
        <v>35.7</v>
      </c>
      <c r="I61" s="207" t="n">
        <v>25</v>
      </c>
    </row>
    <row r="62" s="164" customFormat="true" ht="15.95" hidden="false" customHeight="true" outlineLevel="0" collapsed="false">
      <c r="A62" s="201" t="n">
        <v>30</v>
      </c>
      <c r="B62" s="161" t="s">
        <v>274</v>
      </c>
      <c r="C62" s="204" t="n">
        <v>99</v>
      </c>
      <c r="D62" s="205"/>
      <c r="E62" s="177" t="n">
        <v>504</v>
      </c>
      <c r="F62" s="206" t="n">
        <v>25698</v>
      </c>
      <c r="G62" s="207" t="n">
        <v>-0.7</v>
      </c>
      <c r="H62" s="207" t="n">
        <v>42.9</v>
      </c>
      <c r="I62" s="207" t="n">
        <v>30.9</v>
      </c>
    </row>
    <row r="63" s="164" customFormat="true" ht="15.95" hidden="false" customHeight="true" outlineLevel="0" collapsed="false">
      <c r="A63" s="201" t="n">
        <v>100</v>
      </c>
      <c r="B63" s="161" t="s">
        <v>274</v>
      </c>
      <c r="C63" s="204" t="n">
        <v>249</v>
      </c>
      <c r="D63" s="205"/>
      <c r="E63" s="177" t="n">
        <v>125</v>
      </c>
      <c r="F63" s="206" t="n">
        <v>18884</v>
      </c>
      <c r="G63" s="207" t="n">
        <v>-5.7</v>
      </c>
      <c r="H63" s="207" t="n">
        <v>54</v>
      </c>
      <c r="I63" s="207" t="n">
        <v>43.8</v>
      </c>
    </row>
    <row r="64" s="164" customFormat="true" ht="15.95" hidden="false" customHeight="true" outlineLevel="0" collapsed="false">
      <c r="A64" s="201" t="n">
        <v>250</v>
      </c>
      <c r="B64" s="161" t="s">
        <v>274</v>
      </c>
      <c r="C64" s="204" t="n">
        <v>499</v>
      </c>
      <c r="D64" s="205"/>
      <c r="E64" s="177" t="n">
        <v>30</v>
      </c>
      <c r="F64" s="206" t="n">
        <v>10203</v>
      </c>
      <c r="G64" s="207" t="n">
        <v>8.1</v>
      </c>
      <c r="H64" s="207" t="n">
        <v>50.9</v>
      </c>
      <c r="I64" s="207" t="n">
        <v>42.3</v>
      </c>
    </row>
    <row r="65" s="164" customFormat="true" ht="15.95" hidden="false" customHeight="true" outlineLevel="0" collapsed="false">
      <c r="A65" s="201" t="n">
        <v>500</v>
      </c>
      <c r="B65" s="161" t="s">
        <v>275</v>
      </c>
      <c r="C65" s="204" t="s">
        <v>276</v>
      </c>
      <c r="D65" s="205"/>
      <c r="E65" s="177" t="n">
        <v>14</v>
      </c>
      <c r="F65" s="206" t="n">
        <v>9231</v>
      </c>
      <c r="G65" s="207" t="n">
        <v>0.5</v>
      </c>
      <c r="H65" s="207" t="n">
        <v>60.1</v>
      </c>
      <c r="I65" s="207" t="n">
        <v>42.7</v>
      </c>
    </row>
    <row r="66" customFormat="false" ht="15.95" hidden="false" customHeight="true" outlineLevel="0" collapsed="false">
      <c r="A66" s="161" t="s">
        <v>285</v>
      </c>
      <c r="B66" s="161"/>
      <c r="C66" s="161"/>
      <c r="D66" s="205"/>
      <c r="E66" s="211" t="n">
        <v>1408</v>
      </c>
      <c r="F66" s="206" t="n">
        <v>76767</v>
      </c>
      <c r="G66" s="207" t="n">
        <v>-1.1</v>
      </c>
      <c r="H66" s="207" t="n">
        <v>47.6</v>
      </c>
      <c r="I66" s="207" t="n">
        <v>36.1</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94</v>
      </c>
      <c r="F11" s="227" t="n">
        <v>7.6</v>
      </c>
      <c r="G11" s="174" t="n">
        <v>4017</v>
      </c>
      <c r="H11" s="227" t="n">
        <v>6.4</v>
      </c>
      <c r="I11" s="174" t="n">
        <v>277</v>
      </c>
      <c r="J11" s="227" t="n">
        <v>29.4</v>
      </c>
    </row>
    <row r="12" s="101" customFormat="true" ht="15" hidden="false" customHeight="true" outlineLevel="0" collapsed="false">
      <c r="A12" s="102" t="s">
        <v>221</v>
      </c>
      <c r="B12" s="102"/>
      <c r="C12" s="102"/>
      <c r="D12" s="102"/>
      <c r="E12" s="174" t="n">
        <v>13090</v>
      </c>
      <c r="F12" s="227" t="n">
        <v>9.5</v>
      </c>
      <c r="G12" s="174" t="n">
        <v>12106</v>
      </c>
      <c r="H12" s="227" t="n">
        <v>10.3</v>
      </c>
      <c r="I12" s="174" t="n">
        <v>984</v>
      </c>
      <c r="J12" s="227" t="n">
        <v>0.9</v>
      </c>
    </row>
    <row r="13" s="101" customFormat="true" ht="15" hidden="false" customHeight="true" outlineLevel="0" collapsed="false">
      <c r="A13" s="102" t="s">
        <v>222</v>
      </c>
      <c r="B13" s="102"/>
      <c r="C13" s="102"/>
      <c r="D13" s="102"/>
      <c r="E13" s="174" t="n">
        <v>6833</v>
      </c>
      <c r="F13" s="227" t="n">
        <v>-1</v>
      </c>
      <c r="G13" s="174" t="n">
        <v>5769</v>
      </c>
      <c r="H13" s="227" t="n">
        <v>8.7</v>
      </c>
      <c r="I13" s="174" t="n">
        <v>1064</v>
      </c>
      <c r="J13" s="227" t="n">
        <v>-33.2</v>
      </c>
    </row>
    <row r="14" s="101" customFormat="true" ht="15" hidden="false" customHeight="true" outlineLevel="0" collapsed="false">
      <c r="A14" s="102" t="s">
        <v>223</v>
      </c>
      <c r="B14" s="102"/>
      <c r="C14" s="102"/>
      <c r="D14" s="102"/>
      <c r="E14" s="174" t="n">
        <v>39237</v>
      </c>
      <c r="F14" s="227" t="n">
        <v>10.5</v>
      </c>
      <c r="G14" s="174" t="n">
        <v>34601</v>
      </c>
      <c r="H14" s="227" t="n">
        <v>9.6</v>
      </c>
      <c r="I14" s="174" t="n">
        <v>4636</v>
      </c>
      <c r="J14" s="227" t="n">
        <v>17.8</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1126</v>
      </c>
      <c r="F16" s="227" t="n">
        <v>17.5</v>
      </c>
      <c r="G16" s="174" t="n">
        <v>19833</v>
      </c>
      <c r="H16" s="227" t="n">
        <v>15.3</v>
      </c>
      <c r="I16" s="174" t="n">
        <v>1293</v>
      </c>
      <c r="J16" s="227" t="n">
        <v>66.6</v>
      </c>
    </row>
    <row r="17" s="101" customFormat="true" ht="15" hidden="false" customHeight="true" outlineLevel="0" collapsed="false">
      <c r="A17" s="102" t="s">
        <v>226</v>
      </c>
      <c r="B17" s="102"/>
      <c r="C17" s="102"/>
      <c r="D17" s="102"/>
      <c r="E17" s="174" t="n">
        <v>39791</v>
      </c>
      <c r="F17" s="227" t="n">
        <v>21.1</v>
      </c>
      <c r="G17" s="174" t="n">
        <v>34086</v>
      </c>
      <c r="H17" s="227" t="n">
        <v>20.3</v>
      </c>
      <c r="I17" s="174" t="n">
        <v>5705</v>
      </c>
      <c r="J17" s="227" t="n">
        <v>26.7</v>
      </c>
    </row>
    <row r="18" s="101" customFormat="true" ht="15" hidden="false" customHeight="true" outlineLevel="0" collapsed="false">
      <c r="A18" s="102" t="s">
        <v>227</v>
      </c>
      <c r="B18" s="102"/>
      <c r="C18" s="102"/>
      <c r="D18" s="102"/>
      <c r="E18" s="174" t="n">
        <v>5275</v>
      </c>
      <c r="F18" s="227" t="n">
        <v>9.6</v>
      </c>
      <c r="G18" s="174" t="n">
        <v>5097</v>
      </c>
      <c r="H18" s="227" t="n">
        <v>9.4</v>
      </c>
      <c r="I18" s="174" t="n">
        <v>178</v>
      </c>
      <c r="J18" s="227" t="n">
        <v>15.6</v>
      </c>
    </row>
    <row r="19" s="101" customFormat="true" ht="15" hidden="false" customHeight="true" outlineLevel="0" collapsed="false">
      <c r="A19" s="102" t="s">
        <v>228</v>
      </c>
      <c r="B19" s="102"/>
      <c r="C19" s="102"/>
      <c r="D19" s="102"/>
      <c r="E19" s="174" t="n">
        <v>7349</v>
      </c>
      <c r="F19" s="227" t="n">
        <v>-8.2</v>
      </c>
      <c r="G19" s="174" t="n">
        <v>7176</v>
      </c>
      <c r="H19" s="227" t="n">
        <v>-8.1</v>
      </c>
      <c r="I19" s="174" t="n">
        <v>173</v>
      </c>
      <c r="J19" s="227" t="n">
        <v>-10.4</v>
      </c>
    </row>
    <row r="20" s="101" customFormat="true" ht="15" hidden="false" customHeight="true" outlineLevel="0" collapsed="false">
      <c r="A20" s="102" t="s">
        <v>229</v>
      </c>
      <c r="B20" s="102"/>
      <c r="C20" s="102"/>
      <c r="D20" s="102"/>
      <c r="E20" s="174" t="n">
        <v>21456</v>
      </c>
      <c r="F20" s="227" t="n">
        <v>2.8</v>
      </c>
      <c r="G20" s="174" t="n">
        <v>19297</v>
      </c>
      <c r="H20" s="227" t="n">
        <v>0.9</v>
      </c>
      <c r="I20" s="174" t="n">
        <v>2159</v>
      </c>
      <c r="J20" s="227" t="n">
        <v>24.4</v>
      </c>
    </row>
    <row r="21" s="101" customFormat="true" ht="15" hidden="false" customHeight="true" outlineLevel="0" collapsed="false">
      <c r="A21" s="102" t="s">
        <v>230</v>
      </c>
      <c r="B21" s="102"/>
      <c r="C21" s="102"/>
      <c r="D21" s="102"/>
      <c r="E21" s="174" t="n">
        <v>19033</v>
      </c>
      <c r="F21" s="227" t="n">
        <v>11.7</v>
      </c>
      <c r="G21" s="174" t="n">
        <v>17522</v>
      </c>
      <c r="H21" s="227" t="n">
        <v>11.9</v>
      </c>
      <c r="I21" s="174" t="n">
        <v>1511</v>
      </c>
      <c r="J21" s="227" t="n">
        <v>9.8</v>
      </c>
    </row>
    <row r="22" s="101" customFormat="true" ht="15" hidden="false" customHeight="true" outlineLevel="0" collapsed="false">
      <c r="A22" s="102" t="s">
        <v>231</v>
      </c>
      <c r="B22" s="102"/>
      <c r="C22" s="102"/>
      <c r="D22" s="102"/>
      <c r="E22" s="174" t="n">
        <v>19400</v>
      </c>
      <c r="F22" s="227" t="n">
        <v>7.9</v>
      </c>
      <c r="G22" s="174" t="n">
        <v>18136</v>
      </c>
      <c r="H22" s="227" t="n">
        <v>6.8</v>
      </c>
      <c r="I22" s="174" t="n">
        <v>1264</v>
      </c>
      <c r="J22" s="227" t="n">
        <v>25.1</v>
      </c>
    </row>
    <row r="23" s="101" customFormat="true" ht="15" hidden="false" customHeight="true" outlineLevel="0" collapsed="false">
      <c r="A23" s="102" t="s">
        <v>232</v>
      </c>
      <c r="B23" s="102"/>
      <c r="C23" s="102"/>
      <c r="D23" s="102"/>
      <c r="E23" s="174" t="n">
        <v>33213</v>
      </c>
      <c r="F23" s="227" t="n">
        <v>7.4</v>
      </c>
      <c r="G23" s="174" t="n">
        <v>31590</v>
      </c>
      <c r="H23" s="227" t="n">
        <v>7</v>
      </c>
      <c r="I23" s="174" t="n">
        <v>1623</v>
      </c>
      <c r="J23" s="227" t="n">
        <v>16.2</v>
      </c>
    </row>
    <row r="24" s="101" customFormat="true" ht="15" hidden="false" customHeight="true" outlineLevel="0" collapsed="false">
      <c r="A24" s="102" t="s">
        <v>233</v>
      </c>
      <c r="B24" s="102"/>
      <c r="C24" s="102"/>
      <c r="D24" s="102"/>
      <c r="E24" s="174" t="n">
        <v>26453</v>
      </c>
      <c r="F24" s="227" t="n">
        <v>5.6</v>
      </c>
      <c r="G24" s="174" t="n">
        <v>25184</v>
      </c>
      <c r="H24" s="227" t="n">
        <v>4.4</v>
      </c>
      <c r="I24" s="174" t="n">
        <v>1269</v>
      </c>
      <c r="J24" s="227" t="n">
        <v>38.8</v>
      </c>
    </row>
    <row r="25" s="101" customFormat="true" ht="15" hidden="false" customHeight="true" outlineLevel="0" collapsed="false">
      <c r="A25" s="102" t="s">
        <v>234</v>
      </c>
      <c r="B25" s="102"/>
      <c r="C25" s="102"/>
      <c r="D25" s="102"/>
      <c r="E25" s="174" t="n">
        <v>33128</v>
      </c>
      <c r="F25" s="227" t="n">
        <v>9</v>
      </c>
      <c r="G25" s="174" t="n">
        <v>28722</v>
      </c>
      <c r="H25" s="227" t="n">
        <v>5.2</v>
      </c>
      <c r="I25" s="174" t="n">
        <v>4406</v>
      </c>
      <c r="J25" s="227" t="n">
        <v>43.4</v>
      </c>
    </row>
    <row r="26" s="101" customFormat="true" ht="15" hidden="false" customHeight="true" outlineLevel="0" collapsed="false">
      <c r="A26" s="102" t="s">
        <v>235</v>
      </c>
      <c r="B26" s="102"/>
      <c r="C26" s="102"/>
      <c r="D26" s="102"/>
      <c r="E26" s="174" t="n">
        <v>8744</v>
      </c>
      <c r="F26" s="227" t="n">
        <v>-5.8</v>
      </c>
      <c r="G26" s="174" t="n">
        <v>8400</v>
      </c>
      <c r="H26" s="227" t="n">
        <v>-6.4</v>
      </c>
      <c r="I26" s="174" t="n">
        <v>344</v>
      </c>
      <c r="J26" s="227" t="n">
        <v>10.6</v>
      </c>
    </row>
    <row r="27" s="101" customFormat="true" ht="15" hidden="false" customHeight="true" outlineLevel="0" collapsed="false">
      <c r="A27" s="102" t="s">
        <v>236</v>
      </c>
      <c r="B27" s="102"/>
      <c r="C27" s="102"/>
      <c r="D27" s="102"/>
      <c r="E27" s="174" t="n">
        <v>20302</v>
      </c>
      <c r="F27" s="227" t="n">
        <v>3.7</v>
      </c>
      <c r="G27" s="174" t="n">
        <v>19799</v>
      </c>
      <c r="H27" s="227" t="n">
        <v>3.6</v>
      </c>
      <c r="I27" s="174" t="n">
        <v>503</v>
      </c>
      <c r="J27" s="227" t="n">
        <v>7.5</v>
      </c>
    </row>
    <row r="28" s="101" customFormat="true" ht="15" hidden="false" customHeight="true" outlineLevel="0" collapsed="false">
      <c r="A28" s="102" t="s">
        <v>237</v>
      </c>
      <c r="B28" s="102"/>
      <c r="C28" s="102"/>
      <c r="D28" s="102"/>
      <c r="E28" s="174" t="n">
        <v>22412</v>
      </c>
      <c r="F28" s="227" t="n">
        <v>-12.9</v>
      </c>
      <c r="G28" s="174" t="n">
        <v>16897</v>
      </c>
      <c r="H28" s="227" t="n">
        <v>-6.7</v>
      </c>
      <c r="I28" s="174" t="n">
        <v>5515</v>
      </c>
      <c r="J28" s="227" t="n">
        <v>-27.6</v>
      </c>
    </row>
    <row r="29" s="101" customFormat="true" ht="15" hidden="false" customHeight="true" outlineLevel="0" collapsed="false">
      <c r="A29" s="102" t="s">
        <v>238</v>
      </c>
      <c r="B29" s="102"/>
      <c r="C29" s="102"/>
      <c r="D29" s="102"/>
      <c r="E29" s="174" t="n">
        <v>24418</v>
      </c>
      <c r="F29" s="227" t="n">
        <v>1.8</v>
      </c>
      <c r="G29" s="174" t="n">
        <v>23680</v>
      </c>
      <c r="H29" s="227" t="n">
        <v>1.3</v>
      </c>
      <c r="I29" s="174" t="n">
        <v>738</v>
      </c>
      <c r="J29" s="227" t="n">
        <v>18.3</v>
      </c>
    </row>
    <row r="30" s="101" customFormat="true" ht="20.1" hidden="false" customHeight="true" outlineLevel="0" collapsed="false">
      <c r="A30" s="224" t="s">
        <v>263</v>
      </c>
      <c r="C30" s="104"/>
      <c r="D30" s="225"/>
      <c r="E30" s="174" t="n">
        <v>365554</v>
      </c>
      <c r="F30" s="227" t="n">
        <v>6.6</v>
      </c>
      <c r="G30" s="174" t="n">
        <v>331912</v>
      </c>
      <c r="H30" s="227" t="n">
        <v>6.4</v>
      </c>
      <c r="I30" s="174" t="n">
        <v>33642</v>
      </c>
      <c r="J30" s="227" t="n">
        <v>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643</v>
      </c>
      <c r="F32" s="227" t="n">
        <v>-5.5</v>
      </c>
      <c r="G32" s="174" t="n">
        <v>9950</v>
      </c>
      <c r="H32" s="227" t="n">
        <v>-6.7</v>
      </c>
      <c r="I32" s="174" t="n">
        <v>693</v>
      </c>
      <c r="J32" s="227" t="n">
        <v>14.4</v>
      </c>
    </row>
    <row r="33" s="101" customFormat="true" ht="15" hidden="false" customHeight="true" outlineLevel="0" collapsed="false">
      <c r="A33" s="101" t="s">
        <v>241</v>
      </c>
      <c r="C33" s="102"/>
      <c r="D33" s="225"/>
      <c r="E33" s="174" t="n">
        <v>43587</v>
      </c>
      <c r="F33" s="227" t="n">
        <v>8.7</v>
      </c>
      <c r="G33" s="174" t="n">
        <v>41156</v>
      </c>
      <c r="H33" s="227" t="n">
        <v>8</v>
      </c>
      <c r="I33" s="174" t="n">
        <v>2431</v>
      </c>
      <c r="J33" s="227" t="n">
        <v>21.9</v>
      </c>
    </row>
    <row r="34" s="101" customFormat="true" ht="15" hidden="false" customHeight="true" outlineLevel="0" collapsed="false">
      <c r="A34" s="101" t="s">
        <v>238</v>
      </c>
      <c r="C34" s="102"/>
      <c r="D34" s="225"/>
      <c r="E34" s="174" t="n">
        <v>24418</v>
      </c>
      <c r="F34" s="227" t="n">
        <v>1.8</v>
      </c>
      <c r="G34" s="174" t="n">
        <v>23680</v>
      </c>
      <c r="H34" s="227" t="n">
        <v>1.3</v>
      </c>
      <c r="I34" s="174" t="n">
        <v>738</v>
      </c>
      <c r="J34" s="227" t="n">
        <v>18.3</v>
      </c>
    </row>
    <row r="35" s="101" customFormat="true" ht="15" hidden="false" customHeight="true" outlineLevel="0" collapsed="false">
      <c r="A35" s="101" t="s">
        <v>242</v>
      </c>
      <c r="C35" s="102"/>
      <c r="D35" s="225"/>
      <c r="E35" s="174" t="n">
        <v>21126</v>
      </c>
      <c r="F35" s="227" t="n">
        <v>17.5</v>
      </c>
      <c r="G35" s="174" t="n">
        <v>19833</v>
      </c>
      <c r="H35" s="227" t="n">
        <v>15.3</v>
      </c>
      <c r="I35" s="174" t="n">
        <v>1293</v>
      </c>
      <c r="J35" s="227" t="n">
        <v>66.6</v>
      </c>
    </row>
    <row r="36" s="101" customFormat="true" ht="15" hidden="false" customHeight="true" outlineLevel="0" collapsed="false">
      <c r="A36" s="101" t="s">
        <v>229</v>
      </c>
      <c r="D36" s="102"/>
      <c r="E36" s="174" t="n">
        <v>21456</v>
      </c>
      <c r="F36" s="227" t="n">
        <v>2.8</v>
      </c>
      <c r="G36" s="174" t="n">
        <v>19297</v>
      </c>
      <c r="H36" s="227" t="n">
        <v>0.9</v>
      </c>
      <c r="I36" s="174" t="n">
        <v>2159</v>
      </c>
      <c r="J36" s="227" t="n">
        <v>24.4</v>
      </c>
    </row>
    <row r="37" s="101" customFormat="true" ht="15" hidden="false" customHeight="true" outlineLevel="0" collapsed="false">
      <c r="A37" s="101" t="s">
        <v>243</v>
      </c>
      <c r="C37" s="102"/>
      <c r="D37" s="102"/>
      <c r="E37" s="174" t="n">
        <v>40046</v>
      </c>
      <c r="F37" s="227" t="n">
        <v>5.9</v>
      </c>
      <c r="G37" s="174" t="n">
        <v>37359</v>
      </c>
      <c r="H37" s="227" t="n">
        <v>7.2</v>
      </c>
      <c r="I37" s="174" t="n">
        <v>2687</v>
      </c>
      <c r="J37" s="227" t="n">
        <v>-10.1</v>
      </c>
    </row>
    <row r="38" s="101" customFormat="true" ht="15" hidden="false" customHeight="true" outlineLevel="0" collapsed="false">
      <c r="A38" s="101" t="s">
        <v>244</v>
      </c>
      <c r="C38" s="102"/>
      <c r="D38" s="102"/>
      <c r="E38" s="174" t="n">
        <v>27508</v>
      </c>
      <c r="F38" s="227" t="n">
        <v>26.5</v>
      </c>
      <c r="G38" s="174" t="n">
        <v>22907</v>
      </c>
      <c r="H38" s="227" t="n">
        <v>26</v>
      </c>
      <c r="I38" s="174" t="n">
        <v>4601</v>
      </c>
      <c r="J38" s="227" t="n">
        <v>28.8</v>
      </c>
    </row>
    <row r="39" s="101" customFormat="true" ht="15" hidden="false" customHeight="true" outlineLevel="0" collapsed="false">
      <c r="A39" s="101" t="s">
        <v>245</v>
      </c>
      <c r="C39" s="102"/>
      <c r="D39" s="102"/>
      <c r="E39" s="174" t="n">
        <v>50391</v>
      </c>
      <c r="F39" s="227" t="n">
        <v>8.6</v>
      </c>
      <c r="G39" s="174" t="n">
        <v>47586</v>
      </c>
      <c r="H39" s="227" t="n">
        <v>8.5</v>
      </c>
      <c r="I39" s="174" t="n">
        <v>2805</v>
      </c>
      <c r="J39" s="227" t="n">
        <v>9.2</v>
      </c>
    </row>
    <row r="40" s="101" customFormat="true" ht="15" hidden="false" customHeight="true" outlineLevel="0" collapsed="false">
      <c r="A40" s="101" t="s">
        <v>246</v>
      </c>
      <c r="C40" s="102"/>
      <c r="D40" s="102"/>
      <c r="E40" s="174" t="n">
        <v>14684</v>
      </c>
      <c r="F40" s="227" t="n">
        <v>3.4</v>
      </c>
      <c r="G40" s="174" t="n">
        <v>13634</v>
      </c>
      <c r="H40" s="227" t="n">
        <v>1.8</v>
      </c>
      <c r="I40" s="174" t="n">
        <v>1050</v>
      </c>
      <c r="J40" s="227" t="n">
        <v>28.7</v>
      </c>
    </row>
    <row r="41" s="101" customFormat="true" ht="15" hidden="false" customHeight="true" outlineLevel="0" collapsed="false">
      <c r="A41" s="101" t="s">
        <v>247</v>
      </c>
      <c r="C41" s="102"/>
      <c r="D41" s="102"/>
      <c r="E41" s="174" t="n">
        <v>5275</v>
      </c>
      <c r="F41" s="227" t="n">
        <v>9.6</v>
      </c>
      <c r="G41" s="174" t="n">
        <v>5097</v>
      </c>
      <c r="H41" s="227" t="n">
        <v>9.4</v>
      </c>
      <c r="I41" s="174" t="n">
        <v>178</v>
      </c>
      <c r="J41" s="227" t="n">
        <v>15.6</v>
      </c>
    </row>
    <row r="42" s="101" customFormat="true" ht="15" hidden="false" customHeight="true" outlineLevel="0" collapsed="false">
      <c r="A42" s="101" t="s">
        <v>248</v>
      </c>
      <c r="C42" s="102"/>
      <c r="D42" s="102"/>
      <c r="E42" s="174" t="n">
        <v>41074</v>
      </c>
      <c r="F42" s="227" t="n">
        <v>-1.4</v>
      </c>
      <c r="G42" s="174" t="n">
        <v>31838</v>
      </c>
      <c r="H42" s="227" t="n">
        <v>1.2</v>
      </c>
      <c r="I42" s="174" t="n">
        <v>9236</v>
      </c>
      <c r="J42" s="227" t="n">
        <v>-9.4</v>
      </c>
    </row>
    <row r="43" s="101" customFormat="true" ht="15" hidden="false" customHeight="true" outlineLevel="0" collapsed="false">
      <c r="A43" s="101" t="s">
        <v>228</v>
      </c>
      <c r="C43" s="102"/>
      <c r="D43" s="102"/>
      <c r="E43" s="174" t="n">
        <v>26109</v>
      </c>
      <c r="F43" s="227" t="n">
        <v>-1.3</v>
      </c>
      <c r="G43" s="174" t="n">
        <v>24974</v>
      </c>
      <c r="H43" s="227" t="n">
        <v>-2.3</v>
      </c>
      <c r="I43" s="174" t="n">
        <v>1135</v>
      </c>
      <c r="J43" s="227" t="n">
        <v>25.8</v>
      </c>
    </row>
    <row r="44" s="101" customFormat="true" ht="15" hidden="false" customHeight="true" outlineLevel="0" collapsed="false">
      <c r="A44" s="101" t="s">
        <v>223</v>
      </c>
      <c r="C44" s="102"/>
      <c r="D44" s="102"/>
      <c r="E44" s="174" t="n">
        <v>39237</v>
      </c>
      <c r="F44" s="227" t="n">
        <v>10.5</v>
      </c>
      <c r="G44" s="174" t="n">
        <v>34601</v>
      </c>
      <c r="H44" s="227" t="n">
        <v>9.6</v>
      </c>
      <c r="I44" s="174" t="n">
        <v>4636</v>
      </c>
      <c r="J44" s="227" t="n">
        <v>17.8</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August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9839</v>
      </c>
      <c r="F11" s="227" t="n">
        <v>10</v>
      </c>
      <c r="G11" s="174" t="n">
        <v>27822</v>
      </c>
      <c r="H11" s="227" t="n">
        <v>9.1</v>
      </c>
      <c r="I11" s="174" t="n">
        <v>2017</v>
      </c>
      <c r="J11" s="227" t="n">
        <v>24.2</v>
      </c>
    </row>
    <row r="12" s="101" customFormat="true" ht="15" hidden="false" customHeight="true" outlineLevel="0" collapsed="false">
      <c r="A12" s="102" t="s">
        <v>221</v>
      </c>
      <c r="B12" s="102"/>
      <c r="C12" s="102"/>
      <c r="D12" s="102"/>
      <c r="E12" s="174" t="n">
        <v>81083</v>
      </c>
      <c r="F12" s="227" t="n">
        <v>11.8</v>
      </c>
      <c r="G12" s="174" t="n">
        <v>73370</v>
      </c>
      <c r="H12" s="227" t="n">
        <v>10.2</v>
      </c>
      <c r="I12" s="174" t="n">
        <v>7713</v>
      </c>
      <c r="J12" s="227" t="n">
        <v>28.7</v>
      </c>
    </row>
    <row r="13" s="101" customFormat="true" ht="15" hidden="false" customHeight="true" outlineLevel="0" collapsed="false">
      <c r="A13" s="102" t="s">
        <v>222</v>
      </c>
      <c r="B13" s="102"/>
      <c r="C13" s="102"/>
      <c r="D13" s="102"/>
      <c r="E13" s="174" t="n">
        <v>45194</v>
      </c>
      <c r="F13" s="227" t="n">
        <v>13.9</v>
      </c>
      <c r="G13" s="174" t="n">
        <v>37750</v>
      </c>
      <c r="H13" s="227" t="n">
        <v>19.7</v>
      </c>
      <c r="I13" s="174" t="n">
        <v>7444</v>
      </c>
      <c r="J13" s="227" t="n">
        <v>-8.5</v>
      </c>
    </row>
    <row r="14" s="101" customFormat="true" ht="15" hidden="false" customHeight="true" outlineLevel="0" collapsed="false">
      <c r="A14" s="102" t="s">
        <v>223</v>
      </c>
      <c r="B14" s="102"/>
      <c r="C14" s="102"/>
      <c r="D14" s="102"/>
      <c r="E14" s="174" t="n">
        <v>245120</v>
      </c>
      <c r="F14" s="227" t="n">
        <v>9.1</v>
      </c>
      <c r="G14" s="174" t="n">
        <v>219381</v>
      </c>
      <c r="H14" s="227" t="n">
        <v>9.7</v>
      </c>
      <c r="I14" s="174" t="n">
        <v>25739</v>
      </c>
      <c r="J14" s="227" t="n">
        <v>4.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37457</v>
      </c>
      <c r="F16" s="227" t="n">
        <v>14.2</v>
      </c>
      <c r="G16" s="174" t="n">
        <v>129553</v>
      </c>
      <c r="H16" s="227" t="n">
        <v>14.6</v>
      </c>
      <c r="I16" s="174" t="n">
        <v>7904</v>
      </c>
      <c r="J16" s="227" t="n">
        <v>8.6</v>
      </c>
    </row>
    <row r="17" s="101" customFormat="true" ht="15" hidden="false" customHeight="true" outlineLevel="0" collapsed="false">
      <c r="A17" s="102" t="s">
        <v>226</v>
      </c>
      <c r="B17" s="102"/>
      <c r="C17" s="102"/>
      <c r="D17" s="102"/>
      <c r="E17" s="174" t="n">
        <v>236887</v>
      </c>
      <c r="F17" s="227" t="n">
        <v>9.6</v>
      </c>
      <c r="G17" s="174" t="n">
        <v>203422</v>
      </c>
      <c r="H17" s="227" t="n">
        <v>8</v>
      </c>
      <c r="I17" s="174" t="n">
        <v>33465</v>
      </c>
      <c r="J17" s="227" t="n">
        <v>20.8</v>
      </c>
    </row>
    <row r="18" s="101" customFormat="true" ht="15" hidden="false" customHeight="true" outlineLevel="0" collapsed="false">
      <c r="A18" s="102" t="s">
        <v>227</v>
      </c>
      <c r="B18" s="102"/>
      <c r="C18" s="102"/>
      <c r="D18" s="102"/>
      <c r="E18" s="174" t="n">
        <v>32168</v>
      </c>
      <c r="F18" s="227" t="n">
        <v>1.7</v>
      </c>
      <c r="G18" s="174" t="n">
        <v>31069</v>
      </c>
      <c r="H18" s="227" t="n">
        <v>1.2</v>
      </c>
      <c r="I18" s="174" t="n">
        <v>1099</v>
      </c>
      <c r="J18" s="227" t="n">
        <v>21</v>
      </c>
    </row>
    <row r="19" s="101" customFormat="true" ht="15" hidden="false" customHeight="true" outlineLevel="0" collapsed="false">
      <c r="A19" s="102" t="s">
        <v>228</v>
      </c>
      <c r="B19" s="102"/>
      <c r="C19" s="102"/>
      <c r="D19" s="102"/>
      <c r="E19" s="174" t="n">
        <v>47816</v>
      </c>
      <c r="F19" s="227" t="n">
        <v>-2.7</v>
      </c>
      <c r="G19" s="174" t="n">
        <v>46411</v>
      </c>
      <c r="H19" s="227" t="n">
        <v>-2.4</v>
      </c>
      <c r="I19" s="174" t="n">
        <v>1405</v>
      </c>
      <c r="J19" s="227" t="n">
        <v>-11.5</v>
      </c>
    </row>
    <row r="20" s="101" customFormat="true" ht="15" hidden="false" customHeight="true" outlineLevel="0" collapsed="false">
      <c r="A20" s="102" t="s">
        <v>229</v>
      </c>
      <c r="B20" s="102"/>
      <c r="C20" s="102"/>
      <c r="D20" s="102"/>
      <c r="E20" s="174" t="n">
        <v>135680</v>
      </c>
      <c r="F20" s="227" t="n">
        <v>0.6</v>
      </c>
      <c r="G20" s="174" t="n">
        <v>122232</v>
      </c>
      <c r="H20" s="227" t="n">
        <v>-0.1</v>
      </c>
      <c r="I20" s="174" t="n">
        <v>13448</v>
      </c>
      <c r="J20" s="227" t="n">
        <v>7</v>
      </c>
    </row>
    <row r="21" s="101" customFormat="true" ht="15" hidden="false" customHeight="true" outlineLevel="0" collapsed="false">
      <c r="A21" s="102" t="s">
        <v>230</v>
      </c>
      <c r="B21" s="102"/>
      <c r="C21" s="102"/>
      <c r="D21" s="102"/>
      <c r="E21" s="174" t="n">
        <v>117189</v>
      </c>
      <c r="F21" s="227" t="n">
        <v>8</v>
      </c>
      <c r="G21" s="174" t="n">
        <v>106597</v>
      </c>
      <c r="H21" s="227" t="n">
        <v>10.3</v>
      </c>
      <c r="I21" s="174" t="n">
        <v>10592</v>
      </c>
      <c r="J21" s="227" t="n">
        <v>-10.5</v>
      </c>
    </row>
    <row r="22" s="101" customFormat="true" ht="15" hidden="false" customHeight="true" outlineLevel="0" collapsed="false">
      <c r="A22" s="102" t="s">
        <v>231</v>
      </c>
      <c r="B22" s="102"/>
      <c r="C22" s="102"/>
      <c r="D22" s="102"/>
      <c r="E22" s="174" t="n">
        <v>99271</v>
      </c>
      <c r="F22" s="227" t="n">
        <v>3.5</v>
      </c>
      <c r="G22" s="174" t="n">
        <v>92122</v>
      </c>
      <c r="H22" s="227" t="n">
        <v>2.8</v>
      </c>
      <c r="I22" s="174" t="n">
        <v>7149</v>
      </c>
      <c r="J22" s="227" t="n">
        <v>14</v>
      </c>
    </row>
    <row r="23" s="101" customFormat="true" ht="15" hidden="false" customHeight="true" outlineLevel="0" collapsed="false">
      <c r="A23" s="102" t="s">
        <v>232</v>
      </c>
      <c r="B23" s="102"/>
      <c r="C23" s="102"/>
      <c r="D23" s="102"/>
      <c r="E23" s="174" t="n">
        <v>211582</v>
      </c>
      <c r="F23" s="227" t="n">
        <v>7.6</v>
      </c>
      <c r="G23" s="174" t="n">
        <v>204087</v>
      </c>
      <c r="H23" s="227" t="n">
        <v>7.3</v>
      </c>
      <c r="I23" s="174" t="n">
        <v>7495</v>
      </c>
      <c r="J23" s="227" t="n">
        <v>14.7</v>
      </c>
    </row>
    <row r="24" s="101" customFormat="true" ht="15" hidden="false" customHeight="true" outlineLevel="0" collapsed="false">
      <c r="A24" s="102" t="s">
        <v>233</v>
      </c>
      <c r="B24" s="102"/>
      <c r="C24" s="102"/>
      <c r="D24" s="102"/>
      <c r="E24" s="174" t="n">
        <v>144385</v>
      </c>
      <c r="F24" s="227" t="n">
        <v>0.7</v>
      </c>
      <c r="G24" s="174" t="n">
        <v>138102</v>
      </c>
      <c r="H24" s="227" t="n">
        <v>0.2</v>
      </c>
      <c r="I24" s="174" t="n">
        <v>6283</v>
      </c>
      <c r="J24" s="227" t="n">
        <v>14</v>
      </c>
    </row>
    <row r="25" s="101" customFormat="true" ht="15" hidden="false" customHeight="true" outlineLevel="0" collapsed="false">
      <c r="A25" s="102" t="s">
        <v>234</v>
      </c>
      <c r="B25" s="102"/>
      <c r="C25" s="102"/>
      <c r="D25" s="102"/>
      <c r="E25" s="174" t="n">
        <v>216345</v>
      </c>
      <c r="F25" s="227" t="n">
        <v>4.8</v>
      </c>
      <c r="G25" s="174" t="n">
        <v>192379</v>
      </c>
      <c r="H25" s="227" t="n">
        <v>2.7</v>
      </c>
      <c r="I25" s="174" t="n">
        <v>23966</v>
      </c>
      <c r="J25" s="227" t="n">
        <v>24.9</v>
      </c>
    </row>
    <row r="26" s="101" customFormat="true" ht="15" hidden="false" customHeight="true" outlineLevel="0" collapsed="false">
      <c r="A26" s="102" t="s">
        <v>235</v>
      </c>
      <c r="B26" s="102"/>
      <c r="C26" s="102"/>
      <c r="D26" s="102"/>
      <c r="E26" s="174" t="n">
        <v>57668</v>
      </c>
      <c r="F26" s="227" t="n">
        <v>-0.8</v>
      </c>
      <c r="G26" s="174" t="n">
        <v>55274</v>
      </c>
      <c r="H26" s="227" t="n">
        <v>-1.7</v>
      </c>
      <c r="I26" s="174" t="n">
        <v>2394</v>
      </c>
      <c r="J26" s="227" t="n">
        <v>24.9</v>
      </c>
    </row>
    <row r="27" s="101" customFormat="true" ht="15" hidden="false" customHeight="true" outlineLevel="0" collapsed="false">
      <c r="A27" s="102" t="s">
        <v>236</v>
      </c>
      <c r="B27" s="102"/>
      <c r="C27" s="102"/>
      <c r="D27" s="102"/>
      <c r="E27" s="174" t="n">
        <v>119540</v>
      </c>
      <c r="F27" s="227" t="n">
        <v>3.1</v>
      </c>
      <c r="G27" s="174" t="n">
        <v>116957</v>
      </c>
      <c r="H27" s="227" t="n">
        <v>3.2</v>
      </c>
      <c r="I27" s="174" t="n">
        <v>2583</v>
      </c>
      <c r="J27" s="227" t="n">
        <v>-0.5</v>
      </c>
    </row>
    <row r="28" s="101" customFormat="true" ht="15" hidden="false" customHeight="true" outlineLevel="0" collapsed="false">
      <c r="A28" s="102" t="s">
        <v>237</v>
      </c>
      <c r="B28" s="102"/>
      <c r="C28" s="102"/>
      <c r="D28" s="102"/>
      <c r="E28" s="174" t="n">
        <v>161143</v>
      </c>
      <c r="F28" s="227" t="n">
        <v>-7.1</v>
      </c>
      <c r="G28" s="174" t="n">
        <v>122797</v>
      </c>
      <c r="H28" s="227" t="n">
        <v>-8.1</v>
      </c>
      <c r="I28" s="174" t="n">
        <v>38346</v>
      </c>
      <c r="J28" s="227" t="n">
        <v>-3.6</v>
      </c>
    </row>
    <row r="29" s="101" customFormat="true" ht="15" hidden="false" customHeight="true" outlineLevel="0" collapsed="false">
      <c r="A29" s="102" t="s">
        <v>238</v>
      </c>
      <c r="B29" s="102"/>
      <c r="C29" s="102"/>
      <c r="D29" s="102"/>
      <c r="E29" s="174" t="n">
        <v>157364</v>
      </c>
      <c r="F29" s="227" t="n">
        <v>7.3</v>
      </c>
      <c r="G29" s="174" t="n">
        <v>152547</v>
      </c>
      <c r="H29" s="227" t="n">
        <v>6.9</v>
      </c>
      <c r="I29" s="174" t="n">
        <v>4817</v>
      </c>
      <c r="J29" s="227" t="n">
        <v>18.6</v>
      </c>
    </row>
    <row r="30" s="101" customFormat="true" ht="20.1" hidden="false" customHeight="true" outlineLevel="0" collapsed="false">
      <c r="A30" s="224" t="s">
        <v>263</v>
      </c>
      <c r="C30" s="104"/>
      <c r="D30" s="225"/>
      <c r="E30" s="174" t="n">
        <v>2275731</v>
      </c>
      <c r="F30" s="227" t="n">
        <v>5.3</v>
      </c>
      <c r="G30" s="174" t="n">
        <v>2071872</v>
      </c>
      <c r="H30" s="227" t="n">
        <v>5</v>
      </c>
      <c r="I30" s="174" t="n">
        <v>203859</v>
      </c>
      <c r="J30" s="227" t="n">
        <v>8.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68574</v>
      </c>
      <c r="F32" s="227" t="n">
        <v>-2</v>
      </c>
      <c r="G32" s="174" t="n">
        <v>63993</v>
      </c>
      <c r="H32" s="227" t="n">
        <v>-3.9</v>
      </c>
      <c r="I32" s="174" t="n">
        <v>4581</v>
      </c>
      <c r="J32" s="227" t="n">
        <v>35.7</v>
      </c>
    </row>
    <row r="33" s="101" customFormat="true" ht="15" hidden="false" customHeight="true" outlineLevel="0" collapsed="false">
      <c r="A33" s="101" t="s">
        <v>241</v>
      </c>
      <c r="C33" s="102"/>
      <c r="D33" s="225"/>
      <c r="E33" s="174" t="n">
        <v>250668</v>
      </c>
      <c r="F33" s="227" t="n">
        <v>4.5</v>
      </c>
      <c r="G33" s="174" t="n">
        <v>235980</v>
      </c>
      <c r="H33" s="227" t="n">
        <v>5.3</v>
      </c>
      <c r="I33" s="174" t="n">
        <v>14688</v>
      </c>
      <c r="J33" s="227" t="n">
        <v>-7.6</v>
      </c>
    </row>
    <row r="34" s="101" customFormat="true" ht="15" hidden="false" customHeight="true" outlineLevel="0" collapsed="false">
      <c r="A34" s="101" t="s">
        <v>238</v>
      </c>
      <c r="C34" s="102"/>
      <c r="D34" s="225"/>
      <c r="E34" s="174" t="n">
        <v>157364</v>
      </c>
      <c r="F34" s="227" t="n">
        <v>7.3</v>
      </c>
      <c r="G34" s="174" t="n">
        <v>152547</v>
      </c>
      <c r="H34" s="227" t="n">
        <v>6.9</v>
      </c>
      <c r="I34" s="174" t="n">
        <v>4817</v>
      </c>
      <c r="J34" s="227" t="n">
        <v>18.6</v>
      </c>
    </row>
    <row r="35" s="101" customFormat="true" ht="15" hidden="false" customHeight="true" outlineLevel="0" collapsed="false">
      <c r="A35" s="101" t="s">
        <v>242</v>
      </c>
      <c r="C35" s="102"/>
      <c r="D35" s="225"/>
      <c r="E35" s="174" t="n">
        <v>137457</v>
      </c>
      <c r="F35" s="227" t="n">
        <v>14.2</v>
      </c>
      <c r="G35" s="174" t="n">
        <v>129553</v>
      </c>
      <c r="H35" s="227" t="n">
        <v>14.6</v>
      </c>
      <c r="I35" s="174" t="n">
        <v>7904</v>
      </c>
      <c r="J35" s="227" t="n">
        <v>8.6</v>
      </c>
    </row>
    <row r="36" s="101" customFormat="true" ht="15" hidden="false" customHeight="true" outlineLevel="0" collapsed="false">
      <c r="A36" s="101" t="s">
        <v>229</v>
      </c>
      <c r="D36" s="102"/>
      <c r="E36" s="174" t="n">
        <v>135680</v>
      </c>
      <c r="F36" s="227" t="n">
        <v>0.6</v>
      </c>
      <c r="G36" s="174" t="n">
        <v>122232</v>
      </c>
      <c r="H36" s="227" t="n">
        <v>-0.1</v>
      </c>
      <c r="I36" s="174" t="n">
        <v>13448</v>
      </c>
      <c r="J36" s="227" t="n">
        <v>7</v>
      </c>
    </row>
    <row r="37" s="101" customFormat="true" ht="15" hidden="false" customHeight="true" outlineLevel="0" collapsed="false">
      <c r="A37" s="101" t="s">
        <v>243</v>
      </c>
      <c r="C37" s="102"/>
      <c r="D37" s="102"/>
      <c r="E37" s="174" t="n">
        <v>256776</v>
      </c>
      <c r="F37" s="227" t="n">
        <v>8.6</v>
      </c>
      <c r="G37" s="174" t="n">
        <v>241837</v>
      </c>
      <c r="H37" s="227" t="n">
        <v>9.1</v>
      </c>
      <c r="I37" s="174" t="n">
        <v>14939</v>
      </c>
      <c r="J37" s="227" t="n">
        <v>1.9</v>
      </c>
    </row>
    <row r="38" s="101" customFormat="true" ht="15" hidden="false" customHeight="true" outlineLevel="0" collapsed="false">
      <c r="A38" s="101" t="s">
        <v>244</v>
      </c>
      <c r="C38" s="102"/>
      <c r="D38" s="102"/>
      <c r="E38" s="174" t="n">
        <v>167824</v>
      </c>
      <c r="F38" s="227" t="n">
        <v>9.9</v>
      </c>
      <c r="G38" s="174" t="n">
        <v>140771</v>
      </c>
      <c r="H38" s="227" t="n">
        <v>8.5</v>
      </c>
      <c r="I38" s="174" t="n">
        <v>27053</v>
      </c>
      <c r="J38" s="227" t="n">
        <v>17.8</v>
      </c>
    </row>
    <row r="39" s="101" customFormat="true" ht="15" hidden="false" customHeight="true" outlineLevel="0" collapsed="false">
      <c r="A39" s="101" t="s">
        <v>245</v>
      </c>
      <c r="C39" s="102"/>
      <c r="D39" s="102"/>
      <c r="E39" s="174" t="n">
        <v>285464</v>
      </c>
      <c r="F39" s="227" t="n">
        <v>7.4</v>
      </c>
      <c r="G39" s="174" t="n">
        <v>267726</v>
      </c>
      <c r="H39" s="227" t="n">
        <v>6.4</v>
      </c>
      <c r="I39" s="174" t="n">
        <v>17738</v>
      </c>
      <c r="J39" s="227" t="n">
        <v>25.1</v>
      </c>
    </row>
    <row r="40" s="101" customFormat="true" ht="15" hidden="false" customHeight="true" outlineLevel="0" collapsed="false">
      <c r="A40" s="101" t="s">
        <v>246</v>
      </c>
      <c r="C40" s="102"/>
      <c r="D40" s="102"/>
      <c r="E40" s="174" t="n">
        <v>83493</v>
      </c>
      <c r="F40" s="227" t="n">
        <v>1.9</v>
      </c>
      <c r="G40" s="174" t="n">
        <v>77374</v>
      </c>
      <c r="H40" s="227" t="n">
        <v>1.1</v>
      </c>
      <c r="I40" s="174" t="n">
        <v>6119</v>
      </c>
      <c r="J40" s="227" t="n">
        <v>12.6</v>
      </c>
    </row>
    <row r="41" s="101" customFormat="true" ht="15" hidden="false" customHeight="true" outlineLevel="0" collapsed="false">
      <c r="A41" s="101" t="s">
        <v>247</v>
      </c>
      <c r="C41" s="102"/>
      <c r="D41" s="102"/>
      <c r="E41" s="174" t="n">
        <v>32168</v>
      </c>
      <c r="F41" s="227" t="n">
        <v>1.7</v>
      </c>
      <c r="G41" s="174" t="n">
        <v>31069</v>
      </c>
      <c r="H41" s="227" t="n">
        <v>1.2</v>
      </c>
      <c r="I41" s="174" t="n">
        <v>1099</v>
      </c>
      <c r="J41" s="227" t="n">
        <v>21</v>
      </c>
    </row>
    <row r="42" s="101" customFormat="true" ht="15" hidden="false" customHeight="true" outlineLevel="0" collapsed="false">
      <c r="A42" s="101" t="s">
        <v>248</v>
      </c>
      <c r="C42" s="102"/>
      <c r="D42" s="102"/>
      <c r="E42" s="174" t="n">
        <v>278426</v>
      </c>
      <c r="F42" s="227" t="n">
        <v>-1.8</v>
      </c>
      <c r="G42" s="174" t="n">
        <v>219438</v>
      </c>
      <c r="H42" s="227" t="n">
        <v>-3.5</v>
      </c>
      <c r="I42" s="174" t="n">
        <v>58988</v>
      </c>
      <c r="J42" s="227" t="n">
        <v>4.9</v>
      </c>
    </row>
    <row r="43" s="101" customFormat="true" ht="15" hidden="false" customHeight="true" outlineLevel="0" collapsed="false">
      <c r="A43" s="101" t="s">
        <v>228</v>
      </c>
      <c r="C43" s="102"/>
      <c r="D43" s="102"/>
      <c r="E43" s="174" t="n">
        <v>176717</v>
      </c>
      <c r="F43" s="227" t="n">
        <v>2.5</v>
      </c>
      <c r="G43" s="174" t="n">
        <v>169971</v>
      </c>
      <c r="H43" s="227" t="n">
        <v>2</v>
      </c>
      <c r="I43" s="174" t="n">
        <v>6746</v>
      </c>
      <c r="J43" s="227" t="n">
        <v>13.8</v>
      </c>
    </row>
    <row r="44" s="101" customFormat="true" ht="15" hidden="false" customHeight="true" outlineLevel="0" collapsed="false">
      <c r="A44" s="101" t="s">
        <v>223</v>
      </c>
      <c r="C44" s="102"/>
      <c r="D44" s="102"/>
      <c r="E44" s="174" t="n">
        <v>245120</v>
      </c>
      <c r="F44" s="227" t="n">
        <v>9.1</v>
      </c>
      <c r="G44" s="174" t="n">
        <v>219381</v>
      </c>
      <c r="H44" s="227" t="n">
        <v>9.7</v>
      </c>
      <c r="I44" s="174" t="n">
        <v>25739</v>
      </c>
      <c r="J44" s="227" t="n">
        <v>4.3</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August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754</v>
      </c>
      <c r="F11" s="227" t="n">
        <v>10.4</v>
      </c>
      <c r="G11" s="174" t="n">
        <v>10981</v>
      </c>
      <c r="H11" s="227" t="n">
        <v>9.1</v>
      </c>
      <c r="I11" s="174" t="n">
        <v>773</v>
      </c>
      <c r="J11" s="227" t="n">
        <v>33.7</v>
      </c>
    </row>
    <row r="12" s="101" customFormat="true" ht="15" hidden="false" customHeight="true" outlineLevel="0" collapsed="false">
      <c r="A12" s="102" t="s">
        <v>221</v>
      </c>
      <c r="B12" s="102"/>
      <c r="C12" s="102"/>
      <c r="D12" s="102"/>
      <c r="E12" s="174" t="n">
        <v>25925</v>
      </c>
      <c r="F12" s="227" t="n">
        <v>10.3</v>
      </c>
      <c r="G12" s="174" t="n">
        <v>23598</v>
      </c>
      <c r="H12" s="227" t="n">
        <v>10.1</v>
      </c>
      <c r="I12" s="174" t="n">
        <v>2327</v>
      </c>
      <c r="J12" s="227" t="n">
        <v>12.4</v>
      </c>
    </row>
    <row r="13" s="101" customFormat="true" ht="15" hidden="false" customHeight="true" outlineLevel="0" collapsed="false">
      <c r="A13" s="102" t="s">
        <v>222</v>
      </c>
      <c r="B13" s="102"/>
      <c r="C13" s="102"/>
      <c r="D13" s="102"/>
      <c r="E13" s="174" t="n">
        <v>16196</v>
      </c>
      <c r="F13" s="227" t="n">
        <v>15.9</v>
      </c>
      <c r="G13" s="174" t="n">
        <v>13441</v>
      </c>
      <c r="H13" s="227" t="n">
        <v>32.9</v>
      </c>
      <c r="I13" s="174" t="n">
        <v>2755</v>
      </c>
      <c r="J13" s="227" t="n">
        <v>-28.8</v>
      </c>
    </row>
    <row r="14" s="101" customFormat="true" ht="15" hidden="false" customHeight="true" outlineLevel="0" collapsed="false">
      <c r="A14" s="102" t="s">
        <v>223</v>
      </c>
      <c r="B14" s="102"/>
      <c r="C14" s="102"/>
      <c r="D14" s="102"/>
      <c r="E14" s="174" t="n">
        <v>92105</v>
      </c>
      <c r="F14" s="227" t="n">
        <v>11</v>
      </c>
      <c r="G14" s="174" t="n">
        <v>81260</v>
      </c>
      <c r="H14" s="227" t="n">
        <v>10.5</v>
      </c>
      <c r="I14" s="174" t="n">
        <v>10845</v>
      </c>
      <c r="J14" s="227" t="n">
        <v>15.1</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84704</v>
      </c>
      <c r="F16" s="227" t="n">
        <v>8.1</v>
      </c>
      <c r="G16" s="174" t="n">
        <v>81711</v>
      </c>
      <c r="H16" s="227" t="n">
        <v>8.4</v>
      </c>
      <c r="I16" s="174" t="n">
        <v>2993</v>
      </c>
      <c r="J16" s="227" t="n">
        <v>0.8</v>
      </c>
    </row>
    <row r="17" s="101" customFormat="true" ht="15" hidden="false" customHeight="true" outlineLevel="0" collapsed="false">
      <c r="A17" s="102" t="s">
        <v>226</v>
      </c>
      <c r="B17" s="102"/>
      <c r="C17" s="102"/>
      <c r="D17" s="102"/>
      <c r="E17" s="174" t="n">
        <v>116377</v>
      </c>
      <c r="F17" s="227" t="n">
        <v>18.8</v>
      </c>
      <c r="G17" s="174" t="n">
        <v>103603</v>
      </c>
      <c r="H17" s="227" t="n">
        <v>14</v>
      </c>
      <c r="I17" s="174" t="n">
        <v>12774</v>
      </c>
      <c r="J17" s="227" t="n">
        <v>81</v>
      </c>
    </row>
    <row r="18" s="101" customFormat="true" ht="15" hidden="false" customHeight="true" outlineLevel="0" collapsed="false">
      <c r="A18" s="102" t="s">
        <v>227</v>
      </c>
      <c r="B18" s="102"/>
      <c r="C18" s="102"/>
      <c r="D18" s="102"/>
      <c r="E18" s="174" t="n">
        <v>21919</v>
      </c>
      <c r="F18" s="227" t="n">
        <v>4.1</v>
      </c>
      <c r="G18" s="174" t="n">
        <v>21639</v>
      </c>
      <c r="H18" s="227" t="n">
        <v>4.6</v>
      </c>
      <c r="I18" s="174" t="n">
        <v>280</v>
      </c>
      <c r="J18" s="227" t="n">
        <v>-25.5</v>
      </c>
    </row>
    <row r="19" s="101" customFormat="true" ht="15" hidden="false" customHeight="true" outlineLevel="0" collapsed="false">
      <c r="A19" s="102" t="s">
        <v>228</v>
      </c>
      <c r="B19" s="102"/>
      <c r="C19" s="102"/>
      <c r="D19" s="102"/>
      <c r="E19" s="174" t="n">
        <v>18532</v>
      </c>
      <c r="F19" s="227" t="n">
        <v>-6</v>
      </c>
      <c r="G19" s="174" t="n">
        <v>18171</v>
      </c>
      <c r="H19" s="227" t="n">
        <v>-5.1</v>
      </c>
      <c r="I19" s="174" t="n">
        <v>361</v>
      </c>
      <c r="J19" s="227" t="n">
        <v>-36.4</v>
      </c>
    </row>
    <row r="20" s="101" customFormat="true" ht="15" hidden="false" customHeight="true" outlineLevel="0" collapsed="false">
      <c r="A20" s="102" t="s">
        <v>229</v>
      </c>
      <c r="B20" s="102"/>
      <c r="C20" s="102"/>
      <c r="D20" s="102"/>
      <c r="E20" s="174" t="n">
        <v>72915</v>
      </c>
      <c r="F20" s="227" t="n">
        <v>3.6</v>
      </c>
      <c r="G20" s="174" t="n">
        <v>68793</v>
      </c>
      <c r="H20" s="227" t="n">
        <v>2.9</v>
      </c>
      <c r="I20" s="174" t="n">
        <v>4122</v>
      </c>
      <c r="J20" s="227" t="n">
        <v>17.8</v>
      </c>
    </row>
    <row r="21" s="101" customFormat="true" ht="15" hidden="false" customHeight="true" outlineLevel="0" collapsed="false">
      <c r="A21" s="102" t="s">
        <v>230</v>
      </c>
      <c r="B21" s="102"/>
      <c r="C21" s="102"/>
      <c r="D21" s="102"/>
      <c r="E21" s="174" t="n">
        <v>49047</v>
      </c>
      <c r="F21" s="227" t="n">
        <v>20.5</v>
      </c>
      <c r="G21" s="174" t="n">
        <v>46148</v>
      </c>
      <c r="H21" s="227" t="n">
        <v>21.3</v>
      </c>
      <c r="I21" s="174" t="n">
        <v>2899</v>
      </c>
      <c r="J21" s="227" t="n">
        <v>8.3</v>
      </c>
    </row>
    <row r="22" s="101" customFormat="true" ht="15" hidden="false" customHeight="true" outlineLevel="0" collapsed="false">
      <c r="A22" s="102" t="s">
        <v>231</v>
      </c>
      <c r="B22" s="102"/>
      <c r="C22" s="102"/>
      <c r="D22" s="102"/>
      <c r="E22" s="174" t="n">
        <v>63745</v>
      </c>
      <c r="F22" s="227" t="n">
        <v>2.4</v>
      </c>
      <c r="G22" s="174" t="n">
        <v>60494</v>
      </c>
      <c r="H22" s="227" t="n">
        <v>1.5</v>
      </c>
      <c r="I22" s="174" t="n">
        <v>3251</v>
      </c>
      <c r="J22" s="227" t="n">
        <v>21.8</v>
      </c>
    </row>
    <row r="23" s="101" customFormat="true" ht="15" hidden="false" customHeight="true" outlineLevel="0" collapsed="false">
      <c r="A23" s="102" t="s">
        <v>232</v>
      </c>
      <c r="B23" s="102"/>
      <c r="C23" s="102"/>
      <c r="D23" s="102"/>
      <c r="E23" s="174" t="n">
        <v>115667</v>
      </c>
      <c r="F23" s="227" t="n">
        <v>1.8</v>
      </c>
      <c r="G23" s="174" t="n">
        <v>108861</v>
      </c>
      <c r="H23" s="227" t="n">
        <v>1.5</v>
      </c>
      <c r="I23" s="174" t="n">
        <v>6806</v>
      </c>
      <c r="J23" s="227" t="n">
        <v>6.7</v>
      </c>
    </row>
    <row r="24" s="101" customFormat="true" ht="15" hidden="false" customHeight="true" outlineLevel="0" collapsed="false">
      <c r="A24" s="102" t="s">
        <v>233</v>
      </c>
      <c r="B24" s="102"/>
      <c r="C24" s="102"/>
      <c r="D24" s="102"/>
      <c r="E24" s="174" t="n">
        <v>114212</v>
      </c>
      <c r="F24" s="227" t="n">
        <v>7.6</v>
      </c>
      <c r="G24" s="174" t="n">
        <v>110830</v>
      </c>
      <c r="H24" s="227" t="n">
        <v>6.6</v>
      </c>
      <c r="I24" s="174" t="n">
        <v>3382</v>
      </c>
      <c r="J24" s="227" t="n">
        <v>56.5</v>
      </c>
    </row>
    <row r="25" s="101" customFormat="true" ht="15" hidden="false" customHeight="true" outlineLevel="0" collapsed="false">
      <c r="A25" s="102" t="s">
        <v>234</v>
      </c>
      <c r="B25" s="102"/>
      <c r="C25" s="102"/>
      <c r="D25" s="102"/>
      <c r="E25" s="174" t="n">
        <v>100803</v>
      </c>
      <c r="F25" s="227" t="n">
        <v>6.3</v>
      </c>
      <c r="G25" s="174" t="n">
        <v>91957</v>
      </c>
      <c r="H25" s="227" t="n">
        <v>4.1</v>
      </c>
      <c r="I25" s="174" t="n">
        <v>8846</v>
      </c>
      <c r="J25" s="227" t="n">
        <v>34.4</v>
      </c>
    </row>
    <row r="26" s="101" customFormat="true" ht="15" hidden="false" customHeight="true" outlineLevel="0" collapsed="false">
      <c r="A26" s="102" t="s">
        <v>235</v>
      </c>
      <c r="B26" s="102"/>
      <c r="C26" s="102"/>
      <c r="D26" s="102"/>
      <c r="E26" s="174" t="n">
        <v>24318</v>
      </c>
      <c r="F26" s="227" t="n">
        <v>-2.6</v>
      </c>
      <c r="G26" s="174" t="n">
        <v>23698</v>
      </c>
      <c r="H26" s="227" t="n">
        <v>-2.7</v>
      </c>
      <c r="I26" s="174" t="n">
        <v>620</v>
      </c>
      <c r="J26" s="227" t="n">
        <v>4.6</v>
      </c>
    </row>
    <row r="27" s="101" customFormat="true" ht="15" hidden="false" customHeight="true" outlineLevel="0" collapsed="false">
      <c r="A27" s="102" t="s">
        <v>236</v>
      </c>
      <c r="B27" s="102"/>
      <c r="C27" s="102"/>
      <c r="D27" s="102"/>
      <c r="E27" s="174" t="n">
        <v>60092</v>
      </c>
      <c r="F27" s="227" t="n">
        <v>8.1</v>
      </c>
      <c r="G27" s="174" t="n">
        <v>58279</v>
      </c>
      <c r="H27" s="227" t="n">
        <v>7.2</v>
      </c>
      <c r="I27" s="174" t="n">
        <v>1813</v>
      </c>
      <c r="J27" s="227" t="n">
        <v>48.6</v>
      </c>
    </row>
    <row r="28" s="101" customFormat="true" ht="15" hidden="false" customHeight="true" outlineLevel="0" collapsed="false">
      <c r="A28" s="102" t="s">
        <v>237</v>
      </c>
      <c r="B28" s="102"/>
      <c r="C28" s="102"/>
      <c r="D28" s="102"/>
      <c r="E28" s="174" t="n">
        <v>52790</v>
      </c>
      <c r="F28" s="227" t="n">
        <v>-9.7</v>
      </c>
      <c r="G28" s="174" t="n">
        <v>41015</v>
      </c>
      <c r="H28" s="227" t="n">
        <v>-3.2</v>
      </c>
      <c r="I28" s="174" t="n">
        <v>11775</v>
      </c>
      <c r="J28" s="227" t="n">
        <v>-26.7</v>
      </c>
    </row>
    <row r="29" s="101" customFormat="true" ht="15" hidden="false" customHeight="true" outlineLevel="0" collapsed="false">
      <c r="A29" s="102" t="s">
        <v>238</v>
      </c>
      <c r="B29" s="102"/>
      <c r="C29" s="102"/>
      <c r="D29" s="102"/>
      <c r="E29" s="174" t="n">
        <v>90357</v>
      </c>
      <c r="F29" s="227" t="n">
        <v>-4</v>
      </c>
      <c r="G29" s="174" t="n">
        <v>88815</v>
      </c>
      <c r="H29" s="227" t="n">
        <v>-3.9</v>
      </c>
      <c r="I29" s="174" t="n">
        <v>1542</v>
      </c>
      <c r="J29" s="227" t="n">
        <v>-7.1</v>
      </c>
    </row>
    <row r="30" s="101" customFormat="true" ht="20.1" hidden="false" customHeight="true" outlineLevel="0" collapsed="false">
      <c r="A30" s="224" t="s">
        <v>263</v>
      </c>
      <c r="C30" s="104"/>
      <c r="D30" s="225"/>
      <c r="E30" s="174" t="n">
        <v>1131458</v>
      </c>
      <c r="F30" s="227" t="n">
        <v>5.8</v>
      </c>
      <c r="G30" s="174" t="n">
        <v>1053294</v>
      </c>
      <c r="H30" s="227" t="n">
        <v>5.4</v>
      </c>
      <c r="I30" s="174" t="n">
        <v>78164</v>
      </c>
      <c r="J30" s="227" t="n">
        <v>11</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30556</v>
      </c>
      <c r="F32" s="227" t="n">
        <v>-2.6</v>
      </c>
      <c r="G32" s="174" t="n">
        <v>29434</v>
      </c>
      <c r="H32" s="227" t="n">
        <v>-3</v>
      </c>
      <c r="I32" s="174" t="n">
        <v>1122</v>
      </c>
      <c r="J32" s="227" t="n">
        <v>6.9</v>
      </c>
    </row>
    <row r="33" s="101" customFormat="true" ht="15" hidden="false" customHeight="true" outlineLevel="0" collapsed="false">
      <c r="A33" s="101" t="s">
        <v>241</v>
      </c>
      <c r="C33" s="102"/>
      <c r="D33" s="225"/>
      <c r="E33" s="174" t="n">
        <v>157021</v>
      </c>
      <c r="F33" s="227" t="n">
        <v>11.8</v>
      </c>
      <c r="G33" s="174" t="n">
        <v>151242</v>
      </c>
      <c r="H33" s="227" t="n">
        <v>11.1</v>
      </c>
      <c r="I33" s="174" t="n">
        <v>5779</v>
      </c>
      <c r="J33" s="227" t="n">
        <v>31.9</v>
      </c>
    </row>
    <row r="34" s="101" customFormat="true" ht="15" hidden="false" customHeight="true" outlineLevel="0" collapsed="false">
      <c r="A34" s="101" t="s">
        <v>238</v>
      </c>
      <c r="C34" s="102"/>
      <c r="D34" s="225"/>
      <c r="E34" s="174" t="n">
        <v>90357</v>
      </c>
      <c r="F34" s="227" t="n">
        <v>-4</v>
      </c>
      <c r="G34" s="174" t="n">
        <v>88815</v>
      </c>
      <c r="H34" s="227" t="n">
        <v>-3.9</v>
      </c>
      <c r="I34" s="174" t="n">
        <v>1542</v>
      </c>
      <c r="J34" s="227" t="n">
        <v>-7.1</v>
      </c>
    </row>
    <row r="35" s="101" customFormat="true" ht="15" hidden="false" customHeight="true" outlineLevel="0" collapsed="false">
      <c r="A35" s="101" t="s">
        <v>242</v>
      </c>
      <c r="C35" s="102"/>
      <c r="D35" s="225"/>
      <c r="E35" s="174" t="n">
        <v>84704</v>
      </c>
      <c r="F35" s="227" t="n">
        <v>8.1</v>
      </c>
      <c r="G35" s="174" t="n">
        <v>81711</v>
      </c>
      <c r="H35" s="227" t="n">
        <v>8.4</v>
      </c>
      <c r="I35" s="174" t="n">
        <v>2993</v>
      </c>
      <c r="J35" s="227" t="n">
        <v>0.8</v>
      </c>
    </row>
    <row r="36" s="101" customFormat="true" ht="15" hidden="false" customHeight="true" outlineLevel="0" collapsed="false">
      <c r="A36" s="101" t="s">
        <v>229</v>
      </c>
      <c r="D36" s="102"/>
      <c r="E36" s="174" t="n">
        <v>72915</v>
      </c>
      <c r="F36" s="227" t="n">
        <v>3.6</v>
      </c>
      <c r="G36" s="174" t="n">
        <v>68793</v>
      </c>
      <c r="H36" s="227" t="n">
        <v>2.9</v>
      </c>
      <c r="I36" s="174" t="n">
        <v>4122</v>
      </c>
      <c r="J36" s="227" t="n">
        <v>17.8</v>
      </c>
    </row>
    <row r="37" s="101" customFormat="true" ht="15" hidden="false" customHeight="true" outlineLevel="0" collapsed="false">
      <c r="A37" s="101" t="s">
        <v>243</v>
      </c>
      <c r="C37" s="102"/>
      <c r="D37" s="102"/>
      <c r="E37" s="174" t="n">
        <v>131863</v>
      </c>
      <c r="F37" s="227" t="n">
        <v>3.3</v>
      </c>
      <c r="G37" s="174" t="n">
        <v>122302</v>
      </c>
      <c r="H37" s="227" t="n">
        <v>4.2</v>
      </c>
      <c r="I37" s="174" t="n">
        <v>9561</v>
      </c>
      <c r="J37" s="227" t="n">
        <v>-6.7</v>
      </c>
    </row>
    <row r="38" s="101" customFormat="true" ht="15" hidden="false" customHeight="true" outlineLevel="0" collapsed="false">
      <c r="A38" s="101" t="s">
        <v>244</v>
      </c>
      <c r="C38" s="102"/>
      <c r="D38" s="102"/>
      <c r="E38" s="174" t="n">
        <v>78226</v>
      </c>
      <c r="F38" s="227" t="n">
        <v>27.6</v>
      </c>
      <c r="G38" s="174" t="n">
        <v>67759</v>
      </c>
      <c r="H38" s="227" t="n">
        <v>20.3</v>
      </c>
      <c r="I38" s="174" t="n">
        <v>10467</v>
      </c>
      <c r="J38" s="227" t="n">
        <v>108.4</v>
      </c>
    </row>
    <row r="39" s="101" customFormat="true" ht="15" hidden="false" customHeight="true" outlineLevel="0" collapsed="false">
      <c r="A39" s="101" t="s">
        <v>245</v>
      </c>
      <c r="C39" s="102"/>
      <c r="D39" s="102"/>
      <c r="E39" s="174" t="n">
        <v>132349</v>
      </c>
      <c r="F39" s="227" t="n">
        <v>7.6</v>
      </c>
      <c r="G39" s="174" t="n">
        <v>126063</v>
      </c>
      <c r="H39" s="227" t="n">
        <v>7.3</v>
      </c>
      <c r="I39" s="174" t="n">
        <v>6286</v>
      </c>
      <c r="J39" s="227" t="n">
        <v>15.1</v>
      </c>
    </row>
    <row r="40" s="101" customFormat="true" ht="15" hidden="false" customHeight="true" outlineLevel="0" collapsed="false">
      <c r="A40" s="101" t="s">
        <v>246</v>
      </c>
      <c r="C40" s="102"/>
      <c r="D40" s="102"/>
      <c r="E40" s="174" t="n">
        <v>55564</v>
      </c>
      <c r="F40" s="227" t="n">
        <v>1.1</v>
      </c>
      <c r="G40" s="174" t="n">
        <v>52152</v>
      </c>
      <c r="H40" s="227" t="n">
        <v>-0.5</v>
      </c>
      <c r="I40" s="174" t="n">
        <v>3412</v>
      </c>
      <c r="J40" s="227" t="n">
        <v>34.5</v>
      </c>
    </row>
    <row r="41" s="101" customFormat="true" ht="15" hidden="false" customHeight="true" outlineLevel="0" collapsed="false">
      <c r="A41" s="101" t="s">
        <v>247</v>
      </c>
      <c r="C41" s="102"/>
      <c r="D41" s="102"/>
      <c r="E41" s="174" t="n">
        <v>21919</v>
      </c>
      <c r="F41" s="227" t="n">
        <v>4.1</v>
      </c>
      <c r="G41" s="174" t="n">
        <v>21639</v>
      </c>
      <c r="H41" s="227" t="n">
        <v>4.6</v>
      </c>
      <c r="I41" s="174" t="n">
        <v>280</v>
      </c>
      <c r="J41" s="227" t="n">
        <v>-25.5</v>
      </c>
    </row>
    <row r="42" s="101" customFormat="true" ht="15" hidden="false" customHeight="true" outlineLevel="0" collapsed="false">
      <c r="A42" s="101" t="s">
        <v>248</v>
      </c>
      <c r="C42" s="102"/>
      <c r="D42" s="102"/>
      <c r="E42" s="174" t="n">
        <v>105721</v>
      </c>
      <c r="F42" s="227" t="n">
        <v>-0.3</v>
      </c>
      <c r="G42" s="174" t="n">
        <v>86546</v>
      </c>
      <c r="H42" s="227" t="n">
        <v>2.6</v>
      </c>
      <c r="I42" s="174" t="n">
        <v>19175</v>
      </c>
      <c r="J42" s="227" t="n">
        <v>-11.5</v>
      </c>
    </row>
    <row r="43" s="101" customFormat="true" ht="15" hidden="false" customHeight="true" outlineLevel="0" collapsed="false">
      <c r="A43" s="101" t="s">
        <v>228</v>
      </c>
      <c r="C43" s="102"/>
      <c r="D43" s="102"/>
      <c r="E43" s="174" t="n">
        <v>78158</v>
      </c>
      <c r="F43" s="227" t="n">
        <v>0.6</v>
      </c>
      <c r="G43" s="174" t="n">
        <v>75578</v>
      </c>
      <c r="H43" s="227" t="n">
        <v>0</v>
      </c>
      <c r="I43" s="174" t="n">
        <v>2580</v>
      </c>
      <c r="J43" s="227" t="n">
        <v>21</v>
      </c>
    </row>
    <row r="44" s="101" customFormat="true" ht="15" hidden="false" customHeight="true" outlineLevel="0" collapsed="false">
      <c r="A44" s="101" t="s">
        <v>223</v>
      </c>
      <c r="C44" s="102"/>
      <c r="D44" s="102"/>
      <c r="E44" s="174" t="n">
        <v>92105</v>
      </c>
      <c r="F44" s="227" t="n">
        <v>11</v>
      </c>
      <c r="G44" s="174" t="n">
        <v>81260</v>
      </c>
      <c r="H44" s="227" t="n">
        <v>10.5</v>
      </c>
      <c r="I44" s="174" t="n">
        <v>10845</v>
      </c>
      <c r="J44" s="227" t="n">
        <v>15.1</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August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76388</v>
      </c>
      <c r="F11" s="227" t="n">
        <v>20.6</v>
      </c>
      <c r="G11" s="174" t="n">
        <v>66729</v>
      </c>
      <c r="H11" s="227" t="n">
        <v>13.4</v>
      </c>
      <c r="I11" s="174" t="n">
        <v>9659</v>
      </c>
      <c r="J11" s="227" t="n">
        <v>113.7</v>
      </c>
    </row>
    <row r="12" s="101" customFormat="true" ht="15" hidden="false" customHeight="true" outlineLevel="0" collapsed="false">
      <c r="A12" s="102" t="s">
        <v>221</v>
      </c>
      <c r="B12" s="102"/>
      <c r="C12" s="102"/>
      <c r="D12" s="102"/>
      <c r="E12" s="174" t="n">
        <v>150317</v>
      </c>
      <c r="F12" s="227" t="n">
        <v>13</v>
      </c>
      <c r="G12" s="174" t="n">
        <v>133304</v>
      </c>
      <c r="H12" s="227" t="n">
        <v>11</v>
      </c>
      <c r="I12" s="174" t="n">
        <v>17013</v>
      </c>
      <c r="J12" s="227" t="n">
        <v>31.5</v>
      </c>
    </row>
    <row r="13" s="101" customFormat="true" ht="15" hidden="false" customHeight="true" outlineLevel="0" collapsed="false">
      <c r="A13" s="102" t="s">
        <v>222</v>
      </c>
      <c r="B13" s="102"/>
      <c r="C13" s="102"/>
      <c r="D13" s="102"/>
      <c r="E13" s="174" t="n">
        <v>96882</v>
      </c>
      <c r="F13" s="227" t="n">
        <v>33</v>
      </c>
      <c r="G13" s="174" t="n">
        <v>77556</v>
      </c>
      <c r="H13" s="227" t="n">
        <v>38.5</v>
      </c>
      <c r="I13" s="174" t="n">
        <v>19326</v>
      </c>
      <c r="J13" s="227" t="n">
        <v>14.9</v>
      </c>
    </row>
    <row r="14" s="101" customFormat="true" ht="15" hidden="false" customHeight="true" outlineLevel="0" collapsed="false">
      <c r="A14" s="102" t="s">
        <v>223</v>
      </c>
      <c r="B14" s="102"/>
      <c r="C14" s="102"/>
      <c r="D14" s="102"/>
      <c r="E14" s="174" t="n">
        <v>551430</v>
      </c>
      <c r="F14" s="227" t="n">
        <v>7.8</v>
      </c>
      <c r="G14" s="174" t="n">
        <v>493444</v>
      </c>
      <c r="H14" s="227" t="n">
        <v>9.7</v>
      </c>
      <c r="I14" s="174" t="n">
        <v>57986</v>
      </c>
      <c r="J14" s="227" t="n">
        <v>-6.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505377</v>
      </c>
      <c r="F16" s="227" t="n">
        <v>4.7</v>
      </c>
      <c r="G16" s="174" t="n">
        <v>484108</v>
      </c>
      <c r="H16" s="227" t="n">
        <v>4.5</v>
      </c>
      <c r="I16" s="174" t="n">
        <v>21269</v>
      </c>
      <c r="J16" s="227" t="n">
        <v>9.6</v>
      </c>
    </row>
    <row r="17" s="101" customFormat="true" ht="15" hidden="false" customHeight="true" outlineLevel="0" collapsed="false">
      <c r="A17" s="102" t="s">
        <v>226</v>
      </c>
      <c r="B17" s="102"/>
      <c r="C17" s="102"/>
      <c r="D17" s="102"/>
      <c r="E17" s="174" t="n">
        <v>595620</v>
      </c>
      <c r="F17" s="227" t="n">
        <v>6.6</v>
      </c>
      <c r="G17" s="174" t="n">
        <v>536161</v>
      </c>
      <c r="H17" s="227" t="n">
        <v>4.8</v>
      </c>
      <c r="I17" s="174" t="n">
        <v>59459</v>
      </c>
      <c r="J17" s="227" t="n">
        <v>25.8</v>
      </c>
    </row>
    <row r="18" s="101" customFormat="true" ht="15" hidden="false" customHeight="true" outlineLevel="0" collapsed="false">
      <c r="A18" s="102" t="s">
        <v>227</v>
      </c>
      <c r="B18" s="102"/>
      <c r="C18" s="102"/>
      <c r="D18" s="102"/>
      <c r="E18" s="174" t="n">
        <v>138401</v>
      </c>
      <c r="F18" s="227" t="n">
        <v>-1.2</v>
      </c>
      <c r="G18" s="174" t="n">
        <v>135920</v>
      </c>
      <c r="H18" s="227" t="n">
        <v>-0.8</v>
      </c>
      <c r="I18" s="174" t="n">
        <v>2481</v>
      </c>
      <c r="J18" s="227" t="n">
        <v>-20.3</v>
      </c>
    </row>
    <row r="19" s="101" customFormat="true" ht="15" hidden="false" customHeight="true" outlineLevel="0" collapsed="false">
      <c r="A19" s="102" t="s">
        <v>228</v>
      </c>
      <c r="B19" s="102"/>
      <c r="C19" s="102"/>
      <c r="D19" s="102"/>
      <c r="E19" s="174" t="n">
        <v>120985</v>
      </c>
      <c r="F19" s="227" t="n">
        <v>2.6</v>
      </c>
      <c r="G19" s="174" t="n">
        <v>116969</v>
      </c>
      <c r="H19" s="227" t="n">
        <v>3.2</v>
      </c>
      <c r="I19" s="174" t="n">
        <v>4016</v>
      </c>
      <c r="J19" s="227" t="n">
        <v>-10.8</v>
      </c>
    </row>
    <row r="20" s="101" customFormat="true" ht="15" hidden="false" customHeight="true" outlineLevel="0" collapsed="false">
      <c r="A20" s="102" t="s">
        <v>229</v>
      </c>
      <c r="B20" s="102"/>
      <c r="C20" s="102"/>
      <c r="D20" s="102"/>
      <c r="E20" s="174" t="n">
        <v>478223</v>
      </c>
      <c r="F20" s="227" t="n">
        <v>2.1</v>
      </c>
      <c r="G20" s="174" t="n">
        <v>451130</v>
      </c>
      <c r="H20" s="227" t="n">
        <v>2.2</v>
      </c>
      <c r="I20" s="174" t="n">
        <v>27093</v>
      </c>
      <c r="J20" s="227" t="n">
        <v>1.7</v>
      </c>
    </row>
    <row r="21" s="101" customFormat="true" ht="15" hidden="false" customHeight="true" outlineLevel="0" collapsed="false">
      <c r="A21" s="102" t="s">
        <v>230</v>
      </c>
      <c r="B21" s="102"/>
      <c r="C21" s="102"/>
      <c r="D21" s="102"/>
      <c r="E21" s="174" t="n">
        <v>259433</v>
      </c>
      <c r="F21" s="227" t="n">
        <v>13.3</v>
      </c>
      <c r="G21" s="174" t="n">
        <v>238268</v>
      </c>
      <c r="H21" s="227" t="n">
        <v>15.9</v>
      </c>
      <c r="I21" s="174" t="n">
        <v>21165</v>
      </c>
      <c r="J21" s="227" t="n">
        <v>-9.8</v>
      </c>
    </row>
    <row r="22" s="101" customFormat="true" ht="15" hidden="false" customHeight="true" outlineLevel="0" collapsed="false">
      <c r="A22" s="102" t="s">
        <v>231</v>
      </c>
      <c r="B22" s="102"/>
      <c r="C22" s="102"/>
      <c r="D22" s="102"/>
      <c r="E22" s="174" t="n">
        <v>264434</v>
      </c>
      <c r="F22" s="227" t="n">
        <v>5</v>
      </c>
      <c r="G22" s="174" t="n">
        <v>244491</v>
      </c>
      <c r="H22" s="227" t="n">
        <v>3.1</v>
      </c>
      <c r="I22" s="174" t="n">
        <v>19943</v>
      </c>
      <c r="J22" s="227" t="n">
        <v>35.8</v>
      </c>
    </row>
    <row r="23" s="101" customFormat="true" ht="15" hidden="false" customHeight="true" outlineLevel="0" collapsed="false">
      <c r="A23" s="102" t="s">
        <v>232</v>
      </c>
      <c r="B23" s="102"/>
      <c r="C23" s="102"/>
      <c r="D23" s="102"/>
      <c r="E23" s="174" t="n">
        <v>595791</v>
      </c>
      <c r="F23" s="227" t="n">
        <v>5.6</v>
      </c>
      <c r="G23" s="174" t="n">
        <v>571798</v>
      </c>
      <c r="H23" s="227" t="n">
        <v>5.7</v>
      </c>
      <c r="I23" s="174" t="n">
        <v>23993</v>
      </c>
      <c r="J23" s="227" t="n">
        <v>3.4</v>
      </c>
    </row>
    <row r="24" s="101" customFormat="true" ht="15" hidden="false" customHeight="true" outlineLevel="0" collapsed="false">
      <c r="A24" s="102" t="s">
        <v>233</v>
      </c>
      <c r="B24" s="102"/>
      <c r="C24" s="102"/>
      <c r="D24" s="102"/>
      <c r="E24" s="174" t="n">
        <v>550755</v>
      </c>
      <c r="F24" s="227" t="n">
        <v>-0.5</v>
      </c>
      <c r="G24" s="174" t="n">
        <v>536201</v>
      </c>
      <c r="H24" s="227" t="n">
        <v>-0.9</v>
      </c>
      <c r="I24" s="174" t="n">
        <v>14554</v>
      </c>
      <c r="J24" s="227" t="n">
        <v>14.3</v>
      </c>
    </row>
    <row r="25" s="101" customFormat="true" ht="15" hidden="false" customHeight="true" outlineLevel="0" collapsed="false">
      <c r="A25" s="102" t="s">
        <v>234</v>
      </c>
      <c r="B25" s="102"/>
      <c r="C25" s="102"/>
      <c r="D25" s="102"/>
      <c r="E25" s="174" t="n">
        <v>625959</v>
      </c>
      <c r="F25" s="227" t="n">
        <v>4</v>
      </c>
      <c r="G25" s="174" t="n">
        <v>572314</v>
      </c>
      <c r="H25" s="227" t="n">
        <v>3.7</v>
      </c>
      <c r="I25" s="174" t="n">
        <v>53645</v>
      </c>
      <c r="J25" s="227" t="n">
        <v>7.8</v>
      </c>
    </row>
    <row r="26" s="101" customFormat="true" ht="15" hidden="false" customHeight="true" outlineLevel="0" collapsed="false">
      <c r="A26" s="102" t="s">
        <v>235</v>
      </c>
      <c r="B26" s="102"/>
      <c r="C26" s="102"/>
      <c r="D26" s="102"/>
      <c r="E26" s="174" t="n">
        <v>138554</v>
      </c>
      <c r="F26" s="227" t="n">
        <v>-1.9</v>
      </c>
      <c r="G26" s="174" t="n">
        <v>134192</v>
      </c>
      <c r="H26" s="227" t="n">
        <v>-2.2</v>
      </c>
      <c r="I26" s="174" t="n">
        <v>4362</v>
      </c>
      <c r="J26" s="227" t="n">
        <v>8</v>
      </c>
    </row>
    <row r="27" s="101" customFormat="true" ht="15" hidden="false" customHeight="true" outlineLevel="0" collapsed="false">
      <c r="A27" s="102" t="s">
        <v>236</v>
      </c>
      <c r="B27" s="102"/>
      <c r="C27" s="102"/>
      <c r="D27" s="102"/>
      <c r="E27" s="174" t="n">
        <v>337385</v>
      </c>
      <c r="F27" s="227" t="n">
        <v>3.9</v>
      </c>
      <c r="G27" s="174" t="n">
        <v>331392</v>
      </c>
      <c r="H27" s="227" t="n">
        <v>3.9</v>
      </c>
      <c r="I27" s="174" t="n">
        <v>5993</v>
      </c>
      <c r="J27" s="227" t="n">
        <v>1.6</v>
      </c>
    </row>
    <row r="28" s="101" customFormat="true" ht="15" hidden="false" customHeight="true" outlineLevel="0" collapsed="false">
      <c r="A28" s="102" t="s">
        <v>237</v>
      </c>
      <c r="B28" s="102"/>
      <c r="C28" s="102"/>
      <c r="D28" s="102"/>
      <c r="E28" s="174" t="n">
        <v>348159</v>
      </c>
      <c r="F28" s="227" t="n">
        <v>-4.6</v>
      </c>
      <c r="G28" s="174" t="n">
        <v>272980</v>
      </c>
      <c r="H28" s="227" t="n">
        <v>-5.7</v>
      </c>
      <c r="I28" s="174" t="n">
        <v>75179</v>
      </c>
      <c r="J28" s="227" t="n">
        <v>-0.3</v>
      </c>
    </row>
    <row r="29" s="101" customFormat="true" ht="15" hidden="false" customHeight="true" outlineLevel="0" collapsed="false">
      <c r="A29" s="102" t="s">
        <v>238</v>
      </c>
      <c r="B29" s="102"/>
      <c r="C29" s="102"/>
      <c r="D29" s="102"/>
      <c r="E29" s="174" t="n">
        <v>497196</v>
      </c>
      <c r="F29" s="227" t="n">
        <v>6.4</v>
      </c>
      <c r="G29" s="174" t="n">
        <v>485680</v>
      </c>
      <c r="H29" s="227" t="n">
        <v>6.1</v>
      </c>
      <c r="I29" s="174" t="n">
        <v>11516</v>
      </c>
      <c r="J29" s="227" t="n">
        <v>22.4</v>
      </c>
    </row>
    <row r="30" s="101" customFormat="true" ht="20.1" hidden="false" customHeight="true" outlineLevel="0" collapsed="false">
      <c r="A30" s="224" t="s">
        <v>263</v>
      </c>
      <c r="C30" s="104"/>
      <c r="D30" s="225"/>
      <c r="E30" s="174" t="n">
        <v>6331289</v>
      </c>
      <c r="F30" s="227" t="n">
        <v>4.7</v>
      </c>
      <c r="G30" s="174" t="n">
        <v>5882637</v>
      </c>
      <c r="H30" s="227" t="n">
        <v>4.5</v>
      </c>
      <c r="I30" s="174" t="n">
        <v>448652</v>
      </c>
      <c r="J30" s="227" t="n">
        <v>7.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65736</v>
      </c>
      <c r="F32" s="227" t="n">
        <v>-2.3</v>
      </c>
      <c r="G32" s="174" t="n">
        <v>157703</v>
      </c>
      <c r="H32" s="227" t="n">
        <v>-3.2</v>
      </c>
      <c r="I32" s="174" t="n">
        <v>8033</v>
      </c>
      <c r="J32" s="227" t="n">
        <v>19.3</v>
      </c>
    </row>
    <row r="33" s="101" customFormat="true" ht="15" hidden="false" customHeight="true" outlineLevel="0" collapsed="false">
      <c r="A33" s="101" t="s">
        <v>241</v>
      </c>
      <c r="C33" s="102"/>
      <c r="D33" s="225"/>
      <c r="E33" s="174" t="n">
        <v>783006</v>
      </c>
      <c r="F33" s="227" t="n">
        <v>3.8</v>
      </c>
      <c r="G33" s="174" t="n">
        <v>750958</v>
      </c>
      <c r="H33" s="227" t="n">
        <v>4.2</v>
      </c>
      <c r="I33" s="174" t="n">
        <v>32048</v>
      </c>
      <c r="J33" s="227" t="n">
        <v>-4.3</v>
      </c>
    </row>
    <row r="34" s="101" customFormat="true" ht="15" hidden="false" customHeight="true" outlineLevel="0" collapsed="false">
      <c r="A34" s="101" t="s">
        <v>238</v>
      </c>
      <c r="C34" s="102"/>
      <c r="D34" s="225"/>
      <c r="E34" s="174" t="n">
        <v>497196</v>
      </c>
      <c r="F34" s="227" t="n">
        <v>6.4</v>
      </c>
      <c r="G34" s="174" t="n">
        <v>485680</v>
      </c>
      <c r="H34" s="227" t="n">
        <v>6.1</v>
      </c>
      <c r="I34" s="174" t="n">
        <v>11516</v>
      </c>
      <c r="J34" s="227" t="n">
        <v>22.4</v>
      </c>
    </row>
    <row r="35" s="101" customFormat="true" ht="15" hidden="false" customHeight="true" outlineLevel="0" collapsed="false">
      <c r="A35" s="101" t="s">
        <v>242</v>
      </c>
      <c r="C35" s="102"/>
      <c r="D35" s="225"/>
      <c r="E35" s="174" t="n">
        <v>505377</v>
      </c>
      <c r="F35" s="227" t="n">
        <v>4.7</v>
      </c>
      <c r="G35" s="174" t="n">
        <v>484108</v>
      </c>
      <c r="H35" s="227" t="n">
        <v>4.5</v>
      </c>
      <c r="I35" s="174" t="n">
        <v>21269</v>
      </c>
      <c r="J35" s="227" t="n">
        <v>9.6</v>
      </c>
    </row>
    <row r="36" s="101" customFormat="true" ht="15" hidden="false" customHeight="true" outlineLevel="0" collapsed="false">
      <c r="A36" s="101" t="s">
        <v>229</v>
      </c>
      <c r="D36" s="102"/>
      <c r="E36" s="174" t="n">
        <v>478223</v>
      </c>
      <c r="F36" s="227" t="n">
        <v>2.1</v>
      </c>
      <c r="G36" s="174" t="n">
        <v>451130</v>
      </c>
      <c r="H36" s="227" t="n">
        <v>2.2</v>
      </c>
      <c r="I36" s="174" t="n">
        <v>27093</v>
      </c>
      <c r="J36" s="227" t="n">
        <v>1.7</v>
      </c>
    </row>
    <row r="37" s="101" customFormat="true" ht="15" hidden="false" customHeight="true" outlineLevel="0" collapsed="false">
      <c r="A37" s="101" t="s">
        <v>243</v>
      </c>
      <c r="C37" s="102"/>
      <c r="D37" s="102"/>
      <c r="E37" s="174" t="n">
        <v>692673</v>
      </c>
      <c r="F37" s="227" t="n">
        <v>8.7</v>
      </c>
      <c r="G37" s="174" t="n">
        <v>649354</v>
      </c>
      <c r="H37" s="227" t="n">
        <v>8.8</v>
      </c>
      <c r="I37" s="174" t="n">
        <v>43319</v>
      </c>
      <c r="J37" s="227" t="n">
        <v>8.2</v>
      </c>
    </row>
    <row r="38" s="101" customFormat="true" ht="15" hidden="false" customHeight="true" outlineLevel="0" collapsed="false">
      <c r="A38" s="101" t="s">
        <v>244</v>
      </c>
      <c r="C38" s="102"/>
      <c r="D38" s="102"/>
      <c r="E38" s="174" t="n">
        <v>389644</v>
      </c>
      <c r="F38" s="227" t="n">
        <v>7.7</v>
      </c>
      <c r="G38" s="174" t="n">
        <v>343189</v>
      </c>
      <c r="H38" s="227" t="n">
        <v>5.9</v>
      </c>
      <c r="I38" s="174" t="n">
        <v>46455</v>
      </c>
      <c r="J38" s="227" t="n">
        <v>22.5</v>
      </c>
    </row>
    <row r="39" s="101" customFormat="true" ht="15" hidden="false" customHeight="true" outlineLevel="0" collapsed="false">
      <c r="A39" s="101" t="s">
        <v>245</v>
      </c>
      <c r="C39" s="102"/>
      <c r="D39" s="102"/>
      <c r="E39" s="174" t="n">
        <v>720633</v>
      </c>
      <c r="F39" s="227" t="n">
        <v>6.3</v>
      </c>
      <c r="G39" s="174" t="n">
        <v>683354</v>
      </c>
      <c r="H39" s="227" t="n">
        <v>5.3</v>
      </c>
      <c r="I39" s="174" t="n">
        <v>37279</v>
      </c>
      <c r="J39" s="227" t="n">
        <v>27.3</v>
      </c>
    </row>
    <row r="40" s="101" customFormat="true" ht="15" hidden="false" customHeight="true" outlineLevel="0" collapsed="false">
      <c r="A40" s="101" t="s">
        <v>246</v>
      </c>
      <c r="C40" s="102"/>
      <c r="D40" s="102"/>
      <c r="E40" s="174" t="n">
        <v>237479</v>
      </c>
      <c r="F40" s="227" t="n">
        <v>4.1</v>
      </c>
      <c r="G40" s="174" t="n">
        <v>218805</v>
      </c>
      <c r="H40" s="227" t="n">
        <v>2</v>
      </c>
      <c r="I40" s="174" t="n">
        <v>18674</v>
      </c>
      <c r="J40" s="227" t="n">
        <v>37.3</v>
      </c>
    </row>
    <row r="41" s="101" customFormat="true" ht="15" hidden="false" customHeight="true" outlineLevel="0" collapsed="false">
      <c r="A41" s="101" t="s">
        <v>247</v>
      </c>
      <c r="C41" s="102"/>
      <c r="D41" s="102"/>
      <c r="E41" s="174" t="n">
        <v>138401</v>
      </c>
      <c r="F41" s="227" t="n">
        <v>-1.2</v>
      </c>
      <c r="G41" s="174" t="n">
        <v>135920</v>
      </c>
      <c r="H41" s="227" t="n">
        <v>-0.8</v>
      </c>
      <c r="I41" s="174" t="n">
        <v>2481</v>
      </c>
      <c r="J41" s="227" t="n">
        <v>-20.3</v>
      </c>
    </row>
    <row r="42" s="101" customFormat="true" ht="15" hidden="false" customHeight="true" outlineLevel="0" collapsed="false">
      <c r="A42" s="101" t="s">
        <v>248</v>
      </c>
      <c r="C42" s="102"/>
      <c r="D42" s="102"/>
      <c r="E42" s="174" t="n">
        <v>693863</v>
      </c>
      <c r="F42" s="227" t="n">
        <v>-1.7</v>
      </c>
      <c r="G42" s="174" t="n">
        <v>572642</v>
      </c>
      <c r="H42" s="227" t="n">
        <v>-2.3</v>
      </c>
      <c r="I42" s="174" t="n">
        <v>121221</v>
      </c>
      <c r="J42" s="227" t="n">
        <v>1.8</v>
      </c>
    </row>
    <row r="43" s="101" customFormat="true" ht="15" hidden="false" customHeight="true" outlineLevel="0" collapsed="false">
      <c r="A43" s="101" t="s">
        <v>228</v>
      </c>
      <c r="C43" s="102"/>
      <c r="D43" s="102"/>
      <c r="E43" s="174" t="n">
        <v>477628</v>
      </c>
      <c r="F43" s="227" t="n">
        <v>8</v>
      </c>
      <c r="G43" s="174" t="n">
        <v>456350</v>
      </c>
      <c r="H43" s="227" t="n">
        <v>6.8</v>
      </c>
      <c r="I43" s="174" t="n">
        <v>21278</v>
      </c>
      <c r="J43" s="227" t="n">
        <v>41.3</v>
      </c>
    </row>
    <row r="44" s="101" customFormat="true" ht="15" hidden="false" customHeight="true" outlineLevel="0" collapsed="false">
      <c r="A44" s="101" t="s">
        <v>223</v>
      </c>
      <c r="C44" s="102"/>
      <c r="D44" s="102"/>
      <c r="E44" s="174" t="n">
        <v>551430</v>
      </c>
      <c r="F44" s="227" t="n">
        <v>7.8</v>
      </c>
      <c r="G44" s="174" t="n">
        <v>493444</v>
      </c>
      <c r="H44" s="227" t="n">
        <v>9.7</v>
      </c>
      <c r="I44" s="174" t="n">
        <v>57986</v>
      </c>
      <c r="J44" s="227" t="n">
        <v>-6.4</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August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0</v>
      </c>
      <c r="B1" s="82"/>
      <c r="C1" s="82"/>
      <c r="D1" s="82" t="s">
        <v>301</v>
      </c>
      <c r="E1" s="197"/>
      <c r="F1" s="197"/>
      <c r="G1" s="197"/>
      <c r="H1" s="197"/>
      <c r="I1" s="197"/>
      <c r="J1" s="197"/>
    </row>
    <row r="2" s="84" customFormat="true" ht="15" hidden="false" customHeight="true" outlineLevel="0" collapsed="false">
      <c r="A2" s="82"/>
      <c r="B2" s="82"/>
      <c r="C2" s="82"/>
      <c r="D2" s="82" t="s">
        <v>302</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3</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4</v>
      </c>
      <c r="G7" s="189" t="s">
        <v>261</v>
      </c>
      <c r="H7" s="189" t="s">
        <v>304</v>
      </c>
      <c r="I7" s="189" t="s">
        <v>261</v>
      </c>
      <c r="J7" s="188" t="s">
        <v>304</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7</v>
      </c>
      <c r="F12" s="251" t="n">
        <v>2.6</v>
      </c>
      <c r="G12" s="251" t="n">
        <v>2.7</v>
      </c>
      <c r="H12" s="251" t="n">
        <v>2.4</v>
      </c>
      <c r="I12" s="251" t="n">
        <v>2.8</v>
      </c>
      <c r="J12" s="251" t="n">
        <v>4.8</v>
      </c>
    </row>
    <row r="13" s="101" customFormat="true" ht="15" hidden="false" customHeight="true" outlineLevel="0" collapsed="false">
      <c r="A13" s="102" t="s">
        <v>221</v>
      </c>
      <c r="B13" s="102"/>
      <c r="C13" s="102"/>
      <c r="D13" s="102"/>
      <c r="E13" s="251" t="n">
        <v>2</v>
      </c>
      <c r="F13" s="251" t="n">
        <v>1.9</v>
      </c>
      <c r="G13" s="251" t="n">
        <v>1.9</v>
      </c>
      <c r="H13" s="251" t="n">
        <v>1.8</v>
      </c>
      <c r="I13" s="251" t="n">
        <v>2.4</v>
      </c>
      <c r="J13" s="251" t="n">
        <v>2.2</v>
      </c>
    </row>
    <row r="14" s="101" customFormat="true" ht="15" hidden="false" customHeight="true" outlineLevel="0" collapsed="false">
      <c r="A14" s="102" t="s">
        <v>222</v>
      </c>
      <c r="B14" s="102"/>
      <c r="C14" s="102"/>
      <c r="D14" s="102"/>
      <c r="E14" s="251" t="n">
        <v>2.4</v>
      </c>
      <c r="F14" s="251" t="n">
        <v>2.1</v>
      </c>
      <c r="G14" s="251" t="n">
        <v>2.3</v>
      </c>
      <c r="H14" s="251" t="n">
        <v>2.1</v>
      </c>
      <c r="I14" s="251" t="n">
        <v>2.6</v>
      </c>
      <c r="J14" s="251" t="n">
        <v>2.6</v>
      </c>
    </row>
    <row r="15" s="101" customFormat="true" ht="15" hidden="false" customHeight="true" outlineLevel="0" collapsed="false">
      <c r="A15" s="102" t="s">
        <v>223</v>
      </c>
      <c r="B15" s="102"/>
      <c r="C15" s="102"/>
      <c r="D15" s="102"/>
      <c r="E15" s="251" t="n">
        <v>2.3</v>
      </c>
      <c r="F15" s="251" t="n">
        <v>2.2</v>
      </c>
      <c r="G15" s="251" t="n">
        <v>2.3</v>
      </c>
      <c r="H15" s="251" t="n">
        <v>2.2</v>
      </c>
      <c r="I15" s="251" t="n">
        <v>2.3</v>
      </c>
      <c r="J15" s="251" t="n">
        <v>2.3</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7</v>
      </c>
      <c r="G17" s="251" t="n">
        <v>4.1</v>
      </c>
      <c r="H17" s="251" t="n">
        <v>3.7</v>
      </c>
      <c r="I17" s="251" t="n">
        <v>2.3</v>
      </c>
      <c r="J17" s="251" t="n">
        <v>2.7</v>
      </c>
    </row>
    <row r="18" s="101" customFormat="true" ht="15" hidden="false" customHeight="true" outlineLevel="0" collapsed="false">
      <c r="A18" s="102" t="s">
        <v>226</v>
      </c>
      <c r="B18" s="102"/>
      <c r="C18" s="102"/>
      <c r="D18" s="102"/>
      <c r="E18" s="251" t="n">
        <v>2.9</v>
      </c>
      <c r="F18" s="251" t="n">
        <v>2.5</v>
      </c>
      <c r="G18" s="251" t="n">
        <v>3</v>
      </c>
      <c r="H18" s="251" t="n">
        <v>2.6</v>
      </c>
      <c r="I18" s="251" t="n">
        <v>2.2</v>
      </c>
      <c r="J18" s="251" t="n">
        <v>1.8</v>
      </c>
    </row>
    <row r="19" s="101" customFormat="true" ht="15" hidden="false" customHeight="true" outlineLevel="0" collapsed="false">
      <c r="A19" s="102" t="s">
        <v>227</v>
      </c>
      <c r="B19" s="102"/>
      <c r="C19" s="102"/>
      <c r="D19" s="102"/>
      <c r="E19" s="251" t="n">
        <v>4.2</v>
      </c>
      <c r="F19" s="251" t="n">
        <v>4.3</v>
      </c>
      <c r="G19" s="251" t="n">
        <v>4.2</v>
      </c>
      <c r="H19" s="251" t="n">
        <v>4.4</v>
      </c>
      <c r="I19" s="251" t="n">
        <v>1.6</v>
      </c>
      <c r="J19" s="251" t="n">
        <v>2.3</v>
      </c>
    </row>
    <row r="20" s="101" customFormat="true" ht="15" hidden="false" customHeight="true" outlineLevel="0" collapsed="false">
      <c r="A20" s="102" t="s">
        <v>228</v>
      </c>
      <c r="B20" s="102"/>
      <c r="C20" s="102"/>
      <c r="D20" s="102"/>
      <c r="E20" s="251" t="n">
        <v>2.5</v>
      </c>
      <c r="F20" s="251" t="n">
        <v>2.5</v>
      </c>
      <c r="G20" s="251" t="n">
        <v>2.5</v>
      </c>
      <c r="H20" s="251" t="n">
        <v>2.5</v>
      </c>
      <c r="I20" s="251" t="n">
        <v>2.1</v>
      </c>
      <c r="J20" s="251" t="n">
        <v>2.9</v>
      </c>
    </row>
    <row r="21" s="101" customFormat="true" ht="15" hidden="false" customHeight="true" outlineLevel="0" collapsed="false">
      <c r="A21" s="102" t="s">
        <v>229</v>
      </c>
      <c r="B21" s="102"/>
      <c r="C21" s="102"/>
      <c r="D21" s="102"/>
      <c r="E21" s="251" t="n">
        <v>3.4</v>
      </c>
      <c r="F21" s="251" t="n">
        <v>3.5</v>
      </c>
      <c r="G21" s="251" t="n">
        <v>3.6</v>
      </c>
      <c r="H21" s="251" t="n">
        <v>3.7</v>
      </c>
      <c r="I21" s="251" t="n">
        <v>1.9</v>
      </c>
      <c r="J21" s="251" t="n">
        <v>2</v>
      </c>
    </row>
    <row r="22" s="101" customFormat="true" ht="15" hidden="false" customHeight="true" outlineLevel="0" collapsed="false">
      <c r="A22" s="102" t="s">
        <v>230</v>
      </c>
      <c r="B22" s="102"/>
      <c r="C22" s="102"/>
      <c r="D22" s="102"/>
      <c r="E22" s="251" t="n">
        <v>2.6</v>
      </c>
      <c r="F22" s="251" t="n">
        <v>2.2</v>
      </c>
      <c r="G22" s="251" t="n">
        <v>2.6</v>
      </c>
      <c r="H22" s="251" t="n">
        <v>2.2</v>
      </c>
      <c r="I22" s="251" t="n">
        <v>1.9</v>
      </c>
      <c r="J22" s="251" t="n">
        <v>2</v>
      </c>
    </row>
    <row r="23" s="101" customFormat="true" ht="15" hidden="false" customHeight="true" outlineLevel="0" collapsed="false">
      <c r="A23" s="102" t="s">
        <v>231</v>
      </c>
      <c r="B23" s="102"/>
      <c r="C23" s="102"/>
      <c r="D23" s="102"/>
      <c r="E23" s="251" t="n">
        <v>3.3</v>
      </c>
      <c r="F23" s="251" t="n">
        <v>2.7</v>
      </c>
      <c r="G23" s="251" t="n">
        <v>3.3</v>
      </c>
      <c r="H23" s="251" t="n">
        <v>2.7</v>
      </c>
      <c r="I23" s="251" t="n">
        <v>2.6</v>
      </c>
      <c r="J23" s="251" t="n">
        <v>2.8</v>
      </c>
    </row>
    <row r="24" s="101" customFormat="true" ht="15" hidden="false" customHeight="true" outlineLevel="0" collapsed="false">
      <c r="A24" s="102" t="s">
        <v>232</v>
      </c>
      <c r="B24" s="102"/>
      <c r="C24" s="102"/>
      <c r="D24" s="102"/>
      <c r="E24" s="251" t="n">
        <v>3.5</v>
      </c>
      <c r="F24" s="251" t="n">
        <v>2.8</v>
      </c>
      <c r="G24" s="251" t="n">
        <v>3.4</v>
      </c>
      <c r="H24" s="251" t="n">
        <v>2.8</v>
      </c>
      <c r="I24" s="251" t="n">
        <v>4.2</v>
      </c>
      <c r="J24" s="251" t="n">
        <v>3.2</v>
      </c>
    </row>
    <row r="25" s="101" customFormat="true" ht="15" hidden="false" customHeight="true" outlineLevel="0" collapsed="false">
      <c r="A25" s="102" t="s">
        <v>233</v>
      </c>
      <c r="B25" s="102"/>
      <c r="C25" s="102"/>
      <c r="D25" s="102"/>
      <c r="E25" s="251" t="n">
        <v>4.3</v>
      </c>
      <c r="F25" s="251" t="n">
        <v>3.8</v>
      </c>
      <c r="G25" s="251" t="n">
        <v>4.4</v>
      </c>
      <c r="H25" s="251" t="n">
        <v>3.9</v>
      </c>
      <c r="I25" s="251" t="n">
        <v>2.7</v>
      </c>
      <c r="J25" s="251" t="n">
        <v>2.3</v>
      </c>
    </row>
    <row r="26" s="101" customFormat="true" ht="15" hidden="false" customHeight="true" outlineLevel="0" collapsed="false">
      <c r="A26" s="102" t="s">
        <v>234</v>
      </c>
      <c r="B26" s="102"/>
      <c r="C26" s="102"/>
      <c r="D26" s="102"/>
      <c r="E26" s="251" t="n">
        <v>3</v>
      </c>
      <c r="F26" s="251" t="n">
        <v>2.9</v>
      </c>
      <c r="G26" s="251" t="n">
        <v>3.2</v>
      </c>
      <c r="H26" s="251" t="n">
        <v>3</v>
      </c>
      <c r="I26" s="251" t="n">
        <v>2</v>
      </c>
      <c r="J26" s="251" t="n">
        <v>2.2</v>
      </c>
    </row>
    <row r="27" s="101" customFormat="true" ht="15" hidden="false" customHeight="true" outlineLevel="0" collapsed="false">
      <c r="A27" s="102" t="s">
        <v>235</v>
      </c>
      <c r="B27" s="102"/>
      <c r="C27" s="102"/>
      <c r="D27" s="102"/>
      <c r="E27" s="251" t="n">
        <v>2.8</v>
      </c>
      <c r="F27" s="251" t="n">
        <v>2.4</v>
      </c>
      <c r="G27" s="251" t="n">
        <v>2.8</v>
      </c>
      <c r="H27" s="251" t="n">
        <v>2.4</v>
      </c>
      <c r="I27" s="251" t="n">
        <v>1.8</v>
      </c>
      <c r="J27" s="251" t="n">
        <v>1.8</v>
      </c>
    </row>
    <row r="28" s="101" customFormat="true" ht="15" hidden="false" customHeight="true" outlineLevel="0" collapsed="false">
      <c r="A28" s="102" t="s">
        <v>236</v>
      </c>
      <c r="B28" s="102"/>
      <c r="C28" s="102"/>
      <c r="D28" s="102"/>
      <c r="E28" s="251" t="n">
        <v>3</v>
      </c>
      <c r="F28" s="251" t="n">
        <v>2.8</v>
      </c>
      <c r="G28" s="251" t="n">
        <v>2.9</v>
      </c>
      <c r="H28" s="251" t="n">
        <v>2.8</v>
      </c>
      <c r="I28" s="251" t="n">
        <v>3.6</v>
      </c>
      <c r="J28" s="251" t="n">
        <v>2.3</v>
      </c>
    </row>
    <row r="29" s="101" customFormat="true" ht="15" hidden="false" customHeight="true" outlineLevel="0" collapsed="false">
      <c r="A29" s="102" t="s">
        <v>237</v>
      </c>
      <c r="B29" s="102"/>
      <c r="C29" s="102"/>
      <c r="D29" s="102"/>
      <c r="E29" s="251" t="n">
        <v>2.4</v>
      </c>
      <c r="F29" s="251" t="n">
        <v>2.2</v>
      </c>
      <c r="G29" s="251" t="n">
        <v>2.4</v>
      </c>
      <c r="H29" s="251" t="n">
        <v>2.2</v>
      </c>
      <c r="I29" s="251" t="n">
        <v>2.1</v>
      </c>
      <c r="J29" s="251" t="n">
        <v>2</v>
      </c>
    </row>
    <row r="30" s="101" customFormat="true" ht="15" hidden="false" customHeight="true" outlineLevel="0" collapsed="false">
      <c r="A30" s="102" t="s">
        <v>238</v>
      </c>
      <c r="B30" s="102"/>
      <c r="C30" s="102"/>
      <c r="D30" s="102"/>
      <c r="E30" s="251" t="n">
        <v>3.7</v>
      </c>
      <c r="F30" s="251" t="n">
        <v>3.2</v>
      </c>
      <c r="G30" s="251" t="n">
        <v>3.8</v>
      </c>
      <c r="H30" s="251" t="n">
        <v>3.2</v>
      </c>
      <c r="I30" s="251" t="n">
        <v>2.1</v>
      </c>
      <c r="J30" s="251" t="n">
        <v>2.4</v>
      </c>
    </row>
    <row r="31" s="101" customFormat="true" ht="20.1" hidden="false" customHeight="true" outlineLevel="0" collapsed="false">
      <c r="A31" s="224" t="s">
        <v>263</v>
      </c>
      <c r="C31" s="104"/>
      <c r="D31" s="225"/>
      <c r="E31" s="251" t="n">
        <v>3.1</v>
      </c>
      <c r="F31" s="251" t="n">
        <v>2.8</v>
      </c>
      <c r="G31" s="251" t="n">
        <v>3.2</v>
      </c>
      <c r="H31" s="251" t="n">
        <v>2.8</v>
      </c>
      <c r="I31" s="251" t="n">
        <v>2.3</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9</v>
      </c>
      <c r="F33" s="251" t="n">
        <v>2.4</v>
      </c>
      <c r="G33" s="251" t="n">
        <v>3</v>
      </c>
      <c r="H33" s="251" t="n">
        <v>2.5</v>
      </c>
      <c r="I33" s="251" t="n">
        <v>1.6</v>
      </c>
      <c r="J33" s="251" t="n">
        <v>1.8</v>
      </c>
    </row>
    <row r="34" s="101" customFormat="true" ht="15" hidden="false" customHeight="true" outlineLevel="0" collapsed="false">
      <c r="A34" s="101" t="s">
        <v>241</v>
      </c>
      <c r="C34" s="102"/>
      <c r="D34" s="225"/>
      <c r="E34" s="251" t="n">
        <v>3.6</v>
      </c>
      <c r="F34" s="251" t="n">
        <v>3.1</v>
      </c>
      <c r="G34" s="251" t="n">
        <v>3.7</v>
      </c>
      <c r="H34" s="251" t="n">
        <v>3.2</v>
      </c>
      <c r="I34" s="251" t="n">
        <v>2.4</v>
      </c>
      <c r="J34" s="251" t="n">
        <v>2.2</v>
      </c>
    </row>
    <row r="35" s="101" customFormat="true" ht="15" hidden="false" customHeight="true" outlineLevel="0" collapsed="false">
      <c r="A35" s="101" t="s">
        <v>238</v>
      </c>
      <c r="C35" s="102"/>
      <c r="D35" s="225"/>
      <c r="E35" s="251" t="n">
        <v>3.7</v>
      </c>
      <c r="F35" s="251" t="n">
        <v>3.2</v>
      </c>
      <c r="G35" s="251" t="n">
        <v>3.8</v>
      </c>
      <c r="H35" s="251" t="n">
        <v>3.2</v>
      </c>
      <c r="I35" s="251" t="n">
        <v>2.1</v>
      </c>
      <c r="J35" s="251" t="n">
        <v>2.4</v>
      </c>
    </row>
    <row r="36" s="101" customFormat="true" ht="15" hidden="false" customHeight="true" outlineLevel="0" collapsed="false">
      <c r="A36" s="101" t="s">
        <v>242</v>
      </c>
      <c r="C36" s="102"/>
      <c r="D36" s="225"/>
      <c r="E36" s="251" t="n">
        <v>4</v>
      </c>
      <c r="F36" s="251" t="n">
        <v>3.7</v>
      </c>
      <c r="G36" s="251" t="n">
        <v>4.1</v>
      </c>
      <c r="H36" s="251" t="n">
        <v>3.7</v>
      </c>
      <c r="I36" s="251" t="n">
        <v>2.3</v>
      </c>
      <c r="J36" s="251" t="n">
        <v>2.7</v>
      </c>
    </row>
    <row r="37" s="101" customFormat="true" ht="15" hidden="false" customHeight="true" outlineLevel="0" collapsed="false">
      <c r="A37" s="101" t="s">
        <v>229</v>
      </c>
      <c r="D37" s="102"/>
      <c r="E37" s="251" t="n">
        <v>3.4</v>
      </c>
      <c r="F37" s="251" t="n">
        <v>3.5</v>
      </c>
      <c r="G37" s="251" t="n">
        <v>3.6</v>
      </c>
      <c r="H37" s="251" t="n">
        <v>3.7</v>
      </c>
      <c r="I37" s="251" t="n">
        <v>1.9</v>
      </c>
      <c r="J37" s="251" t="n">
        <v>2</v>
      </c>
    </row>
    <row r="38" s="101" customFormat="true" ht="15" hidden="false" customHeight="true" outlineLevel="0" collapsed="false">
      <c r="A38" s="101" t="s">
        <v>243</v>
      </c>
      <c r="C38" s="102"/>
      <c r="D38" s="102"/>
      <c r="E38" s="251" t="n">
        <v>3.3</v>
      </c>
      <c r="F38" s="251" t="n">
        <v>2.7</v>
      </c>
      <c r="G38" s="251" t="n">
        <v>3.3</v>
      </c>
      <c r="H38" s="251" t="n">
        <v>2.7</v>
      </c>
      <c r="I38" s="251" t="n">
        <v>3.6</v>
      </c>
      <c r="J38" s="251" t="n">
        <v>2.9</v>
      </c>
    </row>
    <row r="39" s="101" customFormat="true" ht="15" hidden="false" customHeight="true" outlineLevel="0" collapsed="false">
      <c r="A39" s="101" t="s">
        <v>244</v>
      </c>
      <c r="C39" s="102"/>
      <c r="D39" s="102"/>
      <c r="E39" s="251" t="n">
        <v>2.8</v>
      </c>
      <c r="F39" s="251" t="n">
        <v>2.3</v>
      </c>
      <c r="G39" s="251" t="n">
        <v>3</v>
      </c>
      <c r="H39" s="251" t="n">
        <v>2.4</v>
      </c>
      <c r="I39" s="251" t="n">
        <v>2.3</v>
      </c>
      <c r="J39" s="251" t="n">
        <v>1.7</v>
      </c>
    </row>
    <row r="40" s="101" customFormat="true" ht="15" hidden="false" customHeight="true" outlineLevel="0" collapsed="false">
      <c r="A40" s="101" t="s">
        <v>245</v>
      </c>
      <c r="C40" s="102"/>
      <c r="D40" s="102"/>
      <c r="E40" s="251" t="n">
        <v>2.6</v>
      </c>
      <c r="F40" s="251" t="n">
        <v>2.5</v>
      </c>
      <c r="G40" s="251" t="n">
        <v>2.6</v>
      </c>
      <c r="H40" s="251" t="n">
        <v>2.6</v>
      </c>
      <c r="I40" s="251" t="n">
        <v>2.2</v>
      </c>
      <c r="J40" s="251" t="n">
        <v>2.1</v>
      </c>
    </row>
    <row r="41" s="101" customFormat="true" ht="15" hidden="false" customHeight="true" outlineLevel="0" collapsed="false">
      <c r="A41" s="101" t="s">
        <v>246</v>
      </c>
      <c r="C41" s="102"/>
      <c r="D41" s="102"/>
      <c r="E41" s="251" t="n">
        <v>3.8</v>
      </c>
      <c r="F41" s="251" t="n">
        <v>2.8</v>
      </c>
      <c r="G41" s="251" t="n">
        <v>3.8</v>
      </c>
      <c r="H41" s="251" t="n">
        <v>2.8</v>
      </c>
      <c r="I41" s="251" t="n">
        <v>3.2</v>
      </c>
      <c r="J41" s="251" t="n">
        <v>3.1</v>
      </c>
    </row>
    <row r="42" s="101" customFormat="true" ht="15" hidden="false" customHeight="true" outlineLevel="0" collapsed="false">
      <c r="A42" s="101" t="s">
        <v>247</v>
      </c>
      <c r="C42" s="102"/>
      <c r="D42" s="102"/>
      <c r="E42" s="251" t="n">
        <v>4.2</v>
      </c>
      <c r="F42" s="251" t="n">
        <v>4.3</v>
      </c>
      <c r="G42" s="251" t="n">
        <v>4.2</v>
      </c>
      <c r="H42" s="251" t="n">
        <v>4.4</v>
      </c>
      <c r="I42" s="251" t="n">
        <v>1.6</v>
      </c>
      <c r="J42" s="251" t="n">
        <v>2.3</v>
      </c>
    </row>
    <row r="43" s="101" customFormat="true" ht="15" hidden="false" customHeight="true" outlineLevel="0" collapsed="false">
      <c r="A43" s="101" t="s">
        <v>248</v>
      </c>
      <c r="C43" s="102"/>
      <c r="D43" s="102"/>
      <c r="E43" s="251" t="n">
        <v>2.6</v>
      </c>
      <c r="F43" s="251" t="n">
        <v>2.5</v>
      </c>
      <c r="G43" s="251" t="n">
        <v>2.7</v>
      </c>
      <c r="H43" s="251" t="n">
        <v>2.6</v>
      </c>
      <c r="I43" s="251" t="n">
        <v>2.1</v>
      </c>
      <c r="J43" s="251" t="n">
        <v>2.1</v>
      </c>
    </row>
    <row r="44" s="101" customFormat="true" ht="15" hidden="false" customHeight="true" outlineLevel="0" collapsed="false">
      <c r="A44" s="101" t="s">
        <v>228</v>
      </c>
      <c r="C44" s="102"/>
      <c r="D44" s="102"/>
      <c r="E44" s="251" t="n">
        <v>3</v>
      </c>
      <c r="F44" s="251" t="n">
        <v>2.7</v>
      </c>
      <c r="G44" s="251" t="n">
        <v>3</v>
      </c>
      <c r="H44" s="251" t="n">
        <v>2.7</v>
      </c>
      <c r="I44" s="251" t="n">
        <v>2.3</v>
      </c>
      <c r="J44" s="251" t="n">
        <v>3.2</v>
      </c>
    </row>
    <row r="45" s="101" customFormat="true" ht="15" hidden="false" customHeight="true" outlineLevel="0" collapsed="false">
      <c r="A45" s="101" t="s">
        <v>223</v>
      </c>
      <c r="C45" s="102"/>
      <c r="D45" s="102"/>
      <c r="E45" s="251" t="n">
        <v>2.3</v>
      </c>
      <c r="F45" s="251" t="n">
        <v>2.2</v>
      </c>
      <c r="G45" s="251" t="n">
        <v>2.3</v>
      </c>
      <c r="H45" s="251" t="n">
        <v>2.2</v>
      </c>
      <c r="I45" s="251" t="n">
        <v>2.3</v>
      </c>
      <c r="J45" s="251" t="n">
        <v>2.3</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309</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208141</v>
      </c>
      <c r="F9" s="245" t="n">
        <v>7.8</v>
      </c>
      <c r="G9" s="256" t="n">
        <v>460172</v>
      </c>
      <c r="H9" s="245" t="n">
        <v>5.8</v>
      </c>
      <c r="I9" s="257" t="n">
        <v>2.2</v>
      </c>
    </row>
    <row r="10" s="164" customFormat="true" ht="12.75" hidden="false" customHeight="true" outlineLevel="0" collapsed="false">
      <c r="B10" s="201" t="s">
        <v>291</v>
      </c>
      <c r="C10" s="0"/>
      <c r="D10" s="202"/>
      <c r="E10" s="256" t="n">
        <v>183184</v>
      </c>
      <c r="F10" s="245" t="n">
        <v>7.3</v>
      </c>
      <c r="G10" s="256" t="n">
        <v>409861</v>
      </c>
      <c r="H10" s="245" t="n">
        <v>5.6</v>
      </c>
      <c r="I10" s="257" t="n">
        <v>2.2</v>
      </c>
    </row>
    <row r="11" s="164" customFormat="true" ht="12.75" hidden="false" customHeight="true" outlineLevel="0" collapsed="false">
      <c r="B11" s="201" t="s">
        <v>292</v>
      </c>
      <c r="C11" s="0"/>
      <c r="D11" s="202"/>
      <c r="E11" s="258" t="n">
        <v>24957</v>
      </c>
      <c r="F11" s="245" t="n">
        <v>11.8</v>
      </c>
      <c r="G11" s="258" t="n">
        <v>50311</v>
      </c>
      <c r="H11" s="245" t="n">
        <v>7.4</v>
      </c>
      <c r="I11" s="257" t="n">
        <v>2</v>
      </c>
    </row>
    <row r="12" s="164" customFormat="true" ht="22.5" hidden="false" customHeight="true" outlineLevel="0" collapsed="false">
      <c r="A12" s="164" t="s">
        <v>153</v>
      </c>
      <c r="D12" s="205"/>
      <c r="E12" s="256" t="n">
        <v>26334</v>
      </c>
      <c r="F12" s="245" t="n">
        <v>-7.3</v>
      </c>
      <c r="G12" s="256" t="n">
        <v>50360</v>
      </c>
      <c r="H12" s="245" t="n">
        <v>-10.3</v>
      </c>
      <c r="I12" s="257" t="n">
        <v>1.9</v>
      </c>
    </row>
    <row r="13" s="164" customFormat="true" ht="12.75" hidden="false" customHeight="true" outlineLevel="0" collapsed="false">
      <c r="B13" s="201" t="s">
        <v>291</v>
      </c>
      <c r="C13" s="201"/>
      <c r="D13" s="202"/>
      <c r="E13" s="258" t="n">
        <v>21506</v>
      </c>
      <c r="F13" s="245" t="n">
        <v>-4.2</v>
      </c>
      <c r="G13" s="258" t="n">
        <v>42518</v>
      </c>
      <c r="H13" s="245" t="n">
        <v>-6.8</v>
      </c>
      <c r="I13" s="257" t="n">
        <v>2</v>
      </c>
    </row>
    <row r="14" s="164" customFormat="true" ht="12.75" hidden="false" customHeight="true" outlineLevel="0" collapsed="false">
      <c r="B14" s="201" t="s">
        <v>292</v>
      </c>
      <c r="C14" s="201"/>
      <c r="D14" s="202"/>
      <c r="E14" s="258" t="n">
        <v>4828</v>
      </c>
      <c r="F14" s="245" t="n">
        <v>-19.2</v>
      </c>
      <c r="G14" s="258" t="n">
        <v>7842</v>
      </c>
      <c r="H14" s="245" t="n">
        <v>-25.6</v>
      </c>
      <c r="I14" s="257" t="n">
        <v>1.6</v>
      </c>
    </row>
    <row r="15" s="164" customFormat="true" ht="22.5" hidden="false" customHeight="true" outlineLevel="0" collapsed="false">
      <c r="A15" s="164" t="s">
        <v>279</v>
      </c>
      <c r="D15" s="205"/>
      <c r="E15" s="258" t="n">
        <v>19469</v>
      </c>
      <c r="F15" s="245" t="n">
        <v>-1.3</v>
      </c>
      <c r="G15" s="258" t="n">
        <v>41769</v>
      </c>
      <c r="H15" s="245" t="n">
        <v>-1.1</v>
      </c>
      <c r="I15" s="257" t="n">
        <v>2.1</v>
      </c>
    </row>
    <row r="16" s="164" customFormat="true" ht="12.75" hidden="false" customHeight="true" outlineLevel="0" collapsed="false">
      <c r="B16" s="201" t="s">
        <v>291</v>
      </c>
      <c r="C16" s="201"/>
      <c r="D16" s="202"/>
      <c r="E16" s="258" t="n">
        <v>18756</v>
      </c>
      <c r="F16" s="245" t="n">
        <v>-2.5</v>
      </c>
      <c r="G16" s="258" t="n">
        <v>40177</v>
      </c>
      <c r="H16" s="245" t="n">
        <v>-2.7</v>
      </c>
      <c r="I16" s="257" t="n">
        <v>2.1</v>
      </c>
    </row>
    <row r="17" s="164" customFormat="true" ht="12.75" hidden="false" customHeight="true" outlineLevel="0" collapsed="false">
      <c r="B17" s="201" t="s">
        <v>292</v>
      </c>
      <c r="C17" s="201"/>
      <c r="D17" s="202"/>
      <c r="E17" s="258" t="n">
        <v>713</v>
      </c>
      <c r="F17" s="245" t="n">
        <v>44.3</v>
      </c>
      <c r="G17" s="258" t="n">
        <v>1592</v>
      </c>
      <c r="H17" s="245" t="n">
        <v>63.3</v>
      </c>
      <c r="I17" s="257" t="n">
        <v>2.2</v>
      </c>
    </row>
    <row r="18" s="164" customFormat="true" ht="22.5" hidden="false" customHeight="true" outlineLevel="0" collapsed="false">
      <c r="A18" s="164" t="s">
        <v>157</v>
      </c>
      <c r="D18" s="205"/>
      <c r="E18" s="258" t="n">
        <v>21553</v>
      </c>
      <c r="F18" s="245" t="n">
        <v>11.5</v>
      </c>
      <c r="G18" s="258" t="n">
        <v>62049</v>
      </c>
      <c r="H18" s="245" t="n">
        <v>17.9</v>
      </c>
      <c r="I18" s="257" t="n">
        <v>2.9</v>
      </c>
    </row>
    <row r="19" s="164" customFormat="true" ht="12.75" hidden="false" customHeight="true" outlineLevel="0" collapsed="false">
      <c r="B19" s="201" t="s">
        <v>291</v>
      </c>
      <c r="C19" s="201"/>
      <c r="D19" s="259"/>
      <c r="E19" s="260" t="n">
        <v>20995</v>
      </c>
      <c r="F19" s="245" t="n">
        <v>10.8</v>
      </c>
      <c r="G19" s="258" t="n">
        <v>60539</v>
      </c>
      <c r="H19" s="245" t="n">
        <v>16.9</v>
      </c>
      <c r="I19" s="257" t="n">
        <v>2.9</v>
      </c>
    </row>
    <row r="20" s="164" customFormat="true" ht="12.75" hidden="false" customHeight="true" outlineLevel="0" collapsed="false">
      <c r="B20" s="201" t="s">
        <v>292</v>
      </c>
      <c r="C20" s="201"/>
      <c r="D20" s="259"/>
      <c r="E20" s="260" t="n">
        <v>558</v>
      </c>
      <c r="F20" s="245" t="n">
        <v>45.7</v>
      </c>
      <c r="G20" s="258" t="n">
        <v>1510</v>
      </c>
      <c r="H20" s="245" t="n">
        <v>71.2</v>
      </c>
      <c r="I20" s="257" t="n">
        <v>2.7</v>
      </c>
    </row>
    <row r="21" s="164" customFormat="true" ht="22.5" hidden="false" customHeight="true" outlineLevel="0" collapsed="false">
      <c r="D21" s="201" t="s">
        <v>310</v>
      </c>
      <c r="E21" s="261" t="n">
        <v>275497</v>
      </c>
      <c r="F21" s="245" t="n">
        <v>5.7</v>
      </c>
      <c r="G21" s="256" t="n">
        <v>614350</v>
      </c>
      <c r="H21" s="245" t="n">
        <v>4.8</v>
      </c>
      <c r="I21" s="257" t="n">
        <v>2.2</v>
      </c>
    </row>
    <row r="22" s="164" customFormat="true" ht="12.75" hidden="false" customHeight="true" outlineLevel="0" collapsed="false">
      <c r="D22" s="201" t="s">
        <v>311</v>
      </c>
      <c r="E22" s="261" t="n">
        <v>244441</v>
      </c>
      <c r="F22" s="245" t="n">
        <v>5.6</v>
      </c>
      <c r="G22" s="256" t="n">
        <v>553095</v>
      </c>
      <c r="H22" s="245" t="n">
        <v>5</v>
      </c>
      <c r="I22" s="257" t="n">
        <v>2.3</v>
      </c>
    </row>
    <row r="23" s="164" customFormat="true" ht="12.75" hidden="false" customHeight="true" outlineLevel="0" collapsed="false">
      <c r="D23" s="201" t="s">
        <v>312</v>
      </c>
      <c r="E23" s="260" t="n">
        <v>31056</v>
      </c>
      <c r="F23" s="245" t="n">
        <v>6.4</v>
      </c>
      <c r="G23" s="258" t="n">
        <v>61255</v>
      </c>
      <c r="H23" s="245" t="n">
        <v>3.4</v>
      </c>
      <c r="I23" s="257" t="n">
        <v>2</v>
      </c>
    </row>
    <row r="24" s="262" customFormat="true" ht="22.5" hidden="false" customHeight="true" outlineLevel="0" collapsed="false">
      <c r="A24" s="164" t="s">
        <v>313</v>
      </c>
      <c r="E24" s="263" t="n">
        <v>29358</v>
      </c>
      <c r="F24" s="245" t="n">
        <v>10.4</v>
      </c>
      <c r="G24" s="264" t="n">
        <v>114045</v>
      </c>
      <c r="H24" s="245" t="n">
        <v>13.8</v>
      </c>
      <c r="I24" s="257" t="n">
        <v>3.9</v>
      </c>
    </row>
    <row r="25" s="164" customFormat="true" ht="12.75" hidden="false" customHeight="true" outlineLevel="0" collapsed="false">
      <c r="B25" s="201" t="s">
        <v>291</v>
      </c>
      <c r="C25" s="201"/>
      <c r="D25" s="259"/>
      <c r="E25" s="260" t="n">
        <v>28544</v>
      </c>
      <c r="F25" s="245" t="n">
        <v>9.7</v>
      </c>
      <c r="G25" s="258" t="n">
        <v>106825</v>
      </c>
      <c r="H25" s="245" t="n">
        <v>9.4</v>
      </c>
      <c r="I25" s="257" t="n">
        <v>3.7</v>
      </c>
    </row>
    <row r="26" s="164" customFormat="true" ht="12.75" hidden="false" customHeight="true" outlineLevel="0" collapsed="false">
      <c r="B26" s="201" t="s">
        <v>292</v>
      </c>
      <c r="C26" s="201"/>
      <c r="D26" s="259"/>
      <c r="E26" s="260" t="n">
        <v>814</v>
      </c>
      <c r="F26" s="245" t="n">
        <v>36.8</v>
      </c>
      <c r="G26" s="258" t="n">
        <v>7220</v>
      </c>
      <c r="H26" s="245" t="s">
        <v>314</v>
      </c>
      <c r="I26" s="257" t="n">
        <v>8.9</v>
      </c>
    </row>
    <row r="27" s="164" customFormat="true" ht="34.5" hidden="false" customHeight="true" outlineLevel="0" collapsed="false">
      <c r="A27" s="210" t="s">
        <v>315</v>
      </c>
      <c r="B27" s="210"/>
      <c r="C27" s="210"/>
      <c r="D27" s="210"/>
      <c r="E27" s="258" t="n">
        <v>29799</v>
      </c>
      <c r="F27" s="245" t="n">
        <v>-8.1</v>
      </c>
      <c r="G27" s="256" t="n">
        <v>140727</v>
      </c>
      <c r="H27" s="245" t="n">
        <v>3.3</v>
      </c>
      <c r="I27" s="257" t="n">
        <v>4.7</v>
      </c>
    </row>
    <row r="28" s="164" customFormat="true" ht="12.75" hidden="false" customHeight="true" outlineLevel="0" collapsed="false">
      <c r="B28" s="201" t="s">
        <v>291</v>
      </c>
      <c r="C28" s="201"/>
      <c r="D28" s="202"/>
      <c r="E28" s="258" t="n">
        <v>28869</v>
      </c>
      <c r="F28" s="245" t="n">
        <v>-8.7</v>
      </c>
      <c r="G28" s="256" t="n">
        <v>133697</v>
      </c>
      <c r="H28" s="245" t="n">
        <v>2.7</v>
      </c>
      <c r="I28" s="257" t="n">
        <v>4.6</v>
      </c>
    </row>
    <row r="29" s="164" customFormat="true" ht="12.75" hidden="false" customHeight="true" outlineLevel="0" collapsed="false">
      <c r="B29" s="201" t="s">
        <v>292</v>
      </c>
      <c r="C29" s="201"/>
      <c r="D29" s="202"/>
      <c r="E29" s="258" t="n">
        <v>930</v>
      </c>
      <c r="F29" s="245" t="n">
        <v>13.4</v>
      </c>
      <c r="G29" s="258" t="n">
        <v>7030</v>
      </c>
      <c r="H29" s="245" t="n">
        <v>16.3</v>
      </c>
      <c r="I29" s="257" t="n">
        <v>7.6</v>
      </c>
    </row>
    <row r="30" s="164" customFormat="true" ht="22.5" hidden="false" customHeight="true" outlineLevel="0" collapsed="false">
      <c r="A30" s="210" t="s">
        <v>316</v>
      </c>
      <c r="B30" s="210"/>
      <c r="C30" s="210"/>
      <c r="D30" s="210"/>
      <c r="E30" s="258" t="n">
        <v>25631</v>
      </c>
      <c r="F30" s="245" t="n">
        <v>41.6</v>
      </c>
      <c r="G30" s="258" t="n">
        <v>141117</v>
      </c>
      <c r="H30" s="245" t="n">
        <v>9.3</v>
      </c>
      <c r="I30" s="257" t="n">
        <v>5.5</v>
      </c>
    </row>
    <row r="31" s="164" customFormat="true" ht="12.75" hidden="false" customHeight="true" outlineLevel="0" collapsed="false">
      <c r="B31" s="201" t="s">
        <v>291</v>
      </c>
      <c r="C31" s="201"/>
      <c r="D31" s="202"/>
      <c r="E31" s="258" t="n">
        <v>24791</v>
      </c>
      <c r="F31" s="245" t="n">
        <v>39</v>
      </c>
      <c r="G31" s="258" t="n">
        <v>138497</v>
      </c>
      <c r="H31" s="245" t="n">
        <v>9.3</v>
      </c>
      <c r="I31" s="257" t="n">
        <v>5.6</v>
      </c>
    </row>
    <row r="32" s="164" customFormat="true" ht="12.75" hidden="false" customHeight="true" outlineLevel="0" collapsed="false">
      <c r="B32" s="201" t="s">
        <v>292</v>
      </c>
      <c r="C32" s="201"/>
      <c r="D32" s="202"/>
      <c r="E32" s="258" t="n">
        <v>840</v>
      </c>
      <c r="F32" s="245" t="s">
        <v>314</v>
      </c>
      <c r="G32" s="258" t="n">
        <v>2620</v>
      </c>
      <c r="H32" s="245" t="n">
        <v>5.6</v>
      </c>
      <c r="I32" s="257" t="n">
        <v>3.1</v>
      </c>
    </row>
    <row r="33" s="164" customFormat="true" ht="22.5" hidden="false" customHeight="true" outlineLevel="0" collapsed="false">
      <c r="D33" s="205" t="s">
        <v>317</v>
      </c>
      <c r="E33" s="258" t="n">
        <v>84788</v>
      </c>
      <c r="F33" s="245" t="n">
        <v>9.9</v>
      </c>
      <c r="G33" s="256" t="n">
        <v>395889</v>
      </c>
      <c r="H33" s="245" t="n">
        <v>8.3</v>
      </c>
      <c r="I33" s="257" t="n">
        <v>4.7</v>
      </c>
    </row>
    <row r="34" s="164" customFormat="true" ht="12.75" hidden="false" customHeight="true" outlineLevel="0" collapsed="false">
      <c r="D34" s="205" t="s">
        <v>311</v>
      </c>
      <c r="E34" s="258" t="n">
        <v>82204</v>
      </c>
      <c r="F34" s="245" t="n">
        <v>8.9</v>
      </c>
      <c r="G34" s="256" t="n">
        <v>379019</v>
      </c>
      <c r="H34" s="245" t="n">
        <v>6.9</v>
      </c>
      <c r="I34" s="257" t="n">
        <v>4.6</v>
      </c>
    </row>
    <row r="35" s="164" customFormat="true" ht="12.75" hidden="false" customHeight="true" outlineLevel="0" collapsed="false">
      <c r="D35" s="205" t="s">
        <v>312</v>
      </c>
      <c r="E35" s="265" t="n">
        <v>2584</v>
      </c>
      <c r="F35" s="245" t="n">
        <v>53.9</v>
      </c>
      <c r="G35" s="265" t="n">
        <v>16870</v>
      </c>
      <c r="H35" s="245" t="n">
        <v>52.3</v>
      </c>
      <c r="I35" s="257" t="n">
        <v>6.5</v>
      </c>
    </row>
    <row r="36" s="164" customFormat="true" ht="22.5" hidden="false" customHeight="true" outlineLevel="0" collapsed="false">
      <c r="A36" s="210" t="s">
        <v>143</v>
      </c>
      <c r="B36" s="210"/>
      <c r="C36" s="210"/>
      <c r="D36" s="210"/>
      <c r="E36" s="258" t="n">
        <v>74079</v>
      </c>
      <c r="F36" s="245" t="n">
        <v>14.9</v>
      </c>
      <c r="G36" s="256" t="n">
        <v>248793</v>
      </c>
      <c r="H36" s="245" t="n">
        <v>8.4</v>
      </c>
      <c r="I36" s="257" t="n">
        <v>3.4</v>
      </c>
    </row>
    <row r="37" s="164" customFormat="true" ht="12.75" hidden="false" customHeight="true" outlineLevel="0" collapsed="false">
      <c r="B37" s="201" t="s">
        <v>291</v>
      </c>
      <c r="C37" s="201"/>
      <c r="D37" s="202"/>
      <c r="E37" s="258" t="n">
        <v>68426</v>
      </c>
      <c r="F37" s="245" t="n">
        <v>14.8</v>
      </c>
      <c r="G37" s="256" t="n">
        <v>233524</v>
      </c>
      <c r="H37" s="245" t="n">
        <v>7.7</v>
      </c>
      <c r="I37" s="257" t="n">
        <v>3.4</v>
      </c>
    </row>
    <row r="38" s="164" customFormat="true" ht="12.75" hidden="false" customHeight="true" outlineLevel="0" collapsed="false">
      <c r="B38" s="201" t="s">
        <v>292</v>
      </c>
      <c r="C38" s="201"/>
      <c r="D38" s="202"/>
      <c r="E38" s="258" t="n">
        <v>5653</v>
      </c>
      <c r="F38" s="245" t="n">
        <v>16.1</v>
      </c>
      <c r="G38" s="258" t="n">
        <v>15269</v>
      </c>
      <c r="H38" s="245" t="n">
        <v>19.1</v>
      </c>
      <c r="I38" s="257" t="n">
        <v>2.7</v>
      </c>
    </row>
    <row r="39" s="164" customFormat="true" ht="22.5" hidden="false" customHeight="true" outlineLevel="0" collapsed="false">
      <c r="A39" s="164" t="s">
        <v>159</v>
      </c>
      <c r="D39" s="205"/>
      <c r="E39" s="256" t="n">
        <v>5269</v>
      </c>
      <c r="F39" s="245" t="n">
        <v>3.3</v>
      </c>
      <c r="G39" s="256" t="n">
        <v>121219</v>
      </c>
      <c r="H39" s="245" t="n">
        <v>2.9</v>
      </c>
      <c r="I39" s="257" t="n">
        <v>23</v>
      </c>
    </row>
    <row r="40" s="164" customFormat="true" ht="12.75" hidden="false" customHeight="true" outlineLevel="0" collapsed="false">
      <c r="B40" s="201" t="s">
        <v>291</v>
      </c>
      <c r="C40" s="201"/>
      <c r="D40" s="202"/>
      <c r="E40" s="256" t="n">
        <v>5267</v>
      </c>
      <c r="F40" s="245" t="n">
        <v>3.4</v>
      </c>
      <c r="G40" s="256" t="n">
        <v>121180</v>
      </c>
      <c r="H40" s="245" t="n">
        <v>2.9</v>
      </c>
      <c r="I40" s="257" t="n">
        <v>23</v>
      </c>
    </row>
    <row r="41" s="164" customFormat="true" ht="12.75" hidden="false" customHeight="true" outlineLevel="0" collapsed="false">
      <c r="B41" s="201" t="s">
        <v>292</v>
      </c>
      <c r="C41" s="201"/>
      <c r="D41" s="202"/>
      <c r="E41" s="258" t="n">
        <v>2</v>
      </c>
      <c r="F41" s="245" t="n">
        <v>-60</v>
      </c>
      <c r="G41" s="258" t="n">
        <v>39</v>
      </c>
      <c r="H41" s="245" t="n">
        <v>-55.2</v>
      </c>
      <c r="I41" s="257" t="n">
        <v>19.5</v>
      </c>
    </row>
    <row r="42" s="164" customFormat="true" ht="22.5" hidden="false" customHeight="true" outlineLevel="0" collapsed="false">
      <c r="A42" s="164" t="s">
        <v>318</v>
      </c>
      <c r="D42" s="205"/>
      <c r="E42" s="258" t="n">
        <v>439633</v>
      </c>
      <c r="F42" s="245" t="n">
        <v>7.9</v>
      </c>
      <c r="G42" s="266" t="n">
        <v>1380251</v>
      </c>
      <c r="H42" s="245" t="n">
        <v>6.3</v>
      </c>
      <c r="I42" s="257" t="n">
        <v>3.1</v>
      </c>
    </row>
    <row r="43" s="164" customFormat="true" ht="12" hidden="false" customHeight="true" outlineLevel="0" collapsed="false">
      <c r="B43" s="201" t="s">
        <v>291</v>
      </c>
      <c r="C43" s="201"/>
      <c r="D43" s="202"/>
      <c r="E43" s="258" t="n">
        <v>400338</v>
      </c>
      <c r="F43" s="245" t="n">
        <v>7.7</v>
      </c>
      <c r="G43" s="266" t="n">
        <v>1286818</v>
      </c>
      <c r="H43" s="245" t="n">
        <v>5.8</v>
      </c>
      <c r="I43" s="257" t="n">
        <v>3.2</v>
      </c>
    </row>
    <row r="44" s="164" customFormat="true" ht="12.75" hidden="false" customHeight="true" outlineLevel="0" collapsed="false">
      <c r="B44" s="201" t="s">
        <v>292</v>
      </c>
      <c r="C44" s="201"/>
      <c r="D44" s="202"/>
      <c r="E44" s="258" t="n">
        <v>39295</v>
      </c>
      <c r="F44" s="245" t="n">
        <v>10</v>
      </c>
      <c r="G44" s="266" t="n">
        <v>93433</v>
      </c>
      <c r="H44" s="245" t="n">
        <v>12.2</v>
      </c>
      <c r="I44" s="257" t="n">
        <v>2.4</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August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275504</v>
      </c>
      <c r="F9" s="245" t="n">
        <v>6.6</v>
      </c>
      <c r="G9" s="256" t="n">
        <v>2621509</v>
      </c>
      <c r="H9" s="245" t="n">
        <v>6.7</v>
      </c>
      <c r="I9" s="257" t="n">
        <v>2.1</v>
      </c>
    </row>
    <row r="10" s="164" customFormat="true" ht="12.75" hidden="false" customHeight="true" outlineLevel="0" collapsed="false">
      <c r="B10" s="201" t="s">
        <v>291</v>
      </c>
      <c r="C10" s="0"/>
      <c r="D10" s="202"/>
      <c r="E10" s="256" t="n">
        <v>1129640</v>
      </c>
      <c r="F10" s="245" t="n">
        <v>6.2</v>
      </c>
      <c r="G10" s="256" t="n">
        <v>2325309</v>
      </c>
      <c r="H10" s="245" t="n">
        <v>6.8</v>
      </c>
      <c r="I10" s="257" t="n">
        <v>2.1</v>
      </c>
    </row>
    <row r="11" s="164" customFormat="true" ht="12.75" hidden="false" customHeight="true" outlineLevel="0" collapsed="false">
      <c r="B11" s="201" t="s">
        <v>292</v>
      </c>
      <c r="C11" s="0"/>
      <c r="D11" s="202"/>
      <c r="E11" s="258" t="n">
        <v>145864</v>
      </c>
      <c r="F11" s="245" t="n">
        <v>9.6</v>
      </c>
      <c r="G11" s="258" t="n">
        <v>296200</v>
      </c>
      <c r="H11" s="245" t="n">
        <v>6.6</v>
      </c>
      <c r="I11" s="257" t="n">
        <v>2</v>
      </c>
    </row>
    <row r="12" s="164" customFormat="true" ht="22.5" hidden="false" customHeight="true" outlineLevel="0" collapsed="false">
      <c r="A12" s="164" t="s">
        <v>153</v>
      </c>
      <c r="D12" s="205"/>
      <c r="E12" s="256" t="n">
        <v>171324</v>
      </c>
      <c r="F12" s="245" t="n">
        <v>-7.9</v>
      </c>
      <c r="G12" s="256" t="n">
        <v>328851</v>
      </c>
      <c r="H12" s="245" t="n">
        <v>-10.9</v>
      </c>
      <c r="I12" s="257" t="n">
        <v>1.9</v>
      </c>
    </row>
    <row r="13" s="164" customFormat="true" ht="12.75" hidden="false" customHeight="true" outlineLevel="0" collapsed="false">
      <c r="B13" s="201" t="s">
        <v>291</v>
      </c>
      <c r="C13" s="201"/>
      <c r="D13" s="202"/>
      <c r="E13" s="258" t="n">
        <v>137316</v>
      </c>
      <c r="F13" s="245" t="n">
        <v>-7.2</v>
      </c>
      <c r="G13" s="258" t="n">
        <v>272070</v>
      </c>
      <c r="H13" s="245" t="n">
        <v>-9.1</v>
      </c>
      <c r="I13" s="257" t="n">
        <v>2</v>
      </c>
    </row>
    <row r="14" s="164" customFormat="true" ht="12.75" hidden="false" customHeight="true" outlineLevel="0" collapsed="false">
      <c r="B14" s="201" t="s">
        <v>292</v>
      </c>
      <c r="C14" s="201"/>
      <c r="D14" s="202"/>
      <c r="E14" s="258" t="n">
        <v>34008</v>
      </c>
      <c r="F14" s="245" t="n">
        <v>-10.5</v>
      </c>
      <c r="G14" s="258" t="n">
        <v>56781</v>
      </c>
      <c r="H14" s="245" t="n">
        <v>-18.7</v>
      </c>
      <c r="I14" s="257" t="n">
        <v>1.7</v>
      </c>
    </row>
    <row r="15" s="164" customFormat="true" ht="22.5" hidden="false" customHeight="true" outlineLevel="0" collapsed="false">
      <c r="A15" s="164" t="s">
        <v>279</v>
      </c>
      <c r="D15" s="205"/>
      <c r="E15" s="258" t="n">
        <v>113030</v>
      </c>
      <c r="F15" s="245" t="n">
        <v>5.9</v>
      </c>
      <c r="G15" s="258" t="n">
        <v>233826</v>
      </c>
      <c r="H15" s="245" t="n">
        <v>8</v>
      </c>
      <c r="I15" s="257" t="n">
        <v>2.1</v>
      </c>
    </row>
    <row r="16" s="164" customFormat="true" ht="12.75" hidden="false" customHeight="true" outlineLevel="0" collapsed="false">
      <c r="B16" s="201" t="s">
        <v>291</v>
      </c>
      <c r="C16" s="201"/>
      <c r="D16" s="202"/>
      <c r="E16" s="258" t="n">
        <v>108738</v>
      </c>
      <c r="F16" s="245" t="n">
        <v>4.6</v>
      </c>
      <c r="G16" s="258" t="n">
        <v>225472</v>
      </c>
      <c r="H16" s="245" t="n">
        <v>7</v>
      </c>
      <c r="I16" s="257" t="n">
        <v>2.1</v>
      </c>
    </row>
    <row r="17" s="164" customFormat="true" ht="12.75" hidden="false" customHeight="true" outlineLevel="0" collapsed="false">
      <c r="B17" s="201" t="s">
        <v>292</v>
      </c>
      <c r="C17" s="201"/>
      <c r="D17" s="202"/>
      <c r="E17" s="258" t="n">
        <v>4292</v>
      </c>
      <c r="F17" s="245" t="n">
        <v>55.4</v>
      </c>
      <c r="G17" s="258" t="n">
        <v>8354</v>
      </c>
      <c r="H17" s="245" t="n">
        <v>44.9</v>
      </c>
      <c r="I17" s="257" t="n">
        <v>1.9</v>
      </c>
    </row>
    <row r="18" s="164" customFormat="true" ht="22.5" hidden="false" customHeight="true" outlineLevel="0" collapsed="false">
      <c r="A18" s="164" t="s">
        <v>157</v>
      </c>
      <c r="D18" s="205"/>
      <c r="E18" s="258" t="n">
        <v>119220</v>
      </c>
      <c r="F18" s="245" t="n">
        <v>9.1</v>
      </c>
      <c r="G18" s="258" t="n">
        <v>302571</v>
      </c>
      <c r="H18" s="245" t="n">
        <v>8.3</v>
      </c>
      <c r="I18" s="257" t="n">
        <v>2.5</v>
      </c>
    </row>
    <row r="19" s="164" customFormat="true" ht="12.75" hidden="false" customHeight="true" outlineLevel="0" collapsed="false">
      <c r="B19" s="201" t="s">
        <v>291</v>
      </c>
      <c r="C19" s="201"/>
      <c r="D19" s="259"/>
      <c r="E19" s="260" t="n">
        <v>115981</v>
      </c>
      <c r="F19" s="245" t="n">
        <v>8.5</v>
      </c>
      <c r="G19" s="258" t="n">
        <v>293616</v>
      </c>
      <c r="H19" s="245" t="n">
        <v>7.8</v>
      </c>
      <c r="I19" s="257" t="n">
        <v>2.5</v>
      </c>
    </row>
    <row r="20" s="164" customFormat="true" ht="12.75" hidden="false" customHeight="true" outlineLevel="0" collapsed="false">
      <c r="B20" s="201" t="s">
        <v>292</v>
      </c>
      <c r="C20" s="201"/>
      <c r="D20" s="259"/>
      <c r="E20" s="260" t="n">
        <v>3239</v>
      </c>
      <c r="F20" s="245" t="n">
        <v>34.8</v>
      </c>
      <c r="G20" s="258" t="n">
        <v>8955</v>
      </c>
      <c r="H20" s="245" t="n">
        <v>25.5</v>
      </c>
      <c r="I20" s="257" t="n">
        <v>2.8</v>
      </c>
    </row>
    <row r="21" s="164" customFormat="true" ht="22.5" hidden="false" customHeight="true" outlineLevel="0" collapsed="false">
      <c r="D21" s="201" t="s">
        <v>310</v>
      </c>
      <c r="E21" s="261" t="n">
        <v>1679078</v>
      </c>
      <c r="F21" s="245" t="n">
        <v>5</v>
      </c>
      <c r="G21" s="256" t="n">
        <v>3486757</v>
      </c>
      <c r="H21" s="245" t="n">
        <v>5</v>
      </c>
      <c r="I21" s="257" t="n">
        <v>2.1</v>
      </c>
    </row>
    <row r="22" s="164" customFormat="true" ht="12.75" hidden="false" customHeight="true" outlineLevel="0" collapsed="false">
      <c r="D22" s="201" t="s">
        <v>311</v>
      </c>
      <c r="E22" s="261" t="n">
        <v>1491675</v>
      </c>
      <c r="F22" s="245" t="n">
        <v>4.8</v>
      </c>
      <c r="G22" s="256" t="n">
        <v>3116467</v>
      </c>
      <c r="H22" s="245" t="n">
        <v>5.3</v>
      </c>
      <c r="I22" s="257" t="n">
        <v>2.1</v>
      </c>
    </row>
    <row r="23" s="164" customFormat="true" ht="12.75" hidden="false" customHeight="true" outlineLevel="0" collapsed="false">
      <c r="D23" s="201" t="s">
        <v>312</v>
      </c>
      <c r="E23" s="260" t="n">
        <v>187403</v>
      </c>
      <c r="F23" s="245" t="n">
        <v>6.3</v>
      </c>
      <c r="G23" s="258" t="n">
        <v>370290</v>
      </c>
      <c r="H23" s="245" t="n">
        <v>2.7</v>
      </c>
      <c r="I23" s="257" t="n">
        <v>2</v>
      </c>
    </row>
    <row r="24" s="262" customFormat="true" ht="22.5" hidden="false" customHeight="true" outlineLevel="0" collapsed="false">
      <c r="A24" s="164" t="s">
        <v>313</v>
      </c>
      <c r="E24" s="263" t="n">
        <v>197985</v>
      </c>
      <c r="F24" s="245" t="n">
        <v>10</v>
      </c>
      <c r="G24" s="264" t="n">
        <v>605953</v>
      </c>
      <c r="H24" s="245" t="n">
        <v>8.9</v>
      </c>
      <c r="I24" s="257" t="n">
        <v>3.1</v>
      </c>
    </row>
    <row r="25" s="164" customFormat="true" ht="12.75" hidden="false" customHeight="true" outlineLevel="0" collapsed="false">
      <c r="B25" s="201" t="s">
        <v>291</v>
      </c>
      <c r="C25" s="201"/>
      <c r="D25" s="259"/>
      <c r="E25" s="260" t="n">
        <v>191621</v>
      </c>
      <c r="F25" s="245" t="n">
        <v>9.7</v>
      </c>
      <c r="G25" s="258" t="n">
        <v>576916</v>
      </c>
      <c r="H25" s="245" t="n">
        <v>7.2</v>
      </c>
      <c r="I25" s="257" t="n">
        <v>3</v>
      </c>
    </row>
    <row r="26" s="164" customFormat="true" ht="12.75" hidden="false" customHeight="true" outlineLevel="0" collapsed="false">
      <c r="B26" s="201" t="s">
        <v>292</v>
      </c>
      <c r="C26" s="201"/>
      <c r="D26" s="259"/>
      <c r="E26" s="260" t="n">
        <v>6364</v>
      </c>
      <c r="F26" s="245" t="n">
        <v>21.3</v>
      </c>
      <c r="G26" s="258" t="n">
        <v>29037</v>
      </c>
      <c r="H26" s="245" t="n">
        <v>56</v>
      </c>
      <c r="I26" s="257" t="n">
        <v>4.6</v>
      </c>
    </row>
    <row r="27" s="164" customFormat="true" ht="34.5" hidden="false" customHeight="true" outlineLevel="0" collapsed="false">
      <c r="A27" s="210" t="s">
        <v>315</v>
      </c>
      <c r="B27" s="210"/>
      <c r="C27" s="210"/>
      <c r="D27" s="210"/>
      <c r="E27" s="258" t="n">
        <v>244113</v>
      </c>
      <c r="F27" s="245" t="n">
        <v>-3.1</v>
      </c>
      <c r="G27" s="256" t="n">
        <v>806873</v>
      </c>
      <c r="H27" s="245" t="n">
        <v>1.5</v>
      </c>
      <c r="I27" s="257" t="n">
        <v>3.3</v>
      </c>
    </row>
    <row r="28" s="164" customFormat="true" ht="12.75" hidden="false" customHeight="true" outlineLevel="0" collapsed="false">
      <c r="B28" s="201" t="s">
        <v>291</v>
      </c>
      <c r="C28" s="201"/>
      <c r="D28" s="202"/>
      <c r="E28" s="258" t="n">
        <v>239453</v>
      </c>
      <c r="F28" s="245" t="n">
        <v>-3</v>
      </c>
      <c r="G28" s="256" t="n">
        <v>782431</v>
      </c>
      <c r="H28" s="245" t="n">
        <v>1.6</v>
      </c>
      <c r="I28" s="257" t="n">
        <v>3.3</v>
      </c>
    </row>
    <row r="29" s="164" customFormat="true" ht="12.75" hidden="false" customHeight="true" outlineLevel="0" collapsed="false">
      <c r="B29" s="201" t="s">
        <v>292</v>
      </c>
      <c r="C29" s="201"/>
      <c r="D29" s="202"/>
      <c r="E29" s="258" t="n">
        <v>4660</v>
      </c>
      <c r="F29" s="245" t="n">
        <v>-8</v>
      </c>
      <c r="G29" s="258" t="n">
        <v>24442</v>
      </c>
      <c r="H29" s="245" t="n">
        <v>-1.1</v>
      </c>
      <c r="I29" s="257" t="n">
        <v>5.2</v>
      </c>
    </row>
    <row r="30" s="164" customFormat="true" ht="22.5" hidden="false" customHeight="true" outlineLevel="0" collapsed="false">
      <c r="A30" s="210" t="s">
        <v>316</v>
      </c>
      <c r="B30" s="210"/>
      <c r="C30" s="210"/>
      <c r="D30" s="210"/>
      <c r="E30" s="258" t="n">
        <v>114923</v>
      </c>
      <c r="F30" s="245" t="n">
        <v>27.5</v>
      </c>
      <c r="G30" s="258" t="n">
        <v>496549</v>
      </c>
      <c r="H30" s="245" t="n">
        <v>12.4</v>
      </c>
      <c r="I30" s="257" t="n">
        <v>4.3</v>
      </c>
    </row>
    <row r="31" s="164" customFormat="true" ht="12.75" hidden="false" customHeight="true" outlineLevel="0" collapsed="false">
      <c r="B31" s="201" t="s">
        <v>291</v>
      </c>
      <c r="C31" s="201"/>
      <c r="D31" s="202"/>
      <c r="E31" s="258" t="n">
        <v>109518</v>
      </c>
      <c r="F31" s="245" t="n">
        <v>23.5</v>
      </c>
      <c r="G31" s="258" t="n">
        <v>472128</v>
      </c>
      <c r="H31" s="245" t="n">
        <v>9.2</v>
      </c>
      <c r="I31" s="257" t="n">
        <v>4.3</v>
      </c>
    </row>
    <row r="32" s="164" customFormat="true" ht="12.75" hidden="false" customHeight="true" outlineLevel="0" collapsed="false">
      <c r="B32" s="201" t="s">
        <v>292</v>
      </c>
      <c r="C32" s="201"/>
      <c r="D32" s="202"/>
      <c r="E32" s="258" t="n">
        <v>5405</v>
      </c>
      <c r="F32" s="245" t="s">
        <v>314</v>
      </c>
      <c r="G32" s="258" t="n">
        <v>24421</v>
      </c>
      <c r="H32" s="245" t="s">
        <v>314</v>
      </c>
      <c r="I32" s="257" t="n">
        <v>4.5</v>
      </c>
    </row>
    <row r="33" s="164" customFormat="true" ht="22.5" hidden="false" customHeight="true" outlineLevel="0" collapsed="false">
      <c r="D33" s="205" t="s">
        <v>317</v>
      </c>
      <c r="E33" s="258" t="n">
        <v>557021</v>
      </c>
      <c r="F33" s="245" t="n">
        <v>6.7</v>
      </c>
      <c r="G33" s="256" t="n">
        <v>1909375</v>
      </c>
      <c r="H33" s="245" t="n">
        <v>6.5</v>
      </c>
      <c r="I33" s="257" t="n">
        <v>3.4</v>
      </c>
    </row>
    <row r="34" s="164" customFormat="true" ht="12.75" hidden="false" customHeight="true" outlineLevel="0" collapsed="false">
      <c r="D34" s="205" t="s">
        <v>311</v>
      </c>
      <c r="E34" s="258" t="n">
        <v>540592</v>
      </c>
      <c r="F34" s="245" t="n">
        <v>5.9</v>
      </c>
      <c r="G34" s="256" t="n">
        <v>1831475</v>
      </c>
      <c r="H34" s="245" t="n">
        <v>5.2</v>
      </c>
      <c r="I34" s="257" t="n">
        <v>3.4</v>
      </c>
    </row>
    <row r="35" s="164" customFormat="true" ht="12.75" hidden="false" customHeight="true" outlineLevel="0" collapsed="false">
      <c r="D35" s="205" t="s">
        <v>312</v>
      </c>
      <c r="E35" s="265" t="n">
        <v>16429</v>
      </c>
      <c r="F35" s="245" t="n">
        <v>39.3</v>
      </c>
      <c r="G35" s="265" t="n">
        <v>77900</v>
      </c>
      <c r="H35" s="245" t="n">
        <v>46.9</v>
      </c>
      <c r="I35" s="257" t="n">
        <v>4.7</v>
      </c>
    </row>
    <row r="36" s="164" customFormat="true" ht="22.5" hidden="false" customHeight="true" outlineLevel="0" collapsed="false">
      <c r="A36" s="210" t="s">
        <v>143</v>
      </c>
      <c r="B36" s="210"/>
      <c r="C36" s="210"/>
      <c r="D36" s="210"/>
      <c r="E36" s="258" t="n">
        <v>225732</v>
      </c>
      <c r="F36" s="245" t="n">
        <v>6.5</v>
      </c>
      <c r="G36" s="256" t="n">
        <v>678810</v>
      </c>
      <c r="H36" s="245" t="n">
        <v>6</v>
      </c>
      <c r="I36" s="257" t="n">
        <v>3</v>
      </c>
    </row>
    <row r="37" s="164" customFormat="true" ht="12.75" hidden="false" customHeight="true" outlineLevel="0" collapsed="false">
      <c r="B37" s="201" t="s">
        <v>291</v>
      </c>
      <c r="C37" s="201"/>
      <c r="D37" s="202"/>
      <c r="E37" s="258" t="n">
        <v>206660</v>
      </c>
      <c r="F37" s="245" t="n">
        <v>5.6</v>
      </c>
      <c r="G37" s="256" t="n">
        <v>629971</v>
      </c>
      <c r="H37" s="245" t="n">
        <v>4.9</v>
      </c>
      <c r="I37" s="257" t="n">
        <v>3</v>
      </c>
    </row>
    <row r="38" s="164" customFormat="true" ht="12.75" hidden="false" customHeight="true" outlineLevel="0" collapsed="false">
      <c r="B38" s="201" t="s">
        <v>292</v>
      </c>
      <c r="C38" s="201"/>
      <c r="D38" s="202"/>
      <c r="E38" s="258" t="n">
        <v>19072</v>
      </c>
      <c r="F38" s="245" t="n">
        <v>18.4</v>
      </c>
      <c r="G38" s="258" t="n">
        <v>48839</v>
      </c>
      <c r="H38" s="245" t="n">
        <v>23</v>
      </c>
      <c r="I38" s="257" t="n">
        <v>2.6</v>
      </c>
    </row>
    <row r="39" s="164" customFormat="true" ht="22.5" hidden="false" customHeight="true" outlineLevel="0" collapsed="false">
      <c r="A39" s="164" t="s">
        <v>159</v>
      </c>
      <c r="D39" s="205"/>
      <c r="E39" s="256" t="n">
        <v>39632</v>
      </c>
      <c r="F39" s="245" t="n">
        <v>-1</v>
      </c>
      <c r="G39" s="256" t="n">
        <v>935157</v>
      </c>
      <c r="H39" s="245" t="n">
        <v>0.3</v>
      </c>
      <c r="I39" s="257" t="n">
        <v>23.6</v>
      </c>
    </row>
    <row r="40" s="164" customFormat="true" ht="12.75" hidden="false" customHeight="true" outlineLevel="0" collapsed="false">
      <c r="B40" s="201" t="s">
        <v>291</v>
      </c>
      <c r="C40" s="201"/>
      <c r="D40" s="202"/>
      <c r="E40" s="256" t="n">
        <v>39605</v>
      </c>
      <c r="F40" s="245" t="n">
        <v>-0.9</v>
      </c>
      <c r="G40" s="256" t="n">
        <v>934695</v>
      </c>
      <c r="H40" s="245" t="n">
        <v>0.5</v>
      </c>
      <c r="I40" s="257" t="n">
        <v>23.6</v>
      </c>
    </row>
    <row r="41" s="164" customFormat="true" ht="12.75" hidden="false" customHeight="true" outlineLevel="0" collapsed="false">
      <c r="B41" s="201" t="s">
        <v>292</v>
      </c>
      <c r="C41" s="201"/>
      <c r="D41" s="202"/>
      <c r="E41" s="256" t="n">
        <v>27</v>
      </c>
      <c r="F41" s="245" t="n">
        <v>-65.8</v>
      </c>
      <c r="G41" s="256" t="n">
        <v>462</v>
      </c>
      <c r="H41" s="245" t="n">
        <v>-78.1</v>
      </c>
      <c r="I41" s="257" t="n">
        <v>17.1</v>
      </c>
    </row>
    <row r="42" s="164" customFormat="true" ht="22.5" hidden="false" customHeight="true" outlineLevel="0" collapsed="false">
      <c r="A42" s="164" t="s">
        <v>318</v>
      </c>
      <c r="D42" s="205"/>
      <c r="E42" s="266" t="n">
        <v>2501463</v>
      </c>
      <c r="F42" s="243" t="n">
        <v>5.4</v>
      </c>
      <c r="G42" s="266" t="n">
        <v>7010099</v>
      </c>
      <c r="H42" s="243" t="n">
        <v>4.8</v>
      </c>
      <c r="I42" s="207" t="n">
        <v>2.8</v>
      </c>
    </row>
    <row r="43" s="164" customFormat="true" ht="12" hidden="false" customHeight="true" outlineLevel="0" collapsed="false">
      <c r="B43" s="201" t="s">
        <v>291</v>
      </c>
      <c r="C43" s="201"/>
      <c r="D43" s="202"/>
      <c r="E43" s="266" t="n">
        <v>2278532</v>
      </c>
      <c r="F43" s="243" t="n">
        <v>5.1</v>
      </c>
      <c r="G43" s="266" t="n">
        <v>6512608</v>
      </c>
      <c r="H43" s="243" t="n">
        <v>4.5</v>
      </c>
      <c r="I43" s="207" t="n">
        <v>2.9</v>
      </c>
    </row>
    <row r="44" s="164" customFormat="true" ht="12.75" hidden="false" customHeight="true" outlineLevel="0" collapsed="false">
      <c r="B44" s="201" t="s">
        <v>292</v>
      </c>
      <c r="C44" s="201"/>
      <c r="D44" s="202"/>
      <c r="E44" s="266" t="n">
        <v>222931</v>
      </c>
      <c r="F44" s="243" t="n">
        <v>9.1</v>
      </c>
      <c r="G44" s="266" t="n">
        <v>497491</v>
      </c>
      <c r="H44" s="243" t="n">
        <v>9.2</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August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1"/>
      <c r="H1" s="82"/>
      <c r="I1" s="82"/>
      <c r="J1" s="82"/>
      <c r="K1" s="82"/>
    </row>
    <row r="2" s="84" customFormat="true" ht="12.75" hidden="false" customHeight="true" outlineLevel="0" collapsed="false">
      <c r="A2" s="82"/>
      <c r="B2" s="82"/>
      <c r="C2" s="82"/>
      <c r="D2" s="82"/>
      <c r="E2" s="82" t="s">
        <v>306</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4" t="n">
        <v>439633</v>
      </c>
      <c r="G9" s="275" t="n">
        <v>7.94234995150815</v>
      </c>
      <c r="H9" s="274" t="n">
        <v>1380251</v>
      </c>
      <c r="I9" s="275" t="n">
        <v>6.25881479839133</v>
      </c>
      <c r="J9" s="276" t="n">
        <v>100</v>
      </c>
      <c r="K9" s="277" t="n">
        <v>3.13955276332759</v>
      </c>
    </row>
    <row r="10" s="164" customFormat="true" ht="30" hidden="false" customHeight="true" outlineLevel="0" collapsed="false">
      <c r="B10" s="164" t="s">
        <v>291</v>
      </c>
      <c r="E10" s="205"/>
      <c r="F10" s="274" t="n">
        <v>400338</v>
      </c>
      <c r="G10" s="275" t="n">
        <v>7.74808235769075</v>
      </c>
      <c r="H10" s="274" t="n">
        <v>1286818</v>
      </c>
      <c r="I10" s="275" t="n">
        <v>5.84970177749007</v>
      </c>
      <c r="J10" s="278" t="n">
        <v>93.2307239770158</v>
      </c>
      <c r="K10" s="277" t="n">
        <v>3.21432889208619</v>
      </c>
    </row>
    <row r="11" s="164" customFormat="true" ht="15.95" hidden="false" customHeight="true" outlineLevel="0" collapsed="false">
      <c r="B11" s="164" t="s">
        <v>292</v>
      </c>
      <c r="E11" s="205"/>
      <c r="F11" s="274" t="n">
        <v>39295</v>
      </c>
      <c r="G11" s="275" t="n">
        <v>9.96222191129147</v>
      </c>
      <c r="H11" s="274" t="n">
        <v>93433</v>
      </c>
      <c r="I11" s="275" t="n">
        <v>12.2331799781379</v>
      </c>
      <c r="J11" s="278" t="n">
        <v>6.76927602298423</v>
      </c>
      <c r="K11" s="277" t="n">
        <v>2.37773253594605</v>
      </c>
    </row>
    <row r="12" s="164" customFormat="true" ht="30" hidden="false" customHeight="true" outlineLevel="0" collapsed="false">
      <c r="B12" s="138"/>
      <c r="C12" s="164" t="s">
        <v>328</v>
      </c>
      <c r="E12" s="205"/>
      <c r="F12" s="274" t="n">
        <v>33264</v>
      </c>
      <c r="G12" s="275" t="n">
        <v>5.40591925977564</v>
      </c>
      <c r="H12" s="274" t="n">
        <v>80796</v>
      </c>
      <c r="I12" s="275" t="n">
        <v>9.55984053372387</v>
      </c>
      <c r="J12" s="278" t="n">
        <v>86.4748001241531</v>
      </c>
      <c r="K12" s="277" t="n">
        <v>2.42893217893218</v>
      </c>
    </row>
    <row r="13" s="164" customFormat="true" ht="15.95" hidden="false" customHeight="true" outlineLevel="0" collapsed="false">
      <c r="D13" s="205" t="s">
        <v>329</v>
      </c>
      <c r="E13" s="205"/>
      <c r="F13" s="274" t="n">
        <v>867</v>
      </c>
      <c r="G13" s="275" t="n">
        <v>12.5974025974026</v>
      </c>
      <c r="H13" s="274" t="n">
        <v>1682</v>
      </c>
      <c r="I13" s="275" t="n">
        <v>3.5076923076923</v>
      </c>
      <c r="J13" s="278" t="n">
        <v>1.8002204788458</v>
      </c>
      <c r="K13" s="277" t="n">
        <v>1.94002306805075</v>
      </c>
    </row>
    <row r="14" s="164" customFormat="true" ht="15.95" hidden="false" customHeight="true" outlineLevel="0" collapsed="false">
      <c r="D14" s="205" t="s">
        <v>330</v>
      </c>
      <c r="E14" s="205"/>
      <c r="F14" s="274" t="n">
        <v>2353</v>
      </c>
      <c r="G14" s="275" t="n">
        <v>21.8539616778871</v>
      </c>
      <c r="H14" s="274" t="n">
        <v>4595</v>
      </c>
      <c r="I14" s="275" t="n">
        <v>12.5122428991185</v>
      </c>
      <c r="J14" s="278" t="n">
        <v>4.91796260421907</v>
      </c>
      <c r="K14" s="277" t="n">
        <v>1.95282617934552</v>
      </c>
    </row>
    <row r="15" s="164" customFormat="true" ht="15.95" hidden="false" customHeight="true" outlineLevel="0" collapsed="false">
      <c r="D15" s="205" t="s">
        <v>331</v>
      </c>
      <c r="E15" s="205"/>
      <c r="F15" s="274" t="n">
        <v>271</v>
      </c>
      <c r="G15" s="275" t="n">
        <v>102.238805970149</v>
      </c>
      <c r="H15" s="274" t="n">
        <v>344</v>
      </c>
      <c r="I15" s="275" t="n">
        <v>50.8771929824561</v>
      </c>
      <c r="J15" s="278" t="n">
        <v>0.368178266779403</v>
      </c>
      <c r="K15" s="277" t="n">
        <v>1.26937269372694</v>
      </c>
    </row>
    <row r="16" s="164" customFormat="true" ht="15.95" hidden="false" customHeight="true" outlineLevel="0" collapsed="false">
      <c r="D16" s="205" t="s">
        <v>332</v>
      </c>
      <c r="E16" s="205"/>
      <c r="F16" s="274" t="n">
        <v>303</v>
      </c>
      <c r="G16" s="275" t="n">
        <v>17.8988326848249</v>
      </c>
      <c r="H16" s="274" t="n">
        <v>587</v>
      </c>
      <c r="I16" s="275" t="n">
        <v>19.7959183673469</v>
      </c>
      <c r="J16" s="278" t="n">
        <v>0.628257681975319</v>
      </c>
      <c r="K16" s="277" t="n">
        <v>1.93729372937294</v>
      </c>
    </row>
    <row r="17" s="164" customFormat="true" ht="15.95" hidden="false" customHeight="true" outlineLevel="0" collapsed="false">
      <c r="D17" s="205" t="s">
        <v>333</v>
      </c>
      <c r="E17" s="205"/>
      <c r="F17" s="274" t="n">
        <v>1433</v>
      </c>
      <c r="G17" s="275" t="n">
        <v>-10.4375</v>
      </c>
      <c r="H17" s="274" t="n">
        <v>3603</v>
      </c>
      <c r="I17" s="275" t="n">
        <v>1.52155536770921</v>
      </c>
      <c r="J17" s="278" t="n">
        <v>3.85623923025055</v>
      </c>
      <c r="K17" s="277" t="n">
        <v>2.51430565247732</v>
      </c>
    </row>
    <row r="18" s="164" customFormat="true" ht="15.95" hidden="false" customHeight="true" outlineLevel="0" collapsed="false">
      <c r="D18" s="205" t="s">
        <v>334</v>
      </c>
      <c r="E18" s="205"/>
      <c r="F18" s="274" t="n">
        <v>112</v>
      </c>
      <c r="G18" s="275" t="n">
        <v>-56.9230769230769</v>
      </c>
      <c r="H18" s="274" t="n">
        <v>383</v>
      </c>
      <c r="I18" s="275" t="n">
        <v>-1.03359173126614</v>
      </c>
      <c r="J18" s="278" t="n">
        <v>0.409919407489859</v>
      </c>
      <c r="K18" s="277" t="n">
        <v>3.41964285714286</v>
      </c>
    </row>
    <row r="19" s="164" customFormat="true" ht="15.95" hidden="false" customHeight="true" outlineLevel="0" collapsed="false">
      <c r="D19" s="205" t="s">
        <v>335</v>
      </c>
      <c r="E19" s="205"/>
      <c r="F19" s="274" t="n">
        <v>1933</v>
      </c>
      <c r="G19" s="275" t="n">
        <v>3.36898395721926</v>
      </c>
      <c r="H19" s="274" t="n">
        <v>4186</v>
      </c>
      <c r="I19" s="275" t="n">
        <v>21.0876482499277</v>
      </c>
      <c r="J19" s="278" t="n">
        <v>4.4802157695889</v>
      </c>
      <c r="K19" s="277" t="n">
        <v>2.16554578375582</v>
      </c>
    </row>
    <row r="20" s="164" customFormat="true" ht="15.95" hidden="false" customHeight="true" outlineLevel="0" collapsed="false">
      <c r="D20" s="205" t="s">
        <v>336</v>
      </c>
      <c r="E20" s="205"/>
      <c r="F20" s="274" t="n">
        <v>191</v>
      </c>
      <c r="G20" s="275" t="n">
        <v>-2.05128205128206</v>
      </c>
      <c r="H20" s="274" t="n">
        <v>617</v>
      </c>
      <c r="I20" s="275" t="n">
        <v>107.744107744108</v>
      </c>
      <c r="J20" s="278" t="n">
        <v>0.660366251752593</v>
      </c>
      <c r="K20" s="277" t="n">
        <v>3.2303664921466</v>
      </c>
    </row>
    <row r="21" s="164" customFormat="true" ht="15.95" hidden="false" customHeight="true" outlineLevel="0" collapsed="false">
      <c r="D21" s="205" t="s">
        <v>337</v>
      </c>
      <c r="E21" s="205"/>
      <c r="F21" s="274" t="n">
        <v>72</v>
      </c>
      <c r="G21" s="275" t="n">
        <v>105.714285714286</v>
      </c>
      <c r="H21" s="274" t="n">
        <v>82</v>
      </c>
      <c r="I21" s="275" t="n">
        <v>54.7169811320755</v>
      </c>
      <c r="J21" s="278" t="n">
        <v>0.0877634240578811</v>
      </c>
      <c r="K21" s="277" t="n">
        <v>1.13888888888889</v>
      </c>
    </row>
    <row r="22" s="164" customFormat="true" ht="15.95" hidden="false" customHeight="true" outlineLevel="0" collapsed="false">
      <c r="D22" s="205" t="s">
        <v>338</v>
      </c>
      <c r="E22" s="205"/>
      <c r="F22" s="274" t="n">
        <v>2015</v>
      </c>
      <c r="G22" s="275" t="n">
        <v>12.0066703724291</v>
      </c>
      <c r="H22" s="274" t="n">
        <v>4386</v>
      </c>
      <c r="I22" s="275" t="n">
        <v>8.75278948673443</v>
      </c>
      <c r="J22" s="278" t="n">
        <v>4.69427290143739</v>
      </c>
      <c r="K22" s="277" t="n">
        <v>2.17667493796526</v>
      </c>
    </row>
    <row r="23" s="164" customFormat="true" ht="15.95" hidden="false" customHeight="true" outlineLevel="0" collapsed="false">
      <c r="D23" s="205" t="s">
        <v>339</v>
      </c>
      <c r="E23" s="205"/>
      <c r="F23" s="274" t="n">
        <v>360</v>
      </c>
      <c r="G23" s="275" t="n">
        <v>100</v>
      </c>
      <c r="H23" s="274" t="n">
        <v>527</v>
      </c>
      <c r="I23" s="275" t="s">
        <v>314</v>
      </c>
      <c r="J23" s="278" t="n">
        <v>0.564040542420772</v>
      </c>
      <c r="K23" s="277" t="n">
        <v>1.46388888888889</v>
      </c>
    </row>
    <row r="24" s="164" customFormat="true" ht="15.95" hidden="false" customHeight="true" outlineLevel="0" collapsed="false">
      <c r="D24" s="205" t="s">
        <v>340</v>
      </c>
      <c r="E24" s="205"/>
      <c r="F24" s="274" t="n">
        <v>375</v>
      </c>
      <c r="G24" s="275" t="n">
        <v>6.53409090909092</v>
      </c>
      <c r="H24" s="274" t="n">
        <v>463</v>
      </c>
      <c r="I24" s="275" t="n">
        <v>-10.4448742746615</v>
      </c>
      <c r="J24" s="278" t="n">
        <v>0.495542260229255</v>
      </c>
      <c r="K24" s="277" t="n">
        <v>1.23466666666667</v>
      </c>
    </row>
    <row r="25" s="164" customFormat="true" ht="15.95" hidden="false" customHeight="true" outlineLevel="0" collapsed="false">
      <c r="D25" s="205" t="s">
        <v>341</v>
      </c>
      <c r="E25" s="205"/>
      <c r="F25" s="274" t="n">
        <v>116</v>
      </c>
      <c r="G25" s="275" t="n">
        <v>28.8888888888889</v>
      </c>
      <c r="H25" s="274" t="n">
        <v>261</v>
      </c>
      <c r="I25" s="275" t="n">
        <v>12.987012987013</v>
      </c>
      <c r="J25" s="278" t="n">
        <v>0.27934455706228</v>
      </c>
      <c r="K25" s="277" t="n">
        <v>2.25</v>
      </c>
    </row>
    <row r="26" s="164" customFormat="true" ht="15.95" hidden="false" customHeight="true" outlineLevel="0" collapsed="false">
      <c r="D26" s="205" t="s">
        <v>342</v>
      </c>
      <c r="E26" s="205"/>
      <c r="F26" s="274" t="n">
        <v>6</v>
      </c>
      <c r="G26" s="275" t="n">
        <v>-64.7058823529412</v>
      </c>
      <c r="H26" s="274" t="n">
        <v>9</v>
      </c>
      <c r="I26" s="275" t="n">
        <v>-73.5294117647059</v>
      </c>
      <c r="J26" s="279" t="n">
        <v>0.00963257093318207</v>
      </c>
      <c r="K26" s="277" t="n">
        <v>1.5</v>
      </c>
    </row>
    <row r="27" s="164" customFormat="true" ht="15.95" hidden="false" customHeight="true" outlineLevel="0" collapsed="false">
      <c r="D27" s="205" t="s">
        <v>343</v>
      </c>
      <c r="E27" s="205"/>
      <c r="F27" s="274" t="n">
        <v>7159</v>
      </c>
      <c r="G27" s="275" t="n">
        <v>-13.8818717671117</v>
      </c>
      <c r="H27" s="274" t="n">
        <v>21763</v>
      </c>
      <c r="I27" s="275" t="n">
        <v>-10.5838366407823</v>
      </c>
      <c r="J27" s="278" t="n">
        <v>23.2926268020935</v>
      </c>
      <c r="K27" s="277" t="n">
        <v>3.03994971364716</v>
      </c>
    </row>
    <row r="28" s="164" customFormat="true" ht="15.95" hidden="false" customHeight="true" outlineLevel="0" collapsed="false">
      <c r="D28" s="205" t="s">
        <v>344</v>
      </c>
      <c r="E28" s="205"/>
      <c r="F28" s="274" t="n">
        <v>858</v>
      </c>
      <c r="G28" s="275" t="n">
        <v>42.5249169435216</v>
      </c>
      <c r="H28" s="274" t="n">
        <v>1357</v>
      </c>
      <c r="I28" s="275" t="n">
        <v>43.446088794926</v>
      </c>
      <c r="J28" s="278" t="n">
        <v>1.45237763959201</v>
      </c>
      <c r="K28" s="277" t="n">
        <v>1.58158508158508</v>
      </c>
    </row>
    <row r="29" s="164" customFormat="true" ht="15.95" hidden="false" customHeight="true" outlineLevel="0" collapsed="false">
      <c r="D29" s="205" t="s">
        <v>345</v>
      </c>
      <c r="E29" s="205"/>
      <c r="F29" s="274" t="n">
        <v>1765</v>
      </c>
      <c r="G29" s="275" t="n">
        <v>19.9048913043478</v>
      </c>
      <c r="H29" s="274" t="n">
        <v>3835</v>
      </c>
      <c r="I29" s="275" t="n">
        <v>19.7315017171402</v>
      </c>
      <c r="J29" s="278" t="n">
        <v>4.1045455031948</v>
      </c>
      <c r="K29" s="277" t="n">
        <v>2.1728045325779</v>
      </c>
    </row>
    <row r="30" s="164" customFormat="true" ht="15.95" hidden="false" customHeight="true" outlineLevel="0" collapsed="false">
      <c r="D30" s="205" t="s">
        <v>346</v>
      </c>
      <c r="E30" s="205"/>
      <c r="F30" s="274" t="n">
        <v>3389</v>
      </c>
      <c r="G30" s="275" t="n">
        <v>24.9631268436578</v>
      </c>
      <c r="H30" s="274" t="n">
        <v>8617</v>
      </c>
      <c r="I30" s="275" t="n">
        <v>14.8320895522388</v>
      </c>
      <c r="J30" s="278" t="n">
        <v>9.22265152569221</v>
      </c>
      <c r="K30" s="277" t="n">
        <v>2.54263794629684</v>
      </c>
    </row>
    <row r="31" s="164" customFormat="true" ht="15.95" hidden="false" customHeight="true" outlineLevel="0" collapsed="false">
      <c r="D31" s="205" t="s">
        <v>347</v>
      </c>
      <c r="E31" s="205"/>
      <c r="F31" s="274" t="n">
        <v>166</v>
      </c>
      <c r="G31" s="275" t="n">
        <v>16.9014084507042</v>
      </c>
      <c r="H31" s="274" t="n">
        <v>344</v>
      </c>
      <c r="I31" s="275" t="n">
        <v>27.8810408921933</v>
      </c>
      <c r="J31" s="278" t="n">
        <v>0.368178266779403</v>
      </c>
      <c r="K31" s="277" t="n">
        <v>2.07228915662651</v>
      </c>
    </row>
    <row r="32" s="164" customFormat="true" ht="15.95" hidden="false" customHeight="true" outlineLevel="0" collapsed="false">
      <c r="D32" s="205" t="s">
        <v>348</v>
      </c>
      <c r="E32" s="205"/>
      <c r="F32" s="274" t="n">
        <v>1315</v>
      </c>
      <c r="G32" s="275" t="n">
        <v>-42.2231985940246</v>
      </c>
      <c r="H32" s="274" t="n">
        <v>3331</v>
      </c>
      <c r="I32" s="275" t="n">
        <v>-18.2977679666421</v>
      </c>
      <c r="J32" s="278" t="n">
        <v>3.56512153093661</v>
      </c>
      <c r="K32" s="277" t="n">
        <v>2.53307984790875</v>
      </c>
    </row>
    <row r="33" s="164" customFormat="true" ht="15.95" hidden="false" customHeight="true" outlineLevel="0" collapsed="false">
      <c r="D33" s="205" t="s">
        <v>349</v>
      </c>
      <c r="E33" s="205"/>
      <c r="F33" s="274" t="n">
        <v>2411</v>
      </c>
      <c r="G33" s="275" t="n">
        <v>25.8350730688935</v>
      </c>
      <c r="H33" s="274" t="n">
        <v>3595</v>
      </c>
      <c r="I33" s="275" t="n">
        <v>18.8429752066116</v>
      </c>
      <c r="J33" s="278" t="n">
        <v>3.84767694497661</v>
      </c>
      <c r="K33" s="277" t="n">
        <v>1.49108253836582</v>
      </c>
    </row>
    <row r="34" s="164" customFormat="true" ht="15.95" hidden="false" customHeight="true" outlineLevel="0" collapsed="false">
      <c r="D34" s="205" t="s">
        <v>350</v>
      </c>
      <c r="E34" s="205"/>
      <c r="F34" s="274" t="n">
        <v>2032</v>
      </c>
      <c r="G34" s="275" t="n">
        <v>42.3966362999299</v>
      </c>
      <c r="H34" s="274" t="n">
        <v>3797</v>
      </c>
      <c r="I34" s="275" t="n">
        <v>16.5796745471293</v>
      </c>
      <c r="J34" s="278" t="n">
        <v>4.06387464814359</v>
      </c>
      <c r="K34" s="277" t="n">
        <v>1.86860236220472</v>
      </c>
    </row>
    <row r="35" s="164" customFormat="true" ht="15.95" hidden="false" customHeight="true" outlineLevel="0" collapsed="false">
      <c r="D35" s="205" t="s">
        <v>351</v>
      </c>
      <c r="E35" s="205"/>
      <c r="F35" s="274" t="n">
        <v>121</v>
      </c>
      <c r="G35" s="275" t="n">
        <v>7.07964601769913</v>
      </c>
      <c r="H35" s="274" t="n">
        <v>529</v>
      </c>
      <c r="I35" s="275" t="n">
        <v>61.2804878048781</v>
      </c>
      <c r="J35" s="278" t="n">
        <v>0.566181113739257</v>
      </c>
      <c r="K35" s="277" t="n">
        <v>4.37190082644628</v>
      </c>
    </row>
    <row r="36" s="164" customFormat="true" ht="15.95" hidden="false" customHeight="true" outlineLevel="0" collapsed="false">
      <c r="D36" s="205" t="s">
        <v>352</v>
      </c>
      <c r="E36" s="205"/>
      <c r="F36" s="274" t="n">
        <v>87</v>
      </c>
      <c r="G36" s="275" t="n">
        <v>7.40740740740742</v>
      </c>
      <c r="H36" s="274" t="n">
        <v>217</v>
      </c>
      <c r="I36" s="275" t="n">
        <v>-17.175572519084</v>
      </c>
      <c r="J36" s="278" t="n">
        <v>0.232251988055612</v>
      </c>
      <c r="K36" s="277" t="n">
        <v>2.49425287356322</v>
      </c>
    </row>
    <row r="37" s="164" customFormat="true" ht="15.95" hidden="false" customHeight="true" outlineLevel="0" collapsed="false">
      <c r="D37" s="205" t="s">
        <v>353</v>
      </c>
      <c r="E37" s="205"/>
      <c r="F37" s="274" t="n">
        <v>1225</v>
      </c>
      <c r="G37" s="275" t="n">
        <v>5.51248923341947</v>
      </c>
      <c r="H37" s="274" t="n">
        <v>3590</v>
      </c>
      <c r="I37" s="275" t="n">
        <v>35.9848484848485</v>
      </c>
      <c r="J37" s="278" t="n">
        <v>3.8423255166804</v>
      </c>
      <c r="K37" s="277" t="n">
        <v>2.93061224489796</v>
      </c>
    </row>
    <row r="38" s="164" customFormat="true" ht="15.95" hidden="false" customHeight="true" outlineLevel="0" collapsed="false">
      <c r="D38" s="205" t="s">
        <v>354</v>
      </c>
      <c r="E38" s="205"/>
      <c r="F38" s="274" t="n">
        <v>760</v>
      </c>
      <c r="G38" s="275" t="n">
        <v>28.1618887015177</v>
      </c>
      <c r="H38" s="274" t="n">
        <v>1889</v>
      </c>
      <c r="I38" s="275" t="n">
        <v>37.5819373634377</v>
      </c>
      <c r="J38" s="278" t="n">
        <v>2.02176961030899</v>
      </c>
      <c r="K38" s="277" t="n">
        <v>2.48552631578947</v>
      </c>
    </row>
    <row r="39" s="164" customFormat="true" ht="15.95" hidden="false" customHeight="true" outlineLevel="0" collapsed="false">
      <c r="D39" s="205" t="s">
        <v>355</v>
      </c>
      <c r="E39" s="205"/>
      <c r="F39" s="274" t="n">
        <v>55</v>
      </c>
      <c r="G39" s="275" t="n">
        <v>-33.7349397590361</v>
      </c>
      <c r="H39" s="274" t="n">
        <v>228</v>
      </c>
      <c r="I39" s="275" t="n">
        <v>15.7360406091371</v>
      </c>
      <c r="J39" s="278" t="n">
        <v>0.244025130307279</v>
      </c>
      <c r="K39" s="277" t="n">
        <v>4.14545454545455</v>
      </c>
    </row>
    <row r="40" s="164" customFormat="true" ht="15.95" hidden="false" customHeight="true" outlineLevel="0" collapsed="false">
      <c r="D40" s="205" t="s">
        <v>356</v>
      </c>
      <c r="E40" s="205"/>
      <c r="F40" s="274" t="n">
        <v>555</v>
      </c>
      <c r="G40" s="275" t="n">
        <v>64.6884272997033</v>
      </c>
      <c r="H40" s="274" t="n">
        <v>3654</v>
      </c>
      <c r="I40" s="275" t="s">
        <v>314</v>
      </c>
      <c r="J40" s="278" t="n">
        <v>3.91082379887192</v>
      </c>
      <c r="K40" s="277" t="n">
        <v>6.58378378378378</v>
      </c>
    </row>
    <row r="41" s="164" customFormat="true" ht="15.95" hidden="false" customHeight="true" outlineLevel="0" collapsed="false">
      <c r="D41" s="205" t="s">
        <v>357</v>
      </c>
      <c r="E41" s="205"/>
      <c r="F41" s="274" t="n">
        <v>252</v>
      </c>
      <c r="G41" s="275" t="n">
        <v>7.23404255319149</v>
      </c>
      <c r="H41" s="274" t="n">
        <v>792</v>
      </c>
      <c r="I41" s="275" t="n">
        <v>-34.4913151364764</v>
      </c>
      <c r="J41" s="278" t="n">
        <v>0.847666242120022</v>
      </c>
      <c r="K41" s="277" t="n">
        <v>3.14285714285714</v>
      </c>
    </row>
    <row r="42" s="164" customFormat="true" ht="15.95" hidden="false" customHeight="true" outlineLevel="0" collapsed="false">
      <c r="D42" s="201" t="s">
        <v>358</v>
      </c>
      <c r="E42" s="205"/>
      <c r="F42" s="274" t="n">
        <v>48</v>
      </c>
      <c r="G42" s="275" t="s">
        <v>314</v>
      </c>
      <c r="H42" s="274" t="n">
        <v>56</v>
      </c>
      <c r="I42" s="275" t="s">
        <v>314</v>
      </c>
      <c r="J42" s="278" t="n">
        <v>0.0599359969175773</v>
      </c>
      <c r="K42" s="277" t="n">
        <v>1.16666666666667</v>
      </c>
    </row>
    <row r="43" s="164" customFormat="true" ht="15.95" hidden="false" customHeight="true" outlineLevel="0" collapsed="false">
      <c r="D43" s="280" t="s">
        <v>359</v>
      </c>
      <c r="E43" s="280"/>
      <c r="F43" s="274" t="n">
        <v>659</v>
      </c>
      <c r="G43" s="275" t="n">
        <v>8.92561983471074</v>
      </c>
      <c r="H43" s="274" t="n">
        <v>1477</v>
      </c>
      <c r="I43" s="275" t="n">
        <v>-3.46405228758169</v>
      </c>
      <c r="J43" s="278" t="n">
        <v>1.5808119187011</v>
      </c>
      <c r="K43" s="277" t="n">
        <v>2.2412746585736</v>
      </c>
    </row>
    <row r="44" s="164" customFormat="true" ht="30" hidden="false" customHeight="true" outlineLevel="0" collapsed="false">
      <c r="C44" s="164" t="s">
        <v>360</v>
      </c>
      <c r="E44" s="205"/>
      <c r="F44" s="274" t="n">
        <v>69</v>
      </c>
      <c r="G44" s="275" t="n">
        <v>46.8085106382979</v>
      </c>
      <c r="H44" s="274" t="n">
        <v>369</v>
      </c>
      <c r="I44" s="275" t="n">
        <v>89.2307692307692</v>
      </c>
      <c r="J44" s="278" t="n">
        <v>0.394935408260465</v>
      </c>
      <c r="K44" s="277" t="n">
        <v>5.34782608695652</v>
      </c>
    </row>
    <row r="45" s="164" customFormat="true" ht="15.95" hidden="false" customHeight="true" outlineLevel="0" collapsed="false">
      <c r="D45" s="164" t="s">
        <v>361</v>
      </c>
      <c r="E45" s="205"/>
      <c r="F45" s="274" t="n">
        <v>25</v>
      </c>
      <c r="G45" s="275" t="s">
        <v>314</v>
      </c>
      <c r="H45" s="274" t="n">
        <v>82</v>
      </c>
      <c r="I45" s="275" t="s">
        <v>314</v>
      </c>
      <c r="J45" s="278" t="n">
        <v>0.0877634240578811</v>
      </c>
      <c r="K45" s="277" t="n">
        <v>3.28</v>
      </c>
    </row>
    <row r="46" s="164" customFormat="true" ht="15.95" hidden="false" customHeight="true" outlineLevel="0" collapsed="false">
      <c r="D46" s="210" t="s">
        <v>362</v>
      </c>
      <c r="E46" s="210"/>
      <c r="F46" s="274" t="n">
        <v>44</v>
      </c>
      <c r="G46" s="275" t="n">
        <v>10</v>
      </c>
      <c r="H46" s="274" t="n">
        <v>287</v>
      </c>
      <c r="I46" s="275" t="n">
        <v>59.4444444444445</v>
      </c>
      <c r="J46" s="278" t="n">
        <v>0.307171984202584</v>
      </c>
      <c r="K46" s="277" t="n">
        <v>6.52272727272727</v>
      </c>
    </row>
    <row r="47" s="164" customFormat="true" ht="30" hidden="false" customHeight="true" outlineLevel="0" collapsed="false">
      <c r="C47" s="164" t="s">
        <v>363</v>
      </c>
      <c r="E47" s="205"/>
      <c r="F47" s="274" t="n">
        <v>1581</v>
      </c>
      <c r="G47" s="275" t="n">
        <v>41.9210053859964</v>
      </c>
      <c r="H47" s="274" t="n">
        <v>3483</v>
      </c>
      <c r="I47" s="275" t="n">
        <v>37.396449704142</v>
      </c>
      <c r="J47" s="278" t="n">
        <v>3.72780495114146</v>
      </c>
      <c r="K47" s="277" t="n">
        <v>2.20303605313093</v>
      </c>
    </row>
    <row r="48" s="164" customFormat="true" ht="15.95" hidden="false" customHeight="true" outlineLevel="0" collapsed="false">
      <c r="D48" s="164" t="s">
        <v>364</v>
      </c>
      <c r="E48" s="205"/>
      <c r="F48" s="274" t="n">
        <v>14</v>
      </c>
      <c r="G48" s="275" t="n">
        <v>-30</v>
      </c>
      <c r="H48" s="274" t="n">
        <v>43</v>
      </c>
      <c r="I48" s="275" t="n">
        <v>-51.1363636363636</v>
      </c>
      <c r="J48" s="279" t="n">
        <v>0.00963257093318207</v>
      </c>
      <c r="K48" s="277" t="n">
        <v>3.07142857142857</v>
      </c>
    </row>
    <row r="49" s="164" customFormat="true" ht="15.95" hidden="false" customHeight="true" outlineLevel="0" collapsed="false">
      <c r="B49" s="138"/>
      <c r="C49" s="138"/>
      <c r="D49" s="138" t="s">
        <v>365</v>
      </c>
      <c r="E49" s="205"/>
      <c r="F49" s="274" t="n">
        <v>568</v>
      </c>
      <c r="G49" s="275" t="s">
        <v>314</v>
      </c>
      <c r="H49" s="274" t="n">
        <v>1022</v>
      </c>
      <c r="I49" s="275" t="n">
        <v>73.8095238095238</v>
      </c>
      <c r="J49" s="278" t="n">
        <v>1.09383194374579</v>
      </c>
      <c r="K49" s="277" t="n">
        <v>1.79929577464789</v>
      </c>
    </row>
    <row r="50" s="164" customFormat="true" ht="15.95" hidden="false" customHeight="true" outlineLevel="0" collapsed="false">
      <c r="B50" s="138"/>
      <c r="C50" s="138"/>
      <c r="D50" s="138" t="s">
        <v>366</v>
      </c>
      <c r="E50" s="205"/>
      <c r="F50" s="274" t="n">
        <v>35</v>
      </c>
      <c r="G50" s="275" t="s">
        <v>314</v>
      </c>
      <c r="H50" s="274" t="n">
        <v>148</v>
      </c>
      <c r="I50" s="275" t="n">
        <v>-6.32911392405063</v>
      </c>
      <c r="J50" s="278" t="n">
        <v>0.158402277567883</v>
      </c>
      <c r="K50" s="277" t="n">
        <v>4.22857142857143</v>
      </c>
    </row>
    <row r="51" s="164" customFormat="true" ht="15.95" hidden="false" customHeight="true" outlineLevel="0" collapsed="false">
      <c r="D51" s="164" t="s">
        <v>367</v>
      </c>
      <c r="E51" s="205"/>
      <c r="F51" s="274" t="n">
        <v>164</v>
      </c>
      <c r="G51" s="275" t="n">
        <v>-34.4</v>
      </c>
      <c r="H51" s="274" t="n">
        <v>523</v>
      </c>
      <c r="I51" s="275" t="n">
        <v>5.02008032128514</v>
      </c>
      <c r="J51" s="278" t="n">
        <v>0.559759399783802</v>
      </c>
      <c r="K51" s="277" t="n">
        <v>3.1890243902439</v>
      </c>
    </row>
    <row r="52" s="164" customFormat="true" ht="15.95" hidden="false" customHeight="true" outlineLevel="0" collapsed="false">
      <c r="D52" s="164" t="s">
        <v>368</v>
      </c>
      <c r="E52" s="205"/>
      <c r="F52" s="274" t="n">
        <v>370</v>
      </c>
      <c r="G52" s="275" t="n">
        <v>-19.7396963123644</v>
      </c>
      <c r="H52" s="274" t="n">
        <v>716</v>
      </c>
      <c r="I52" s="275" t="n">
        <v>-21.2321232123212</v>
      </c>
      <c r="J52" s="278" t="n">
        <v>0.766324532017596</v>
      </c>
      <c r="K52" s="277" t="n">
        <v>1.93513513513514</v>
      </c>
    </row>
    <row r="53" s="164" customFormat="true" ht="15.95" hidden="false" customHeight="true" outlineLevel="0" collapsed="false">
      <c r="D53" s="164" t="s">
        <v>369</v>
      </c>
      <c r="E53" s="205"/>
      <c r="F53" s="274" t="n">
        <v>231</v>
      </c>
      <c r="G53" s="275" t="s">
        <v>314</v>
      </c>
      <c r="H53" s="274" t="n">
        <v>405</v>
      </c>
      <c r="I53" s="275" t="s">
        <v>314</v>
      </c>
      <c r="J53" s="278" t="n">
        <v>0.433465691993193</v>
      </c>
      <c r="K53" s="277" t="n">
        <v>1.75324675324675</v>
      </c>
    </row>
    <row r="54" s="164" customFormat="true" ht="15.95" hidden="false" customHeight="true" outlineLevel="0" collapsed="false">
      <c r="D54" s="281" t="s">
        <v>370</v>
      </c>
      <c r="E54" s="281"/>
      <c r="F54" s="274" t="n">
        <v>10</v>
      </c>
      <c r="G54" s="282" t="n">
        <v>-65.5172413793104</v>
      </c>
      <c r="H54" s="274" t="n">
        <v>22</v>
      </c>
      <c r="I54" s="275" t="n">
        <v>-61.4035087719298</v>
      </c>
      <c r="J54" s="279" t="n">
        <v>0.00963257093318207</v>
      </c>
      <c r="K54" s="277" t="n">
        <v>2.2</v>
      </c>
    </row>
    <row r="55" s="164" customFormat="true" ht="15.95" hidden="false" customHeight="true" outlineLevel="0" collapsed="false">
      <c r="D55" s="210" t="s">
        <v>371</v>
      </c>
      <c r="E55" s="210"/>
      <c r="F55" s="274" t="n">
        <v>189</v>
      </c>
      <c r="G55" s="275" t="s">
        <v>314</v>
      </c>
      <c r="H55" s="274" t="n">
        <v>604</v>
      </c>
      <c r="I55" s="275" t="s">
        <v>314</v>
      </c>
      <c r="J55" s="278" t="n">
        <v>0.646452538182441</v>
      </c>
      <c r="K55" s="277" t="n">
        <v>3.1957671957672</v>
      </c>
    </row>
    <row r="56" s="164" customFormat="true" ht="30" hidden="false" customHeight="true" outlineLevel="0" collapsed="false">
      <c r="C56" s="164" t="s">
        <v>372</v>
      </c>
      <c r="E56" s="205"/>
      <c r="F56" s="274" t="n">
        <v>1073</v>
      </c>
      <c r="G56" s="275" t="n">
        <v>-0.371402042711239</v>
      </c>
      <c r="H56" s="274" t="n">
        <v>2775</v>
      </c>
      <c r="I56" s="275" t="n">
        <v>-0.751072961373396</v>
      </c>
      <c r="J56" s="278" t="n">
        <v>2.9700427043978</v>
      </c>
      <c r="K56" s="277" t="n">
        <v>2.58620689655172</v>
      </c>
    </row>
    <row r="57" s="164" customFormat="true" ht="15.95" hidden="false" customHeight="true" outlineLevel="0" collapsed="false">
      <c r="D57" s="164" t="s">
        <v>373</v>
      </c>
      <c r="E57" s="205"/>
      <c r="F57" s="274" t="n">
        <v>165</v>
      </c>
      <c r="G57" s="275" t="n">
        <v>-1.78571428571429</v>
      </c>
      <c r="H57" s="274" t="n">
        <v>423</v>
      </c>
      <c r="I57" s="275" t="n">
        <v>-15.2304609218437</v>
      </c>
      <c r="J57" s="278" t="n">
        <v>0.452730833859557</v>
      </c>
      <c r="K57" s="277" t="n">
        <v>2.56363636363636</v>
      </c>
    </row>
    <row r="58" s="164" customFormat="true" ht="15.95" hidden="false" customHeight="true" outlineLevel="0" collapsed="false">
      <c r="D58" s="164" t="s">
        <v>374</v>
      </c>
      <c r="E58" s="205"/>
      <c r="F58" s="274" t="n">
        <v>736</v>
      </c>
      <c r="G58" s="275" t="n">
        <v>1.0989010989011</v>
      </c>
      <c r="H58" s="274" t="n">
        <v>1866</v>
      </c>
      <c r="I58" s="275" t="n">
        <v>-0.586041555673944</v>
      </c>
      <c r="J58" s="278" t="n">
        <v>1.99715304014642</v>
      </c>
      <c r="K58" s="277" t="n">
        <v>2.53532608695652</v>
      </c>
    </row>
    <row r="59" s="164" customFormat="true" ht="15.95" hidden="false" customHeight="true" outlineLevel="0" collapsed="false">
      <c r="D59" s="164" t="s">
        <v>375</v>
      </c>
      <c r="E59" s="205"/>
      <c r="F59" s="274" t="n">
        <v>40</v>
      </c>
      <c r="G59" s="275" t="n">
        <v>48.1481481481482</v>
      </c>
      <c r="H59" s="274" t="n">
        <v>136</v>
      </c>
      <c r="I59" s="275" t="s">
        <v>314</v>
      </c>
      <c r="J59" s="278" t="n">
        <v>0.145558849656973</v>
      </c>
      <c r="K59" s="277" t="n">
        <v>3.4</v>
      </c>
    </row>
    <row r="60" s="164" customFormat="true" ht="15.95" hidden="false" customHeight="true" outlineLevel="0" collapsed="false">
      <c r="D60" s="164" t="s">
        <v>376</v>
      </c>
      <c r="E60" s="205"/>
      <c r="F60" s="274" t="n">
        <v>61</v>
      </c>
      <c r="G60" s="275" t="n">
        <v>-28.2352941176471</v>
      </c>
      <c r="H60" s="274" t="n">
        <v>151</v>
      </c>
      <c r="I60" s="275" t="n">
        <v>-16.1111111111111</v>
      </c>
      <c r="J60" s="278" t="n">
        <v>0.16161313454561</v>
      </c>
      <c r="K60" s="277" t="n">
        <v>2.47540983606557</v>
      </c>
    </row>
    <row r="61" s="164" customFormat="true" ht="15.95" hidden="false" customHeight="true" outlineLevel="0" collapsed="false">
      <c r="D61" s="210" t="s">
        <v>377</v>
      </c>
      <c r="E61" s="210"/>
      <c r="F61" s="274" t="n">
        <v>71</v>
      </c>
      <c r="G61" s="275" t="n">
        <v>2.89855072463767</v>
      </c>
      <c r="H61" s="274" t="n">
        <v>199</v>
      </c>
      <c r="I61" s="275" t="n">
        <v>5.29100529100531</v>
      </c>
      <c r="J61" s="278" t="n">
        <v>0.212986846189248</v>
      </c>
      <c r="K61" s="277" t="n">
        <v>2.80281690140845</v>
      </c>
    </row>
    <row r="62" s="164" customFormat="true" ht="39.95" hidden="false" customHeight="true" outlineLevel="0" collapsed="false">
      <c r="B62" s="283"/>
      <c r="C62" s="210" t="s">
        <v>378</v>
      </c>
      <c r="D62" s="210"/>
      <c r="E62" s="210"/>
      <c r="F62" s="274" t="n">
        <v>260</v>
      </c>
      <c r="G62" s="275" t="n">
        <v>25.6038647342995</v>
      </c>
      <c r="H62" s="274" t="n">
        <v>555</v>
      </c>
      <c r="I62" s="275" t="n">
        <v>21.7105263157895</v>
      </c>
      <c r="J62" s="278" t="n">
        <v>0.594008540879561</v>
      </c>
      <c r="K62" s="277" t="n">
        <v>2.13461538461538</v>
      </c>
    </row>
    <row r="63" s="164" customFormat="true" ht="15.95" hidden="false" customHeight="true" outlineLevel="0" collapsed="false">
      <c r="B63" s="283"/>
      <c r="C63" s="283"/>
      <c r="D63" s="284" t="s">
        <v>379</v>
      </c>
      <c r="E63" s="284"/>
      <c r="F63" s="274" t="n">
        <v>230</v>
      </c>
      <c r="G63" s="275" t="n">
        <v>51.3157894736842</v>
      </c>
      <c r="H63" s="274" t="n">
        <v>492</v>
      </c>
      <c r="I63" s="275" t="n">
        <v>48.1927710843374</v>
      </c>
      <c r="J63" s="278" t="n">
        <v>0.526580544347286</v>
      </c>
      <c r="K63" s="277" t="n">
        <v>2.13913043478261</v>
      </c>
    </row>
    <row r="64" s="164" customFormat="true" ht="15.95" hidden="false" customHeight="true" outlineLevel="0" collapsed="false">
      <c r="B64" s="283"/>
      <c r="C64" s="283"/>
      <c r="D64" s="284" t="s">
        <v>380</v>
      </c>
      <c r="E64" s="284"/>
      <c r="F64" s="274" t="n">
        <v>30</v>
      </c>
      <c r="G64" s="275" t="n">
        <v>-45.4545454545455</v>
      </c>
      <c r="H64" s="274" t="n">
        <v>63</v>
      </c>
      <c r="I64" s="275" t="n">
        <v>-49.1935483870968</v>
      </c>
      <c r="J64" s="278" t="n">
        <v>0.0674279965322745</v>
      </c>
      <c r="K64" s="277" t="n">
        <v>2.1</v>
      </c>
    </row>
    <row r="65" s="164" customFormat="true" ht="30" hidden="false" customHeight="true" outlineLevel="0" collapsed="false">
      <c r="B65" s="164" t="s">
        <v>381</v>
      </c>
      <c r="E65" s="205"/>
      <c r="F65" s="274" t="n">
        <v>3048</v>
      </c>
      <c r="G65" s="275" t="n">
        <v>75.9815242494227</v>
      </c>
      <c r="H65" s="274" t="n">
        <v>5455</v>
      </c>
      <c r="I65" s="275" t="n">
        <v>54.9275773927861</v>
      </c>
      <c r="J65" s="278" t="n">
        <v>5.83840827116758</v>
      </c>
      <c r="K65" s="277" t="n">
        <v>1.7896981627296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August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1"/>
      <c r="H1" s="82"/>
      <c r="I1" s="82"/>
      <c r="J1" s="82"/>
      <c r="K1" s="82"/>
    </row>
    <row r="2" s="84" customFormat="true" ht="12.75" hidden="false" customHeight="true" outlineLevel="0" collapsed="false">
      <c r="A2" s="82"/>
      <c r="B2" s="82"/>
      <c r="C2" s="82"/>
      <c r="D2" s="82"/>
      <c r="E2" s="82" t="s">
        <v>320</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4" t="n">
        <v>2501463</v>
      </c>
      <c r="G9" s="275" t="n">
        <v>5.41148380604506</v>
      </c>
      <c r="H9" s="274" t="n">
        <v>7010099</v>
      </c>
      <c r="I9" s="275" t="n">
        <v>4.82878530874483</v>
      </c>
      <c r="J9" s="276" t="n">
        <v>100</v>
      </c>
      <c r="K9" s="277" t="n">
        <v>2.80239963573317</v>
      </c>
    </row>
    <row r="10" s="164" customFormat="true" ht="30" hidden="false" customHeight="true" outlineLevel="0" collapsed="false">
      <c r="B10" s="164" t="s">
        <v>291</v>
      </c>
      <c r="E10" s="205"/>
      <c r="F10" s="274" t="n">
        <v>2278532</v>
      </c>
      <c r="G10" s="275" t="n">
        <v>5.06083160347737</v>
      </c>
      <c r="H10" s="274" t="n">
        <v>6512608</v>
      </c>
      <c r="I10" s="275" t="n">
        <v>4.50759246100748</v>
      </c>
      <c r="J10" s="278" t="n">
        <v>92.9032243339217</v>
      </c>
      <c r="K10" s="277" t="n">
        <v>2.85824732766536</v>
      </c>
    </row>
    <row r="11" s="164" customFormat="true" ht="15.95" hidden="false" customHeight="true" outlineLevel="0" collapsed="false">
      <c r="B11" s="164" t="s">
        <v>292</v>
      </c>
      <c r="E11" s="205"/>
      <c r="F11" s="274" t="n">
        <v>222931</v>
      </c>
      <c r="G11" s="275" t="n">
        <v>9.13438944152894</v>
      </c>
      <c r="H11" s="274" t="n">
        <v>497491</v>
      </c>
      <c r="I11" s="275" t="n">
        <v>9.22321677523321</v>
      </c>
      <c r="J11" s="278" t="n">
        <v>7.09677566607833</v>
      </c>
      <c r="K11" s="277" t="n">
        <v>2.23159183783323</v>
      </c>
    </row>
    <row r="12" s="164" customFormat="true" ht="30" hidden="false" customHeight="true" outlineLevel="0" collapsed="false">
      <c r="B12" s="138"/>
      <c r="C12" s="164" t="s">
        <v>328</v>
      </c>
      <c r="E12" s="205"/>
      <c r="F12" s="274" t="n">
        <v>187517</v>
      </c>
      <c r="G12" s="275" t="n">
        <v>10.3248846841759</v>
      </c>
      <c r="H12" s="274" t="n">
        <v>415982</v>
      </c>
      <c r="I12" s="275" t="n">
        <v>11.9660857277438</v>
      </c>
      <c r="J12" s="278" t="n">
        <v>83.6159850127942</v>
      </c>
      <c r="K12" s="277" t="n">
        <v>2.21836953449554</v>
      </c>
    </row>
    <row r="13" s="164" customFormat="true" ht="15.95" hidden="false" customHeight="true" outlineLevel="0" collapsed="false">
      <c r="D13" s="205" t="s">
        <v>329</v>
      </c>
      <c r="E13" s="205"/>
      <c r="F13" s="274" t="n">
        <v>5516</v>
      </c>
      <c r="G13" s="275" t="n">
        <v>31.5212207916071</v>
      </c>
      <c r="H13" s="274" t="n">
        <v>10882</v>
      </c>
      <c r="I13" s="275" t="n">
        <v>15.8029158241992</v>
      </c>
      <c r="J13" s="278" t="n">
        <v>2.18737625404279</v>
      </c>
      <c r="K13" s="277" t="n">
        <v>1.97280638143582</v>
      </c>
    </row>
    <row r="14" s="164" customFormat="true" ht="15.95" hidden="false" customHeight="true" outlineLevel="0" collapsed="false">
      <c r="D14" s="205" t="s">
        <v>330</v>
      </c>
      <c r="E14" s="205"/>
      <c r="F14" s="274" t="n">
        <v>12704</v>
      </c>
      <c r="G14" s="275" t="n">
        <v>9.87718387822176</v>
      </c>
      <c r="H14" s="274" t="n">
        <v>25009</v>
      </c>
      <c r="I14" s="275" t="n">
        <v>8.30626651076176</v>
      </c>
      <c r="J14" s="278" t="n">
        <v>5.02702561453373</v>
      </c>
      <c r="K14" s="277" t="n">
        <v>1.96859256926952</v>
      </c>
    </row>
    <row r="15" s="164" customFormat="true" ht="15.95" hidden="false" customHeight="true" outlineLevel="0" collapsed="false">
      <c r="D15" s="205" t="s">
        <v>331</v>
      </c>
      <c r="E15" s="205"/>
      <c r="F15" s="274" t="n">
        <v>2130</v>
      </c>
      <c r="G15" s="275" t="n">
        <v>63.2183908045977</v>
      </c>
      <c r="H15" s="274" t="n">
        <v>3088</v>
      </c>
      <c r="I15" s="275" t="n">
        <v>62.1848739495798</v>
      </c>
      <c r="J15" s="278" t="n">
        <v>0.620714746598431</v>
      </c>
      <c r="K15" s="277" t="n">
        <v>1.44976525821596</v>
      </c>
    </row>
    <row r="16" s="164" customFormat="true" ht="15.95" hidden="false" customHeight="true" outlineLevel="0" collapsed="false">
      <c r="D16" s="205" t="s">
        <v>332</v>
      </c>
      <c r="E16" s="205"/>
      <c r="F16" s="274" t="n">
        <v>2201</v>
      </c>
      <c r="G16" s="275" t="n">
        <v>2.18198700092852</v>
      </c>
      <c r="H16" s="274" t="n">
        <v>4308</v>
      </c>
      <c r="I16" s="275" t="n">
        <v>14.818763326226</v>
      </c>
      <c r="J16" s="278" t="n">
        <v>0.865945313583562</v>
      </c>
      <c r="K16" s="277" t="n">
        <v>1.95729213993639</v>
      </c>
    </row>
    <row r="17" s="164" customFormat="true" ht="15.95" hidden="false" customHeight="true" outlineLevel="0" collapsed="false">
      <c r="D17" s="205" t="s">
        <v>333</v>
      </c>
      <c r="E17" s="205"/>
      <c r="F17" s="274" t="n">
        <v>7861</v>
      </c>
      <c r="G17" s="275" t="n">
        <v>-10.4669703872437</v>
      </c>
      <c r="H17" s="274" t="n">
        <v>18422</v>
      </c>
      <c r="I17" s="275" t="n">
        <v>-4.00708665520297</v>
      </c>
      <c r="J17" s="278" t="n">
        <v>3.70298156147548</v>
      </c>
      <c r="K17" s="277" t="n">
        <v>2.34346775219438</v>
      </c>
    </row>
    <row r="18" s="164" customFormat="true" ht="15.95" hidden="false" customHeight="true" outlineLevel="0" collapsed="false">
      <c r="D18" s="205" t="s">
        <v>334</v>
      </c>
      <c r="E18" s="205"/>
      <c r="F18" s="274" t="n">
        <v>726</v>
      </c>
      <c r="G18" s="275" t="n">
        <v>-26.4437689969605</v>
      </c>
      <c r="H18" s="274" t="n">
        <v>1945</v>
      </c>
      <c r="I18" s="275" t="n">
        <v>-12.9753914988814</v>
      </c>
      <c r="J18" s="278" t="n">
        <v>0.390961846545968</v>
      </c>
      <c r="K18" s="277" t="n">
        <v>2.67906336088154</v>
      </c>
    </row>
    <row r="19" s="164" customFormat="true" ht="15.95" hidden="false" customHeight="true" outlineLevel="0" collapsed="false">
      <c r="D19" s="205" t="s">
        <v>335</v>
      </c>
      <c r="E19" s="205"/>
      <c r="F19" s="274" t="n">
        <v>12511</v>
      </c>
      <c r="G19" s="275" t="n">
        <v>-3.28540507111936</v>
      </c>
      <c r="H19" s="274" t="n">
        <v>24835</v>
      </c>
      <c r="I19" s="275" t="n">
        <v>-4.66044761795078</v>
      </c>
      <c r="J19" s="278" t="n">
        <v>4.99205010743913</v>
      </c>
      <c r="K19" s="277" t="n">
        <v>1.98505315322516</v>
      </c>
    </row>
    <row r="20" s="164" customFormat="true" ht="15.95" hidden="false" customHeight="true" outlineLevel="0" collapsed="false">
      <c r="D20" s="205" t="s">
        <v>336</v>
      </c>
      <c r="E20" s="205"/>
      <c r="F20" s="274" t="n">
        <v>1088</v>
      </c>
      <c r="G20" s="275" t="n">
        <v>11.9341563786008</v>
      </c>
      <c r="H20" s="274" t="n">
        <v>2237</v>
      </c>
      <c r="I20" s="275" t="n">
        <v>2.85057471264368</v>
      </c>
      <c r="J20" s="278" t="n">
        <v>0.449656375693229</v>
      </c>
      <c r="K20" s="277" t="n">
        <v>2.05606617647059</v>
      </c>
    </row>
    <row r="21" s="164" customFormat="true" ht="15.95" hidden="false" customHeight="true" outlineLevel="0" collapsed="false">
      <c r="D21" s="205" t="s">
        <v>337</v>
      </c>
      <c r="E21" s="205"/>
      <c r="F21" s="274" t="n">
        <v>1113</v>
      </c>
      <c r="G21" s="275" t="n">
        <v>96.9911504424779</v>
      </c>
      <c r="H21" s="274" t="n">
        <v>3319</v>
      </c>
      <c r="I21" s="275" t="n">
        <v>111.670918367347</v>
      </c>
      <c r="J21" s="278" t="n">
        <v>0.667147747396435</v>
      </c>
      <c r="K21" s="277" t="n">
        <v>2.98203054806828</v>
      </c>
    </row>
    <row r="22" s="164" customFormat="true" ht="15.95" hidden="false" customHeight="true" outlineLevel="0" collapsed="false">
      <c r="D22" s="205" t="s">
        <v>338</v>
      </c>
      <c r="E22" s="205"/>
      <c r="F22" s="274" t="n">
        <v>7564</v>
      </c>
      <c r="G22" s="275" t="n">
        <v>-6.35136808220874</v>
      </c>
      <c r="H22" s="274" t="n">
        <v>17916</v>
      </c>
      <c r="I22" s="275" t="n">
        <v>-4.02314244388494</v>
      </c>
      <c r="J22" s="278" t="n">
        <v>3.60127117877509</v>
      </c>
      <c r="K22" s="277" t="n">
        <v>2.36858804865151</v>
      </c>
    </row>
    <row r="23" s="164" customFormat="true" ht="15.95" hidden="false" customHeight="true" outlineLevel="0" collapsed="false">
      <c r="D23" s="205" t="s">
        <v>339</v>
      </c>
      <c r="E23" s="205"/>
      <c r="F23" s="274" t="n">
        <v>2566</v>
      </c>
      <c r="G23" s="275" t="n">
        <v>86.6181818181818</v>
      </c>
      <c r="H23" s="274" t="n">
        <v>3609</v>
      </c>
      <c r="I23" s="275" t="n">
        <v>47.3662719477338</v>
      </c>
      <c r="J23" s="278" t="n">
        <v>0.72544025922077</v>
      </c>
      <c r="K23" s="277" t="n">
        <v>1.40646921278254</v>
      </c>
    </row>
    <row r="24" s="164" customFormat="true" ht="15.95" hidden="false" customHeight="true" outlineLevel="0" collapsed="false">
      <c r="D24" s="205" t="s">
        <v>340</v>
      </c>
      <c r="E24" s="205"/>
      <c r="F24" s="274" t="n">
        <v>4211</v>
      </c>
      <c r="G24" s="275" t="n">
        <v>74.5130542892665</v>
      </c>
      <c r="H24" s="274" t="n">
        <v>6303</v>
      </c>
      <c r="I24" s="275" t="n">
        <v>55.6296296296296</v>
      </c>
      <c r="J24" s="278" t="n">
        <v>1.26695759320269</v>
      </c>
      <c r="K24" s="277" t="n">
        <v>1.49679411066255</v>
      </c>
    </row>
    <row r="25" s="164" customFormat="true" ht="15.95" hidden="false" customHeight="true" outlineLevel="0" collapsed="false">
      <c r="D25" s="205" t="s">
        <v>341</v>
      </c>
      <c r="E25" s="205"/>
      <c r="F25" s="274" t="n">
        <v>656</v>
      </c>
      <c r="G25" s="275" t="n">
        <v>26.3969171483622</v>
      </c>
      <c r="H25" s="274" t="n">
        <v>1640</v>
      </c>
      <c r="I25" s="275" t="n">
        <v>39.1009329940628</v>
      </c>
      <c r="J25" s="278" t="n">
        <v>0.329654204799685</v>
      </c>
      <c r="K25" s="277" t="n">
        <v>2.5</v>
      </c>
    </row>
    <row r="26" s="164" customFormat="true" ht="15.95" hidden="false" customHeight="true" outlineLevel="0" collapsed="false">
      <c r="D26" s="205" t="s">
        <v>342</v>
      </c>
      <c r="E26" s="205"/>
      <c r="F26" s="274" t="n">
        <v>18</v>
      </c>
      <c r="G26" s="275" t="n">
        <v>-68.9655172413793</v>
      </c>
      <c r="H26" s="274" t="n">
        <v>33</v>
      </c>
      <c r="I26" s="275" t="n">
        <v>-68.5714285714286</v>
      </c>
      <c r="J26" s="279" t="n">
        <v>0.00663328582828634</v>
      </c>
      <c r="K26" s="277" t="n">
        <v>1.83333333333333</v>
      </c>
    </row>
    <row r="27" s="164" customFormat="true" ht="15.95" hidden="false" customHeight="true" outlineLevel="0" collapsed="false">
      <c r="D27" s="205" t="s">
        <v>343</v>
      </c>
      <c r="E27" s="205"/>
      <c r="F27" s="274" t="n">
        <v>36675</v>
      </c>
      <c r="G27" s="275" t="n">
        <v>14.5664125952768</v>
      </c>
      <c r="H27" s="274" t="n">
        <v>98491</v>
      </c>
      <c r="I27" s="275" t="n">
        <v>19.4003976335952</v>
      </c>
      <c r="J27" s="278" t="n">
        <v>19.7975440761742</v>
      </c>
      <c r="K27" s="277" t="n">
        <v>2.68550783912747</v>
      </c>
    </row>
    <row r="28" s="164" customFormat="true" ht="15.95" hidden="false" customHeight="true" outlineLevel="0" collapsed="false">
      <c r="D28" s="205" t="s">
        <v>344</v>
      </c>
      <c r="E28" s="205"/>
      <c r="F28" s="274" t="n">
        <v>6139</v>
      </c>
      <c r="G28" s="275" t="n">
        <v>33.3695416033022</v>
      </c>
      <c r="H28" s="274" t="n">
        <v>8834</v>
      </c>
      <c r="I28" s="275" t="n">
        <v>23.207810320781</v>
      </c>
      <c r="J28" s="278" t="n">
        <v>1.77571051536611</v>
      </c>
      <c r="K28" s="277" t="n">
        <v>1.43899657924743</v>
      </c>
    </row>
    <row r="29" s="164" customFormat="true" ht="15.95" hidden="false" customHeight="true" outlineLevel="0" collapsed="false">
      <c r="D29" s="205" t="s">
        <v>345</v>
      </c>
      <c r="E29" s="205"/>
      <c r="F29" s="274" t="n">
        <v>9273</v>
      </c>
      <c r="G29" s="275" t="n">
        <v>21.1998431577572</v>
      </c>
      <c r="H29" s="274" t="n">
        <v>20516</v>
      </c>
      <c r="I29" s="275" t="n">
        <v>25.1586139580283</v>
      </c>
      <c r="J29" s="278" t="n">
        <v>4.12389369857947</v>
      </c>
      <c r="K29" s="277" t="n">
        <v>2.21244473201769</v>
      </c>
    </row>
    <row r="30" s="164" customFormat="true" ht="15.95" hidden="false" customHeight="true" outlineLevel="0" collapsed="false">
      <c r="D30" s="205" t="s">
        <v>346</v>
      </c>
      <c r="E30" s="205"/>
      <c r="F30" s="274" t="n">
        <v>22262</v>
      </c>
      <c r="G30" s="275" t="n">
        <v>15.3411740324336</v>
      </c>
      <c r="H30" s="274" t="n">
        <v>55467</v>
      </c>
      <c r="I30" s="275" t="n">
        <v>40.4334506418209</v>
      </c>
      <c r="J30" s="278" t="n">
        <v>11.1493474253806</v>
      </c>
      <c r="K30" s="277" t="n">
        <v>2.49155511634175</v>
      </c>
    </row>
    <row r="31" s="164" customFormat="true" ht="15.95" hidden="false" customHeight="true" outlineLevel="0" collapsed="false">
      <c r="D31" s="205" t="s">
        <v>347</v>
      </c>
      <c r="E31" s="205"/>
      <c r="F31" s="274" t="n">
        <v>1531</v>
      </c>
      <c r="G31" s="275" t="n">
        <v>88.0835380835381</v>
      </c>
      <c r="H31" s="274" t="n">
        <v>3952</v>
      </c>
      <c r="I31" s="275" t="s">
        <v>314</v>
      </c>
      <c r="J31" s="278" t="n">
        <v>0.794386230102655</v>
      </c>
      <c r="K31" s="277" t="n">
        <v>2.58131939908557</v>
      </c>
    </row>
    <row r="32" s="164" customFormat="true" ht="15.95" hidden="false" customHeight="true" outlineLevel="0" collapsed="false">
      <c r="D32" s="205" t="s">
        <v>348</v>
      </c>
      <c r="E32" s="205"/>
      <c r="F32" s="274" t="n">
        <v>6920</v>
      </c>
      <c r="G32" s="275" t="n">
        <v>-14.8517288052172</v>
      </c>
      <c r="H32" s="274" t="n">
        <v>14414</v>
      </c>
      <c r="I32" s="275" t="n">
        <v>-18.9359428603566</v>
      </c>
      <c r="J32" s="278" t="n">
        <v>2.89733884633089</v>
      </c>
      <c r="K32" s="277" t="n">
        <v>2.08294797687861</v>
      </c>
    </row>
    <row r="33" s="164" customFormat="true" ht="15.95" hidden="false" customHeight="true" outlineLevel="0" collapsed="false">
      <c r="D33" s="205" t="s">
        <v>349</v>
      </c>
      <c r="E33" s="205"/>
      <c r="F33" s="274" t="n">
        <v>15462</v>
      </c>
      <c r="G33" s="275" t="n">
        <v>8.17126066881208</v>
      </c>
      <c r="H33" s="274" t="n">
        <v>24909</v>
      </c>
      <c r="I33" s="275" t="n">
        <v>-2.44007519974933</v>
      </c>
      <c r="J33" s="278" t="n">
        <v>5.00692474838741</v>
      </c>
      <c r="K33" s="277" t="n">
        <v>1.61098176173846</v>
      </c>
    </row>
    <row r="34" s="164" customFormat="true" ht="15.95" hidden="false" customHeight="true" outlineLevel="0" collapsed="false">
      <c r="D34" s="205" t="s">
        <v>350</v>
      </c>
      <c r="E34" s="205"/>
      <c r="F34" s="274" t="n">
        <v>9131</v>
      </c>
      <c r="G34" s="275" t="n">
        <v>19.4531658817373</v>
      </c>
      <c r="H34" s="274" t="n">
        <v>18259</v>
      </c>
      <c r="I34" s="275" t="n">
        <v>12.626449543548</v>
      </c>
      <c r="J34" s="278" t="n">
        <v>3.67021714965698</v>
      </c>
      <c r="K34" s="277" t="n">
        <v>1.99967144891031</v>
      </c>
    </row>
    <row r="35" s="164" customFormat="true" ht="15.95" hidden="false" customHeight="true" outlineLevel="0" collapsed="false">
      <c r="D35" s="205" t="s">
        <v>351</v>
      </c>
      <c r="E35" s="205"/>
      <c r="F35" s="274" t="n">
        <v>851</v>
      </c>
      <c r="G35" s="275" t="n">
        <v>-13.6040609137056</v>
      </c>
      <c r="H35" s="274" t="n">
        <v>1943</v>
      </c>
      <c r="I35" s="275" t="n">
        <v>-7.69596199524941</v>
      </c>
      <c r="J35" s="278" t="n">
        <v>0.390559829223041</v>
      </c>
      <c r="K35" s="277" t="n">
        <v>2.28319623971798</v>
      </c>
    </row>
    <row r="36" s="164" customFormat="true" ht="15.95" hidden="false" customHeight="true" outlineLevel="0" collapsed="false">
      <c r="D36" s="205" t="s">
        <v>352</v>
      </c>
      <c r="E36" s="205"/>
      <c r="F36" s="274" t="n">
        <v>570</v>
      </c>
      <c r="G36" s="275" t="n">
        <v>15.6186612576065</v>
      </c>
      <c r="H36" s="274" t="n">
        <v>1263</v>
      </c>
      <c r="I36" s="275" t="n">
        <v>3.43980343980344</v>
      </c>
      <c r="J36" s="278" t="n">
        <v>0.25387393942805</v>
      </c>
      <c r="K36" s="277" t="n">
        <v>2.21578947368421</v>
      </c>
    </row>
    <row r="37" s="164" customFormat="true" ht="15.95" hidden="false" customHeight="true" outlineLevel="0" collapsed="false">
      <c r="D37" s="205" t="s">
        <v>353</v>
      </c>
      <c r="E37" s="205"/>
      <c r="F37" s="274" t="n">
        <v>4631</v>
      </c>
      <c r="G37" s="275" t="n">
        <v>-13.4392523364486</v>
      </c>
      <c r="H37" s="274" t="n">
        <v>11787</v>
      </c>
      <c r="I37" s="275" t="n">
        <v>-3.36940482046238</v>
      </c>
      <c r="J37" s="278" t="n">
        <v>2.369289092667</v>
      </c>
      <c r="K37" s="277" t="n">
        <v>2.54523860937163</v>
      </c>
    </row>
    <row r="38" s="164" customFormat="true" ht="15.95" hidden="false" customHeight="true" outlineLevel="0" collapsed="false">
      <c r="D38" s="205" t="s">
        <v>354</v>
      </c>
      <c r="E38" s="205"/>
      <c r="F38" s="274" t="n">
        <v>4839</v>
      </c>
      <c r="G38" s="275" t="n">
        <v>27.3086029992107</v>
      </c>
      <c r="H38" s="274" t="n">
        <v>9409</v>
      </c>
      <c r="I38" s="275" t="n">
        <v>30.3185595567867</v>
      </c>
      <c r="J38" s="278" t="n">
        <v>1.89129049570746</v>
      </c>
      <c r="K38" s="277" t="n">
        <v>1.94441000206654</v>
      </c>
    </row>
    <row r="39" s="164" customFormat="true" ht="15.95" hidden="false" customHeight="true" outlineLevel="0" collapsed="false">
      <c r="D39" s="205" t="s">
        <v>355</v>
      </c>
      <c r="E39" s="205"/>
      <c r="F39" s="274" t="n">
        <v>429</v>
      </c>
      <c r="G39" s="275" t="n">
        <v>-42.1052631578947</v>
      </c>
      <c r="H39" s="274" t="n">
        <v>1280</v>
      </c>
      <c r="I39" s="275" t="n">
        <v>-36.2867098058736</v>
      </c>
      <c r="J39" s="278" t="n">
        <v>0.257291086672925</v>
      </c>
      <c r="K39" s="277" t="n">
        <v>2.98368298368298</v>
      </c>
    </row>
    <row r="40" s="164" customFormat="true" ht="15.95" hidden="false" customHeight="true" outlineLevel="0" collapsed="false">
      <c r="D40" s="205" t="s">
        <v>356</v>
      </c>
      <c r="E40" s="205"/>
      <c r="F40" s="274" t="n">
        <v>2543</v>
      </c>
      <c r="G40" s="275" t="n">
        <v>20.6356736242884</v>
      </c>
      <c r="H40" s="274" t="n">
        <v>6470</v>
      </c>
      <c r="I40" s="275" t="n">
        <v>-15.0137921975568</v>
      </c>
      <c r="J40" s="278" t="n">
        <v>1.30052603966705</v>
      </c>
      <c r="K40" s="277" t="n">
        <v>2.5442390876917</v>
      </c>
    </row>
    <row r="41" s="164" customFormat="true" ht="15.95" hidden="false" customHeight="true" outlineLevel="0" collapsed="false">
      <c r="D41" s="205" t="s">
        <v>357</v>
      </c>
      <c r="E41" s="205"/>
      <c r="F41" s="274" t="n">
        <v>1900</v>
      </c>
      <c r="G41" s="275" t="n">
        <v>33.5207308503162</v>
      </c>
      <c r="H41" s="274" t="n">
        <v>5345</v>
      </c>
      <c r="I41" s="275" t="n">
        <v>16.195652173913</v>
      </c>
      <c r="J41" s="278" t="n">
        <v>1.07439129552092</v>
      </c>
      <c r="K41" s="277" t="n">
        <v>2.81315789473684</v>
      </c>
    </row>
    <row r="42" s="164" customFormat="true" ht="15.95" hidden="false" customHeight="true" outlineLevel="0" collapsed="false">
      <c r="D42" s="201" t="s">
        <v>358</v>
      </c>
      <c r="E42" s="205"/>
      <c r="F42" s="274" t="n">
        <v>117</v>
      </c>
      <c r="G42" s="275" t="s">
        <v>314</v>
      </c>
      <c r="H42" s="274" t="n">
        <v>260</v>
      </c>
      <c r="I42" s="275" t="s">
        <v>314</v>
      </c>
      <c r="J42" s="278" t="n">
        <v>0.0522622519804378</v>
      </c>
      <c r="K42" s="277" t="n">
        <v>2.22222222222222</v>
      </c>
    </row>
    <row r="43" s="164" customFormat="true" ht="15.95" hidden="false" customHeight="true" outlineLevel="0" collapsed="false">
      <c r="D43" s="280" t="s">
        <v>359</v>
      </c>
      <c r="E43" s="280"/>
      <c r="F43" s="274" t="n">
        <v>3379</v>
      </c>
      <c r="G43" s="275" t="n">
        <v>-28.2742517512205</v>
      </c>
      <c r="H43" s="274" t="n">
        <v>9837</v>
      </c>
      <c r="I43" s="275" t="n">
        <v>-17.0433462641255</v>
      </c>
      <c r="J43" s="278" t="n">
        <v>1.97732220281372</v>
      </c>
      <c r="K43" s="277" t="n">
        <v>2.91121633619414</v>
      </c>
    </row>
    <row r="44" s="164" customFormat="true" ht="30" hidden="false" customHeight="true" outlineLevel="0" collapsed="false">
      <c r="C44" s="164" t="s">
        <v>360</v>
      </c>
      <c r="E44" s="205"/>
      <c r="F44" s="274" t="n">
        <v>495</v>
      </c>
      <c r="G44" s="275" t="n">
        <v>-30.672268907563</v>
      </c>
      <c r="H44" s="274" t="n">
        <v>1776</v>
      </c>
      <c r="I44" s="275" t="n">
        <v>-27.4509803921569</v>
      </c>
      <c r="J44" s="278" t="n">
        <v>0.356991382758683</v>
      </c>
      <c r="K44" s="277" t="n">
        <v>3.58787878787879</v>
      </c>
    </row>
    <row r="45" s="164" customFormat="true" ht="15.95" hidden="false" customHeight="true" outlineLevel="0" collapsed="false">
      <c r="D45" s="164" t="s">
        <v>361</v>
      </c>
      <c r="E45" s="205"/>
      <c r="F45" s="274" t="n">
        <v>190</v>
      </c>
      <c r="G45" s="275" t="n">
        <v>-33.3333333333333</v>
      </c>
      <c r="H45" s="274" t="n">
        <v>498</v>
      </c>
      <c r="I45" s="275" t="n">
        <v>-36.8821292775665</v>
      </c>
      <c r="J45" s="278" t="n">
        <v>0.100102313408685</v>
      </c>
      <c r="K45" s="277" t="n">
        <v>2.62105263157895</v>
      </c>
    </row>
    <row r="46" s="164" customFormat="true" ht="15.95" hidden="false" customHeight="true" outlineLevel="0" collapsed="false">
      <c r="D46" s="210" t="s">
        <v>362</v>
      </c>
      <c r="E46" s="210"/>
      <c r="F46" s="274" t="n">
        <v>305</v>
      </c>
      <c r="G46" s="275" t="n">
        <v>-28.9044289044289</v>
      </c>
      <c r="H46" s="274" t="n">
        <v>1278</v>
      </c>
      <c r="I46" s="275" t="n">
        <v>-22.9656419529837</v>
      </c>
      <c r="J46" s="278" t="n">
        <v>0.256889069349998</v>
      </c>
      <c r="K46" s="277" t="n">
        <v>4.19016393442623</v>
      </c>
    </row>
    <row r="47" s="164" customFormat="true" ht="30" hidden="false" customHeight="true" outlineLevel="0" collapsed="false">
      <c r="C47" s="164" t="s">
        <v>363</v>
      </c>
      <c r="E47" s="205"/>
      <c r="F47" s="274" t="n">
        <v>9373</v>
      </c>
      <c r="G47" s="275" t="n">
        <v>6.83916562179414</v>
      </c>
      <c r="H47" s="274" t="n">
        <v>20235</v>
      </c>
      <c r="I47" s="275" t="n">
        <v>0.746825989544433</v>
      </c>
      <c r="J47" s="278" t="n">
        <v>4.06741026470831</v>
      </c>
      <c r="K47" s="277" t="n">
        <v>2.15886055691881</v>
      </c>
    </row>
    <row r="48" s="164" customFormat="true" ht="15.95" hidden="false" customHeight="true" outlineLevel="0" collapsed="false">
      <c r="D48" s="164" t="s">
        <v>364</v>
      </c>
      <c r="E48" s="205"/>
      <c r="F48" s="274" t="n">
        <v>183</v>
      </c>
      <c r="G48" s="275" t="n">
        <v>-66.6666666666667</v>
      </c>
      <c r="H48" s="274" t="n">
        <v>723</v>
      </c>
      <c r="I48" s="275" t="n">
        <v>-49.5111731843575</v>
      </c>
      <c r="J48" s="278" t="n">
        <v>0.14532926223791</v>
      </c>
      <c r="K48" s="277" t="n">
        <v>3.95081967213115</v>
      </c>
    </row>
    <row r="49" s="164" customFormat="true" ht="15.95" hidden="false" customHeight="true" outlineLevel="0" collapsed="false">
      <c r="B49" s="138"/>
      <c r="C49" s="138"/>
      <c r="D49" s="138" t="s">
        <v>365</v>
      </c>
      <c r="E49" s="205"/>
      <c r="F49" s="274" t="n">
        <v>4131</v>
      </c>
      <c r="G49" s="275" t="s">
        <v>314</v>
      </c>
      <c r="H49" s="274" t="n">
        <v>7125</v>
      </c>
      <c r="I49" s="275" t="s">
        <v>314</v>
      </c>
      <c r="J49" s="278" t="n">
        <v>1.43218671292546</v>
      </c>
      <c r="K49" s="277" t="n">
        <v>1.72476397966594</v>
      </c>
    </row>
    <row r="50" s="164" customFormat="true" ht="15.95" hidden="false" customHeight="true" outlineLevel="0" collapsed="false">
      <c r="B50" s="138"/>
      <c r="C50" s="138"/>
      <c r="D50" s="138" t="s">
        <v>366</v>
      </c>
      <c r="E50" s="205"/>
      <c r="F50" s="274" t="n">
        <v>219</v>
      </c>
      <c r="G50" s="275" t="n">
        <v>80.9917355371901</v>
      </c>
      <c r="H50" s="274" t="n">
        <v>1063</v>
      </c>
      <c r="I50" s="275" t="n">
        <v>31.0727496917386</v>
      </c>
      <c r="J50" s="278" t="n">
        <v>0.213672207135405</v>
      </c>
      <c r="K50" s="277" t="n">
        <v>4.85388127853881</v>
      </c>
    </row>
    <row r="51" s="164" customFormat="true" ht="15.95" hidden="false" customHeight="true" outlineLevel="0" collapsed="false">
      <c r="D51" s="164" t="s">
        <v>367</v>
      </c>
      <c r="E51" s="205"/>
      <c r="F51" s="274" t="n">
        <v>788</v>
      </c>
      <c r="G51" s="275" t="n">
        <v>-39.3846153846154</v>
      </c>
      <c r="H51" s="274" t="n">
        <v>2172</v>
      </c>
      <c r="I51" s="275" t="n">
        <v>-43.0220356768101</v>
      </c>
      <c r="J51" s="278" t="n">
        <v>0.436590812698119</v>
      </c>
      <c r="K51" s="277" t="n">
        <v>2.75634517766497</v>
      </c>
    </row>
    <row r="52" s="164" customFormat="true" ht="15.95" hidden="false" customHeight="true" outlineLevel="0" collapsed="false">
      <c r="D52" s="164" t="s">
        <v>368</v>
      </c>
      <c r="E52" s="205"/>
      <c r="F52" s="274" t="n">
        <v>2078</v>
      </c>
      <c r="G52" s="275" t="n">
        <v>-52.0977408944214</v>
      </c>
      <c r="H52" s="274" t="n">
        <v>4061</v>
      </c>
      <c r="I52" s="275" t="n">
        <v>-48.122125702606</v>
      </c>
      <c r="J52" s="278" t="n">
        <v>0.816296174202146</v>
      </c>
      <c r="K52" s="277" t="n">
        <v>1.95428296438884</v>
      </c>
    </row>
    <row r="53" s="164" customFormat="true" ht="15.95" hidden="false" customHeight="true" outlineLevel="0" collapsed="false">
      <c r="D53" s="164" t="s">
        <v>369</v>
      </c>
      <c r="E53" s="205"/>
      <c r="F53" s="274" t="n">
        <v>642</v>
      </c>
      <c r="G53" s="275" t="n">
        <v>119.112627986348</v>
      </c>
      <c r="H53" s="274" t="n">
        <v>1191</v>
      </c>
      <c r="I53" s="275" t="n">
        <v>74.3777452415812</v>
      </c>
      <c r="J53" s="278" t="n">
        <v>0.239401315802698</v>
      </c>
      <c r="K53" s="277" t="n">
        <v>1.85514018691589</v>
      </c>
    </row>
    <row r="54" s="164" customFormat="true" ht="15.95" hidden="false" customHeight="true" outlineLevel="0" collapsed="false">
      <c r="D54" s="281" t="s">
        <v>370</v>
      </c>
      <c r="E54" s="281"/>
      <c r="F54" s="274" t="n">
        <v>112</v>
      </c>
      <c r="G54" s="275" t="n">
        <v>43.5897435897436</v>
      </c>
      <c r="H54" s="274" t="n">
        <v>176</v>
      </c>
      <c r="I54" s="275" t="n">
        <v>0.571428571428584</v>
      </c>
      <c r="J54" s="279" t="n">
        <v>0.0353775244175272</v>
      </c>
      <c r="K54" s="277" t="n">
        <v>1.57142857142857</v>
      </c>
    </row>
    <row r="55" s="164" customFormat="true" ht="15.95" hidden="false" customHeight="true" outlineLevel="0" collapsed="false">
      <c r="D55" s="210" t="s">
        <v>371</v>
      </c>
      <c r="E55" s="210"/>
      <c r="F55" s="274" t="n">
        <v>1220</v>
      </c>
      <c r="G55" s="275" t="n">
        <v>8.54092526690391</v>
      </c>
      <c r="H55" s="274" t="n">
        <v>3724</v>
      </c>
      <c r="I55" s="275" t="n">
        <v>27.7530017152659</v>
      </c>
      <c r="J55" s="278" t="n">
        <v>0.74855625528904</v>
      </c>
      <c r="K55" s="277" t="n">
        <v>3.05245901639344</v>
      </c>
    </row>
    <row r="56" s="164" customFormat="true" ht="30" hidden="false" customHeight="true" outlineLevel="0" collapsed="false">
      <c r="C56" s="164" t="s">
        <v>372</v>
      </c>
      <c r="E56" s="205"/>
      <c r="F56" s="274" t="n">
        <v>8481</v>
      </c>
      <c r="G56" s="275" t="n">
        <v>-22.1569527306104</v>
      </c>
      <c r="H56" s="274" t="n">
        <v>27722</v>
      </c>
      <c r="I56" s="275" t="n">
        <v>-15.8613572902756</v>
      </c>
      <c r="J56" s="278" t="n">
        <v>5.57236211308345</v>
      </c>
      <c r="K56" s="277" t="n">
        <v>3.26871831151987</v>
      </c>
    </row>
    <row r="57" s="164" customFormat="true" ht="15.95" hidden="false" customHeight="true" outlineLevel="0" collapsed="false">
      <c r="D57" s="164" t="s">
        <v>373</v>
      </c>
      <c r="E57" s="205"/>
      <c r="F57" s="274" t="n">
        <v>1128</v>
      </c>
      <c r="G57" s="275" t="n">
        <v>-1.3986013986014</v>
      </c>
      <c r="H57" s="274" t="n">
        <v>3301</v>
      </c>
      <c r="I57" s="275" t="n">
        <v>9.23229649238915</v>
      </c>
      <c r="J57" s="278" t="n">
        <v>0.663529591490097</v>
      </c>
      <c r="K57" s="277" t="n">
        <v>2.92641843971631</v>
      </c>
    </row>
    <row r="58" s="164" customFormat="true" ht="15.95" hidden="false" customHeight="true" outlineLevel="0" collapsed="false">
      <c r="D58" s="164" t="s">
        <v>374</v>
      </c>
      <c r="E58" s="205"/>
      <c r="F58" s="274" t="n">
        <v>5916</v>
      </c>
      <c r="G58" s="275" t="n">
        <v>-9.88575780654989</v>
      </c>
      <c r="H58" s="274" t="n">
        <v>20605</v>
      </c>
      <c r="I58" s="275" t="n">
        <v>-6.34516612881232</v>
      </c>
      <c r="J58" s="278" t="n">
        <v>4.1417834694497</v>
      </c>
      <c r="K58" s="277" t="n">
        <v>3.48292765382015</v>
      </c>
    </row>
    <row r="59" s="164" customFormat="true" ht="15.95" hidden="false" customHeight="true" outlineLevel="0" collapsed="false">
      <c r="D59" s="164" t="s">
        <v>375</v>
      </c>
      <c r="E59" s="205"/>
      <c r="F59" s="274" t="n">
        <v>313</v>
      </c>
      <c r="G59" s="275" t="n">
        <v>-60.1273885350319</v>
      </c>
      <c r="H59" s="274" t="n">
        <v>842</v>
      </c>
      <c r="I59" s="275" t="n">
        <v>-53.557639271925</v>
      </c>
      <c r="J59" s="278" t="n">
        <v>0.169249292952033</v>
      </c>
      <c r="K59" s="277" t="n">
        <v>2.69009584664537</v>
      </c>
    </row>
    <row r="60" s="164" customFormat="true" ht="15.95" hidden="false" customHeight="true" outlineLevel="0" collapsed="false">
      <c r="D60" s="164" t="s">
        <v>376</v>
      </c>
      <c r="E60" s="205"/>
      <c r="F60" s="274" t="n">
        <v>558</v>
      </c>
      <c r="G60" s="275" t="n">
        <v>-62.2207176709546</v>
      </c>
      <c r="H60" s="274" t="n">
        <v>1297</v>
      </c>
      <c r="I60" s="275" t="n">
        <v>-66.073764059639</v>
      </c>
      <c r="J60" s="278" t="n">
        <v>0.2607082339178</v>
      </c>
      <c r="K60" s="277" t="n">
        <v>2.32437275985663</v>
      </c>
    </row>
    <row r="61" s="164" customFormat="true" ht="15.95" hidden="false" customHeight="true" outlineLevel="0" collapsed="false">
      <c r="D61" s="210" t="s">
        <v>377</v>
      </c>
      <c r="E61" s="210"/>
      <c r="F61" s="274" t="n">
        <v>566</v>
      </c>
      <c r="G61" s="275" t="n">
        <v>-38.7445887445888</v>
      </c>
      <c r="H61" s="274" t="n">
        <v>1677</v>
      </c>
      <c r="I61" s="275" t="n">
        <v>-26.7365661861075</v>
      </c>
      <c r="J61" s="278" t="n">
        <v>0.337091525273824</v>
      </c>
      <c r="K61" s="277" t="n">
        <v>2.96289752650177</v>
      </c>
    </row>
    <row r="62" s="164" customFormat="true" ht="39.95" hidden="false" customHeight="true" outlineLevel="0" collapsed="false">
      <c r="B62" s="283"/>
      <c r="C62" s="210" t="s">
        <v>378</v>
      </c>
      <c r="D62" s="210"/>
      <c r="E62" s="210"/>
      <c r="F62" s="274" t="n">
        <v>1027</v>
      </c>
      <c r="G62" s="275" t="n">
        <v>-15.2640264026403</v>
      </c>
      <c r="H62" s="274" t="n">
        <v>2472</v>
      </c>
      <c r="I62" s="275" t="n">
        <v>-24.7488584474886</v>
      </c>
      <c r="J62" s="278" t="n">
        <v>0.496893411137086</v>
      </c>
      <c r="K62" s="277" t="n">
        <v>2.40701071080818</v>
      </c>
    </row>
    <row r="63" s="164" customFormat="true" ht="15.95" hidden="false" customHeight="true" outlineLevel="0" collapsed="false">
      <c r="B63" s="283"/>
      <c r="C63" s="283"/>
      <c r="D63" s="284" t="s">
        <v>379</v>
      </c>
      <c r="E63" s="284"/>
      <c r="F63" s="274" t="n">
        <v>838</v>
      </c>
      <c r="G63" s="275" t="n">
        <v>-10.4700854700855</v>
      </c>
      <c r="H63" s="274" t="n">
        <v>1941</v>
      </c>
      <c r="I63" s="275" t="n">
        <v>-24.8839009287926</v>
      </c>
      <c r="J63" s="278" t="n">
        <v>0.390157811900115</v>
      </c>
      <c r="K63" s="277" t="n">
        <v>2.31622911694511</v>
      </c>
    </row>
    <row r="64" s="164" customFormat="true" ht="15.95" hidden="false" customHeight="true" outlineLevel="0" collapsed="false">
      <c r="B64" s="283"/>
      <c r="C64" s="283"/>
      <c r="D64" s="284" t="s">
        <v>380</v>
      </c>
      <c r="E64" s="284"/>
      <c r="F64" s="274" t="n">
        <v>189</v>
      </c>
      <c r="G64" s="275" t="n">
        <v>-31.5217391304348</v>
      </c>
      <c r="H64" s="274" t="n">
        <v>531</v>
      </c>
      <c r="I64" s="275" t="n">
        <v>-24.2510699001427</v>
      </c>
      <c r="J64" s="278" t="n">
        <v>0.106735599236971</v>
      </c>
      <c r="K64" s="277" t="n">
        <v>2.80952380952381</v>
      </c>
    </row>
    <row r="65" s="164" customFormat="true" ht="30" hidden="false" customHeight="true" outlineLevel="0" collapsed="false">
      <c r="B65" s="164" t="s">
        <v>381</v>
      </c>
      <c r="E65" s="205"/>
      <c r="F65" s="274" t="n">
        <v>16038</v>
      </c>
      <c r="G65" s="275" t="n">
        <v>26.1841070023604</v>
      </c>
      <c r="H65" s="274" t="n">
        <v>29304</v>
      </c>
      <c r="I65" s="275" t="n">
        <v>16.3318777292576</v>
      </c>
      <c r="J65" s="278" t="n">
        <v>5.89035781551827</v>
      </c>
      <c r="K65" s="277" t="n">
        <v>1.8271604938271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August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6"/>
    </row>
    <row r="2" s="84" customFormat="true" ht="12.75" hidden="false" customHeight="true" outlineLevel="0" collapsed="false">
      <c r="A2" s="82"/>
      <c r="B2" s="82"/>
      <c r="C2" s="82"/>
      <c r="D2" s="97" t="s">
        <v>387</v>
      </c>
      <c r="E2" s="82"/>
      <c r="F2" s="82"/>
      <c r="G2" s="82"/>
      <c r="H2" s="82"/>
      <c r="I2" s="286"/>
    </row>
    <row r="3" s="84" customFormat="true" ht="12.75" hidden="false" customHeight="true" outlineLevel="0" collapsed="false">
      <c r="A3" s="82"/>
      <c r="B3" s="82"/>
      <c r="C3" s="82"/>
      <c r="D3" s="97"/>
    </row>
    <row r="4" s="138" customFormat="true" ht="14.1" hidden="false" customHeight="true" outlineLevel="0" collapsed="false">
      <c r="A4" s="287" t="s">
        <v>388</v>
      </c>
      <c r="B4" s="287"/>
      <c r="C4" s="287"/>
      <c r="D4" s="287"/>
      <c r="E4" s="122" t="s">
        <v>257</v>
      </c>
      <c r="F4" s="167" t="s">
        <v>258</v>
      </c>
      <c r="G4" s="167" t="s">
        <v>273</v>
      </c>
      <c r="H4" s="144" t="s">
        <v>260</v>
      </c>
      <c r="I4" s="144"/>
    </row>
    <row r="5" s="138" customFormat="true" ht="14.1" hidden="false" customHeight="true" outlineLevel="0" collapsed="false">
      <c r="A5" s="287"/>
      <c r="B5" s="287"/>
      <c r="C5" s="287"/>
      <c r="D5" s="287"/>
      <c r="E5" s="122"/>
      <c r="F5" s="167"/>
      <c r="G5" s="167"/>
      <c r="H5" s="144"/>
      <c r="I5" s="144"/>
    </row>
    <row r="6" s="138" customFormat="true" ht="14.1" hidden="false" customHeight="true" outlineLevel="0" collapsed="false">
      <c r="A6" s="287"/>
      <c r="B6" s="287"/>
      <c r="C6" s="287"/>
      <c r="D6" s="287"/>
      <c r="E6" s="122"/>
      <c r="F6" s="167"/>
      <c r="G6" s="167"/>
      <c r="H6" s="167" t="s">
        <v>261</v>
      </c>
      <c r="I6" s="144" t="s">
        <v>262</v>
      </c>
    </row>
    <row r="7" s="138" customFormat="true" ht="14.1" hidden="false" customHeight="true" outlineLevel="0" collapsed="false">
      <c r="A7" s="287"/>
      <c r="B7" s="287"/>
      <c r="C7" s="287"/>
      <c r="D7" s="287"/>
      <c r="E7" s="122"/>
      <c r="F7" s="167"/>
      <c r="G7" s="167"/>
      <c r="H7" s="167"/>
      <c r="I7" s="144"/>
    </row>
    <row r="8" s="138" customFormat="true" ht="14.1" hidden="false" customHeight="true" outlineLevel="0" collapsed="false">
      <c r="A8" s="287"/>
      <c r="B8" s="287"/>
      <c r="C8" s="287"/>
      <c r="D8" s="287"/>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88" t="n">
        <v>10</v>
      </c>
      <c r="F10" s="289" t="n">
        <v>497</v>
      </c>
      <c r="G10" s="290" t="n">
        <v>0.4</v>
      </c>
      <c r="H10" s="290" t="n">
        <v>74.4</v>
      </c>
      <c r="I10" s="290" t="n">
        <v>70.7</v>
      </c>
    </row>
    <row r="11" customFormat="false" ht="17.1" hidden="false" customHeight="true" outlineLevel="0" collapsed="false">
      <c r="A11" s="291"/>
      <c r="B11" s="281" t="s">
        <v>391</v>
      </c>
      <c r="C11" s="281"/>
      <c r="D11" s="281"/>
      <c r="E11" s="292" t="n">
        <v>9</v>
      </c>
      <c r="F11" s="289" t="n">
        <v>513</v>
      </c>
      <c r="G11" s="290" t="n">
        <v>0</v>
      </c>
      <c r="H11" s="290" t="n">
        <v>49.4</v>
      </c>
      <c r="I11" s="290" t="n">
        <v>49.9</v>
      </c>
    </row>
    <row r="12" customFormat="false" ht="17.1" hidden="false" customHeight="true" outlineLevel="0" collapsed="false">
      <c r="A12" s="164"/>
      <c r="B12" s="164" t="s">
        <v>392</v>
      </c>
      <c r="C12" s="164"/>
      <c r="D12" s="205"/>
      <c r="E12" s="292" t="n">
        <v>18</v>
      </c>
      <c r="F12" s="293" t="n">
        <v>1519</v>
      </c>
      <c r="G12" s="290" t="n">
        <v>1.2</v>
      </c>
      <c r="H12" s="290" t="n">
        <v>65.7</v>
      </c>
      <c r="I12" s="290" t="n">
        <v>45.5</v>
      </c>
    </row>
    <row r="13" customFormat="false" ht="17.1" hidden="false" customHeight="true" outlineLevel="0" collapsed="false">
      <c r="A13" s="164"/>
      <c r="B13" s="281" t="s">
        <v>393</v>
      </c>
      <c r="C13" s="281"/>
      <c r="D13" s="281"/>
      <c r="E13" s="292" t="n">
        <v>15</v>
      </c>
      <c r="F13" s="289" t="n">
        <v>662</v>
      </c>
      <c r="G13" s="290" t="n">
        <v>-4.1</v>
      </c>
      <c r="H13" s="290" t="n">
        <v>54.5</v>
      </c>
      <c r="I13" s="290" t="n">
        <v>49.5</v>
      </c>
    </row>
    <row r="14" customFormat="false" ht="17.1" hidden="false" customHeight="true" outlineLevel="0" collapsed="false">
      <c r="A14" s="164"/>
      <c r="B14" s="164" t="s">
        <v>394</v>
      </c>
      <c r="C14" s="164"/>
      <c r="D14" s="205"/>
      <c r="E14" s="292" t="n">
        <v>4</v>
      </c>
      <c r="F14" s="289" t="n">
        <v>241</v>
      </c>
      <c r="G14" s="290" t="n">
        <v>6.6</v>
      </c>
      <c r="H14" s="290" t="n">
        <v>38.5</v>
      </c>
      <c r="I14" s="290" t="n">
        <v>37</v>
      </c>
    </row>
    <row r="15" customFormat="false" ht="17.1" hidden="false" customHeight="true" outlineLevel="0" collapsed="false">
      <c r="A15" s="164"/>
      <c r="B15" s="164" t="s">
        <v>395</v>
      </c>
      <c r="C15" s="164"/>
      <c r="D15" s="205"/>
      <c r="E15" s="292" t="n">
        <v>31</v>
      </c>
      <c r="F15" s="289" t="n">
        <v>1704</v>
      </c>
      <c r="G15" s="290" t="n">
        <v>1.8</v>
      </c>
      <c r="H15" s="290" t="n">
        <v>70.9</v>
      </c>
      <c r="I15" s="290" t="n">
        <v>60.7</v>
      </c>
    </row>
    <row r="16" customFormat="false" ht="17.1" hidden="false" customHeight="true" outlineLevel="0" collapsed="false">
      <c r="A16" s="164"/>
      <c r="B16" s="164" t="s">
        <v>396</v>
      </c>
      <c r="C16" s="164"/>
      <c r="D16" s="205"/>
      <c r="E16" s="292" t="n">
        <v>11</v>
      </c>
      <c r="F16" s="289" t="n">
        <v>1126</v>
      </c>
      <c r="G16" s="290" t="n">
        <v>-20.8</v>
      </c>
      <c r="H16" s="290" t="n">
        <v>72.8</v>
      </c>
      <c r="I16" s="290" t="n">
        <v>47.6</v>
      </c>
    </row>
    <row r="17" customFormat="false" ht="17.1" hidden="false" customHeight="true" outlineLevel="0" collapsed="false">
      <c r="A17" s="164" t="s">
        <v>277</v>
      </c>
      <c r="B17" s="164"/>
      <c r="C17" s="164"/>
      <c r="D17" s="205"/>
      <c r="E17" s="294" t="n">
        <v>98</v>
      </c>
      <c r="F17" s="289" t="n">
        <v>6262</v>
      </c>
      <c r="G17" s="290" t="n">
        <v>-4</v>
      </c>
      <c r="H17" s="290" t="n">
        <v>65.5</v>
      </c>
      <c r="I17" s="290" t="n">
        <v>52.2</v>
      </c>
    </row>
    <row r="18" customFormat="false" ht="27.95" hidden="false" customHeight="true" outlineLevel="0" collapsed="false">
      <c r="A18" s="164" t="s">
        <v>397</v>
      </c>
      <c r="B18" s="164"/>
      <c r="C18" s="164"/>
      <c r="D18" s="205"/>
      <c r="E18" s="292"/>
      <c r="F18" s="289"/>
      <c r="G18" s="290"/>
      <c r="H18" s="290"/>
      <c r="I18" s="290"/>
    </row>
    <row r="19" customFormat="false" ht="17.1" hidden="false" customHeight="true" outlineLevel="0" collapsed="false">
      <c r="A19" s="164"/>
      <c r="B19" s="164" t="s">
        <v>398</v>
      </c>
      <c r="C19" s="164"/>
      <c r="D19" s="205"/>
      <c r="E19" s="292" t="n">
        <v>9</v>
      </c>
      <c r="F19" s="289" t="n">
        <v>615</v>
      </c>
      <c r="G19" s="290" t="n">
        <v>-3.9</v>
      </c>
      <c r="H19" s="290" t="n">
        <v>70.4</v>
      </c>
      <c r="I19" s="290" t="n">
        <v>61</v>
      </c>
    </row>
    <row r="20" customFormat="false" ht="27.95" hidden="false" customHeight="true" outlineLevel="0" collapsed="false">
      <c r="A20" s="164" t="s">
        <v>399</v>
      </c>
      <c r="B20" s="164"/>
      <c r="C20" s="164"/>
      <c r="D20" s="205"/>
      <c r="E20" s="292"/>
      <c r="F20" s="289"/>
      <c r="G20" s="290"/>
      <c r="H20" s="290"/>
      <c r="I20" s="290"/>
    </row>
    <row r="21" customFormat="false" ht="17.1" hidden="false" customHeight="true" outlineLevel="0" collapsed="false">
      <c r="A21" s="164"/>
      <c r="B21" s="164" t="s">
        <v>400</v>
      </c>
      <c r="C21" s="164"/>
      <c r="D21" s="205"/>
      <c r="E21" s="292" t="n">
        <v>14</v>
      </c>
      <c r="F21" s="289" t="n">
        <v>652</v>
      </c>
      <c r="G21" s="290" t="n">
        <v>-3.3</v>
      </c>
      <c r="H21" s="290" t="n">
        <v>86</v>
      </c>
      <c r="I21" s="290" t="n">
        <v>69</v>
      </c>
    </row>
    <row r="22" customFormat="false" ht="17.1" hidden="false" customHeight="true" outlineLevel="0" collapsed="false">
      <c r="A22" s="164"/>
      <c r="B22" s="164" t="s">
        <v>401</v>
      </c>
      <c r="C22" s="164"/>
      <c r="D22" s="205"/>
      <c r="E22" s="292" t="n">
        <v>3</v>
      </c>
      <c r="F22" s="295" t="s">
        <v>278</v>
      </c>
      <c r="G22" s="296" t="s">
        <v>402</v>
      </c>
      <c r="H22" s="296" t="s">
        <v>403</v>
      </c>
      <c r="I22" s="296" t="s">
        <v>403</v>
      </c>
    </row>
    <row r="23" customFormat="false" ht="17.1" hidden="false" customHeight="true" outlineLevel="0" collapsed="false">
      <c r="A23" s="164"/>
      <c r="B23" s="164" t="s">
        <v>404</v>
      </c>
      <c r="C23" s="164"/>
      <c r="D23" s="205"/>
      <c r="E23" s="292" t="n">
        <v>2</v>
      </c>
      <c r="F23" s="295" t="s">
        <v>278</v>
      </c>
      <c r="G23" s="296" t="s">
        <v>405</v>
      </c>
      <c r="H23" s="296" t="s">
        <v>403</v>
      </c>
      <c r="I23" s="296" t="s">
        <v>403</v>
      </c>
    </row>
    <row r="24" customFormat="false" ht="17.1" hidden="false" customHeight="true" outlineLevel="0" collapsed="false">
      <c r="A24" s="164"/>
      <c r="B24" s="164" t="s">
        <v>406</v>
      </c>
      <c r="C24" s="164"/>
      <c r="D24" s="205"/>
      <c r="E24" s="292" t="n">
        <v>4</v>
      </c>
      <c r="F24" s="289" t="n">
        <v>114</v>
      </c>
      <c r="G24" s="290" t="n">
        <v>0</v>
      </c>
      <c r="H24" s="290" t="n">
        <v>49.8</v>
      </c>
      <c r="I24" s="290" t="n">
        <v>29.6</v>
      </c>
    </row>
    <row r="25" customFormat="false" ht="17.1" hidden="false" customHeight="true" outlineLevel="0" collapsed="false">
      <c r="A25" s="164"/>
      <c r="B25" s="164" t="s">
        <v>407</v>
      </c>
      <c r="C25" s="164"/>
      <c r="D25" s="205"/>
      <c r="E25" s="292" t="n">
        <v>8</v>
      </c>
      <c r="F25" s="289" t="n">
        <v>248</v>
      </c>
      <c r="G25" s="290" t="n">
        <v>6.9</v>
      </c>
      <c r="H25" s="290" t="n">
        <v>68.5</v>
      </c>
      <c r="I25" s="290" t="n">
        <v>44</v>
      </c>
    </row>
    <row r="26" customFormat="false" ht="17.1" hidden="false" customHeight="true" outlineLevel="0" collapsed="false">
      <c r="A26" s="164"/>
      <c r="B26" s="164" t="s">
        <v>408</v>
      </c>
      <c r="C26" s="164"/>
      <c r="D26" s="205"/>
      <c r="E26" s="292" t="n">
        <v>22</v>
      </c>
      <c r="F26" s="289" t="n">
        <v>845</v>
      </c>
      <c r="G26" s="290" t="n">
        <v>0.1</v>
      </c>
      <c r="H26" s="290" t="n">
        <v>46.3</v>
      </c>
      <c r="I26" s="290" t="n">
        <v>31.3</v>
      </c>
    </row>
    <row r="27" customFormat="false" ht="17.1" hidden="false" customHeight="true" outlineLevel="0" collapsed="false">
      <c r="A27" s="164"/>
      <c r="B27" s="164" t="s">
        <v>409</v>
      </c>
      <c r="C27" s="164"/>
      <c r="D27" s="205"/>
      <c r="E27" s="292" t="n">
        <v>7</v>
      </c>
      <c r="F27" s="289" t="n">
        <v>186</v>
      </c>
      <c r="G27" s="290" t="n">
        <v>0</v>
      </c>
      <c r="H27" s="290" t="n">
        <v>46.8</v>
      </c>
      <c r="I27" s="290" t="n">
        <v>33.6</v>
      </c>
    </row>
    <row r="28" customFormat="false" ht="17.1" hidden="false" customHeight="true" outlineLevel="0" collapsed="false">
      <c r="A28" s="164"/>
      <c r="B28" s="164" t="s">
        <v>410</v>
      </c>
      <c r="C28" s="164"/>
      <c r="D28" s="205"/>
      <c r="E28" s="292" t="n">
        <v>3</v>
      </c>
      <c r="F28" s="295" t="n">
        <v>72</v>
      </c>
      <c r="G28" s="290" t="n">
        <v>0</v>
      </c>
      <c r="H28" s="290" t="n">
        <v>43.4</v>
      </c>
      <c r="I28" s="290" t="n">
        <v>33.6</v>
      </c>
    </row>
    <row r="29" customFormat="false" ht="17.1" hidden="false" customHeight="true" outlineLevel="0" collapsed="false">
      <c r="A29" s="164"/>
      <c r="B29" s="164" t="s">
        <v>411</v>
      </c>
      <c r="C29" s="164"/>
      <c r="D29" s="205"/>
      <c r="E29" s="292" t="n">
        <v>7</v>
      </c>
      <c r="F29" s="289" t="n">
        <v>1069</v>
      </c>
      <c r="G29" s="290" t="n">
        <v>21.5</v>
      </c>
      <c r="H29" s="290" t="n">
        <v>71.2</v>
      </c>
      <c r="I29" s="290" t="n">
        <v>40.2</v>
      </c>
    </row>
    <row r="30" customFormat="false" ht="17.1" hidden="false" customHeight="true" outlineLevel="0" collapsed="false">
      <c r="A30" s="164"/>
      <c r="B30" s="164" t="s">
        <v>412</v>
      </c>
      <c r="C30" s="164"/>
      <c r="D30" s="205"/>
      <c r="E30" s="292" t="n">
        <v>10</v>
      </c>
      <c r="F30" s="289" t="n">
        <v>658</v>
      </c>
      <c r="G30" s="290" t="n">
        <v>-3.9</v>
      </c>
      <c r="H30" s="290" t="n">
        <v>72.3</v>
      </c>
      <c r="I30" s="290" t="n">
        <v>59.1</v>
      </c>
    </row>
    <row r="31" customFormat="false" ht="17.1" hidden="false" customHeight="true" outlineLevel="0" collapsed="false">
      <c r="A31" s="164"/>
      <c r="B31" s="164" t="s">
        <v>413</v>
      </c>
      <c r="C31" s="164"/>
      <c r="D31" s="205"/>
      <c r="E31" s="292" t="n">
        <v>16</v>
      </c>
      <c r="F31" s="289" t="n">
        <v>1123</v>
      </c>
      <c r="G31" s="290" t="n">
        <v>6.9</v>
      </c>
      <c r="H31" s="290" t="n">
        <v>54.1</v>
      </c>
      <c r="I31" s="290" t="n">
        <v>42.1</v>
      </c>
    </row>
    <row r="32" customFormat="false" ht="17.1" hidden="false" customHeight="true" outlineLevel="0" collapsed="false">
      <c r="A32" s="164"/>
      <c r="B32" s="164" t="s">
        <v>414</v>
      </c>
      <c r="C32" s="164"/>
      <c r="D32" s="205"/>
      <c r="E32" s="292" t="n">
        <v>6</v>
      </c>
      <c r="F32" s="289" t="n">
        <v>1164</v>
      </c>
      <c r="G32" s="290" t="n">
        <v>0</v>
      </c>
      <c r="H32" s="290" t="n">
        <v>60.4</v>
      </c>
      <c r="I32" s="290" t="n">
        <v>35.8</v>
      </c>
    </row>
    <row r="33" customFormat="false" ht="17.1" hidden="false" customHeight="true" outlineLevel="0" collapsed="false">
      <c r="A33" s="164"/>
      <c r="B33" s="164" t="s">
        <v>415</v>
      </c>
      <c r="C33" s="164"/>
      <c r="D33" s="205"/>
      <c r="E33" s="292" t="n">
        <v>12</v>
      </c>
      <c r="F33" s="289" t="n">
        <v>1370</v>
      </c>
      <c r="G33" s="290" t="n">
        <v>2.5</v>
      </c>
      <c r="H33" s="290" t="n">
        <v>45.6</v>
      </c>
      <c r="I33" s="290" t="n">
        <v>40.6</v>
      </c>
    </row>
    <row r="34" customFormat="false" ht="17.1" hidden="false" customHeight="true" outlineLevel="0" collapsed="false">
      <c r="A34" s="291"/>
      <c r="B34" s="297" t="s">
        <v>416</v>
      </c>
      <c r="C34" s="291"/>
      <c r="D34" s="205"/>
      <c r="E34" s="292" t="n">
        <v>20</v>
      </c>
      <c r="F34" s="289" t="n">
        <v>856</v>
      </c>
      <c r="G34" s="290" t="n">
        <v>-12.9</v>
      </c>
      <c r="H34" s="290" t="n">
        <v>51.5</v>
      </c>
      <c r="I34" s="290" t="n">
        <v>29.7</v>
      </c>
    </row>
    <row r="35" customFormat="false" ht="17.1" hidden="false" customHeight="true" outlineLevel="0" collapsed="false">
      <c r="A35" s="164" t="s">
        <v>277</v>
      </c>
      <c r="B35" s="164"/>
      <c r="C35" s="164"/>
      <c r="D35" s="205"/>
      <c r="E35" s="292" t="n">
        <v>134</v>
      </c>
      <c r="F35" s="289" t="n">
        <v>8589</v>
      </c>
      <c r="G35" s="290" t="n">
        <v>1.5</v>
      </c>
      <c r="H35" s="290" t="n">
        <v>58.2</v>
      </c>
      <c r="I35" s="290" t="n">
        <v>41.4</v>
      </c>
    </row>
    <row r="36" customFormat="false" ht="19.5" hidden="false" customHeight="true" outlineLevel="0" collapsed="false">
      <c r="A36" s="164" t="s">
        <v>417</v>
      </c>
      <c r="B36" s="164"/>
      <c r="C36" s="164"/>
      <c r="D36" s="205"/>
      <c r="E36" s="292" t="n">
        <v>1167</v>
      </c>
      <c r="F36" s="289" t="n">
        <v>61301</v>
      </c>
      <c r="G36" s="290" t="n">
        <v>-1.1</v>
      </c>
      <c r="H36" s="290" t="n">
        <v>44</v>
      </c>
      <c r="I36" s="290" t="n">
        <v>33.5</v>
      </c>
    </row>
    <row r="37" customFormat="false" ht="27.95" hidden="false" customHeight="true" outlineLevel="0" collapsed="false">
      <c r="A37" s="297" t="s">
        <v>263</v>
      </c>
      <c r="B37" s="164"/>
      <c r="C37" s="164"/>
      <c r="D37" s="205"/>
      <c r="E37" s="292" t="n">
        <v>1408</v>
      </c>
      <c r="F37" s="289" t="n">
        <v>76767</v>
      </c>
      <c r="G37" s="290" t="n">
        <v>-1.1</v>
      </c>
      <c r="H37" s="290" t="n">
        <v>47.6</v>
      </c>
      <c r="I37" s="290" t="n">
        <v>36.1</v>
      </c>
    </row>
    <row r="38" customFormat="false" ht="12" hidden="false" customHeight="true" outlineLevel="0" collapsed="false">
      <c r="A38" s="164" t="s">
        <v>191</v>
      </c>
      <c r="B38" s="101"/>
      <c r="C38" s="101"/>
      <c r="D38" s="101"/>
    </row>
    <row r="39" customFormat="false" ht="12" hidden="false" customHeight="true" outlineLevel="0" collapsed="false">
      <c r="A39" s="298" t="s">
        <v>265</v>
      </c>
      <c r="B39" s="298"/>
      <c r="C39" s="298"/>
      <c r="D39" s="298"/>
      <c r="E39" s="298"/>
      <c r="F39" s="298"/>
      <c r="G39" s="298"/>
      <c r="H39" s="298"/>
      <c r="I39" s="298"/>
    </row>
    <row r="40" customFormat="false" ht="12" hidden="false" customHeight="true" outlineLevel="0" collapsed="false">
      <c r="A40" s="298" t="s">
        <v>266</v>
      </c>
      <c r="B40" s="298"/>
      <c r="C40" s="298"/>
      <c r="D40" s="298"/>
      <c r="E40" s="298"/>
      <c r="F40" s="298"/>
      <c r="G40" s="298"/>
      <c r="H40" s="298"/>
      <c r="I40" s="298"/>
    </row>
    <row r="41" customFormat="false" ht="12" hidden="false" customHeight="true" outlineLevel="0" collapsed="false">
      <c r="A41" s="298" t="s">
        <v>418</v>
      </c>
      <c r="B41" s="298"/>
      <c r="C41" s="298"/>
      <c r="D41" s="298"/>
      <c r="E41" s="298"/>
      <c r="F41" s="298"/>
      <c r="G41" s="298"/>
      <c r="H41" s="298"/>
      <c r="I41" s="29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9" t="n">
        <v>1086</v>
      </c>
      <c r="F9" s="300" t="n">
        <v>27.5</v>
      </c>
      <c r="G9" s="301" t="n">
        <v>11460</v>
      </c>
      <c r="H9" s="300" t="n">
        <v>7.7</v>
      </c>
      <c r="I9" s="302" t="n">
        <v>10.6</v>
      </c>
    </row>
    <row r="10" s="164" customFormat="true" ht="17.1" hidden="false" customHeight="true" outlineLevel="0" collapsed="false">
      <c r="A10" s="291"/>
      <c r="B10" s="297" t="s">
        <v>422</v>
      </c>
      <c r="C10" s="291"/>
      <c r="D10" s="205"/>
      <c r="E10" s="299" t="n">
        <v>1058</v>
      </c>
      <c r="F10" s="300" t="n">
        <v>13</v>
      </c>
      <c r="G10" s="301" t="n">
        <v>7860</v>
      </c>
      <c r="H10" s="300" t="n">
        <v>3.7</v>
      </c>
      <c r="I10" s="302" t="n">
        <v>7.4</v>
      </c>
    </row>
    <row r="11" s="164" customFormat="true" ht="17.1" hidden="false" customHeight="true" outlineLevel="0" collapsed="false">
      <c r="B11" s="164" t="s">
        <v>392</v>
      </c>
      <c r="D11" s="205"/>
      <c r="E11" s="299" t="n">
        <v>8907</v>
      </c>
      <c r="F11" s="300" t="n">
        <v>0.7</v>
      </c>
      <c r="G11" s="301" t="n">
        <v>30953</v>
      </c>
      <c r="H11" s="300" t="n">
        <v>4.1</v>
      </c>
      <c r="I11" s="302" t="n">
        <v>3.5</v>
      </c>
    </row>
    <row r="12" s="164" customFormat="true" ht="17.1" hidden="false" customHeight="true" outlineLevel="0" collapsed="false">
      <c r="B12" s="164" t="s">
        <v>423</v>
      </c>
      <c r="C12" s="303"/>
      <c r="D12" s="304"/>
      <c r="E12" s="299" t="n">
        <v>2082</v>
      </c>
      <c r="F12" s="300" t="n">
        <v>9.8</v>
      </c>
      <c r="G12" s="301" t="n">
        <v>11186</v>
      </c>
      <c r="H12" s="300" t="n">
        <v>13.4</v>
      </c>
      <c r="I12" s="302" t="n">
        <v>5.4</v>
      </c>
    </row>
    <row r="13" s="164" customFormat="true" ht="17.1" hidden="false" customHeight="true" outlineLevel="0" collapsed="false">
      <c r="B13" s="164" t="s">
        <v>394</v>
      </c>
      <c r="D13" s="205"/>
      <c r="E13" s="299" t="n">
        <v>1353</v>
      </c>
      <c r="F13" s="300" t="n">
        <v>52.2</v>
      </c>
      <c r="G13" s="301" t="n">
        <v>2874</v>
      </c>
      <c r="H13" s="300" t="n">
        <v>1.9</v>
      </c>
      <c r="I13" s="302" t="n">
        <v>2.1</v>
      </c>
    </row>
    <row r="14" s="164" customFormat="true" ht="17.1" hidden="false" customHeight="true" outlineLevel="0" collapsed="false">
      <c r="A14" s="291"/>
      <c r="B14" s="297" t="s">
        <v>395</v>
      </c>
      <c r="C14" s="291"/>
      <c r="D14" s="205"/>
      <c r="E14" s="299" t="n">
        <v>11837</v>
      </c>
      <c r="F14" s="300" t="n">
        <v>8.5</v>
      </c>
      <c r="G14" s="301" t="n">
        <v>37466</v>
      </c>
      <c r="H14" s="300" t="n">
        <v>9.9</v>
      </c>
      <c r="I14" s="302" t="n">
        <v>3.2</v>
      </c>
    </row>
    <row r="15" s="164" customFormat="true" ht="17.1" hidden="false" customHeight="true" outlineLevel="0" collapsed="false">
      <c r="B15" s="164" t="s">
        <v>424</v>
      </c>
      <c r="D15" s="205"/>
      <c r="E15" s="299" t="n">
        <v>6211</v>
      </c>
      <c r="F15" s="300" t="n">
        <v>8.5</v>
      </c>
      <c r="G15" s="301" t="n">
        <v>25398</v>
      </c>
      <c r="H15" s="300" t="n">
        <v>-6.3</v>
      </c>
      <c r="I15" s="302" t="n">
        <v>4.1</v>
      </c>
    </row>
    <row r="16" s="164" customFormat="true" ht="17.1" hidden="false" customHeight="true" outlineLevel="0" collapsed="false">
      <c r="A16" s="164" t="s">
        <v>277</v>
      </c>
      <c r="D16" s="205"/>
      <c r="E16" s="299" t="n">
        <v>32534</v>
      </c>
      <c r="F16" s="300" t="n">
        <v>8.3</v>
      </c>
      <c r="G16" s="301" t="n">
        <v>127197</v>
      </c>
      <c r="H16" s="300" t="n">
        <v>4.4</v>
      </c>
      <c r="I16" s="302" t="n">
        <v>3.9</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671</v>
      </c>
      <c r="F18" s="300" t="n">
        <v>-8.7</v>
      </c>
      <c r="G18" s="301" t="n">
        <v>13430</v>
      </c>
      <c r="H18" s="300" t="n">
        <v>6.3</v>
      </c>
      <c r="I18" s="302" t="n">
        <v>8</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4193</v>
      </c>
      <c r="F20" s="300" t="n">
        <v>10.7</v>
      </c>
      <c r="G20" s="301" t="n">
        <v>17375</v>
      </c>
      <c r="H20" s="300" t="n">
        <v>6</v>
      </c>
      <c r="I20" s="302" t="n">
        <v>4.1</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289</v>
      </c>
      <c r="F23" s="300" t="n">
        <v>2.5</v>
      </c>
      <c r="G23" s="301" t="n">
        <v>1760</v>
      </c>
      <c r="H23" s="300" t="n">
        <v>49.4</v>
      </c>
      <c r="I23" s="302" t="n">
        <v>6.1</v>
      </c>
    </row>
    <row r="24" s="164" customFormat="true" ht="17.1" hidden="false" customHeight="true" outlineLevel="0" collapsed="false">
      <c r="B24" s="164" t="s">
        <v>407</v>
      </c>
      <c r="D24" s="205"/>
      <c r="E24" s="301" t="n">
        <v>1461</v>
      </c>
      <c r="F24" s="300" t="n">
        <v>12.7</v>
      </c>
      <c r="G24" s="301" t="n">
        <v>5265</v>
      </c>
      <c r="H24" s="300" t="n">
        <v>1.6</v>
      </c>
      <c r="I24" s="302" t="n">
        <v>3.6</v>
      </c>
    </row>
    <row r="25" s="164" customFormat="true" ht="17.1" hidden="false" customHeight="true" outlineLevel="0" collapsed="false">
      <c r="B25" s="164" t="s">
        <v>425</v>
      </c>
      <c r="D25" s="205"/>
      <c r="E25" s="301" t="n">
        <v>5484</v>
      </c>
      <c r="F25" s="300" t="n">
        <v>1.4</v>
      </c>
      <c r="G25" s="301" t="n">
        <v>12122</v>
      </c>
      <c r="H25" s="300" t="n">
        <v>-0.5</v>
      </c>
      <c r="I25" s="302" t="n">
        <v>2.2</v>
      </c>
    </row>
    <row r="26" s="164" customFormat="true" ht="17.1" hidden="false" customHeight="true" outlineLevel="0" collapsed="false">
      <c r="B26" s="164" t="s">
        <v>409</v>
      </c>
      <c r="D26" s="205"/>
      <c r="E26" s="301" t="n">
        <v>1083</v>
      </c>
      <c r="F26" s="300" t="n">
        <v>8.8</v>
      </c>
      <c r="G26" s="301" t="n">
        <v>2699</v>
      </c>
      <c r="H26" s="300" t="n">
        <v>34.2</v>
      </c>
      <c r="I26" s="302" t="n">
        <v>2.5</v>
      </c>
    </row>
    <row r="27" s="164" customFormat="true" ht="17.1" hidden="false" customHeight="true" outlineLevel="0" collapsed="false">
      <c r="B27" s="164" t="s">
        <v>426</v>
      </c>
      <c r="D27" s="205"/>
      <c r="E27" s="301" t="n">
        <v>626</v>
      </c>
      <c r="F27" s="300" t="n">
        <v>18.1</v>
      </c>
      <c r="G27" s="301" t="n">
        <v>968</v>
      </c>
      <c r="H27" s="300" t="n">
        <v>17.5</v>
      </c>
      <c r="I27" s="302" t="n">
        <v>1.5</v>
      </c>
    </row>
    <row r="28" s="164" customFormat="true" ht="17.1" hidden="false" customHeight="true" outlineLevel="0" collapsed="false">
      <c r="B28" s="164" t="s">
        <v>411</v>
      </c>
      <c r="D28" s="205"/>
      <c r="E28" s="301" t="n">
        <v>4294</v>
      </c>
      <c r="F28" s="300" t="n">
        <v>65.4</v>
      </c>
      <c r="G28" s="301" t="n">
        <v>23611</v>
      </c>
      <c r="H28" s="300" t="n">
        <v>11.6</v>
      </c>
      <c r="I28" s="302" t="n">
        <v>5.5</v>
      </c>
    </row>
    <row r="29" s="164" customFormat="true" ht="17.1" hidden="false" customHeight="true" outlineLevel="0" collapsed="false">
      <c r="B29" s="164" t="s">
        <v>427</v>
      </c>
      <c r="D29" s="205"/>
      <c r="E29" s="301" t="n">
        <v>2398</v>
      </c>
      <c r="F29" s="300" t="n">
        <v>21.8</v>
      </c>
      <c r="G29" s="301" t="n">
        <v>14757</v>
      </c>
      <c r="H29" s="300" t="n">
        <v>6.6</v>
      </c>
      <c r="I29" s="302" t="n">
        <v>6.2</v>
      </c>
    </row>
    <row r="30" s="164" customFormat="true" ht="17.1" hidden="false" customHeight="true" outlineLevel="0" collapsed="false">
      <c r="B30" s="164" t="s">
        <v>428</v>
      </c>
      <c r="D30" s="205"/>
      <c r="E30" s="301" t="n">
        <v>3518</v>
      </c>
      <c r="F30" s="300" t="n">
        <v>-4.2</v>
      </c>
      <c r="G30" s="301" t="n">
        <v>18816</v>
      </c>
      <c r="H30" s="300" t="n">
        <v>-14.4</v>
      </c>
      <c r="I30" s="302" t="n">
        <v>5.3</v>
      </c>
    </row>
    <row r="31" s="164" customFormat="true" ht="17.1" hidden="false" customHeight="true" outlineLevel="0" collapsed="false">
      <c r="B31" s="164" t="s">
        <v>414</v>
      </c>
      <c r="D31" s="205"/>
      <c r="E31" s="301" t="n">
        <v>4140</v>
      </c>
      <c r="F31" s="300" t="n">
        <v>-15.8</v>
      </c>
      <c r="G31" s="301" t="n">
        <v>21811</v>
      </c>
      <c r="H31" s="300" t="n">
        <v>-5.8</v>
      </c>
      <c r="I31" s="302" t="n">
        <v>5.3</v>
      </c>
    </row>
    <row r="32" s="164" customFormat="true" ht="17.1" hidden="false" customHeight="true" outlineLevel="0" collapsed="false">
      <c r="B32" s="164" t="s">
        <v>429</v>
      </c>
      <c r="D32" s="205"/>
      <c r="E32" s="301" t="n">
        <v>4849</v>
      </c>
      <c r="F32" s="300" t="n">
        <v>11.7</v>
      </c>
      <c r="G32" s="301" t="n">
        <v>19352</v>
      </c>
      <c r="H32" s="300" t="n">
        <v>10.8</v>
      </c>
      <c r="I32" s="302" t="n">
        <v>4</v>
      </c>
    </row>
    <row r="33" s="164" customFormat="true" ht="17.1" hidden="false" customHeight="true" outlineLevel="0" collapsed="false">
      <c r="B33" s="164" t="s">
        <v>416</v>
      </c>
      <c r="D33" s="205"/>
      <c r="E33" s="301" t="n">
        <v>2252</v>
      </c>
      <c r="F33" s="300" t="n">
        <v>-8.3</v>
      </c>
      <c r="G33" s="301" t="n">
        <v>13629</v>
      </c>
      <c r="H33" s="300" t="n">
        <v>-6.4</v>
      </c>
      <c r="I33" s="302" t="n">
        <v>6.1</v>
      </c>
    </row>
    <row r="34" s="164" customFormat="true" ht="17.1" hidden="false" customHeight="true" outlineLevel="0" collapsed="false">
      <c r="A34" s="164" t="s">
        <v>277</v>
      </c>
      <c r="D34" s="205"/>
      <c r="E34" s="301" t="n">
        <v>35302</v>
      </c>
      <c r="F34" s="300" t="n">
        <v>7.1</v>
      </c>
      <c r="G34" s="301" t="n">
        <v>154814</v>
      </c>
      <c r="H34" s="300" t="n">
        <v>0.9</v>
      </c>
      <c r="I34" s="302" t="n">
        <v>4.4</v>
      </c>
    </row>
    <row r="35" s="164" customFormat="true" ht="27.95" hidden="false" customHeight="true" outlineLevel="0" collapsed="false">
      <c r="A35" s="297" t="s">
        <v>417</v>
      </c>
      <c r="B35" s="297"/>
      <c r="C35" s="297"/>
      <c r="D35" s="281"/>
      <c r="E35" s="301" t="n">
        <v>296047</v>
      </c>
      <c r="F35" s="300" t="n">
        <v>6.5</v>
      </c>
      <c r="G35" s="301" t="n">
        <v>836017</v>
      </c>
      <c r="H35" s="300" t="n">
        <v>7</v>
      </c>
      <c r="I35" s="302" t="n">
        <v>2.8</v>
      </c>
    </row>
    <row r="36" customFormat="false" ht="19.5" hidden="false" customHeight="true" outlineLevel="0" collapsed="false">
      <c r="A36" s="138" t="s">
        <v>263</v>
      </c>
      <c r="D36" s="202"/>
      <c r="E36" s="301" t="n">
        <v>365554</v>
      </c>
      <c r="F36" s="300" t="n">
        <v>6.6</v>
      </c>
      <c r="G36" s="305" t="n">
        <v>1131458</v>
      </c>
      <c r="H36" s="300" t="n">
        <v>5.8</v>
      </c>
      <c r="I36" s="302" t="n">
        <v>3.1</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9"/>
      <c r="F8" s="310"/>
      <c r="G8" s="309"/>
      <c r="H8" s="310"/>
      <c r="I8" s="311"/>
    </row>
    <row r="9" s="164" customFormat="true" ht="17.1" hidden="false" customHeight="true" outlineLevel="0" collapsed="false">
      <c r="A9" s="201"/>
      <c r="B9" s="164" t="s">
        <v>390</v>
      </c>
      <c r="D9" s="205"/>
      <c r="E9" s="299" t="n">
        <v>5552</v>
      </c>
      <c r="F9" s="300" t="n">
        <v>-1.6</v>
      </c>
      <c r="G9" s="301" t="n">
        <v>79197</v>
      </c>
      <c r="H9" s="300" t="n">
        <v>2.7</v>
      </c>
      <c r="I9" s="302" t="n">
        <v>14.3</v>
      </c>
    </row>
    <row r="10" s="164" customFormat="true" ht="17.1" hidden="false" customHeight="true" outlineLevel="0" collapsed="false">
      <c r="A10" s="291"/>
      <c r="B10" s="297" t="s">
        <v>422</v>
      </c>
      <c r="C10" s="291"/>
      <c r="D10" s="205"/>
      <c r="E10" s="299" t="n">
        <v>7894</v>
      </c>
      <c r="F10" s="300" t="n">
        <v>1.5</v>
      </c>
      <c r="G10" s="301" t="n">
        <v>62177</v>
      </c>
      <c r="H10" s="300" t="n">
        <v>4.2</v>
      </c>
      <c r="I10" s="302" t="n">
        <v>7.9</v>
      </c>
    </row>
    <row r="11" s="164" customFormat="true" ht="17.1" hidden="false" customHeight="true" outlineLevel="0" collapsed="false">
      <c r="B11" s="164" t="s">
        <v>392</v>
      </c>
      <c r="D11" s="205"/>
      <c r="E11" s="299" t="n">
        <v>58963</v>
      </c>
      <c r="F11" s="300" t="n">
        <v>8.1</v>
      </c>
      <c r="G11" s="301" t="n">
        <v>166380</v>
      </c>
      <c r="H11" s="300" t="n">
        <v>6.7</v>
      </c>
      <c r="I11" s="302" t="n">
        <v>2.8</v>
      </c>
    </row>
    <row r="12" s="164" customFormat="true" ht="17.1" hidden="false" customHeight="true" outlineLevel="0" collapsed="false">
      <c r="B12" s="164" t="s">
        <v>423</v>
      </c>
      <c r="C12" s="303"/>
      <c r="D12" s="304"/>
      <c r="E12" s="299" t="n">
        <v>13061</v>
      </c>
      <c r="F12" s="300" t="n">
        <v>-7.7</v>
      </c>
      <c r="G12" s="301" t="n">
        <v>75318</v>
      </c>
      <c r="H12" s="300" t="n">
        <v>0.2</v>
      </c>
      <c r="I12" s="302" t="n">
        <v>5.8</v>
      </c>
    </row>
    <row r="13" s="164" customFormat="true" ht="17.1" hidden="false" customHeight="true" outlineLevel="0" collapsed="false">
      <c r="B13" s="164" t="s">
        <v>394</v>
      </c>
      <c r="D13" s="205"/>
      <c r="E13" s="299" t="n">
        <v>8558</v>
      </c>
      <c r="F13" s="300" t="n">
        <v>6.4</v>
      </c>
      <c r="G13" s="301" t="n">
        <v>20865</v>
      </c>
      <c r="H13" s="300" t="n">
        <v>2.3</v>
      </c>
      <c r="I13" s="302" t="n">
        <v>2.4</v>
      </c>
    </row>
    <row r="14" s="164" customFormat="true" ht="17.1" hidden="false" customHeight="true" outlineLevel="0" collapsed="false">
      <c r="A14" s="291"/>
      <c r="B14" s="297" t="s">
        <v>395</v>
      </c>
      <c r="C14" s="291"/>
      <c r="D14" s="205"/>
      <c r="E14" s="299" t="n">
        <v>69488</v>
      </c>
      <c r="F14" s="300" t="n">
        <v>4.7</v>
      </c>
      <c r="G14" s="301" t="n">
        <v>221360</v>
      </c>
      <c r="H14" s="300" t="n">
        <v>6.2</v>
      </c>
      <c r="I14" s="302" t="n">
        <v>3.2</v>
      </c>
    </row>
    <row r="15" s="164" customFormat="true" ht="17.1" hidden="false" customHeight="true" outlineLevel="0" collapsed="false">
      <c r="B15" s="164" t="s">
        <v>424</v>
      </c>
      <c r="D15" s="205"/>
      <c r="E15" s="299" t="n">
        <v>39458</v>
      </c>
      <c r="F15" s="300" t="n">
        <v>5.8</v>
      </c>
      <c r="G15" s="301" t="n">
        <v>125606</v>
      </c>
      <c r="H15" s="300" t="n">
        <v>-1.3</v>
      </c>
      <c r="I15" s="302" t="n">
        <v>3.2</v>
      </c>
    </row>
    <row r="16" s="164" customFormat="true" ht="17.1" hidden="false" customHeight="true" outlineLevel="0" collapsed="false">
      <c r="A16" s="164" t="s">
        <v>277</v>
      </c>
      <c r="D16" s="205"/>
      <c r="E16" s="299" t="n">
        <v>202974</v>
      </c>
      <c r="F16" s="300" t="n">
        <v>4.7</v>
      </c>
      <c r="G16" s="301" t="n">
        <v>750903</v>
      </c>
      <c r="H16" s="300" t="n">
        <v>3.7</v>
      </c>
      <c r="I16" s="302" t="n">
        <v>3.7</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2150</v>
      </c>
      <c r="F18" s="300" t="n">
        <v>1.2</v>
      </c>
      <c r="G18" s="301" t="n">
        <v>89568</v>
      </c>
      <c r="H18" s="300" t="n">
        <v>8.9</v>
      </c>
      <c r="I18" s="302" t="n">
        <v>7.4</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20878</v>
      </c>
      <c r="F20" s="300" t="n">
        <v>7.8</v>
      </c>
      <c r="G20" s="301" t="n">
        <v>100096</v>
      </c>
      <c r="H20" s="300" t="n">
        <v>4.2</v>
      </c>
      <c r="I20" s="302" t="n">
        <v>4.8</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1549</v>
      </c>
      <c r="F23" s="300" t="n">
        <v>20.7</v>
      </c>
      <c r="G23" s="301" t="n">
        <v>5484</v>
      </c>
      <c r="H23" s="300" t="n">
        <v>29.7</v>
      </c>
      <c r="I23" s="302" t="n">
        <v>3.5</v>
      </c>
    </row>
    <row r="24" s="164" customFormat="true" ht="17.1" hidden="false" customHeight="true" outlineLevel="0" collapsed="false">
      <c r="B24" s="164" t="s">
        <v>407</v>
      </c>
      <c r="D24" s="205"/>
      <c r="E24" s="301" t="n">
        <v>5494</v>
      </c>
      <c r="F24" s="300" t="n">
        <v>5.3</v>
      </c>
      <c r="G24" s="301" t="n">
        <v>16726</v>
      </c>
      <c r="H24" s="300" t="n">
        <v>0.2</v>
      </c>
      <c r="I24" s="302" t="n">
        <v>3</v>
      </c>
    </row>
    <row r="25" s="164" customFormat="true" ht="17.1" hidden="false" customHeight="true" outlineLevel="0" collapsed="false">
      <c r="B25" s="164" t="s">
        <v>425</v>
      </c>
      <c r="D25" s="205"/>
      <c r="E25" s="301" t="n">
        <v>27874</v>
      </c>
      <c r="F25" s="300" t="n">
        <v>2.5</v>
      </c>
      <c r="G25" s="301" t="n">
        <v>57834</v>
      </c>
      <c r="H25" s="300" t="n">
        <v>-0.2</v>
      </c>
      <c r="I25" s="302" t="n">
        <v>2.1</v>
      </c>
    </row>
    <row r="26" s="164" customFormat="true" ht="17.1" hidden="false" customHeight="true" outlineLevel="0" collapsed="false">
      <c r="B26" s="164" t="s">
        <v>409</v>
      </c>
      <c r="D26" s="205"/>
      <c r="E26" s="301" t="n">
        <v>6040</v>
      </c>
      <c r="F26" s="300" t="n">
        <v>14.4</v>
      </c>
      <c r="G26" s="301" t="n">
        <v>13720</v>
      </c>
      <c r="H26" s="300" t="n">
        <v>23.9</v>
      </c>
      <c r="I26" s="302" t="n">
        <v>2.3</v>
      </c>
    </row>
    <row r="27" s="164" customFormat="true" ht="17.1" hidden="false" customHeight="true" outlineLevel="0" collapsed="false">
      <c r="B27" s="164" t="s">
        <v>426</v>
      </c>
      <c r="D27" s="205"/>
      <c r="E27" s="301" t="n">
        <v>3447</v>
      </c>
      <c r="F27" s="300" t="n">
        <v>6.9</v>
      </c>
      <c r="G27" s="301" t="n">
        <v>5870</v>
      </c>
      <c r="H27" s="300" t="n">
        <v>12.6</v>
      </c>
      <c r="I27" s="302" t="n">
        <v>1.7</v>
      </c>
    </row>
    <row r="28" s="164" customFormat="true" ht="17.1" hidden="false" customHeight="true" outlineLevel="0" collapsed="false">
      <c r="B28" s="164" t="s">
        <v>411</v>
      </c>
      <c r="D28" s="205"/>
      <c r="E28" s="301" t="n">
        <v>18876</v>
      </c>
      <c r="F28" s="300" t="n">
        <v>49.1</v>
      </c>
      <c r="G28" s="301" t="n">
        <v>82676</v>
      </c>
      <c r="H28" s="300" t="n">
        <v>16</v>
      </c>
      <c r="I28" s="302" t="n">
        <v>4.4</v>
      </c>
    </row>
    <row r="29" s="164" customFormat="true" ht="17.1" hidden="false" customHeight="true" outlineLevel="0" collapsed="false">
      <c r="B29" s="164" t="s">
        <v>427</v>
      </c>
      <c r="D29" s="205"/>
      <c r="E29" s="301" t="n">
        <v>13956</v>
      </c>
      <c r="F29" s="300" t="n">
        <v>6.1</v>
      </c>
      <c r="G29" s="301" t="n">
        <v>96610</v>
      </c>
      <c r="H29" s="300" t="n">
        <v>2.1</v>
      </c>
      <c r="I29" s="302" t="n">
        <v>6.9</v>
      </c>
    </row>
    <row r="30" s="164" customFormat="true" ht="17.1" hidden="false" customHeight="true" outlineLevel="0" collapsed="false">
      <c r="B30" s="164" t="s">
        <v>428</v>
      </c>
      <c r="D30" s="205"/>
      <c r="E30" s="301" t="n">
        <v>17245</v>
      </c>
      <c r="F30" s="300" t="n">
        <v>-1.4</v>
      </c>
      <c r="G30" s="301" t="n">
        <v>103916</v>
      </c>
      <c r="H30" s="300" t="n">
        <v>-4.8</v>
      </c>
      <c r="I30" s="302" t="n">
        <v>6</v>
      </c>
    </row>
    <row r="31" s="164" customFormat="true" ht="17.1" hidden="false" customHeight="true" outlineLevel="0" collapsed="false">
      <c r="B31" s="164" t="s">
        <v>414</v>
      </c>
      <c r="D31" s="205"/>
      <c r="E31" s="301" t="n">
        <v>27222</v>
      </c>
      <c r="F31" s="300" t="n">
        <v>-6.3</v>
      </c>
      <c r="G31" s="301" t="n">
        <v>99275</v>
      </c>
      <c r="H31" s="300" t="n">
        <v>-6.6</v>
      </c>
      <c r="I31" s="302" t="n">
        <v>3.6</v>
      </c>
    </row>
    <row r="32" s="164" customFormat="true" ht="17.1" hidden="false" customHeight="true" outlineLevel="0" collapsed="false">
      <c r="B32" s="164" t="s">
        <v>429</v>
      </c>
      <c r="D32" s="205"/>
      <c r="E32" s="301" t="n">
        <v>37029</v>
      </c>
      <c r="F32" s="300" t="n">
        <v>21.9</v>
      </c>
      <c r="G32" s="301" t="n">
        <v>130239</v>
      </c>
      <c r="H32" s="300" t="n">
        <v>28.6</v>
      </c>
      <c r="I32" s="302" t="n">
        <v>3.5</v>
      </c>
    </row>
    <row r="33" s="164" customFormat="true" ht="17.1" hidden="false" customHeight="true" outlineLevel="0" collapsed="false">
      <c r="B33" s="164" t="s">
        <v>416</v>
      </c>
      <c r="D33" s="205"/>
      <c r="E33" s="301" t="n">
        <v>10816</v>
      </c>
      <c r="F33" s="300" t="n">
        <v>-0.9</v>
      </c>
      <c r="G33" s="301" t="n">
        <v>49395</v>
      </c>
      <c r="H33" s="300" t="n">
        <v>0.4</v>
      </c>
      <c r="I33" s="302" t="n">
        <v>4.6</v>
      </c>
    </row>
    <row r="34" s="164" customFormat="true" ht="17.1" hidden="false" customHeight="true" outlineLevel="0" collapsed="false">
      <c r="A34" s="164" t="s">
        <v>277</v>
      </c>
      <c r="D34" s="205"/>
      <c r="E34" s="301" t="n">
        <v>195906</v>
      </c>
      <c r="F34" s="300" t="n">
        <v>8.5</v>
      </c>
      <c r="G34" s="301" t="n">
        <v>776603</v>
      </c>
      <c r="H34" s="300" t="n">
        <v>4.9</v>
      </c>
      <c r="I34" s="302" t="n">
        <v>4</v>
      </c>
    </row>
    <row r="35" s="164" customFormat="true" ht="27.95" hidden="false" customHeight="true" outlineLevel="0" collapsed="false">
      <c r="A35" s="297" t="s">
        <v>417</v>
      </c>
      <c r="B35" s="297"/>
      <c r="C35" s="297"/>
      <c r="D35" s="281"/>
      <c r="E35" s="305" t="n">
        <v>1864701</v>
      </c>
      <c r="F35" s="300" t="n">
        <v>5.1</v>
      </c>
      <c r="G35" s="305" t="n">
        <v>4714215</v>
      </c>
      <c r="H35" s="300" t="n">
        <v>4.7</v>
      </c>
      <c r="I35" s="302" t="n">
        <v>2.5</v>
      </c>
    </row>
    <row r="36" customFormat="false" ht="19.5" hidden="false" customHeight="true" outlineLevel="0" collapsed="false">
      <c r="A36" s="138" t="s">
        <v>263</v>
      </c>
      <c r="D36" s="202"/>
      <c r="E36" s="305" t="n">
        <v>2275731</v>
      </c>
      <c r="F36" s="300" t="n">
        <v>5.3</v>
      </c>
      <c r="G36" s="305" t="n">
        <v>6331289</v>
      </c>
      <c r="H36" s="300" t="n">
        <v>4.7</v>
      </c>
      <c r="I36" s="302" t="n">
        <v>2.8</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3</v>
      </c>
      <c r="B1" s="82"/>
      <c r="C1" s="82"/>
      <c r="D1" s="82" t="s">
        <v>434</v>
      </c>
      <c r="E1" s="82"/>
      <c r="F1" s="82"/>
      <c r="G1" s="286"/>
    </row>
    <row r="2" s="84" customFormat="true" ht="12.75" hidden="false" customHeight="true" outlineLevel="0" collapsed="false">
      <c r="A2" s="82"/>
      <c r="B2" s="82"/>
      <c r="C2" s="82"/>
      <c r="D2" s="82" t="s">
        <v>73</v>
      </c>
      <c r="E2" s="82"/>
      <c r="F2" s="82"/>
      <c r="G2" s="286"/>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5</v>
      </c>
      <c r="F4" s="122" t="s">
        <v>436</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1"/>
      <c r="I7" s="291"/>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2" t="n">
        <v>5</v>
      </c>
      <c r="F9" s="312" t="n">
        <v>445</v>
      </c>
      <c r="G9" s="313" t="n">
        <v>0</v>
      </c>
      <c r="H9" s="175"/>
      <c r="I9" s="314"/>
    </row>
    <row r="10" s="101" customFormat="true" ht="15" hidden="false" customHeight="true" outlineLevel="0" collapsed="false">
      <c r="A10" s="102" t="s">
        <v>221</v>
      </c>
      <c r="B10" s="102"/>
      <c r="C10" s="102"/>
      <c r="D10" s="102"/>
      <c r="E10" s="315" t="s">
        <v>437</v>
      </c>
      <c r="F10" s="315" t="s">
        <v>437</v>
      </c>
      <c r="G10" s="313" t="n">
        <v>0</v>
      </c>
      <c r="H10" s="175"/>
      <c r="I10" s="314"/>
    </row>
    <row r="11" s="101" customFormat="true" ht="15" hidden="false" customHeight="true" outlineLevel="0" collapsed="false">
      <c r="A11" s="102" t="s">
        <v>222</v>
      </c>
      <c r="B11" s="102"/>
      <c r="C11" s="102"/>
      <c r="D11" s="102"/>
      <c r="E11" s="312" t="n">
        <v>1</v>
      </c>
      <c r="F11" s="312" t="n">
        <v>560</v>
      </c>
      <c r="G11" s="313" t="n">
        <v>0</v>
      </c>
      <c r="H11" s="175"/>
      <c r="I11" s="314"/>
    </row>
    <row r="12" s="101" customFormat="true" ht="15" hidden="false" customHeight="true" outlineLevel="0" collapsed="false">
      <c r="A12" s="102" t="s">
        <v>223</v>
      </c>
      <c r="B12" s="102"/>
      <c r="C12" s="102"/>
      <c r="D12" s="102"/>
      <c r="E12" s="312" t="n">
        <v>1</v>
      </c>
      <c r="F12" s="312" t="n">
        <v>170</v>
      </c>
      <c r="G12" s="313" t="n">
        <v>0</v>
      </c>
      <c r="H12" s="175"/>
      <c r="I12" s="314"/>
    </row>
    <row r="13" s="101" customFormat="true" ht="20.1" hidden="false" customHeight="true" outlineLevel="0" collapsed="false">
      <c r="A13" s="224" t="s">
        <v>224</v>
      </c>
      <c r="C13" s="102"/>
      <c r="D13" s="225"/>
      <c r="E13" s="312"/>
      <c r="F13" s="312"/>
      <c r="G13" s="313"/>
      <c r="H13" s="175"/>
      <c r="I13" s="314"/>
    </row>
    <row r="14" s="101" customFormat="true" ht="15" hidden="false" customHeight="true" outlineLevel="0" collapsed="false">
      <c r="A14" s="102" t="s">
        <v>225</v>
      </c>
      <c r="B14" s="102"/>
      <c r="C14" s="102"/>
      <c r="D14" s="102"/>
      <c r="E14" s="312" t="n">
        <v>11</v>
      </c>
      <c r="F14" s="312" t="n">
        <v>505</v>
      </c>
      <c r="G14" s="313" t="n">
        <v>0</v>
      </c>
      <c r="H14" s="175"/>
      <c r="I14" s="314"/>
    </row>
    <row r="15" s="101" customFormat="true" ht="15" hidden="false" customHeight="true" outlineLevel="0" collapsed="false">
      <c r="A15" s="102" t="s">
        <v>226</v>
      </c>
      <c r="B15" s="102"/>
      <c r="C15" s="102"/>
      <c r="D15" s="102"/>
      <c r="E15" s="312" t="n">
        <v>23</v>
      </c>
      <c r="F15" s="312" t="n">
        <v>2095</v>
      </c>
      <c r="G15" s="313" t="n">
        <v>-4.4</v>
      </c>
      <c r="H15" s="175"/>
      <c r="I15" s="314"/>
    </row>
    <row r="16" s="101" customFormat="true" ht="15" hidden="false" customHeight="true" outlineLevel="0" collapsed="false">
      <c r="A16" s="102" t="s">
        <v>227</v>
      </c>
      <c r="B16" s="102"/>
      <c r="C16" s="102"/>
      <c r="D16" s="102"/>
      <c r="E16" s="312" t="n">
        <v>5</v>
      </c>
      <c r="F16" s="312" t="n">
        <v>242</v>
      </c>
      <c r="G16" s="313" t="n">
        <v>-19.1</v>
      </c>
      <c r="H16" s="175"/>
      <c r="I16" s="314"/>
    </row>
    <row r="17" s="101" customFormat="true" ht="15" hidden="false" customHeight="true" outlineLevel="0" collapsed="false">
      <c r="A17" s="102" t="s">
        <v>228</v>
      </c>
      <c r="B17" s="102"/>
      <c r="C17" s="102"/>
      <c r="D17" s="102"/>
      <c r="E17" s="312" t="n">
        <v>7</v>
      </c>
      <c r="F17" s="312" t="n">
        <v>330</v>
      </c>
      <c r="G17" s="313" t="n">
        <v>8.9</v>
      </c>
      <c r="H17" s="175"/>
      <c r="I17" s="314"/>
    </row>
    <row r="18" s="101" customFormat="true" ht="15" hidden="false" customHeight="true" outlineLevel="0" collapsed="false">
      <c r="A18" s="102" t="s">
        <v>229</v>
      </c>
      <c r="B18" s="102"/>
      <c r="C18" s="102"/>
      <c r="D18" s="102"/>
      <c r="E18" s="312" t="n">
        <v>5</v>
      </c>
      <c r="F18" s="312" t="n">
        <v>185</v>
      </c>
      <c r="G18" s="313" t="n">
        <v>-23.6</v>
      </c>
      <c r="H18" s="175"/>
      <c r="I18" s="314"/>
    </row>
    <row r="19" s="101" customFormat="true" ht="15" hidden="false" customHeight="true" outlineLevel="0" collapsed="false">
      <c r="A19" s="102" t="s">
        <v>230</v>
      </c>
      <c r="B19" s="102"/>
      <c r="C19" s="102"/>
      <c r="D19" s="102"/>
      <c r="E19" s="312" t="n">
        <v>10</v>
      </c>
      <c r="F19" s="312" t="n">
        <v>400</v>
      </c>
      <c r="G19" s="313" t="n">
        <v>-2</v>
      </c>
      <c r="H19" s="175"/>
      <c r="I19" s="314"/>
    </row>
    <row r="20" s="101" customFormat="true" ht="15" hidden="false" customHeight="true" outlineLevel="0" collapsed="false">
      <c r="A20" s="102" t="s">
        <v>231</v>
      </c>
      <c r="B20" s="102"/>
      <c r="C20" s="102"/>
      <c r="D20" s="102"/>
      <c r="E20" s="312" t="n">
        <v>12</v>
      </c>
      <c r="F20" s="312" t="n">
        <v>804</v>
      </c>
      <c r="G20" s="313" t="n">
        <v>1.4</v>
      </c>
      <c r="H20" s="175"/>
      <c r="I20" s="314"/>
    </row>
    <row r="21" s="101" customFormat="true" ht="15" hidden="false" customHeight="true" outlineLevel="0" collapsed="false">
      <c r="A21" s="102" t="s">
        <v>232</v>
      </c>
      <c r="B21" s="102"/>
      <c r="C21" s="102"/>
      <c r="D21" s="102"/>
      <c r="E21" s="312" t="n">
        <v>22</v>
      </c>
      <c r="F21" s="312" t="n">
        <v>1272</v>
      </c>
      <c r="G21" s="313" t="n">
        <v>-0.2</v>
      </c>
      <c r="H21" s="175"/>
      <c r="I21" s="314"/>
    </row>
    <row r="22" s="101" customFormat="true" ht="15" hidden="false" customHeight="true" outlineLevel="0" collapsed="false">
      <c r="A22" s="102" t="s">
        <v>233</v>
      </c>
      <c r="B22" s="102"/>
      <c r="C22" s="102"/>
      <c r="D22" s="102"/>
      <c r="E22" s="312" t="n">
        <v>21</v>
      </c>
      <c r="F22" s="312" t="n">
        <v>963</v>
      </c>
      <c r="G22" s="313" t="n">
        <v>-3.5</v>
      </c>
      <c r="H22" s="175"/>
      <c r="I22" s="314"/>
    </row>
    <row r="23" s="101" customFormat="true" ht="15" hidden="false" customHeight="true" outlineLevel="0" collapsed="false">
      <c r="A23" s="102" t="s">
        <v>234</v>
      </c>
      <c r="B23" s="102"/>
      <c r="C23" s="102"/>
      <c r="D23" s="102"/>
      <c r="E23" s="312" t="n">
        <v>18</v>
      </c>
      <c r="F23" s="312" t="n">
        <v>915</v>
      </c>
      <c r="G23" s="313" t="n">
        <v>30.9</v>
      </c>
      <c r="H23" s="175"/>
      <c r="I23" s="314"/>
    </row>
    <row r="24" s="101" customFormat="true" ht="15" hidden="false" customHeight="true" outlineLevel="0" collapsed="false">
      <c r="A24" s="102" t="s">
        <v>235</v>
      </c>
      <c r="B24" s="102"/>
      <c r="C24" s="102"/>
      <c r="D24" s="102"/>
      <c r="E24" s="312" t="n">
        <v>3</v>
      </c>
      <c r="F24" s="312" t="n">
        <v>114</v>
      </c>
      <c r="G24" s="313" t="n">
        <v>0</v>
      </c>
      <c r="H24" s="175"/>
      <c r="I24" s="314"/>
    </row>
    <row r="25" s="101" customFormat="true" ht="15" hidden="false" customHeight="true" outlineLevel="0" collapsed="false">
      <c r="A25" s="102" t="s">
        <v>236</v>
      </c>
      <c r="B25" s="102"/>
      <c r="C25" s="102"/>
      <c r="D25" s="102"/>
      <c r="E25" s="312" t="n">
        <v>7</v>
      </c>
      <c r="F25" s="312" t="n">
        <v>379</v>
      </c>
      <c r="G25" s="313" t="n">
        <v>2.7</v>
      </c>
      <c r="H25" s="175"/>
      <c r="I25" s="314"/>
    </row>
    <row r="26" s="101" customFormat="true" ht="15" hidden="false" customHeight="true" outlineLevel="0" collapsed="false">
      <c r="A26" s="102" t="s">
        <v>237</v>
      </c>
      <c r="B26" s="102"/>
      <c r="C26" s="102"/>
      <c r="D26" s="102"/>
      <c r="E26" s="312" t="n">
        <v>4</v>
      </c>
      <c r="F26" s="312" t="n">
        <v>160</v>
      </c>
      <c r="G26" s="313" t="n">
        <v>0.6</v>
      </c>
      <c r="H26" s="175"/>
      <c r="I26" s="314"/>
    </row>
    <row r="27" s="101" customFormat="true" ht="15" hidden="false" customHeight="true" outlineLevel="0" collapsed="false">
      <c r="A27" s="102" t="s">
        <v>238</v>
      </c>
      <c r="B27" s="102"/>
      <c r="C27" s="102"/>
      <c r="D27" s="102"/>
      <c r="E27" s="312" t="n">
        <v>14</v>
      </c>
      <c r="F27" s="312" t="n">
        <v>919</v>
      </c>
      <c r="G27" s="313" t="n">
        <v>2.7</v>
      </c>
      <c r="H27" s="175"/>
      <c r="I27" s="314"/>
    </row>
    <row r="28" s="101" customFormat="true" ht="20.1" hidden="false" customHeight="true" outlineLevel="0" collapsed="false">
      <c r="A28" s="224" t="s">
        <v>263</v>
      </c>
      <c r="C28" s="104"/>
      <c r="D28" s="225"/>
      <c r="E28" s="312" t="n">
        <v>169</v>
      </c>
      <c r="F28" s="312" t="n">
        <v>10458</v>
      </c>
      <c r="G28" s="313" t="n">
        <v>0.3</v>
      </c>
      <c r="H28" s="175"/>
      <c r="I28" s="314"/>
    </row>
    <row r="29" s="101" customFormat="true" ht="20.1" hidden="false" customHeight="true" outlineLevel="0" collapsed="false">
      <c r="C29" s="104"/>
      <c r="D29" s="108"/>
      <c r="E29" s="178" t="s">
        <v>240</v>
      </c>
      <c r="F29" s="178"/>
      <c r="G29" s="178"/>
      <c r="H29" s="303"/>
      <c r="I29" s="303"/>
    </row>
    <row r="30" s="101" customFormat="true" ht="15" hidden="false" customHeight="true" outlineLevel="0" collapsed="false">
      <c r="A30" s="101" t="s">
        <v>235</v>
      </c>
      <c r="C30" s="102"/>
      <c r="D30" s="225"/>
      <c r="E30" s="312" t="n">
        <v>6</v>
      </c>
      <c r="F30" s="312" t="n">
        <v>270</v>
      </c>
      <c r="G30" s="313" t="n">
        <v>0</v>
      </c>
      <c r="H30" s="175"/>
      <c r="I30" s="314"/>
    </row>
    <row r="31" s="101" customFormat="true" ht="15" hidden="false" customHeight="true" outlineLevel="0" collapsed="false">
      <c r="A31" s="101" t="s">
        <v>241</v>
      </c>
      <c r="C31" s="102"/>
      <c r="D31" s="225"/>
      <c r="E31" s="312" t="n">
        <v>28</v>
      </c>
      <c r="F31" s="312" t="n">
        <v>1207</v>
      </c>
      <c r="G31" s="313" t="n">
        <v>-3.4</v>
      </c>
      <c r="H31" s="175"/>
      <c r="I31" s="314"/>
    </row>
    <row r="32" s="101" customFormat="true" ht="15" hidden="false" customHeight="true" outlineLevel="0" collapsed="false">
      <c r="A32" s="101" t="s">
        <v>238</v>
      </c>
      <c r="C32" s="102"/>
      <c r="D32" s="225"/>
      <c r="E32" s="312" t="n">
        <v>14</v>
      </c>
      <c r="F32" s="312" t="n">
        <v>919</v>
      </c>
      <c r="G32" s="313" t="n">
        <v>2.7</v>
      </c>
      <c r="H32" s="175"/>
      <c r="I32" s="314"/>
    </row>
    <row r="33" s="101" customFormat="true" ht="15" hidden="false" customHeight="true" outlineLevel="0" collapsed="false">
      <c r="A33" s="101" t="s">
        <v>242</v>
      </c>
      <c r="C33" s="102"/>
      <c r="D33" s="225"/>
      <c r="E33" s="312" t="n">
        <v>11</v>
      </c>
      <c r="F33" s="312" t="n">
        <v>505</v>
      </c>
      <c r="G33" s="313" t="n">
        <v>0</v>
      </c>
      <c r="H33" s="175"/>
      <c r="I33" s="314"/>
    </row>
    <row r="34" s="101" customFormat="true" ht="15" hidden="false" customHeight="true" outlineLevel="0" collapsed="false">
      <c r="A34" s="101" t="s">
        <v>229</v>
      </c>
      <c r="D34" s="102"/>
      <c r="E34" s="312" t="n">
        <v>5</v>
      </c>
      <c r="F34" s="312" t="n">
        <v>185</v>
      </c>
      <c r="G34" s="313" t="n">
        <v>-23.6</v>
      </c>
      <c r="H34" s="175"/>
      <c r="I34" s="314"/>
    </row>
    <row r="35" s="101" customFormat="true" ht="15" hidden="false" customHeight="true" outlineLevel="0" collapsed="false">
      <c r="A35" s="101" t="s">
        <v>243</v>
      </c>
      <c r="C35" s="102"/>
      <c r="D35" s="102"/>
      <c r="E35" s="312" t="n">
        <v>23</v>
      </c>
      <c r="F35" s="312" t="n">
        <v>1832</v>
      </c>
      <c r="G35" s="313" t="n">
        <v>-0.2</v>
      </c>
      <c r="H35" s="175"/>
      <c r="I35" s="314"/>
    </row>
    <row r="36" s="101" customFormat="true" ht="15" hidden="false" customHeight="true" outlineLevel="0" collapsed="false">
      <c r="A36" s="101" t="s">
        <v>244</v>
      </c>
      <c r="C36" s="102"/>
      <c r="D36" s="102"/>
      <c r="E36" s="312" t="n">
        <v>10</v>
      </c>
      <c r="F36" s="312" t="n">
        <v>675</v>
      </c>
      <c r="G36" s="313" t="n">
        <v>-12.6</v>
      </c>
      <c r="H36" s="175"/>
      <c r="I36" s="314"/>
    </row>
    <row r="37" s="101" customFormat="true" ht="15" hidden="false" customHeight="true" outlineLevel="0" collapsed="false">
      <c r="A37" s="101" t="s">
        <v>245</v>
      </c>
      <c r="C37" s="102"/>
      <c r="D37" s="102"/>
      <c r="E37" s="312" t="n">
        <v>18</v>
      </c>
      <c r="F37" s="312" t="n">
        <v>1706</v>
      </c>
      <c r="G37" s="313" t="n">
        <v>-0.8</v>
      </c>
      <c r="H37" s="175"/>
      <c r="I37" s="314"/>
    </row>
    <row r="38" s="101" customFormat="true" ht="15" hidden="false" customHeight="true" outlineLevel="0" collapsed="false">
      <c r="A38" s="101" t="s">
        <v>246</v>
      </c>
      <c r="C38" s="102"/>
      <c r="D38" s="102"/>
      <c r="E38" s="312" t="n">
        <v>14</v>
      </c>
      <c r="F38" s="312" t="n">
        <v>897</v>
      </c>
      <c r="G38" s="313" t="n">
        <v>3.9</v>
      </c>
      <c r="H38" s="175"/>
      <c r="I38" s="314"/>
    </row>
    <row r="39" s="101" customFormat="true" ht="15" hidden="false" customHeight="true" outlineLevel="0" collapsed="false">
      <c r="A39" s="101" t="s">
        <v>247</v>
      </c>
      <c r="C39" s="102"/>
      <c r="D39" s="102"/>
      <c r="E39" s="312" t="n">
        <v>5</v>
      </c>
      <c r="F39" s="312" t="n">
        <v>242</v>
      </c>
      <c r="G39" s="313" t="n">
        <v>-19.1</v>
      </c>
      <c r="H39" s="175"/>
      <c r="I39" s="314"/>
    </row>
    <row r="40" s="101" customFormat="true" ht="15" hidden="false" customHeight="true" outlineLevel="0" collapsed="false">
      <c r="A40" s="101" t="s">
        <v>248</v>
      </c>
      <c r="C40" s="102"/>
      <c r="D40" s="102"/>
      <c r="E40" s="312" t="n">
        <v>7</v>
      </c>
      <c r="F40" s="312" t="n">
        <v>353</v>
      </c>
      <c r="G40" s="313" t="n">
        <v>0.6</v>
      </c>
      <c r="H40" s="175"/>
      <c r="I40" s="314"/>
    </row>
    <row r="41" s="101" customFormat="true" ht="15" hidden="false" customHeight="true" outlineLevel="0" collapsed="false">
      <c r="A41" s="101" t="s">
        <v>228</v>
      </c>
      <c r="C41" s="102"/>
      <c r="D41" s="102"/>
      <c r="E41" s="312" t="n">
        <v>27</v>
      </c>
      <c r="F41" s="312" t="n">
        <v>1497</v>
      </c>
      <c r="G41" s="313" t="n">
        <v>19.3</v>
      </c>
      <c r="H41" s="175"/>
      <c r="I41" s="314"/>
    </row>
    <row r="42" s="101" customFormat="true" ht="15" hidden="false" customHeight="true" outlineLevel="0" collapsed="false">
      <c r="A42" s="101" t="s">
        <v>223</v>
      </c>
      <c r="C42" s="102"/>
      <c r="D42" s="102"/>
      <c r="E42" s="312" t="n">
        <v>1</v>
      </c>
      <c r="F42" s="312" t="n">
        <v>170</v>
      </c>
      <c r="G42" s="313" t="n">
        <v>0</v>
      </c>
      <c r="H42" s="175"/>
      <c r="I42" s="314"/>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4744</v>
      </c>
      <c r="F10" s="175" t="s">
        <v>314</v>
      </c>
      <c r="G10" s="177" t="n">
        <v>13773</v>
      </c>
      <c r="H10" s="322" t="s">
        <v>314</v>
      </c>
      <c r="I10" s="314" t="n">
        <v>2.9</v>
      </c>
    </row>
    <row r="11" s="101" customFormat="true" ht="15" hidden="false" customHeight="true" outlineLevel="0" collapsed="false">
      <c r="A11" s="102" t="s">
        <v>221</v>
      </c>
      <c r="B11" s="102"/>
      <c r="C11" s="102"/>
      <c r="D11" s="102"/>
      <c r="E11" s="323" t="n">
        <v>0</v>
      </c>
      <c r="F11" s="324" t="n">
        <v>0</v>
      </c>
      <c r="G11" s="323" t="n">
        <v>0</v>
      </c>
      <c r="H11" s="324" t="n">
        <v>0</v>
      </c>
      <c r="I11" s="325" t="n">
        <v>0</v>
      </c>
    </row>
    <row r="12" s="101" customFormat="true" ht="15" hidden="false" customHeight="true" outlineLevel="0" collapsed="false">
      <c r="A12" s="102" t="s">
        <v>222</v>
      </c>
      <c r="B12" s="102"/>
      <c r="C12" s="102"/>
      <c r="D12" s="102"/>
      <c r="E12" s="177" t="n">
        <v>5596</v>
      </c>
      <c r="F12" s="175" t="n">
        <v>3</v>
      </c>
      <c r="G12" s="177" t="n">
        <v>18415</v>
      </c>
      <c r="H12" s="175" t="n">
        <v>-16.2</v>
      </c>
      <c r="I12" s="314" t="n">
        <v>3.3</v>
      </c>
    </row>
    <row r="13" s="101" customFormat="true" ht="15" hidden="false" customHeight="true" outlineLevel="0" collapsed="false">
      <c r="A13" s="102" t="s">
        <v>223</v>
      </c>
      <c r="B13" s="102"/>
      <c r="C13" s="102"/>
      <c r="D13" s="102"/>
      <c r="E13" s="177" t="n">
        <v>3193</v>
      </c>
      <c r="F13" s="175" t="n">
        <v>4</v>
      </c>
      <c r="G13" s="177" t="n">
        <v>8657</v>
      </c>
      <c r="H13" s="175" t="n">
        <v>4.7</v>
      </c>
      <c r="I13" s="314" t="n">
        <v>2.7</v>
      </c>
    </row>
    <row r="14" s="101" customFormat="true" ht="20.1" hidden="false" customHeight="true" outlineLevel="0" collapsed="false">
      <c r="A14" s="224" t="s">
        <v>224</v>
      </c>
      <c r="C14" s="102"/>
      <c r="D14" s="225"/>
      <c r="E14" s="177"/>
      <c r="F14" s="175"/>
      <c r="G14" s="177"/>
      <c r="H14" s="175"/>
      <c r="I14" s="314"/>
    </row>
    <row r="15" s="101" customFormat="true" ht="15" hidden="false" customHeight="true" outlineLevel="0" collapsed="false">
      <c r="A15" s="102" t="s">
        <v>225</v>
      </c>
      <c r="B15" s="102"/>
      <c r="C15" s="102"/>
      <c r="D15" s="102"/>
      <c r="E15" s="177" t="n">
        <v>5122</v>
      </c>
      <c r="F15" s="175" t="n">
        <v>3.2</v>
      </c>
      <c r="G15" s="177" t="n">
        <v>14748</v>
      </c>
      <c r="H15" s="175" t="n">
        <v>-4.1</v>
      </c>
      <c r="I15" s="314" t="n">
        <v>2.9</v>
      </c>
    </row>
    <row r="16" s="101" customFormat="true" ht="15" hidden="false" customHeight="true" outlineLevel="0" collapsed="false">
      <c r="A16" s="102" t="s">
        <v>226</v>
      </c>
      <c r="B16" s="102"/>
      <c r="C16" s="102"/>
      <c r="D16" s="102"/>
      <c r="E16" s="177" t="n">
        <v>10114</v>
      </c>
      <c r="F16" s="175" t="n">
        <v>11.1</v>
      </c>
      <c r="G16" s="177" t="n">
        <v>35099</v>
      </c>
      <c r="H16" s="175" t="n">
        <v>8.2</v>
      </c>
      <c r="I16" s="314" t="n">
        <v>3.5</v>
      </c>
    </row>
    <row r="17" s="101" customFormat="true" ht="15" hidden="false" customHeight="true" outlineLevel="0" collapsed="false">
      <c r="A17" s="102" t="s">
        <v>227</v>
      </c>
      <c r="B17" s="102"/>
      <c r="C17" s="102"/>
      <c r="D17" s="102"/>
      <c r="E17" s="177" t="n">
        <v>1548</v>
      </c>
      <c r="F17" s="175" t="n">
        <v>20.7</v>
      </c>
      <c r="G17" s="177" t="n">
        <v>4778</v>
      </c>
      <c r="H17" s="175" t="n">
        <v>43.5</v>
      </c>
      <c r="I17" s="314" t="n">
        <v>3.1</v>
      </c>
    </row>
    <row r="18" s="101" customFormat="true" ht="15" hidden="false" customHeight="true" outlineLevel="0" collapsed="false">
      <c r="A18" s="102" t="s">
        <v>228</v>
      </c>
      <c r="B18" s="102"/>
      <c r="C18" s="102"/>
      <c r="D18" s="102"/>
      <c r="E18" s="177" t="n">
        <v>815</v>
      </c>
      <c r="F18" s="175" t="n">
        <v>21.1</v>
      </c>
      <c r="G18" s="177" t="n">
        <v>2385</v>
      </c>
      <c r="H18" s="175" t="n">
        <v>33.1</v>
      </c>
      <c r="I18" s="314" t="n">
        <v>2.9</v>
      </c>
    </row>
    <row r="19" s="101" customFormat="true" ht="15" hidden="false" customHeight="true" outlineLevel="0" collapsed="false">
      <c r="A19" s="102" t="s">
        <v>229</v>
      </c>
      <c r="B19" s="102"/>
      <c r="C19" s="102"/>
      <c r="D19" s="102"/>
      <c r="E19" s="177" t="n">
        <v>281</v>
      </c>
      <c r="F19" s="175" t="n">
        <v>-14.3</v>
      </c>
      <c r="G19" s="177" t="n">
        <v>509</v>
      </c>
      <c r="H19" s="175" t="n">
        <v>-29</v>
      </c>
      <c r="I19" s="314" t="n">
        <v>1.8</v>
      </c>
    </row>
    <row r="20" s="101" customFormat="true" ht="15" hidden="false" customHeight="true" outlineLevel="0" collapsed="false">
      <c r="A20" s="102" t="s">
        <v>230</v>
      </c>
      <c r="B20" s="102"/>
      <c r="C20" s="102"/>
      <c r="D20" s="102"/>
      <c r="E20" s="177" t="n">
        <v>3374</v>
      </c>
      <c r="F20" s="175" t="n">
        <v>14.1</v>
      </c>
      <c r="G20" s="177" t="n">
        <v>7212</v>
      </c>
      <c r="H20" s="175" t="n">
        <v>1.7</v>
      </c>
      <c r="I20" s="314" t="n">
        <v>2.1</v>
      </c>
    </row>
    <row r="21" s="101" customFormat="true" ht="15" hidden="false" customHeight="true" outlineLevel="0" collapsed="false">
      <c r="A21" s="102" t="s">
        <v>231</v>
      </c>
      <c r="B21" s="102"/>
      <c r="C21" s="102"/>
      <c r="D21" s="102"/>
      <c r="E21" s="177" t="n">
        <v>10308</v>
      </c>
      <c r="F21" s="175" t="n">
        <v>13.5</v>
      </c>
      <c r="G21" s="177" t="n">
        <v>41660</v>
      </c>
      <c r="H21" s="175" t="n">
        <v>7.7</v>
      </c>
      <c r="I21" s="314" t="n">
        <v>4</v>
      </c>
    </row>
    <row r="22" s="101" customFormat="true" ht="15" hidden="false" customHeight="true" outlineLevel="0" collapsed="false">
      <c r="A22" s="102" t="s">
        <v>232</v>
      </c>
      <c r="B22" s="102"/>
      <c r="C22" s="102"/>
      <c r="D22" s="102"/>
      <c r="E22" s="177" t="n">
        <v>6029</v>
      </c>
      <c r="F22" s="175" t="n">
        <v>-3.2</v>
      </c>
      <c r="G22" s="177" t="n">
        <v>18653</v>
      </c>
      <c r="H22" s="175" t="n">
        <v>-0.8</v>
      </c>
      <c r="I22" s="314" t="n">
        <v>3.1</v>
      </c>
    </row>
    <row r="23" s="101" customFormat="true" ht="15" hidden="false" customHeight="true" outlineLevel="0" collapsed="false">
      <c r="A23" s="102" t="s">
        <v>233</v>
      </c>
      <c r="B23" s="102"/>
      <c r="C23" s="102"/>
      <c r="D23" s="102"/>
      <c r="E23" s="177" t="n">
        <v>6348</v>
      </c>
      <c r="F23" s="175" t="n">
        <v>13.7</v>
      </c>
      <c r="G23" s="177" t="n">
        <v>24451</v>
      </c>
      <c r="H23" s="175" t="n">
        <v>14.7</v>
      </c>
      <c r="I23" s="314" t="n">
        <v>3.9</v>
      </c>
    </row>
    <row r="24" s="101" customFormat="true" ht="15" hidden="false" customHeight="true" outlineLevel="0" collapsed="false">
      <c r="A24" s="102" t="s">
        <v>234</v>
      </c>
      <c r="B24" s="102"/>
      <c r="C24" s="102"/>
      <c r="D24" s="102"/>
      <c r="E24" s="177" t="n">
        <v>5228</v>
      </c>
      <c r="F24" s="175" t="n">
        <v>6.8</v>
      </c>
      <c r="G24" s="177" t="n">
        <v>16594</v>
      </c>
      <c r="H24" s="175" t="n">
        <v>1</v>
      </c>
      <c r="I24" s="314" t="n">
        <v>3.2</v>
      </c>
    </row>
    <row r="25" s="101" customFormat="true" ht="15" hidden="false" customHeight="true" outlineLevel="0" collapsed="false">
      <c r="A25" s="102" t="s">
        <v>235</v>
      </c>
      <c r="B25" s="102"/>
      <c r="C25" s="102"/>
      <c r="D25" s="102"/>
      <c r="E25" s="177" t="n">
        <v>475</v>
      </c>
      <c r="F25" s="175" t="n">
        <v>-3.8</v>
      </c>
      <c r="G25" s="177" t="n">
        <v>1069</v>
      </c>
      <c r="H25" s="175" t="n">
        <v>3.2</v>
      </c>
      <c r="I25" s="314" t="n">
        <v>2.3</v>
      </c>
    </row>
    <row r="26" s="101" customFormat="true" ht="15" hidden="false" customHeight="true" outlineLevel="0" collapsed="false">
      <c r="A26" s="102" t="s">
        <v>236</v>
      </c>
      <c r="B26" s="102"/>
      <c r="C26" s="102"/>
      <c r="D26" s="102"/>
      <c r="E26" s="177" t="n">
        <v>2556</v>
      </c>
      <c r="F26" s="175" t="n">
        <v>21.7</v>
      </c>
      <c r="G26" s="177" t="n">
        <v>7837</v>
      </c>
      <c r="H26" s="175" t="n">
        <v>10.9</v>
      </c>
      <c r="I26" s="314" t="n">
        <v>3.1</v>
      </c>
    </row>
    <row r="27" s="101" customFormat="true" ht="15" hidden="false" customHeight="true" outlineLevel="0" collapsed="false">
      <c r="A27" s="102" t="s">
        <v>237</v>
      </c>
      <c r="B27" s="102"/>
      <c r="C27" s="102"/>
      <c r="D27" s="102"/>
      <c r="E27" s="177" t="n">
        <v>1171</v>
      </c>
      <c r="F27" s="175" t="n">
        <v>-3.4</v>
      </c>
      <c r="G27" s="177" t="n">
        <v>3976</v>
      </c>
      <c r="H27" s="175" t="n">
        <v>14.4</v>
      </c>
      <c r="I27" s="314" t="n">
        <v>3.4</v>
      </c>
    </row>
    <row r="28" s="101" customFormat="true" ht="15" hidden="false" customHeight="true" outlineLevel="0" collapsed="false">
      <c r="A28" s="102" t="s">
        <v>238</v>
      </c>
      <c r="B28" s="102"/>
      <c r="C28" s="102"/>
      <c r="D28" s="102"/>
      <c r="E28" s="177" t="n">
        <v>7177</v>
      </c>
      <c r="F28" s="175" t="n">
        <v>17.6</v>
      </c>
      <c r="G28" s="177" t="n">
        <v>28977</v>
      </c>
      <c r="H28" s="175" t="n">
        <v>5.7</v>
      </c>
      <c r="I28" s="314" t="n">
        <v>4</v>
      </c>
    </row>
    <row r="29" s="101" customFormat="true" ht="20.1" hidden="false" customHeight="true" outlineLevel="0" collapsed="false">
      <c r="A29" s="224" t="s">
        <v>263</v>
      </c>
      <c r="C29" s="104"/>
      <c r="D29" s="225"/>
      <c r="E29" s="177" t="n">
        <v>74079</v>
      </c>
      <c r="F29" s="175" t="n">
        <v>14.9</v>
      </c>
      <c r="G29" s="177" t="n">
        <v>248793</v>
      </c>
      <c r="H29" s="175" t="n">
        <v>8.4</v>
      </c>
      <c r="I29" s="314" t="n">
        <v>3.4</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782</v>
      </c>
      <c r="F31" s="175" t="n">
        <v>1.2</v>
      </c>
      <c r="G31" s="177" t="n">
        <v>1802</v>
      </c>
      <c r="H31" s="175" t="n">
        <v>5.8</v>
      </c>
      <c r="I31" s="314" t="n">
        <v>2.3</v>
      </c>
    </row>
    <row r="32" s="101" customFormat="true" ht="15" hidden="false" customHeight="true" outlineLevel="0" collapsed="false">
      <c r="A32" s="101" t="s">
        <v>241</v>
      </c>
      <c r="C32" s="102"/>
      <c r="D32" s="225"/>
      <c r="E32" s="177" t="n">
        <v>9415</v>
      </c>
      <c r="F32" s="175" t="n">
        <v>14</v>
      </c>
      <c r="G32" s="177" t="n">
        <v>30930</v>
      </c>
      <c r="H32" s="175" t="n">
        <v>11.5</v>
      </c>
      <c r="I32" s="314" t="n">
        <v>3.3</v>
      </c>
    </row>
    <row r="33" s="101" customFormat="true" ht="15" hidden="false" customHeight="true" outlineLevel="0" collapsed="false">
      <c r="A33" s="101" t="s">
        <v>238</v>
      </c>
      <c r="C33" s="102"/>
      <c r="D33" s="225"/>
      <c r="E33" s="177" t="n">
        <v>7177</v>
      </c>
      <c r="F33" s="175" t="n">
        <v>17.6</v>
      </c>
      <c r="G33" s="177" t="n">
        <v>28977</v>
      </c>
      <c r="H33" s="175" t="n">
        <v>5.7</v>
      </c>
      <c r="I33" s="314" t="n">
        <v>4</v>
      </c>
    </row>
    <row r="34" s="101" customFormat="true" ht="15" hidden="false" customHeight="true" outlineLevel="0" collapsed="false">
      <c r="A34" s="101" t="s">
        <v>242</v>
      </c>
      <c r="C34" s="102"/>
      <c r="D34" s="225"/>
      <c r="E34" s="177" t="n">
        <v>5122</v>
      </c>
      <c r="F34" s="175" t="n">
        <v>3.2</v>
      </c>
      <c r="G34" s="177" t="n">
        <v>14748</v>
      </c>
      <c r="H34" s="175" t="n">
        <v>-4.1</v>
      </c>
      <c r="I34" s="314" t="n">
        <v>2.9</v>
      </c>
    </row>
    <row r="35" s="101" customFormat="true" ht="15" hidden="false" customHeight="true" outlineLevel="0" collapsed="false">
      <c r="A35" s="101" t="s">
        <v>229</v>
      </c>
      <c r="D35" s="102"/>
      <c r="E35" s="177" t="n">
        <v>281</v>
      </c>
      <c r="F35" s="175" t="n">
        <v>-14.3</v>
      </c>
      <c r="G35" s="177" t="n">
        <v>509</v>
      </c>
      <c r="H35" s="175" t="n">
        <v>-29</v>
      </c>
      <c r="I35" s="314" t="n">
        <v>1.8</v>
      </c>
    </row>
    <row r="36" s="101" customFormat="true" ht="15" hidden="false" customHeight="true" outlineLevel="0" collapsed="false">
      <c r="A36" s="101" t="s">
        <v>243</v>
      </c>
      <c r="C36" s="102"/>
      <c r="D36" s="102"/>
      <c r="E36" s="177" t="n">
        <v>11625</v>
      </c>
      <c r="F36" s="175" t="n">
        <v>-0.3</v>
      </c>
      <c r="G36" s="177" t="n">
        <v>37068</v>
      </c>
      <c r="H36" s="175" t="n">
        <v>-9.1</v>
      </c>
      <c r="I36" s="314" t="n">
        <v>3.2</v>
      </c>
    </row>
    <row r="37" s="101" customFormat="true" ht="15" hidden="false" customHeight="true" outlineLevel="0" collapsed="false">
      <c r="A37" s="101" t="s">
        <v>244</v>
      </c>
      <c r="C37" s="102"/>
      <c r="D37" s="102"/>
      <c r="E37" s="177" t="n">
        <v>1819</v>
      </c>
      <c r="F37" s="175" t="n">
        <v>0.8</v>
      </c>
      <c r="G37" s="177" t="n">
        <v>5428</v>
      </c>
      <c r="H37" s="175" t="n">
        <v>-4.6</v>
      </c>
      <c r="I37" s="314" t="n">
        <v>3</v>
      </c>
    </row>
    <row r="38" s="101" customFormat="true" ht="15" hidden="false" customHeight="true" outlineLevel="0" collapsed="false">
      <c r="A38" s="101" t="s">
        <v>245</v>
      </c>
      <c r="C38" s="102"/>
      <c r="D38" s="102"/>
      <c r="E38" s="177" t="n">
        <v>13772</v>
      </c>
      <c r="F38" s="175" t="n">
        <v>12.9</v>
      </c>
      <c r="G38" s="177" t="n">
        <v>43795</v>
      </c>
      <c r="H38" s="175" t="n">
        <v>10.8</v>
      </c>
      <c r="I38" s="314" t="n">
        <v>3.2</v>
      </c>
    </row>
    <row r="39" s="101" customFormat="true" ht="15" hidden="false" customHeight="true" outlineLevel="0" collapsed="false">
      <c r="A39" s="101" t="s">
        <v>246</v>
      </c>
      <c r="C39" s="102"/>
      <c r="D39" s="102"/>
      <c r="E39" s="177" t="n">
        <v>7387</v>
      </c>
      <c r="F39" s="175" t="n">
        <v>17.6</v>
      </c>
      <c r="G39" s="177" t="n">
        <v>35373</v>
      </c>
      <c r="H39" s="175" t="n">
        <v>7.2</v>
      </c>
      <c r="I39" s="314" t="n">
        <v>4.8</v>
      </c>
    </row>
    <row r="40" s="101" customFormat="true" ht="15" hidden="false" customHeight="true" outlineLevel="0" collapsed="false">
      <c r="A40" s="101" t="s">
        <v>247</v>
      </c>
      <c r="C40" s="102"/>
      <c r="D40" s="102"/>
      <c r="E40" s="177" t="n">
        <v>1548</v>
      </c>
      <c r="F40" s="175" t="n">
        <v>20.7</v>
      </c>
      <c r="G40" s="177" t="n">
        <v>4778</v>
      </c>
      <c r="H40" s="175" t="n">
        <v>43.5</v>
      </c>
      <c r="I40" s="314" t="n">
        <v>3.1</v>
      </c>
    </row>
    <row r="41" s="101" customFormat="true" ht="15" hidden="false" customHeight="true" outlineLevel="0" collapsed="false">
      <c r="A41" s="101" t="s">
        <v>248</v>
      </c>
      <c r="C41" s="102"/>
      <c r="D41" s="102"/>
      <c r="E41" s="177" t="n">
        <v>1652</v>
      </c>
      <c r="F41" s="175" t="n">
        <v>-8.1</v>
      </c>
      <c r="G41" s="177" t="n">
        <v>5390</v>
      </c>
      <c r="H41" s="175" t="n">
        <v>2.5</v>
      </c>
      <c r="I41" s="314" t="n">
        <v>3.3</v>
      </c>
    </row>
    <row r="42" s="101" customFormat="true" ht="15" hidden="false" customHeight="true" outlineLevel="0" collapsed="false">
      <c r="A42" s="101" t="s">
        <v>228</v>
      </c>
      <c r="C42" s="102"/>
      <c r="D42" s="102"/>
      <c r="E42" s="177" t="n">
        <v>10306</v>
      </c>
      <c r="F42" s="175" t="n">
        <v>73</v>
      </c>
      <c r="G42" s="177" t="n">
        <v>31338</v>
      </c>
      <c r="H42" s="175" t="n">
        <v>50.8</v>
      </c>
      <c r="I42" s="314" t="n">
        <v>3</v>
      </c>
    </row>
    <row r="43" s="101" customFormat="true" ht="15" hidden="false" customHeight="true" outlineLevel="0" collapsed="false">
      <c r="A43" s="101" t="s">
        <v>223</v>
      </c>
      <c r="C43" s="102"/>
      <c r="D43" s="102"/>
      <c r="E43" s="177" t="n">
        <v>3193</v>
      </c>
      <c r="F43" s="175" t="n">
        <v>4</v>
      </c>
      <c r="G43" s="177" t="n">
        <v>8657</v>
      </c>
      <c r="H43" s="175" t="n">
        <v>4.7</v>
      </c>
      <c r="I43" s="314" t="n">
        <v>2.7</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6" t="s">
        <v>249</v>
      </c>
      <c r="B45" s="326"/>
      <c r="C45" s="326"/>
      <c r="D45" s="326"/>
      <c r="E45" s="326"/>
      <c r="F45" s="326"/>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7"/>
      <c r="I47" s="32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42</v>
      </c>
      <c r="B1" s="82"/>
      <c r="C1" s="82"/>
      <c r="D1" s="82" t="s">
        <v>440</v>
      </c>
      <c r="E1" s="82"/>
      <c r="F1" s="82"/>
      <c r="G1" s="82"/>
      <c r="H1" s="197"/>
      <c r="I1" s="197"/>
    </row>
    <row r="2" s="84" customFormat="true" ht="12.75" hidden="false" customHeight="true" outlineLevel="0" collapsed="false">
      <c r="A2" s="82"/>
      <c r="B2" s="82"/>
      <c r="C2" s="82"/>
      <c r="D2" s="82" t="s">
        <v>443</v>
      </c>
      <c r="E2" s="82"/>
      <c r="F2" s="82"/>
      <c r="G2" s="82"/>
      <c r="H2" s="197"/>
      <c r="I2" s="197"/>
    </row>
    <row r="3" s="84" customFormat="true" ht="12.75" hidden="false" customHeight="true" outlineLevel="0" collapsed="false">
      <c r="A3" s="82"/>
      <c r="B3" s="82"/>
      <c r="C3" s="82"/>
      <c r="D3" s="82" t="s">
        <v>444</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8" t="s">
        <v>216</v>
      </c>
      <c r="I6" s="188"/>
    </row>
    <row r="7" s="101" customFormat="true" ht="15.95" hidden="false" customHeight="true" outlineLevel="0" collapsed="false">
      <c r="A7" s="166"/>
      <c r="B7" s="166"/>
      <c r="C7" s="166"/>
      <c r="D7" s="166"/>
      <c r="E7" s="122"/>
      <c r="F7" s="221"/>
      <c r="G7" s="122"/>
      <c r="H7" s="328"/>
      <c r="I7" s="188"/>
    </row>
    <row r="8" s="101" customFormat="true" ht="15.95" hidden="false" customHeight="true" outlineLevel="0" collapsed="false">
      <c r="A8" s="166"/>
      <c r="B8" s="166"/>
      <c r="C8" s="166"/>
      <c r="D8" s="166"/>
      <c r="E8" s="320" t="s">
        <v>166</v>
      </c>
      <c r="F8" s="320" t="s">
        <v>200</v>
      </c>
      <c r="G8" s="320" t="s">
        <v>166</v>
      </c>
      <c r="H8" s="329"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30" t="n">
        <v>10035</v>
      </c>
      <c r="F11" s="300" t="s">
        <v>314</v>
      </c>
      <c r="G11" s="330" t="n">
        <v>28871</v>
      </c>
      <c r="H11" s="175" t="s">
        <v>314</v>
      </c>
      <c r="I11" s="250" t="n">
        <v>2.9</v>
      </c>
      <c r="K11" s="177"/>
      <c r="L11" s="300"/>
      <c r="M11" s="177"/>
      <c r="N11" s="331"/>
      <c r="O11" s="250"/>
    </row>
    <row r="12" s="101" customFormat="true" ht="15" hidden="false" customHeight="true" outlineLevel="0" collapsed="false">
      <c r="A12" s="102" t="s">
        <v>221</v>
      </c>
      <c r="B12" s="102"/>
      <c r="C12" s="102"/>
      <c r="D12" s="102"/>
      <c r="E12" s="323" t="n">
        <v>0</v>
      </c>
      <c r="F12" s="324" t="n">
        <v>0</v>
      </c>
      <c r="G12" s="323" t="n">
        <v>0</v>
      </c>
      <c r="H12" s="324" t="n">
        <v>0</v>
      </c>
      <c r="I12" s="332" t="n">
        <v>0</v>
      </c>
      <c r="K12" s="319"/>
      <c r="L12" s="300"/>
      <c r="M12" s="319"/>
      <c r="N12" s="331"/>
      <c r="O12" s="250"/>
    </row>
    <row r="13" s="101" customFormat="true" ht="15" hidden="false" customHeight="true" outlineLevel="0" collapsed="false">
      <c r="A13" s="102" t="s">
        <v>222</v>
      </c>
      <c r="B13" s="102"/>
      <c r="C13" s="102"/>
      <c r="D13" s="102"/>
      <c r="E13" s="330" t="n">
        <v>12874</v>
      </c>
      <c r="F13" s="300" t="n">
        <v>-17.5</v>
      </c>
      <c r="G13" s="330" t="n">
        <v>40401</v>
      </c>
      <c r="H13" s="175" t="n">
        <v>-18</v>
      </c>
      <c r="I13" s="250" t="n">
        <v>3.1</v>
      </c>
      <c r="K13" s="177"/>
      <c r="L13" s="300"/>
      <c r="M13" s="177"/>
      <c r="N13" s="331"/>
      <c r="O13" s="250"/>
    </row>
    <row r="14" s="101" customFormat="true" ht="15" hidden="false" customHeight="true" outlineLevel="0" collapsed="false">
      <c r="A14" s="102" t="s">
        <v>223</v>
      </c>
      <c r="B14" s="102"/>
      <c r="C14" s="102"/>
      <c r="D14" s="102"/>
      <c r="E14" s="330" t="n">
        <v>9769</v>
      </c>
      <c r="F14" s="300" t="n">
        <v>15.3</v>
      </c>
      <c r="G14" s="330" t="n">
        <v>25312</v>
      </c>
      <c r="H14" s="175" t="n">
        <v>12.4</v>
      </c>
      <c r="I14" s="250" t="n">
        <v>2.6</v>
      </c>
    </row>
    <row r="15" s="101" customFormat="true" ht="20.1" hidden="false" customHeight="true" outlineLevel="0" collapsed="false">
      <c r="A15" s="224" t="s">
        <v>224</v>
      </c>
      <c r="C15" s="102"/>
      <c r="D15" s="225"/>
      <c r="E15" s="330"/>
      <c r="F15" s="300"/>
      <c r="G15" s="330"/>
      <c r="H15" s="331"/>
      <c r="I15" s="252"/>
      <c r="J15" s="177"/>
      <c r="K15" s="300"/>
      <c r="L15" s="177"/>
      <c r="M15" s="331"/>
      <c r="N15" s="333"/>
      <c r="O15" s="177"/>
      <c r="P15" s="300"/>
      <c r="Q15" s="177"/>
      <c r="R15" s="331"/>
      <c r="S15" s="333"/>
    </row>
    <row r="16" s="101" customFormat="true" ht="15" hidden="false" customHeight="true" outlineLevel="0" collapsed="false">
      <c r="A16" s="102" t="s">
        <v>225</v>
      </c>
      <c r="B16" s="102"/>
      <c r="C16" s="102"/>
      <c r="D16" s="102"/>
      <c r="E16" s="330" t="n">
        <v>16647</v>
      </c>
      <c r="F16" s="300" t="n">
        <v>-13.4</v>
      </c>
      <c r="G16" s="330" t="n">
        <v>43172</v>
      </c>
      <c r="H16" s="175" t="n">
        <v>-15.1</v>
      </c>
      <c r="I16" s="250" t="n">
        <v>2.6</v>
      </c>
      <c r="J16" s="177"/>
      <c r="K16" s="300"/>
      <c r="L16" s="177"/>
      <c r="M16" s="331"/>
      <c r="N16" s="333"/>
      <c r="O16" s="177"/>
      <c r="P16" s="300"/>
      <c r="Q16" s="177"/>
      <c r="R16" s="331"/>
      <c r="S16" s="333"/>
    </row>
    <row r="17" s="101" customFormat="true" ht="15" hidden="false" customHeight="true" outlineLevel="0" collapsed="false">
      <c r="A17" s="102" t="s">
        <v>226</v>
      </c>
      <c r="B17" s="102"/>
      <c r="C17" s="102"/>
      <c r="D17" s="102"/>
      <c r="E17" s="330" t="n">
        <v>34527</v>
      </c>
      <c r="F17" s="300" t="n">
        <v>6.5</v>
      </c>
      <c r="G17" s="330" t="n">
        <v>105207</v>
      </c>
      <c r="H17" s="175" t="n">
        <v>6.9</v>
      </c>
      <c r="I17" s="250" t="n">
        <v>3</v>
      </c>
      <c r="J17" s="177"/>
      <c r="K17" s="300"/>
      <c r="L17" s="177"/>
      <c r="M17" s="331"/>
      <c r="N17" s="333"/>
      <c r="O17" s="177"/>
      <c r="P17" s="300"/>
      <c r="Q17" s="177"/>
      <c r="R17" s="331"/>
      <c r="S17" s="333"/>
    </row>
    <row r="18" s="101" customFormat="true" ht="15" hidden="false" customHeight="true" outlineLevel="0" collapsed="false">
      <c r="A18" s="102" t="s">
        <v>227</v>
      </c>
      <c r="B18" s="102"/>
      <c r="C18" s="102"/>
      <c r="D18" s="102"/>
      <c r="E18" s="330" t="n">
        <v>3961</v>
      </c>
      <c r="F18" s="175" t="n">
        <v>-15.6</v>
      </c>
      <c r="G18" s="330" t="n">
        <v>11150</v>
      </c>
      <c r="H18" s="175" t="n">
        <v>-11.5</v>
      </c>
      <c r="I18" s="250" t="n">
        <v>2.8</v>
      </c>
      <c r="J18" s="177"/>
      <c r="K18" s="300"/>
      <c r="L18" s="177"/>
      <c r="M18" s="331"/>
      <c r="N18" s="333"/>
      <c r="O18" s="177"/>
      <c r="P18" s="300"/>
      <c r="Q18" s="177"/>
      <c r="R18" s="331"/>
      <c r="S18" s="333"/>
    </row>
    <row r="19" s="101" customFormat="true" ht="15" hidden="false" customHeight="true" outlineLevel="0" collapsed="false">
      <c r="A19" s="102" t="s">
        <v>228</v>
      </c>
      <c r="B19" s="102"/>
      <c r="C19" s="102"/>
      <c r="D19" s="102"/>
      <c r="E19" s="330" t="n">
        <v>3914</v>
      </c>
      <c r="F19" s="300" t="n">
        <v>54.4</v>
      </c>
      <c r="G19" s="330" t="n">
        <v>9472</v>
      </c>
      <c r="H19" s="175" t="n">
        <v>43.3</v>
      </c>
      <c r="I19" s="250" t="n">
        <v>2.4</v>
      </c>
      <c r="J19" s="177"/>
      <c r="K19" s="300"/>
      <c r="L19" s="177"/>
      <c r="M19" s="331"/>
      <c r="N19" s="333"/>
      <c r="O19" s="177"/>
      <c r="P19" s="300"/>
      <c r="Q19" s="177"/>
      <c r="R19" s="331"/>
      <c r="S19" s="333"/>
    </row>
    <row r="20" s="101" customFormat="true" ht="15" hidden="false" customHeight="true" outlineLevel="0" collapsed="false">
      <c r="A20" s="102" t="s">
        <v>229</v>
      </c>
      <c r="B20" s="102"/>
      <c r="C20" s="102"/>
      <c r="D20" s="102"/>
      <c r="E20" s="330" t="n">
        <v>1846</v>
      </c>
      <c r="F20" s="175" t="n">
        <v>52.1</v>
      </c>
      <c r="G20" s="330" t="n">
        <v>4567</v>
      </c>
      <c r="H20" s="175" t="n">
        <v>40.8</v>
      </c>
      <c r="I20" s="250" t="n">
        <v>2.5</v>
      </c>
      <c r="J20" s="177"/>
      <c r="K20" s="300"/>
      <c r="L20" s="177"/>
      <c r="M20" s="331"/>
      <c r="N20" s="333"/>
      <c r="O20" s="177"/>
      <c r="P20" s="300"/>
      <c r="Q20" s="177"/>
      <c r="R20" s="331"/>
      <c r="S20" s="333"/>
    </row>
    <row r="21" s="101" customFormat="true" ht="15" hidden="false" customHeight="true" outlineLevel="0" collapsed="false">
      <c r="A21" s="102" t="s">
        <v>230</v>
      </c>
      <c r="B21" s="102"/>
      <c r="C21" s="102"/>
      <c r="D21" s="102"/>
      <c r="E21" s="330" t="n">
        <v>9445</v>
      </c>
      <c r="F21" s="300" t="n">
        <v>-2.9</v>
      </c>
      <c r="G21" s="330" t="n">
        <v>20530</v>
      </c>
      <c r="H21" s="175" t="n">
        <v>-4.6</v>
      </c>
      <c r="I21" s="250" t="n">
        <v>2.2</v>
      </c>
      <c r="J21" s="177"/>
      <c r="K21" s="300"/>
      <c r="L21" s="177"/>
      <c r="M21" s="331"/>
      <c r="N21" s="333"/>
      <c r="O21" s="177"/>
      <c r="P21" s="300"/>
      <c r="Q21" s="177"/>
      <c r="R21" s="331"/>
      <c r="S21" s="333"/>
    </row>
    <row r="22" s="101" customFormat="true" ht="15" hidden="false" customHeight="true" outlineLevel="0" collapsed="false">
      <c r="A22" s="102" t="s">
        <v>231</v>
      </c>
      <c r="B22" s="102"/>
      <c r="C22" s="102"/>
      <c r="D22" s="102"/>
      <c r="E22" s="330" t="n">
        <v>35394</v>
      </c>
      <c r="F22" s="300" t="n">
        <v>7.6</v>
      </c>
      <c r="G22" s="330" t="n">
        <v>118362</v>
      </c>
      <c r="H22" s="175" t="n">
        <v>7.2</v>
      </c>
      <c r="I22" s="250" t="n">
        <v>3.3</v>
      </c>
      <c r="J22" s="177"/>
      <c r="K22" s="300"/>
      <c r="L22" s="177"/>
      <c r="M22" s="331"/>
      <c r="N22" s="333"/>
      <c r="O22" s="177"/>
      <c r="P22" s="300"/>
      <c r="Q22" s="177"/>
      <c r="R22" s="331"/>
      <c r="S22" s="333"/>
    </row>
    <row r="23" s="101" customFormat="true" ht="15" hidden="false" customHeight="true" outlineLevel="0" collapsed="false">
      <c r="A23" s="102" t="s">
        <v>232</v>
      </c>
      <c r="B23" s="102"/>
      <c r="C23" s="102"/>
      <c r="D23" s="102"/>
      <c r="E23" s="330" t="n">
        <v>19100</v>
      </c>
      <c r="F23" s="300" t="n">
        <v>-1.3</v>
      </c>
      <c r="G23" s="330" t="n">
        <v>51931</v>
      </c>
      <c r="H23" s="175" t="n">
        <v>0.2</v>
      </c>
      <c r="I23" s="250" t="n">
        <v>2.7</v>
      </c>
      <c r="J23" s="177"/>
      <c r="K23" s="300"/>
      <c r="L23" s="177"/>
      <c r="M23" s="331"/>
      <c r="N23" s="333"/>
      <c r="O23" s="177"/>
      <c r="P23" s="300"/>
      <c r="Q23" s="177"/>
      <c r="R23" s="331"/>
      <c r="S23" s="333"/>
    </row>
    <row r="24" s="101" customFormat="true" ht="15" hidden="false" customHeight="true" outlineLevel="0" collapsed="false">
      <c r="A24" s="102" t="s">
        <v>233</v>
      </c>
      <c r="B24" s="102"/>
      <c r="C24" s="102"/>
      <c r="D24" s="102"/>
      <c r="E24" s="330" t="n">
        <v>18633</v>
      </c>
      <c r="F24" s="300" t="n">
        <v>10.9</v>
      </c>
      <c r="G24" s="330" t="n">
        <v>63663</v>
      </c>
      <c r="H24" s="175" t="n">
        <v>20</v>
      </c>
      <c r="I24" s="250" t="n">
        <v>3.4</v>
      </c>
      <c r="J24" s="177"/>
      <c r="K24" s="300"/>
      <c r="L24" s="177"/>
      <c r="M24" s="331"/>
      <c r="N24" s="333"/>
      <c r="O24" s="177"/>
      <c r="P24" s="300"/>
      <c r="Q24" s="177"/>
      <c r="R24" s="331"/>
      <c r="S24" s="333"/>
    </row>
    <row r="25" s="101" customFormat="true" ht="15" hidden="false" customHeight="true" outlineLevel="0" collapsed="false">
      <c r="A25" s="102" t="s">
        <v>234</v>
      </c>
      <c r="B25" s="102"/>
      <c r="C25" s="102"/>
      <c r="D25" s="102"/>
      <c r="E25" s="330" t="n">
        <v>16723</v>
      </c>
      <c r="F25" s="300" t="n">
        <v>14.6</v>
      </c>
      <c r="G25" s="330" t="n">
        <v>50543</v>
      </c>
      <c r="H25" s="175" t="n">
        <v>13</v>
      </c>
      <c r="I25" s="250" t="n">
        <v>3</v>
      </c>
      <c r="J25" s="177"/>
      <c r="K25" s="300"/>
      <c r="L25" s="177"/>
      <c r="M25" s="331"/>
      <c r="N25" s="333"/>
      <c r="O25" s="177"/>
      <c r="P25" s="300"/>
      <c r="Q25" s="177"/>
      <c r="R25" s="331"/>
      <c r="S25" s="333"/>
    </row>
    <row r="26" s="101" customFormat="true" ht="15" hidden="false" customHeight="true" outlineLevel="0" collapsed="false">
      <c r="A26" s="102" t="s">
        <v>235</v>
      </c>
      <c r="B26" s="102"/>
      <c r="C26" s="102"/>
      <c r="D26" s="102"/>
      <c r="E26" s="330" t="n">
        <v>1653</v>
      </c>
      <c r="F26" s="175" t="n">
        <v>15.6</v>
      </c>
      <c r="G26" s="330" t="n">
        <v>3573</v>
      </c>
      <c r="H26" s="175" t="n">
        <v>11.9</v>
      </c>
      <c r="I26" s="250" t="n">
        <v>2.2</v>
      </c>
      <c r="J26" s="334"/>
      <c r="K26" s="175"/>
      <c r="L26" s="334"/>
      <c r="M26" s="331"/>
      <c r="N26" s="333"/>
      <c r="O26" s="334"/>
      <c r="P26" s="175"/>
      <c r="Q26" s="334"/>
      <c r="R26" s="331"/>
      <c r="S26" s="333"/>
    </row>
    <row r="27" s="101" customFormat="true" ht="15" hidden="false" customHeight="true" outlineLevel="0" collapsed="false">
      <c r="A27" s="102" t="s">
        <v>236</v>
      </c>
      <c r="B27" s="102"/>
      <c r="C27" s="102"/>
      <c r="D27" s="102"/>
      <c r="E27" s="330" t="n">
        <v>7651</v>
      </c>
      <c r="F27" s="300" t="n">
        <v>16.4</v>
      </c>
      <c r="G27" s="330" t="n">
        <v>20766</v>
      </c>
      <c r="H27" s="175" t="n">
        <v>8.1</v>
      </c>
      <c r="I27" s="250" t="n">
        <v>2.7</v>
      </c>
      <c r="J27" s="177"/>
      <c r="K27" s="300"/>
      <c r="L27" s="177"/>
      <c r="M27" s="331"/>
      <c r="N27" s="333"/>
      <c r="O27" s="177"/>
      <c r="P27" s="300"/>
      <c r="Q27" s="177"/>
      <c r="R27" s="331"/>
      <c r="S27" s="333"/>
    </row>
    <row r="28" s="101" customFormat="true" ht="15" hidden="false" customHeight="true" outlineLevel="0" collapsed="false">
      <c r="A28" s="102" t="s">
        <v>237</v>
      </c>
      <c r="B28" s="102"/>
      <c r="C28" s="102"/>
      <c r="D28" s="102"/>
      <c r="E28" s="330" t="n">
        <v>3482</v>
      </c>
      <c r="F28" s="175" t="n">
        <v>-21.2</v>
      </c>
      <c r="G28" s="330" t="n">
        <v>10476</v>
      </c>
      <c r="H28" s="175" t="n">
        <v>-11.5</v>
      </c>
      <c r="I28" s="250" t="n">
        <v>3</v>
      </c>
      <c r="J28" s="334"/>
      <c r="K28" s="175"/>
      <c r="L28" s="334"/>
      <c r="M28" s="331"/>
      <c r="N28" s="333"/>
      <c r="O28" s="334"/>
      <c r="P28" s="175"/>
      <c r="Q28" s="334"/>
      <c r="R28" s="331"/>
      <c r="S28" s="333"/>
    </row>
    <row r="29" s="101" customFormat="true" ht="15" hidden="false" customHeight="true" outlineLevel="0" collapsed="false">
      <c r="A29" s="102" t="s">
        <v>238</v>
      </c>
      <c r="B29" s="102"/>
      <c r="C29" s="102"/>
      <c r="D29" s="102"/>
      <c r="E29" s="330" t="n">
        <v>20078</v>
      </c>
      <c r="F29" s="300" t="n">
        <v>7.3</v>
      </c>
      <c r="G29" s="330" t="n">
        <v>70814</v>
      </c>
      <c r="H29" s="175" t="n">
        <v>0.9</v>
      </c>
      <c r="I29" s="250" t="n">
        <v>3.5</v>
      </c>
      <c r="J29" s="177"/>
      <c r="K29" s="300"/>
      <c r="L29" s="177"/>
      <c r="M29" s="331"/>
      <c r="N29" s="333"/>
      <c r="O29" s="177"/>
      <c r="P29" s="300"/>
      <c r="Q29" s="177"/>
      <c r="R29" s="331"/>
      <c r="S29" s="333"/>
    </row>
    <row r="30" s="101" customFormat="true" ht="20.1" hidden="false" customHeight="true" outlineLevel="0" collapsed="false">
      <c r="A30" s="224" t="s">
        <v>263</v>
      </c>
      <c r="C30" s="104"/>
      <c r="D30" s="225"/>
      <c r="E30" s="330" t="n">
        <v>225732</v>
      </c>
      <c r="F30" s="300" t="n">
        <v>6.5</v>
      </c>
      <c r="G30" s="330" t="n">
        <v>678810</v>
      </c>
      <c r="H30" s="175" t="n">
        <v>6</v>
      </c>
      <c r="I30" s="252" t="n">
        <v>3</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30" t="n">
        <v>3396</v>
      </c>
      <c r="F32" s="300" t="n">
        <v>40.7</v>
      </c>
      <c r="G32" s="330" t="n">
        <v>8135</v>
      </c>
      <c r="H32" s="175" t="n">
        <v>46.8</v>
      </c>
      <c r="I32" s="250" t="n">
        <v>2.4</v>
      </c>
    </row>
    <row r="33" s="101" customFormat="true" ht="15" hidden="false" customHeight="true" outlineLevel="0" collapsed="false">
      <c r="A33" s="101" t="s">
        <v>241</v>
      </c>
      <c r="C33" s="102"/>
      <c r="D33" s="225"/>
      <c r="E33" s="330" t="n">
        <v>26335</v>
      </c>
      <c r="F33" s="300" t="n">
        <v>3.1</v>
      </c>
      <c r="G33" s="330" t="n">
        <v>79631</v>
      </c>
      <c r="H33" s="175" t="n">
        <v>10.3</v>
      </c>
      <c r="I33" s="250" t="n">
        <v>3</v>
      </c>
    </row>
    <row r="34" s="101" customFormat="true" ht="15" hidden="false" customHeight="true" outlineLevel="0" collapsed="false">
      <c r="A34" s="101" t="s">
        <v>238</v>
      </c>
      <c r="C34" s="102"/>
      <c r="D34" s="225"/>
      <c r="E34" s="330" t="n">
        <v>20078</v>
      </c>
      <c r="F34" s="300" t="n">
        <v>7.3</v>
      </c>
      <c r="G34" s="330" t="n">
        <v>70814</v>
      </c>
      <c r="H34" s="175" t="n">
        <v>0.9</v>
      </c>
      <c r="I34" s="250" t="n">
        <v>3.5</v>
      </c>
    </row>
    <row r="35" s="101" customFormat="true" ht="15" hidden="false" customHeight="true" outlineLevel="0" collapsed="false">
      <c r="A35" s="101" t="s">
        <v>242</v>
      </c>
      <c r="C35" s="102"/>
      <c r="D35" s="225"/>
      <c r="E35" s="330" t="n">
        <v>16647</v>
      </c>
      <c r="F35" s="300" t="n">
        <v>-13.4</v>
      </c>
      <c r="G35" s="330" t="n">
        <v>43172</v>
      </c>
      <c r="H35" s="175" t="n">
        <v>-15.1</v>
      </c>
      <c r="I35" s="250" t="n">
        <v>2.6</v>
      </c>
    </row>
    <row r="36" s="101" customFormat="true" ht="15" hidden="false" customHeight="true" outlineLevel="0" collapsed="false">
      <c r="A36" s="101" t="s">
        <v>229</v>
      </c>
      <c r="D36" s="102"/>
      <c r="E36" s="330" t="n">
        <v>1846</v>
      </c>
      <c r="F36" s="175" t="n">
        <v>52.1</v>
      </c>
      <c r="G36" s="330" t="n">
        <v>4567</v>
      </c>
      <c r="H36" s="175" t="n">
        <v>40.8</v>
      </c>
      <c r="I36" s="250" t="n">
        <v>2.5</v>
      </c>
    </row>
    <row r="37" s="101" customFormat="true" ht="15" hidden="false" customHeight="true" outlineLevel="0" collapsed="false">
      <c r="A37" s="101" t="s">
        <v>243</v>
      </c>
      <c r="C37" s="102"/>
      <c r="D37" s="102"/>
      <c r="E37" s="330" t="n">
        <v>31974</v>
      </c>
      <c r="F37" s="300" t="n">
        <v>-8.5</v>
      </c>
      <c r="G37" s="330" t="n">
        <v>92332</v>
      </c>
      <c r="H37" s="175" t="n">
        <v>-8.7</v>
      </c>
      <c r="I37" s="250" t="n">
        <v>2.9</v>
      </c>
    </row>
    <row r="38" s="101" customFormat="true" ht="15" hidden="false" customHeight="true" outlineLevel="0" collapsed="false">
      <c r="A38" s="101" t="s">
        <v>244</v>
      </c>
      <c r="C38" s="102"/>
      <c r="D38" s="102"/>
      <c r="E38" s="330" t="n">
        <v>6004</v>
      </c>
      <c r="F38" s="300" t="n">
        <v>-8.8</v>
      </c>
      <c r="G38" s="330" t="n">
        <v>15475</v>
      </c>
      <c r="H38" s="175" t="n">
        <v>-10.5</v>
      </c>
      <c r="I38" s="250" t="n">
        <v>2.6</v>
      </c>
    </row>
    <row r="39" s="101" customFormat="true" ht="15" hidden="false" customHeight="true" outlineLevel="0" collapsed="false">
      <c r="A39" s="101" t="s">
        <v>245</v>
      </c>
      <c r="C39" s="102"/>
      <c r="D39" s="102"/>
      <c r="E39" s="330" t="n">
        <v>48240</v>
      </c>
      <c r="F39" s="300" t="n">
        <v>10.2</v>
      </c>
      <c r="G39" s="330" t="n">
        <v>139681</v>
      </c>
      <c r="H39" s="175" t="n">
        <v>8.1</v>
      </c>
      <c r="I39" s="250" t="n">
        <v>2.9</v>
      </c>
    </row>
    <row r="40" s="101" customFormat="true" ht="15" hidden="false" customHeight="true" outlineLevel="0" collapsed="false">
      <c r="A40" s="101" t="s">
        <v>246</v>
      </c>
      <c r="C40" s="102"/>
      <c r="D40" s="102"/>
      <c r="E40" s="330" t="n">
        <v>23328</v>
      </c>
      <c r="F40" s="300" t="n">
        <v>8.4</v>
      </c>
      <c r="G40" s="330" t="n">
        <v>89179</v>
      </c>
      <c r="H40" s="175" t="n">
        <v>9.4</v>
      </c>
      <c r="I40" s="250" t="n">
        <v>3.8</v>
      </c>
    </row>
    <row r="41" s="101" customFormat="true" ht="15" hidden="false" customHeight="true" outlineLevel="0" collapsed="false">
      <c r="A41" s="101" t="s">
        <v>247</v>
      </c>
      <c r="C41" s="102"/>
      <c r="D41" s="102"/>
      <c r="E41" s="330" t="n">
        <v>3961</v>
      </c>
      <c r="F41" s="175" t="n">
        <v>-15.6</v>
      </c>
      <c r="G41" s="330" t="n">
        <v>11150</v>
      </c>
      <c r="H41" s="175" t="n">
        <v>-11.5</v>
      </c>
      <c r="I41" s="250" t="n">
        <v>2.8</v>
      </c>
    </row>
    <row r="42" s="101" customFormat="true" ht="15" hidden="false" customHeight="true" outlineLevel="0" collapsed="false">
      <c r="A42" s="101" t="s">
        <v>248</v>
      </c>
      <c r="C42" s="102"/>
      <c r="D42" s="102"/>
      <c r="E42" s="330" t="n">
        <v>5041</v>
      </c>
      <c r="F42" s="300" t="n">
        <v>-19.9</v>
      </c>
      <c r="G42" s="330" t="n">
        <v>15733</v>
      </c>
      <c r="H42" s="175" t="n">
        <v>-13.9</v>
      </c>
      <c r="I42" s="250" t="n">
        <v>3.1</v>
      </c>
    </row>
    <row r="43" s="101" customFormat="true" ht="15" hidden="false" customHeight="true" outlineLevel="0" collapsed="false">
      <c r="A43" s="101" t="s">
        <v>228</v>
      </c>
      <c r="C43" s="102"/>
      <c r="D43" s="102"/>
      <c r="E43" s="330" t="n">
        <v>29113</v>
      </c>
      <c r="F43" s="300" t="n">
        <v>57.7</v>
      </c>
      <c r="G43" s="330" t="n">
        <v>83629</v>
      </c>
      <c r="H43" s="175" t="n">
        <v>49.7</v>
      </c>
      <c r="I43" s="250" t="n">
        <v>2.9</v>
      </c>
    </row>
    <row r="44" s="101" customFormat="true" ht="15" hidden="false" customHeight="true" outlineLevel="0" collapsed="false">
      <c r="A44" s="101" t="s">
        <v>223</v>
      </c>
      <c r="C44" s="102"/>
      <c r="D44" s="102"/>
      <c r="E44" s="330" t="n">
        <v>9769</v>
      </c>
      <c r="F44" s="300" t="n">
        <v>15.3</v>
      </c>
      <c r="G44" s="330" t="n">
        <v>25312</v>
      </c>
      <c r="H44" s="175" t="n">
        <v>12.4</v>
      </c>
      <c r="I44" s="252" t="n">
        <v>2.6</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6" t="s">
        <v>249</v>
      </c>
      <c r="B46" s="326"/>
      <c r="C46" s="326"/>
      <c r="D46" s="326"/>
      <c r="E46" s="326"/>
      <c r="F46" s="326"/>
      <c r="G46" s="326"/>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1"/>
      <c r="I48" s="3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August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s">
        <v>180</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8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80</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80</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80</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80</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8"/>
      <c r="L13" s="117"/>
      <c r="M13" s="106"/>
    </row>
    <row r="14" s="101" customFormat="true" ht="18" hidden="false" customHeight="true" outlineLevel="0" collapsed="false">
      <c r="B14" s="102" t="s">
        <v>179</v>
      </c>
      <c r="C14" s="103" t="n">
        <v>849057</v>
      </c>
      <c r="D14" s="103" t="n">
        <v>880703</v>
      </c>
      <c r="E14" s="103" t="n">
        <v>859005</v>
      </c>
      <c r="F14" s="103" t="n">
        <v>876387</v>
      </c>
      <c r="G14" s="103" t="n">
        <v>968442</v>
      </c>
      <c r="H14" s="103" t="s">
        <v>180</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80</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80</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80</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80</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80</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n">
        <v>47.6</v>
      </c>
    </row>
    <row r="14" s="101" customFormat="true" ht="18" hidden="false" customHeight="true" outlineLevel="0" collapsed="false">
      <c r="B14" s="102" t="s">
        <v>179</v>
      </c>
      <c r="C14" s="123" t="n">
        <v>36.6</v>
      </c>
      <c r="D14" s="123" t="n">
        <v>38.5</v>
      </c>
      <c r="E14" s="123" t="n">
        <v>37.4</v>
      </c>
      <c r="F14" s="123" t="n">
        <v>38.1</v>
      </c>
      <c r="G14" s="123" t="n">
        <v>42.3</v>
      </c>
      <c r="H14" s="123" t="s">
        <v>180</v>
      </c>
    </row>
    <row r="15" s="101" customFormat="true" ht="18" hidden="false" customHeight="true" outlineLevel="0" collapsed="false">
      <c r="B15" s="102" t="s">
        <v>182</v>
      </c>
      <c r="C15" s="123" t="n">
        <v>31.9</v>
      </c>
      <c r="D15" s="123" t="n">
        <v>32</v>
      </c>
      <c r="E15" s="123" t="n">
        <v>31.6</v>
      </c>
      <c r="F15" s="123" t="n">
        <v>33.8</v>
      </c>
      <c r="G15" s="123" t="n">
        <v>34.7</v>
      </c>
      <c r="H15" s="123" t="s">
        <v>180</v>
      </c>
    </row>
    <row r="16" s="101" customFormat="true" ht="18" hidden="false" customHeight="true" outlineLevel="0" collapsed="false">
      <c r="B16" s="102" t="s">
        <v>184</v>
      </c>
      <c r="C16" s="123" t="n">
        <v>24.2</v>
      </c>
      <c r="D16" s="123" t="n">
        <v>24.2</v>
      </c>
      <c r="E16" s="123" t="n">
        <v>25.1</v>
      </c>
      <c r="F16" s="123" t="n">
        <v>24.9</v>
      </c>
      <c r="G16" s="123" t="n">
        <v>26.3</v>
      </c>
      <c r="H16" s="123" t="s">
        <v>180</v>
      </c>
    </row>
    <row r="17" s="101" customFormat="true" ht="18" hidden="false" customHeight="true" outlineLevel="0" collapsed="false">
      <c r="B17" s="102" t="s">
        <v>186</v>
      </c>
      <c r="C17" s="123" t="n">
        <v>20</v>
      </c>
      <c r="D17" s="123" t="n">
        <v>21.1</v>
      </c>
      <c r="E17" s="123" t="n">
        <v>22.2</v>
      </c>
      <c r="F17" s="123" t="n">
        <v>22.5</v>
      </c>
      <c r="G17" s="123" t="n">
        <v>24</v>
      </c>
      <c r="H17" s="123" t="s">
        <v>180</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80</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80</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n">
        <v>74079</v>
      </c>
      <c r="I13" s="105"/>
      <c r="J13" s="104" t="s">
        <v>178</v>
      </c>
      <c r="K13" s="129"/>
      <c r="L13" s="110"/>
      <c r="M13" s="106"/>
    </row>
    <row r="14" s="101" customFormat="true" ht="18" hidden="false" customHeight="true" outlineLevel="0" collapsed="false">
      <c r="B14" s="102" t="s">
        <v>179</v>
      </c>
      <c r="C14" s="128" t="n">
        <v>15658</v>
      </c>
      <c r="D14" s="128" t="n">
        <v>18232</v>
      </c>
      <c r="E14" s="128" t="n">
        <v>17328</v>
      </c>
      <c r="F14" s="128" t="n">
        <v>19719</v>
      </c>
      <c r="G14" s="128" t="n">
        <v>18449</v>
      </c>
      <c r="H14" s="128" t="s">
        <v>180</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80</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80</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80</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80</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n">
        <v>248793</v>
      </c>
      <c r="I13" s="105"/>
      <c r="J13" s="104" t="s">
        <v>178</v>
      </c>
      <c r="K13" s="134"/>
      <c r="L13" s="135"/>
      <c r="M13" s="106"/>
    </row>
    <row r="14" s="101" customFormat="true" ht="18" hidden="false" customHeight="true" outlineLevel="0" collapsed="false">
      <c r="B14" s="102" t="s">
        <v>179</v>
      </c>
      <c r="C14" s="128" t="n">
        <v>40826</v>
      </c>
      <c r="D14" s="128" t="n">
        <v>50184</v>
      </c>
      <c r="E14" s="128" t="n">
        <v>47613</v>
      </c>
      <c r="F14" s="128" t="n">
        <v>52519</v>
      </c>
      <c r="G14" s="128" t="n">
        <v>52290</v>
      </c>
      <c r="H14" s="128" t="s">
        <v>180</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80</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80</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80</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80</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05T08:26:39Z</cp:lastPrinted>
  <dcterms:modified xsi:type="dcterms:W3CDTF">2007-11-05T08:26:49Z</dcterms:modified>
  <cp:revision>0</cp:revision>
  <dc:subject/>
  <dc:title/>
</cp:coreProperties>
</file>