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8273367"/>
        <c:axId val="9511023"/>
      </c:barChart>
      <c:catAx>
        <c:axId val="82733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1023"/>
        <c:crossesAt val="0"/>
        <c:auto val="1"/>
        <c:lblAlgn val="ctr"/>
        <c:lblOffset val="100"/>
        <c:noMultiLvlLbl val="0"/>
      </c:catAx>
      <c:valAx>
        <c:axId val="95110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73367"/>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56846340"/>
        <c:axId val="64850975"/>
      </c:barChart>
      <c:catAx>
        <c:axId val="568463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50975"/>
        <c:crossesAt val="0"/>
        <c:auto val="1"/>
        <c:lblAlgn val="ctr"/>
        <c:lblOffset val="100"/>
        <c:noMultiLvlLbl val="0"/>
      </c:catAx>
      <c:valAx>
        <c:axId val="648509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46340"/>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32725607"/>
        <c:axId val="86106538"/>
      </c:barChart>
      <c:catAx>
        <c:axId val="327256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106538"/>
        <c:crossesAt val="0"/>
        <c:auto val="1"/>
        <c:lblAlgn val="ctr"/>
        <c:lblOffset val="100"/>
        <c:noMultiLvlLbl val="0"/>
      </c:catAx>
      <c:valAx>
        <c:axId val="86106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2725607"/>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86929401"/>
        <c:axId val="93034551"/>
      </c:barChart>
      <c:catAx>
        <c:axId val="869294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34551"/>
        <c:crossesAt val="0"/>
        <c:auto val="1"/>
        <c:lblAlgn val="ctr"/>
        <c:lblOffset val="100"/>
        <c:noMultiLvlLbl val="0"/>
      </c:catAx>
      <c:valAx>
        <c:axId val="93034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929401"/>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