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35697166"/>
        <c:axId val="98610107"/>
      </c:barChart>
      <c:catAx>
        <c:axId val="356971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610107"/>
        <c:crossesAt val="0"/>
        <c:auto val="1"/>
        <c:lblAlgn val="ctr"/>
        <c:lblOffset val="100"/>
        <c:noMultiLvlLbl val="0"/>
      </c:catAx>
      <c:valAx>
        <c:axId val="986101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97166"/>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86581168"/>
        <c:axId val="88384786"/>
      </c:barChart>
      <c:catAx>
        <c:axId val="865811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384786"/>
        <c:crossesAt val="0"/>
        <c:auto val="1"/>
        <c:lblAlgn val="ctr"/>
        <c:lblOffset val="100"/>
        <c:noMultiLvlLbl val="0"/>
      </c:catAx>
      <c:valAx>
        <c:axId val="88384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581168"/>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41511864"/>
        <c:axId val="55791457"/>
      </c:barChart>
      <c:catAx>
        <c:axId val="41511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791457"/>
        <c:crossesAt val="0"/>
        <c:auto val="1"/>
        <c:lblAlgn val="ctr"/>
        <c:lblOffset val="100"/>
        <c:noMultiLvlLbl val="0"/>
      </c:catAx>
      <c:valAx>
        <c:axId val="557914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1511864"/>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11858563"/>
        <c:axId val="67501272"/>
      </c:barChart>
      <c:catAx>
        <c:axId val="118585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501272"/>
        <c:crossesAt val="0"/>
        <c:auto val="1"/>
        <c:lblAlgn val="ctr"/>
        <c:lblOffset val="100"/>
        <c:noMultiLvlLbl val="0"/>
      </c:catAx>
      <c:valAx>
        <c:axId val="67501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858563"/>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