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34002065"/>
        <c:axId val="26716559"/>
      </c:barChart>
      <c:catAx>
        <c:axId val="340020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716559"/>
        <c:crossesAt val="0"/>
        <c:auto val="1"/>
        <c:lblAlgn val="ctr"/>
        <c:lblOffset val="100"/>
        <c:noMultiLvlLbl val="0"/>
      </c:catAx>
      <c:valAx>
        <c:axId val="267165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02065"/>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27092726"/>
        <c:axId val="50015364"/>
      </c:barChart>
      <c:catAx>
        <c:axId val="27092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015364"/>
        <c:crossesAt val="0"/>
        <c:auto val="1"/>
        <c:lblAlgn val="ctr"/>
        <c:lblOffset val="100"/>
        <c:noMultiLvlLbl val="0"/>
      </c:catAx>
      <c:valAx>
        <c:axId val="500153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092726"/>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37962236"/>
        <c:axId val="79703837"/>
      </c:barChart>
      <c:catAx>
        <c:axId val="37962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703837"/>
        <c:crossesAt val="0"/>
        <c:auto val="1"/>
        <c:lblAlgn val="ctr"/>
        <c:lblOffset val="100"/>
        <c:noMultiLvlLbl val="0"/>
      </c:catAx>
      <c:valAx>
        <c:axId val="797038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962236"/>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95515698"/>
        <c:axId val="23587123"/>
      </c:barChart>
      <c:catAx>
        <c:axId val="955156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587123"/>
        <c:crossesAt val="0"/>
        <c:auto val="1"/>
        <c:lblAlgn val="ctr"/>
        <c:lblOffset val="100"/>
        <c:noMultiLvlLbl val="0"/>
      </c:catAx>
      <c:valAx>
        <c:axId val="235871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515698"/>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