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9130758"/>
        <c:axId val="95890989"/>
      </c:barChart>
      <c:catAx>
        <c:axId val="91307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890989"/>
        <c:crossesAt val="0"/>
        <c:auto val="1"/>
        <c:lblAlgn val="ctr"/>
        <c:lblOffset val="100"/>
        <c:noMultiLvlLbl val="0"/>
      </c:catAx>
      <c:valAx>
        <c:axId val="958909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30758"/>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86760996"/>
        <c:axId val="86792058"/>
      </c:barChart>
      <c:catAx>
        <c:axId val="867609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92058"/>
        <c:crossesAt val="0"/>
        <c:auto val="1"/>
        <c:lblAlgn val="ctr"/>
        <c:lblOffset val="100"/>
        <c:noMultiLvlLbl val="0"/>
      </c:catAx>
      <c:valAx>
        <c:axId val="867920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760996"/>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79055220"/>
        <c:axId val="88341356"/>
      </c:barChart>
      <c:catAx>
        <c:axId val="79055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8341356"/>
        <c:crossesAt val="0"/>
        <c:auto val="1"/>
        <c:lblAlgn val="ctr"/>
        <c:lblOffset val="100"/>
        <c:noMultiLvlLbl val="0"/>
      </c:catAx>
      <c:valAx>
        <c:axId val="883413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055220"/>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5320158"/>
        <c:axId val="27310900"/>
      </c:barChart>
      <c:catAx>
        <c:axId val="53201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310900"/>
        <c:crossesAt val="0"/>
        <c:auto val="1"/>
        <c:lblAlgn val="ctr"/>
        <c:lblOffset val="100"/>
        <c:noMultiLvlLbl val="0"/>
      </c:catAx>
      <c:valAx>
        <c:axId val="273109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20158"/>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