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20038341"/>
        <c:axId val="60875186"/>
      </c:barChart>
      <c:catAx>
        <c:axId val="200383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75186"/>
        <c:crossesAt val="0"/>
        <c:auto val="1"/>
        <c:lblAlgn val="ctr"/>
        <c:lblOffset val="100"/>
        <c:noMultiLvlLbl val="0"/>
      </c:catAx>
      <c:valAx>
        <c:axId val="60875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038341"/>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73002557"/>
        <c:axId val="50378789"/>
      </c:barChart>
      <c:catAx>
        <c:axId val="73002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378789"/>
        <c:crossesAt val="0"/>
        <c:auto val="1"/>
        <c:lblAlgn val="ctr"/>
        <c:lblOffset val="100"/>
        <c:noMultiLvlLbl val="0"/>
      </c:catAx>
      <c:valAx>
        <c:axId val="503787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02557"/>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14052125"/>
        <c:axId val="4237679"/>
      </c:barChart>
      <c:catAx>
        <c:axId val="140521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37679"/>
        <c:crossesAt val="0"/>
        <c:auto val="1"/>
        <c:lblAlgn val="ctr"/>
        <c:lblOffset val="100"/>
        <c:noMultiLvlLbl val="0"/>
      </c:catAx>
      <c:valAx>
        <c:axId val="42376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052125"/>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60339893"/>
        <c:axId val="57311028"/>
      </c:barChart>
      <c:catAx>
        <c:axId val="60339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311028"/>
        <c:crossesAt val="0"/>
        <c:auto val="1"/>
        <c:lblAlgn val="ctr"/>
        <c:lblOffset val="100"/>
        <c:noMultiLvlLbl val="0"/>
      </c:catAx>
      <c:valAx>
        <c:axId val="573110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39893"/>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