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97826824"/>
        <c:axId val="66202855"/>
      </c:barChart>
      <c:catAx>
        <c:axId val="97826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202855"/>
        <c:crossesAt val="0"/>
        <c:auto val="1"/>
        <c:lblAlgn val="ctr"/>
        <c:lblOffset val="100"/>
        <c:noMultiLvlLbl val="0"/>
      </c:catAx>
      <c:valAx>
        <c:axId val="66202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26824"/>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30365684"/>
        <c:axId val="79996158"/>
      </c:barChart>
      <c:catAx>
        <c:axId val="30365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96158"/>
        <c:crossesAt val="0"/>
        <c:auto val="1"/>
        <c:lblAlgn val="ctr"/>
        <c:lblOffset val="100"/>
        <c:noMultiLvlLbl val="0"/>
      </c:catAx>
      <c:valAx>
        <c:axId val="799961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365684"/>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49836797"/>
        <c:axId val="45625621"/>
      </c:barChart>
      <c:catAx>
        <c:axId val="49836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625621"/>
        <c:crossesAt val="0"/>
        <c:auto val="1"/>
        <c:lblAlgn val="ctr"/>
        <c:lblOffset val="100"/>
        <c:noMultiLvlLbl val="0"/>
      </c:catAx>
      <c:valAx>
        <c:axId val="45625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9836797"/>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11209360"/>
        <c:axId val="82233472"/>
      </c:barChart>
      <c:catAx>
        <c:axId val="11209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233472"/>
        <c:crossesAt val="0"/>
        <c:auto val="1"/>
        <c:lblAlgn val="ctr"/>
        <c:lblOffset val="100"/>
        <c:noMultiLvlLbl val="0"/>
      </c:catAx>
      <c:valAx>
        <c:axId val="822334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209360"/>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