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2"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7/07</t>
  </si>
  <si>
    <t xml:space="preserve">Gäste und Übernachtungen im
Fremdenverkehr
im Land Brandenburg
Juli 2007</t>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l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Juli 2007 nach</t>
  </si>
  <si>
    <t xml:space="preserve">13.</t>
  </si>
  <si>
    <t xml:space="preserve">Übernachtungen in Beherbergungsstätten im Juli 2007 nach</t>
  </si>
  <si>
    <t xml:space="preserve">Übernachtungen
insgesamt</t>
  </si>
  <si>
    <t xml:space="preserve">14.</t>
  </si>
  <si>
    <t xml:space="preserve">Übernachtungen in Beherbergungsstätten von Januar bis Juli 2007 nach</t>
  </si>
  <si>
    <t xml:space="preserve">x</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l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l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li 2007 nach Verwaltungsbezirken und Reisegebieten</t>
  </si>
  <si>
    <t xml:space="preserve">25.</t>
  </si>
  <si>
    <t xml:space="preserve">Campingplätzen von Januar bis Juli 2007 nach Verwaltungsbezirken </t>
  </si>
  <si>
    <t xml:space="preserve">und Reisegebieten</t>
  </si>
</sst>
</file>

<file path=xl/styles.xml><?xml version="1.0" encoding="utf-8"?>
<styleSheet xmlns="http://schemas.openxmlformats.org/spreadsheetml/2006/main">
  <numFmts count="7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0&quot;       &quot;;&quot;- &quot;??0&quot;       &quot;;* @&quot;       &quot;"/>
    <numFmt numFmtId="208" formatCode="#\ ###\ ###&quot;  &quot;"/>
    <numFmt numFmtId="209" formatCode="\ ?0.0&quot;       &quot;;&quot;- &quot;??0.0&quot;       &quot;;* @&quot;       &quot;"/>
    <numFmt numFmtId="210" formatCode="0"/>
    <numFmt numFmtId="211" formatCode="#0.0&quot;         &quot;"/>
    <numFmt numFmtId="212" formatCode="\ ??0.0&quot;     &quot;;* @&quot;     &quot;"/>
    <numFmt numFmtId="213" formatCode="\ ??0&quot;     &quot;;* @&quot;     &quot;"/>
    <numFmt numFmtId="214" formatCode="\ ?0&quot;       &quot;;&quot;- &quot;?0&quot;       &quot;;* @&quot;       &quot;"/>
    <numFmt numFmtId="215" formatCode="\ ?0&quot;       &quot;;&quot;- &quot;??0.0&quot;       &quot;;* @&quot;       &quot;"/>
    <numFmt numFmtId="216" formatCode="?,??0&quot;   &quot;;* @&quot;   &quot;"/>
    <numFmt numFmtId="217" formatCode="\ ?0.0&quot;      &quot;;&quot;- &quot;?0.0&quot;      &quot;;* &quot;–      &quot;;* @&quot;      &quot;"/>
    <numFmt numFmtId="218" formatCode="?,??0&quot;     &quot;;* @&quot;     &quot;"/>
    <numFmt numFmtId="219" formatCode="??\ ??0&quot;        &quot;;;"/>
    <numFmt numFmtId="220" formatCode="\ ???0.0&quot;         &quot;;&quot;- &quot;???0.0&quot;         &quot;;* &quot;–         &quot;;* @&quot;         &quot;"/>
    <numFmt numFmtId="221" formatCode="\ ?\ ??0&quot;       &quot;;&quot;- &quot;??0&quot;       &quot;;* &quot;–       &quot;;* @&quot;       &quot;"/>
    <numFmt numFmtId="222" formatCode="\ ?0.0&quot;        &quot;;* &quot;–        &quot;;* @&quot;        &quot;"/>
    <numFmt numFmtId="223" formatCode="#\ ###\ ###&quot;       &quot;"/>
    <numFmt numFmtId="224" formatCode="###.0&quot;           &quot;"/>
    <numFmt numFmtId="225" formatCode="0.0&quot;        &quot;"/>
    <numFmt numFmtId="226" formatCode="###\ ###&quot;        &quot;"/>
    <numFmt numFmtId="227" formatCode="###.0&quot;        &quot;"/>
    <numFmt numFmtId="228" formatCode="\ ??0.0&quot;         &quot;;&quot;- &quot;??0.0&quot;         &quot;;* &quot;–         &quot;;* @&quot;         &quot;"/>
    <numFmt numFmtId="229" formatCode="\ ?0.0&quot;           &quot;;&quot;- &quot;?0.0&quot;           &quot;;* &quot;–           &quot;;* @&quot;           &quot;"/>
    <numFmt numFmtId="230" formatCode="\ ?0.0&quot;        &quot;;&quot;- &quot;?0.0&quot;        &quot;;* &quot;–        &quot;;* @&quot;        &quot;"/>
    <numFmt numFmtId="231" formatCode="\ ?\ ???\ ??0&quot;        &quot;;\-?\ ???\ ??0&quot;       &quot;;* &quot;–        &quot;;* @&quot;        &quot;"/>
    <numFmt numFmtId="232" formatCode="\ ?\ ??0&quot;        &quot;;&quot;- &quot;??0&quot;        &quot;;* &quot;–        &quot;;* @&quot;        &quot;"/>
    <numFmt numFmtId="233" formatCode="#0.0&quot;            &quot;"/>
    <numFmt numFmtId="234" formatCode="\ ??0&quot;        &quot;;;"/>
    <numFmt numFmtId="235" formatCode="\ ???0.0&quot;            &quot;;&quot;- &quot;???0.0&quot;            &quot;;* &quot;–           &quot;;* @&quot;            &quot;"/>
    <numFmt numFmtId="236" formatCode="???0&quot;         &quot;;&quot;- &quot;???0.0&quot;         &quot;;* @&quot;         &quot;"/>
    <numFmt numFmtId="237" formatCode="\ ???0.0&quot;            &quot;;&quot;- &quot;???0.0&quot;            &quot;;* &quot;–            &quot;;* @&quot;            &quot;"/>
    <numFmt numFmtId="238"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center"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3"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7"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8"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4"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general" vertical="bottom"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false" applyAlignment="true" applyProtection="false">
      <alignment horizontal="right" vertical="center" textRotation="0" wrapText="false" indent="2"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center" textRotation="0" wrapText="false" indent="4" shrinkToFit="false"/>
      <protection locked="true" hidden="false"/>
    </xf>
    <xf numFmtId="231" fontId="32" fillId="0" borderId="0" xfId="0" applyFont="true" applyBorder="false" applyAlignment="true" applyProtection="false">
      <alignment horizontal="right" vertical="center" textRotation="0" wrapText="false" indent="4" shrinkToFit="false"/>
      <protection locked="true" hidden="false"/>
    </xf>
    <xf numFmtId="232" fontId="32" fillId="0" borderId="0" xfId="0" applyFont="true" applyBorder="false" applyAlignment="true" applyProtection="false">
      <alignment horizontal="right" vertical="center" textRotation="0" wrapText="false" indent="4" shrinkToFit="false"/>
      <protection locked="true" hidden="false"/>
    </xf>
    <xf numFmtId="233" fontId="32" fillId="0" borderId="0" xfId="0" applyFont="true" applyBorder="true" applyAlignment="true" applyProtection="false">
      <alignment horizontal="right" vertical="center" textRotation="0" wrapText="false" indent="0" shrinkToFit="false"/>
      <protection locked="true" hidden="false"/>
    </xf>
    <xf numFmtId="234" fontId="32" fillId="0" borderId="0" xfId="0" applyFont="true" applyBorder="true" applyAlignment="true" applyProtection="false">
      <alignment horizontal="right" vertical="bottom"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235" fontId="32" fillId="0" borderId="0" xfId="0" applyFont="true" applyBorder="fals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7"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numCache>
            </c:numRef>
          </c:val>
        </c:ser>
        <c:gapWidth val="50"/>
        <c:overlap val="0"/>
        <c:axId val="34250863"/>
        <c:axId val="99330848"/>
      </c:barChart>
      <c:catAx>
        <c:axId val="342508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330848"/>
        <c:crossesAt val="0"/>
        <c:auto val="1"/>
        <c:lblAlgn val="ctr"/>
        <c:lblOffset val="100"/>
        <c:noMultiLvlLbl val="0"/>
      </c:catAx>
      <c:valAx>
        <c:axId val="993308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250863"/>
        <c:crossesAt val="1"/>
        <c:crossBetween val="midCat"/>
      </c:valAx>
      <c:spPr>
        <a:solidFill>
          <a:srgbClr val="ffffff"/>
        </a:solidFill>
        <a:ln w="0">
          <a:noFill/>
        </a:ln>
      </c:spPr>
    </c:plotArea>
    <c:legend>
      <c:legendPos val="r"/>
      <c:layout>
        <c:manualLayout>
          <c:xMode val="edge"/>
          <c:yMode val="edge"/>
          <c:x val="0.317692502532928"/>
          <c:y val="0.892670703695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numCache>
            </c:numRef>
          </c:val>
        </c:ser>
        <c:gapWidth val="50"/>
        <c:overlap val="0"/>
        <c:axId val="37562963"/>
        <c:axId val="70158251"/>
      </c:barChart>
      <c:catAx>
        <c:axId val="375629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158251"/>
        <c:crossesAt val="0"/>
        <c:auto val="1"/>
        <c:lblAlgn val="ctr"/>
        <c:lblOffset val="100"/>
        <c:noMultiLvlLbl val="0"/>
      </c:catAx>
      <c:valAx>
        <c:axId val="701582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562963"/>
        <c:crossesAt val="1"/>
        <c:crossBetween val="midCat"/>
      </c:valAx>
      <c:spPr>
        <a:solidFill>
          <a:srgbClr val="ffffff"/>
        </a:solidFill>
        <a:ln w="0">
          <a:noFill/>
        </a:ln>
      </c:spPr>
    </c:plotArea>
    <c:legend>
      <c:legendPos val="r"/>
      <c:layout>
        <c:manualLayout>
          <c:xMode val="edge"/>
          <c:yMode val="edge"/>
          <c:x val="0.306321112515803"/>
          <c:y val="0.8894356611873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numCache>
            </c:numRef>
          </c:val>
        </c:ser>
        <c:gapWidth val="50"/>
        <c:overlap val="0"/>
        <c:axId val="77934071"/>
        <c:axId val="56147767"/>
      </c:barChart>
      <c:catAx>
        <c:axId val="779340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6147767"/>
        <c:crossesAt val="0"/>
        <c:auto val="1"/>
        <c:lblAlgn val="ctr"/>
        <c:lblOffset val="100"/>
        <c:noMultiLvlLbl val="0"/>
      </c:catAx>
      <c:valAx>
        <c:axId val="561477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7934071"/>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numCache>
            </c:numRef>
          </c:val>
        </c:ser>
        <c:gapWidth val="50"/>
        <c:overlap val="0"/>
        <c:axId val="39331649"/>
        <c:axId val="60398037"/>
      </c:barChart>
      <c:catAx>
        <c:axId val="393316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398037"/>
        <c:crossesAt val="0"/>
        <c:auto val="1"/>
        <c:lblAlgn val="ctr"/>
        <c:lblOffset val="100"/>
        <c:noMultiLvlLbl val="0"/>
      </c:catAx>
      <c:valAx>
        <c:axId val="603980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331649"/>
        <c:crossesAt val="1"/>
        <c:crossBetween val="midCat"/>
      </c:valAx>
      <c:spPr>
        <a:solidFill>
          <a:srgbClr val="ffffff"/>
        </a:solidFill>
        <a:ln w="0">
          <a:noFill/>
        </a:ln>
      </c:spPr>
    </c:plotArea>
    <c:legend>
      <c:legendPos val="r"/>
      <c:layout>
        <c:manualLayout>
          <c:xMode val="edge"/>
          <c:yMode val="edge"/>
          <c:x val="0.335608646188851"/>
          <c:y val="0.890912897822446"/>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26798378926</cdr:x>
      <cdr:y>0.982981833368135</cdr:y>
    </cdr:to>
    <cdr:sp>
      <cdr:nvSpPr>
        <cdr:cNvPr id="3" name="Text 1"/>
        <cdr:cNvSpPr/>
      </cdr:nvSpPr>
      <cdr:spPr>
        <a:xfrm>
          <a:off x="3071520" y="33436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31" activeCellId="0" sqref="A31:IV3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6414</v>
      </c>
      <c r="D11" s="152" t="n">
        <v>25.9</v>
      </c>
      <c r="E11" s="119" t="n">
        <v>19847</v>
      </c>
      <c r="F11" s="152" t="n">
        <v>46</v>
      </c>
      <c r="G11" s="152" t="n">
        <v>3.1</v>
      </c>
    </row>
    <row r="12" s="101" customFormat="true" ht="15" hidden="false" customHeight="true" outlineLevel="0" collapsed="false">
      <c r="A12" s="150" t="s">
        <v>221</v>
      </c>
      <c r="B12" s="150"/>
      <c r="C12" s="151" t="n">
        <v>13542</v>
      </c>
      <c r="D12" s="152" t="n">
        <v>48.2</v>
      </c>
      <c r="E12" s="119" t="n">
        <v>28126</v>
      </c>
      <c r="F12" s="152" t="n">
        <v>50.3</v>
      </c>
      <c r="G12" s="152" t="n">
        <v>2.1</v>
      </c>
    </row>
    <row r="13" s="101" customFormat="true" ht="15" hidden="false" customHeight="true" outlineLevel="0" collapsed="false">
      <c r="A13" s="150" t="s">
        <v>222</v>
      </c>
      <c r="B13" s="150"/>
      <c r="C13" s="151" t="n">
        <v>11539</v>
      </c>
      <c r="D13" s="152" t="n">
        <v>-18.1</v>
      </c>
      <c r="E13" s="119" t="n">
        <v>29407</v>
      </c>
      <c r="F13" s="152" t="n">
        <v>-15.2</v>
      </c>
      <c r="G13" s="152" t="n">
        <v>2.5</v>
      </c>
    </row>
    <row r="14" customFormat="false" ht="15" hidden="false" customHeight="true" outlineLevel="0" collapsed="false">
      <c r="A14" s="150" t="s">
        <v>223</v>
      </c>
      <c r="B14" s="150"/>
      <c r="C14" s="151" t="n">
        <v>34234</v>
      </c>
      <c r="D14" s="152" t="n">
        <v>1.8</v>
      </c>
      <c r="E14" s="119" t="n">
        <v>81859</v>
      </c>
      <c r="F14" s="152" t="n">
        <v>0.5</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8565</v>
      </c>
      <c r="D16" s="152" t="n">
        <v>13.2</v>
      </c>
      <c r="E16" s="119" t="n">
        <v>109200</v>
      </c>
      <c r="F16" s="152" t="n">
        <v>5.6</v>
      </c>
      <c r="G16" s="152" t="n">
        <v>3.8</v>
      </c>
    </row>
    <row r="17" customFormat="false" ht="15" hidden="false" customHeight="true" outlineLevel="0" collapsed="false">
      <c r="A17" s="150" t="s">
        <v>226</v>
      </c>
      <c r="B17" s="150"/>
      <c r="C17" s="151" t="n">
        <v>49308</v>
      </c>
      <c r="D17" s="152" t="n">
        <v>8.7</v>
      </c>
      <c r="E17" s="119" t="n">
        <v>141781</v>
      </c>
      <c r="F17" s="152" t="n">
        <v>4.7</v>
      </c>
      <c r="G17" s="152" t="n">
        <v>2.9</v>
      </c>
    </row>
    <row r="18" customFormat="false" ht="15" hidden="false" customHeight="true" outlineLevel="0" collapsed="false">
      <c r="A18" s="150" t="s">
        <v>227</v>
      </c>
      <c r="B18" s="150"/>
      <c r="C18" s="154" t="n">
        <v>6687</v>
      </c>
      <c r="D18" s="152" t="n">
        <v>-2.4</v>
      </c>
      <c r="E18" s="155" t="n">
        <v>25535</v>
      </c>
      <c r="F18" s="152" t="n">
        <v>-6.6</v>
      </c>
      <c r="G18" s="152" t="n">
        <v>3.8</v>
      </c>
    </row>
    <row r="19" customFormat="false" ht="15" hidden="false" customHeight="true" outlineLevel="0" collapsed="false">
      <c r="A19" s="150" t="s">
        <v>228</v>
      </c>
      <c r="B19" s="150"/>
      <c r="C19" s="151" t="n">
        <v>8707</v>
      </c>
      <c r="D19" s="152" t="n">
        <v>-0.8</v>
      </c>
      <c r="E19" s="119" t="n">
        <v>21959</v>
      </c>
      <c r="F19" s="152" t="n">
        <v>5.8</v>
      </c>
      <c r="G19" s="152" t="n">
        <v>2.5</v>
      </c>
    </row>
    <row r="20" customFormat="false" ht="15" hidden="false" customHeight="true" outlineLevel="0" collapsed="false">
      <c r="A20" s="150" t="s">
        <v>229</v>
      </c>
      <c r="B20" s="150"/>
      <c r="C20" s="154" t="n">
        <v>21498</v>
      </c>
      <c r="D20" s="152" t="n">
        <v>5.3</v>
      </c>
      <c r="E20" s="155" t="n">
        <v>76391</v>
      </c>
      <c r="F20" s="152" t="n">
        <v>8.2</v>
      </c>
      <c r="G20" s="152" t="n">
        <v>3.6</v>
      </c>
    </row>
    <row r="21" customFormat="false" ht="15" hidden="false" customHeight="true" outlineLevel="0" collapsed="false">
      <c r="A21" s="150" t="s">
        <v>230</v>
      </c>
      <c r="B21" s="150"/>
      <c r="C21" s="151" t="n">
        <v>22731</v>
      </c>
      <c r="D21" s="152" t="n">
        <v>5.1</v>
      </c>
      <c r="E21" s="119" t="n">
        <v>61690</v>
      </c>
      <c r="F21" s="152" t="n">
        <v>22.5</v>
      </c>
      <c r="G21" s="152" t="n">
        <v>2.7</v>
      </c>
    </row>
    <row r="22" customFormat="false" ht="15" hidden="false" customHeight="true" outlineLevel="0" collapsed="false">
      <c r="A22" s="150" t="s">
        <v>231</v>
      </c>
      <c r="B22" s="150"/>
      <c r="C22" s="151" t="n">
        <v>26256</v>
      </c>
      <c r="D22" s="152" t="n">
        <v>-10</v>
      </c>
      <c r="E22" s="119" t="n">
        <v>85331</v>
      </c>
      <c r="F22" s="152" t="n">
        <v>-7.8</v>
      </c>
      <c r="G22" s="152" t="n">
        <v>3.2</v>
      </c>
    </row>
    <row r="23" customFormat="false" ht="15" hidden="false" customHeight="true" outlineLevel="0" collapsed="false">
      <c r="A23" s="150" t="s">
        <v>232</v>
      </c>
      <c r="B23" s="150"/>
      <c r="C23" s="151" t="n">
        <v>38467</v>
      </c>
      <c r="D23" s="152" t="n">
        <v>5.5</v>
      </c>
      <c r="E23" s="119" t="n">
        <v>123924</v>
      </c>
      <c r="F23" s="152" t="n">
        <v>0.3</v>
      </c>
      <c r="G23" s="152" t="n">
        <v>3.2</v>
      </c>
    </row>
    <row r="24" customFormat="false" ht="15" hidden="false" customHeight="true" outlineLevel="0" collapsed="false">
      <c r="A24" s="150" t="s">
        <v>233</v>
      </c>
      <c r="B24" s="150"/>
      <c r="C24" s="151" t="n">
        <v>32049</v>
      </c>
      <c r="D24" s="152" t="n">
        <v>5.5</v>
      </c>
      <c r="E24" s="119" t="n">
        <v>130324</v>
      </c>
      <c r="F24" s="152" t="n">
        <v>1.2</v>
      </c>
      <c r="G24" s="152" t="n">
        <v>4.1</v>
      </c>
    </row>
    <row r="25" customFormat="false" ht="15" hidden="false" customHeight="true" outlineLevel="0" collapsed="false">
      <c r="A25" s="150" t="s">
        <v>234</v>
      </c>
      <c r="B25" s="150"/>
      <c r="C25" s="151" t="n">
        <v>37535</v>
      </c>
      <c r="D25" s="152" t="n">
        <v>3.4</v>
      </c>
      <c r="E25" s="119" t="n">
        <v>115203</v>
      </c>
      <c r="F25" s="152" t="n">
        <v>5.5</v>
      </c>
      <c r="G25" s="152" t="n">
        <v>3.1</v>
      </c>
    </row>
    <row r="26" customFormat="false" ht="15" hidden="false" customHeight="true" outlineLevel="0" collapsed="false">
      <c r="A26" s="150" t="s">
        <v>235</v>
      </c>
      <c r="B26" s="150"/>
      <c r="C26" s="156" t="n">
        <v>9443</v>
      </c>
      <c r="D26" s="152" t="n">
        <v>-4.5</v>
      </c>
      <c r="E26" s="157" t="n">
        <v>24950</v>
      </c>
      <c r="F26" s="152" t="n">
        <v>-0.9</v>
      </c>
      <c r="G26" s="152" t="n">
        <v>2.6</v>
      </c>
    </row>
    <row r="27" customFormat="false" ht="15" hidden="false" customHeight="true" outlineLevel="0" collapsed="false">
      <c r="A27" s="150" t="s">
        <v>236</v>
      </c>
      <c r="B27" s="150"/>
      <c r="C27" s="151" t="n">
        <v>21694</v>
      </c>
      <c r="D27" s="152" t="n">
        <v>2.7</v>
      </c>
      <c r="E27" s="119" t="n">
        <v>62625</v>
      </c>
      <c r="F27" s="152" t="n">
        <v>2.7</v>
      </c>
      <c r="G27" s="152" t="n">
        <v>2.9</v>
      </c>
    </row>
    <row r="28" customFormat="false" ht="15" hidden="false" customHeight="true" outlineLevel="0" collapsed="false">
      <c r="A28" s="150" t="s">
        <v>237</v>
      </c>
      <c r="B28" s="150"/>
      <c r="C28" s="156" t="n">
        <v>22410</v>
      </c>
      <c r="D28" s="152" t="n">
        <v>-8.4</v>
      </c>
      <c r="E28" s="157" t="n">
        <v>52474</v>
      </c>
      <c r="F28" s="152" t="n">
        <v>-3.7</v>
      </c>
      <c r="G28" s="152" t="n">
        <v>2.3</v>
      </c>
    </row>
    <row r="29" customFormat="false" ht="15" hidden="false" customHeight="true" outlineLevel="0" collapsed="false">
      <c r="A29" s="150" t="s">
        <v>238</v>
      </c>
      <c r="B29" s="150"/>
      <c r="C29" s="151" t="n">
        <v>31865</v>
      </c>
      <c r="D29" s="152" t="n">
        <v>5.1</v>
      </c>
      <c r="E29" s="119" t="n">
        <v>116351</v>
      </c>
      <c r="F29" s="152" t="n">
        <v>3.3</v>
      </c>
      <c r="G29" s="152" t="n">
        <v>3.7</v>
      </c>
    </row>
    <row r="30" customFormat="false" ht="20.1" hidden="false" customHeight="true" outlineLevel="0" collapsed="false">
      <c r="A30" s="148" t="s">
        <v>239</v>
      </c>
      <c r="B30" s="148"/>
      <c r="C30" s="158" t="n">
        <v>422944</v>
      </c>
      <c r="D30" s="159" t="n">
        <v>3.6</v>
      </c>
      <c r="E30" s="160" t="n">
        <v>1306977</v>
      </c>
      <c r="F30" s="159" t="n">
        <v>3.4</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926</v>
      </c>
      <c r="D32" s="152" t="n">
        <v>-0.5</v>
      </c>
      <c r="E32" s="119" t="n">
        <v>32027</v>
      </c>
      <c r="F32" s="152" t="n">
        <v>1.9</v>
      </c>
      <c r="G32" s="152" t="n">
        <v>2.7</v>
      </c>
    </row>
    <row r="33" customFormat="false" ht="15" hidden="false" customHeight="true" outlineLevel="0" collapsed="false">
      <c r="A33" s="150" t="s">
        <v>241</v>
      </c>
      <c r="B33" s="150"/>
      <c r="C33" s="151" t="n">
        <v>52297</v>
      </c>
      <c r="D33" s="152" t="n">
        <v>4.8</v>
      </c>
      <c r="E33" s="119" t="n">
        <v>184937</v>
      </c>
      <c r="F33" s="152" t="n">
        <v>6.9</v>
      </c>
      <c r="G33" s="152" t="n">
        <v>3.5</v>
      </c>
    </row>
    <row r="34" customFormat="false" ht="15" hidden="false" customHeight="true" outlineLevel="0" collapsed="false">
      <c r="A34" s="150" t="s">
        <v>238</v>
      </c>
      <c r="B34" s="150"/>
      <c r="C34" s="151" t="n">
        <v>31865</v>
      </c>
      <c r="D34" s="152" t="n">
        <v>5.1</v>
      </c>
      <c r="E34" s="119" t="n">
        <v>116351</v>
      </c>
      <c r="F34" s="152" t="n">
        <v>3.3</v>
      </c>
      <c r="G34" s="152" t="n">
        <v>3.7</v>
      </c>
    </row>
    <row r="35" customFormat="false" ht="15" hidden="false" customHeight="true" outlineLevel="0" collapsed="false">
      <c r="A35" s="150" t="s">
        <v>242</v>
      </c>
      <c r="B35" s="150"/>
      <c r="C35" s="151" t="n">
        <v>28565</v>
      </c>
      <c r="D35" s="152" t="n">
        <v>13.2</v>
      </c>
      <c r="E35" s="119" t="n">
        <v>109200</v>
      </c>
      <c r="F35" s="152" t="n">
        <v>5.6</v>
      </c>
      <c r="G35" s="152" t="n">
        <v>3.8</v>
      </c>
    </row>
    <row r="36" customFormat="false" ht="15" hidden="false" customHeight="true" outlineLevel="0" collapsed="false">
      <c r="A36" s="150" t="s">
        <v>229</v>
      </c>
      <c r="B36" s="150"/>
      <c r="C36" s="154" t="n">
        <v>21498</v>
      </c>
      <c r="D36" s="152" t="n">
        <v>5.3</v>
      </c>
      <c r="E36" s="155" t="n">
        <v>76391</v>
      </c>
      <c r="F36" s="152" t="n">
        <v>8.2</v>
      </c>
      <c r="G36" s="152" t="n">
        <v>3.6</v>
      </c>
    </row>
    <row r="37" customFormat="false" ht="15" hidden="false" customHeight="true" outlineLevel="0" collapsed="false">
      <c r="A37" s="150" t="s">
        <v>243</v>
      </c>
      <c r="B37" s="150"/>
      <c r="C37" s="151" t="n">
        <v>50006</v>
      </c>
      <c r="D37" s="152" t="n">
        <v>-1.1</v>
      </c>
      <c r="E37" s="119" t="n">
        <v>153331</v>
      </c>
      <c r="F37" s="152" t="n">
        <v>-3.1</v>
      </c>
      <c r="G37" s="152" t="n">
        <v>3.1</v>
      </c>
    </row>
    <row r="38" customFormat="false" ht="15" hidden="false" customHeight="true" outlineLevel="0" collapsed="false">
      <c r="A38" s="150" t="s">
        <v>244</v>
      </c>
      <c r="B38" s="150"/>
      <c r="C38" s="151" t="n">
        <v>30850</v>
      </c>
      <c r="D38" s="152" t="n">
        <v>12.1</v>
      </c>
      <c r="E38" s="119" t="n">
        <v>83633</v>
      </c>
      <c r="F38" s="152" t="n">
        <v>7.5</v>
      </c>
      <c r="G38" s="152" t="n">
        <v>2.7</v>
      </c>
    </row>
    <row r="39" customFormat="false" ht="15" hidden="false" customHeight="true" outlineLevel="0" collapsed="false">
      <c r="A39" s="150" t="s">
        <v>245</v>
      </c>
      <c r="B39" s="150"/>
      <c r="C39" s="151" t="n">
        <v>59108</v>
      </c>
      <c r="D39" s="152" t="n">
        <v>9.7</v>
      </c>
      <c r="E39" s="119" t="n">
        <v>158646</v>
      </c>
      <c r="F39" s="152" t="n">
        <v>5.8</v>
      </c>
      <c r="G39" s="152" t="n">
        <v>2.7</v>
      </c>
    </row>
    <row r="40" customFormat="false" ht="15" hidden="false" customHeight="true" outlineLevel="0" collapsed="false">
      <c r="A40" s="150" t="s">
        <v>246</v>
      </c>
      <c r="B40" s="150"/>
      <c r="C40" s="151" t="n">
        <v>20842</v>
      </c>
      <c r="D40" s="152" t="n">
        <v>-11</v>
      </c>
      <c r="E40" s="119" t="n">
        <v>75584</v>
      </c>
      <c r="F40" s="152" t="n">
        <v>-5.4</v>
      </c>
      <c r="G40" s="152" t="n">
        <v>3.6</v>
      </c>
    </row>
    <row r="41" customFormat="false" ht="15" hidden="false" customHeight="true" outlineLevel="0" collapsed="false">
      <c r="A41" s="150" t="s">
        <v>247</v>
      </c>
      <c r="B41" s="150"/>
      <c r="C41" s="154" t="n">
        <v>6687</v>
      </c>
      <c r="D41" s="152" t="n">
        <v>-2.4</v>
      </c>
      <c r="E41" s="155" t="n">
        <v>25535</v>
      </c>
      <c r="F41" s="152" t="n">
        <v>-6.6</v>
      </c>
      <c r="G41" s="152" t="n">
        <v>3.8</v>
      </c>
    </row>
    <row r="42" customFormat="false" ht="15" hidden="false" customHeight="true" outlineLevel="0" collapsed="false">
      <c r="A42" s="150" t="s">
        <v>248</v>
      </c>
      <c r="B42" s="150"/>
      <c r="C42" s="151" t="n">
        <v>39891</v>
      </c>
      <c r="D42" s="152" t="n">
        <v>-1.8</v>
      </c>
      <c r="E42" s="119" t="n">
        <v>102647</v>
      </c>
      <c r="F42" s="152" t="n">
        <v>-0.4</v>
      </c>
      <c r="G42" s="152" t="n">
        <v>2.6</v>
      </c>
    </row>
    <row r="43" customFormat="false" ht="15" hidden="false" customHeight="true" outlineLevel="0" collapsed="false">
      <c r="A43" s="150" t="s">
        <v>228</v>
      </c>
      <c r="B43" s="150"/>
      <c r="C43" s="151" t="n">
        <v>35175</v>
      </c>
      <c r="D43" s="152" t="n">
        <v>3.5</v>
      </c>
      <c r="E43" s="119" t="n">
        <v>106836</v>
      </c>
      <c r="F43" s="152" t="n">
        <v>12.6</v>
      </c>
      <c r="G43" s="152" t="n">
        <v>3</v>
      </c>
    </row>
    <row r="44" customFormat="false" ht="15" hidden="false" customHeight="true" outlineLevel="0" collapsed="false">
      <c r="A44" s="150" t="s">
        <v>223</v>
      </c>
      <c r="B44" s="150"/>
      <c r="C44" s="151" t="n">
        <v>34234</v>
      </c>
      <c r="D44" s="152" t="n">
        <v>1.8</v>
      </c>
      <c r="E44" s="119" t="n">
        <v>81859</v>
      </c>
      <c r="F44" s="152" t="n">
        <v>0.5</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0836</v>
      </c>
      <c r="D10" s="152" t="n">
        <v>21.5</v>
      </c>
      <c r="E10" s="119" t="n">
        <v>79732</v>
      </c>
      <c r="F10" s="152" t="n">
        <v>34.5</v>
      </c>
      <c r="G10" s="152" t="n">
        <v>2.6</v>
      </c>
    </row>
    <row r="11" s="101" customFormat="true" ht="15" hidden="false" customHeight="true" outlineLevel="0" collapsed="false">
      <c r="A11" s="165" t="s">
        <v>221</v>
      </c>
      <c r="B11" s="165"/>
      <c r="C11" s="151" t="n">
        <v>67993</v>
      </c>
      <c r="D11" s="152" t="n">
        <v>12.2</v>
      </c>
      <c r="E11" s="119" t="n">
        <v>124392</v>
      </c>
      <c r="F11" s="152" t="n">
        <v>13.6</v>
      </c>
      <c r="G11" s="152" t="n">
        <v>1.8</v>
      </c>
    </row>
    <row r="12" s="101" customFormat="true" ht="15" hidden="false" customHeight="true" outlineLevel="0" collapsed="false">
      <c r="A12" s="165" t="s">
        <v>222</v>
      </c>
      <c r="B12" s="165"/>
      <c r="C12" s="151" t="n">
        <v>45639</v>
      </c>
      <c r="D12" s="152" t="n">
        <v>6.2</v>
      </c>
      <c r="E12" s="119" t="n">
        <v>102672</v>
      </c>
      <c r="F12" s="152" t="n">
        <v>19.2</v>
      </c>
      <c r="G12" s="152" t="n">
        <v>2.2</v>
      </c>
    </row>
    <row r="13" customFormat="false" ht="15" hidden="false" customHeight="true" outlineLevel="0" collapsed="false">
      <c r="A13" s="165" t="s">
        <v>223</v>
      </c>
      <c r="B13" s="165"/>
      <c r="C13" s="151" t="n">
        <v>212459</v>
      </c>
      <c r="D13" s="152" t="n">
        <v>9.2</v>
      </c>
      <c r="E13" s="119" t="n">
        <v>475980</v>
      </c>
      <c r="F13" s="152" t="n">
        <v>7.5</v>
      </c>
      <c r="G13" s="152" t="n">
        <v>2.2</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27856</v>
      </c>
      <c r="D15" s="152" t="n">
        <v>9.6</v>
      </c>
      <c r="E15" s="119" t="n">
        <v>449097</v>
      </c>
      <c r="F15" s="152" t="n">
        <v>2.1</v>
      </c>
      <c r="G15" s="152" t="n">
        <v>3.5</v>
      </c>
    </row>
    <row r="16" customFormat="false" ht="15" hidden="false" customHeight="true" outlineLevel="0" collapsed="false">
      <c r="A16" s="165" t="s">
        <v>226</v>
      </c>
      <c r="B16" s="165"/>
      <c r="C16" s="151" t="n">
        <v>221509</v>
      </c>
      <c r="D16" s="152" t="n">
        <v>7.2</v>
      </c>
      <c r="E16" s="119" t="n">
        <v>549351</v>
      </c>
      <c r="F16" s="152" t="n">
        <v>4.3</v>
      </c>
      <c r="G16" s="152" t="n">
        <v>2.5</v>
      </c>
    </row>
    <row r="17" customFormat="false" ht="15" hidden="false" customHeight="true" outlineLevel="0" collapsed="false">
      <c r="A17" s="165" t="s">
        <v>227</v>
      </c>
      <c r="B17" s="165"/>
      <c r="C17" s="154" t="n">
        <v>29306</v>
      </c>
      <c r="D17" s="152" t="n">
        <v>-3</v>
      </c>
      <c r="E17" s="155" t="n">
        <v>122854</v>
      </c>
      <c r="F17" s="152" t="n">
        <v>-4.3</v>
      </c>
      <c r="G17" s="152" t="n">
        <v>4.2</v>
      </c>
    </row>
    <row r="18" customFormat="false" ht="15" hidden="false" customHeight="true" outlineLevel="0" collapsed="false">
      <c r="A18" s="165" t="s">
        <v>228</v>
      </c>
      <c r="B18" s="165"/>
      <c r="C18" s="151" t="n">
        <v>43566</v>
      </c>
      <c r="D18" s="152" t="n">
        <v>1.4</v>
      </c>
      <c r="E18" s="119" t="n">
        <v>109540</v>
      </c>
      <c r="F18" s="152" t="n">
        <v>6.4</v>
      </c>
      <c r="G18" s="152" t="n">
        <v>2.5</v>
      </c>
    </row>
    <row r="19" customFormat="false" ht="15" hidden="false" customHeight="true" outlineLevel="0" collapsed="false">
      <c r="A19" s="165" t="s">
        <v>229</v>
      </c>
      <c r="B19" s="165"/>
      <c r="C19" s="154" t="n">
        <v>115822</v>
      </c>
      <c r="D19" s="152" t="n">
        <v>0.8</v>
      </c>
      <c r="E19" s="155" t="n">
        <v>409411</v>
      </c>
      <c r="F19" s="152" t="n">
        <v>2.3</v>
      </c>
      <c r="G19" s="152" t="n">
        <v>3.5</v>
      </c>
    </row>
    <row r="20" customFormat="false" ht="15" hidden="false" customHeight="true" outlineLevel="0" collapsed="false">
      <c r="A20" s="165" t="s">
        <v>230</v>
      </c>
      <c r="B20" s="165"/>
      <c r="C20" s="151" t="n">
        <v>104227</v>
      </c>
      <c r="D20" s="152" t="n">
        <v>6.1</v>
      </c>
      <c r="E20" s="119" t="n">
        <v>223704</v>
      </c>
      <c r="F20" s="152" t="n">
        <v>10.3</v>
      </c>
      <c r="G20" s="152" t="n">
        <v>2.1</v>
      </c>
    </row>
    <row r="21" customFormat="false" ht="15" hidden="false" customHeight="true" outlineLevel="0" collapsed="false">
      <c r="A21" s="165" t="s">
        <v>231</v>
      </c>
      <c r="B21" s="165"/>
      <c r="C21" s="151" t="n">
        <v>104957</v>
      </c>
      <c r="D21" s="152" t="n">
        <v>3.2</v>
      </c>
      <c r="E21" s="119" t="n">
        <v>277391</v>
      </c>
      <c r="F21" s="152" t="n">
        <v>6.2</v>
      </c>
      <c r="G21" s="152" t="n">
        <v>2.6</v>
      </c>
    </row>
    <row r="22" customFormat="false" ht="15" hidden="false" customHeight="true" outlineLevel="0" collapsed="false">
      <c r="A22" s="165" t="s">
        <v>232</v>
      </c>
      <c r="B22" s="165"/>
      <c r="C22" s="151" t="n">
        <v>191440</v>
      </c>
      <c r="D22" s="152" t="n">
        <v>7</v>
      </c>
      <c r="E22" s="119" t="n">
        <v>513402</v>
      </c>
      <c r="F22" s="152" t="n">
        <v>6.2</v>
      </c>
      <c r="G22" s="152" t="n">
        <v>2.7</v>
      </c>
    </row>
    <row r="23" customFormat="false" ht="15" hidden="false" customHeight="true" outlineLevel="0" collapsed="false">
      <c r="A23" s="165" t="s">
        <v>233</v>
      </c>
      <c r="B23" s="165"/>
      <c r="C23" s="151" t="n">
        <v>130217</v>
      </c>
      <c r="D23" s="152" t="n">
        <v>0.6</v>
      </c>
      <c r="E23" s="119" t="n">
        <v>475755</v>
      </c>
      <c r="F23" s="152" t="n">
        <v>-0.7</v>
      </c>
      <c r="G23" s="152" t="n">
        <v>3.7</v>
      </c>
    </row>
    <row r="24" customFormat="false" ht="15" hidden="false" customHeight="true" outlineLevel="0" collapsed="false">
      <c r="A24" s="165" t="s">
        <v>234</v>
      </c>
      <c r="B24" s="165"/>
      <c r="C24" s="151" t="n">
        <v>194712</v>
      </c>
      <c r="D24" s="152" t="n">
        <v>4.8</v>
      </c>
      <c r="E24" s="119" t="n">
        <v>559105</v>
      </c>
      <c r="F24" s="152" t="n">
        <v>4.5</v>
      </c>
      <c r="G24" s="152" t="n">
        <v>2.9</v>
      </c>
    </row>
    <row r="25" customFormat="false" ht="15" hidden="false" customHeight="true" outlineLevel="0" collapsed="false">
      <c r="A25" s="165" t="s">
        <v>235</v>
      </c>
      <c r="B25" s="165"/>
      <c r="C25" s="151" t="n">
        <v>50102</v>
      </c>
      <c r="D25" s="152" t="n">
        <v>0.6</v>
      </c>
      <c r="E25" s="119" t="n">
        <v>116740</v>
      </c>
      <c r="F25" s="152" t="n">
        <v>-1.5</v>
      </c>
      <c r="G25" s="152" t="n">
        <v>2.3</v>
      </c>
    </row>
    <row r="26" customFormat="false" ht="15" hidden="false" customHeight="true" outlineLevel="0" collapsed="false">
      <c r="A26" s="165" t="s">
        <v>236</v>
      </c>
      <c r="B26" s="165"/>
      <c r="C26" s="151" t="n">
        <v>104333</v>
      </c>
      <c r="D26" s="152" t="n">
        <v>3.5</v>
      </c>
      <c r="E26" s="119" t="n">
        <v>290222</v>
      </c>
      <c r="F26" s="152" t="n">
        <v>3.1</v>
      </c>
      <c r="G26" s="152" t="n">
        <v>2.8</v>
      </c>
    </row>
    <row r="27" customFormat="false" ht="15" hidden="false" customHeight="true" outlineLevel="0" collapsed="false">
      <c r="A27" s="165" t="s">
        <v>237</v>
      </c>
      <c r="B27" s="165"/>
      <c r="C27" s="151" t="n">
        <v>141042</v>
      </c>
      <c r="D27" s="152" t="n">
        <v>-6.5</v>
      </c>
      <c r="E27" s="119" t="n">
        <v>301869</v>
      </c>
      <c r="F27" s="152" t="n">
        <v>-4.1</v>
      </c>
      <c r="G27" s="152" t="n">
        <v>2.1</v>
      </c>
    </row>
    <row r="28" customFormat="false" ht="15" hidden="false" customHeight="true" outlineLevel="0" collapsed="false">
      <c r="A28" s="165" t="s">
        <v>238</v>
      </c>
      <c r="B28" s="165"/>
      <c r="C28" s="151" t="n">
        <v>145847</v>
      </c>
      <c r="D28" s="152" t="n">
        <v>7.8</v>
      </c>
      <c r="E28" s="119" t="n">
        <v>448676</v>
      </c>
      <c r="F28" s="152" t="n">
        <v>7.8</v>
      </c>
      <c r="G28" s="152" t="n">
        <v>3.1</v>
      </c>
    </row>
    <row r="29" customFormat="false" ht="20.1" hidden="false" customHeight="true" outlineLevel="0" collapsed="false">
      <c r="A29" s="148" t="s">
        <v>239</v>
      </c>
      <c r="B29" s="148"/>
      <c r="C29" s="158" t="n">
        <v>2061863</v>
      </c>
      <c r="D29" s="159" t="n">
        <v>4.9</v>
      </c>
      <c r="E29" s="160" t="n">
        <v>5629893</v>
      </c>
      <c r="F29" s="159" t="n">
        <v>4.5</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60545</v>
      </c>
      <c r="D31" s="152" t="n">
        <v>0.3</v>
      </c>
      <c r="E31" s="119" t="n">
        <v>141513</v>
      </c>
      <c r="F31" s="152" t="n">
        <v>-0.4</v>
      </c>
      <c r="G31" s="152" t="n">
        <v>2.3</v>
      </c>
    </row>
    <row r="32" customFormat="false" ht="15" hidden="false" customHeight="true" outlineLevel="0" collapsed="false">
      <c r="A32" s="165" t="s">
        <v>241</v>
      </c>
      <c r="B32" s="165"/>
      <c r="C32" s="151" t="n">
        <v>224001</v>
      </c>
      <c r="D32" s="152" t="n">
        <v>3.2</v>
      </c>
      <c r="E32" s="119" t="n">
        <v>674686</v>
      </c>
      <c r="F32" s="152" t="n">
        <v>2.5</v>
      </c>
      <c r="G32" s="152" t="n">
        <v>3</v>
      </c>
    </row>
    <row r="33" customFormat="false" ht="15" hidden="false" customHeight="true" outlineLevel="0" collapsed="false">
      <c r="A33" s="165" t="s">
        <v>238</v>
      </c>
      <c r="B33" s="165"/>
      <c r="C33" s="151" t="n">
        <v>145847</v>
      </c>
      <c r="D33" s="152" t="n">
        <v>7.8</v>
      </c>
      <c r="E33" s="119" t="n">
        <v>448676</v>
      </c>
      <c r="F33" s="152" t="n">
        <v>7.8</v>
      </c>
      <c r="G33" s="152" t="n">
        <v>3.1</v>
      </c>
    </row>
    <row r="34" customFormat="false" ht="15" hidden="false" customHeight="true" outlineLevel="0" collapsed="false">
      <c r="A34" s="165" t="s">
        <v>242</v>
      </c>
      <c r="B34" s="165"/>
      <c r="C34" s="151" t="n">
        <v>127856</v>
      </c>
      <c r="D34" s="152" t="n">
        <v>9.6</v>
      </c>
      <c r="E34" s="119" t="n">
        <v>449097</v>
      </c>
      <c r="F34" s="152" t="n">
        <v>2.1</v>
      </c>
      <c r="G34" s="152" t="n">
        <v>3.5</v>
      </c>
    </row>
    <row r="35" customFormat="false" ht="15" hidden="false" customHeight="true" outlineLevel="0" collapsed="false">
      <c r="A35" s="165" t="s">
        <v>229</v>
      </c>
      <c r="B35" s="165"/>
      <c r="C35" s="154" t="n">
        <v>115822</v>
      </c>
      <c r="D35" s="152" t="n">
        <v>0.8</v>
      </c>
      <c r="E35" s="155" t="n">
        <v>409411</v>
      </c>
      <c r="F35" s="152" t="n">
        <v>2.3</v>
      </c>
      <c r="G35" s="152" t="n">
        <v>3.5</v>
      </c>
    </row>
    <row r="36" customFormat="false" ht="15" hidden="false" customHeight="true" outlineLevel="0" collapsed="false">
      <c r="A36" s="165" t="s">
        <v>243</v>
      </c>
      <c r="B36" s="165"/>
      <c r="C36" s="151" t="n">
        <v>237079</v>
      </c>
      <c r="D36" s="152" t="n">
        <v>6.9</v>
      </c>
      <c r="E36" s="119" t="n">
        <v>616074</v>
      </c>
      <c r="F36" s="152" t="n">
        <v>8.2</v>
      </c>
      <c r="G36" s="152" t="n">
        <v>2.6</v>
      </c>
    </row>
    <row r="37" customFormat="false" ht="15" hidden="false" customHeight="true" outlineLevel="0" collapsed="false">
      <c r="A37" s="165" t="s">
        <v>244</v>
      </c>
      <c r="B37" s="165"/>
      <c r="C37" s="151" t="n">
        <v>144501</v>
      </c>
      <c r="D37" s="152" t="n">
        <v>6.4</v>
      </c>
      <c r="E37" s="119" t="n">
        <v>321465</v>
      </c>
      <c r="F37" s="152" t="n">
        <v>3</v>
      </c>
      <c r="G37" s="152" t="n">
        <v>2.2</v>
      </c>
    </row>
    <row r="38" customFormat="false" ht="15" hidden="false" customHeight="true" outlineLevel="0" collapsed="false">
      <c r="A38" s="165" t="s">
        <v>245</v>
      </c>
      <c r="B38" s="165"/>
      <c r="C38" s="151" t="n">
        <v>269541</v>
      </c>
      <c r="D38" s="152" t="n">
        <v>7.4</v>
      </c>
      <c r="E38" s="119" t="n">
        <v>684170</v>
      </c>
      <c r="F38" s="152" t="n">
        <v>6.1</v>
      </c>
      <c r="G38" s="152" t="n">
        <v>2.5</v>
      </c>
    </row>
    <row r="39" customFormat="false" ht="15" hidden="false" customHeight="true" outlineLevel="0" collapsed="false">
      <c r="A39" s="165" t="s">
        <v>246</v>
      </c>
      <c r="B39" s="165"/>
      <c r="C39" s="151" t="n">
        <v>84750</v>
      </c>
      <c r="D39" s="152" t="n">
        <v>2.1</v>
      </c>
      <c r="E39" s="119" t="n">
        <v>235721</v>
      </c>
      <c r="F39" s="152" t="n">
        <v>6.3</v>
      </c>
      <c r="G39" s="152" t="n">
        <v>2.8</v>
      </c>
    </row>
    <row r="40" customFormat="false" ht="15" hidden="false" customHeight="true" outlineLevel="0" collapsed="false">
      <c r="A40" s="165" t="s">
        <v>247</v>
      </c>
      <c r="B40" s="165"/>
      <c r="C40" s="154" t="n">
        <v>29306</v>
      </c>
      <c r="D40" s="152" t="n">
        <v>-3</v>
      </c>
      <c r="E40" s="155" t="n">
        <v>122854</v>
      </c>
      <c r="F40" s="152" t="n">
        <v>-4.3</v>
      </c>
      <c r="G40" s="152" t="n">
        <v>4.2</v>
      </c>
    </row>
    <row r="41" customFormat="false" ht="15" hidden="false" customHeight="true" outlineLevel="0" collapsed="false">
      <c r="A41" s="165" t="s">
        <v>248</v>
      </c>
      <c r="B41" s="165"/>
      <c r="C41" s="151" t="n">
        <v>240741</v>
      </c>
      <c r="D41" s="152" t="n">
        <v>-2.3</v>
      </c>
      <c r="E41" s="119" t="n">
        <v>598485</v>
      </c>
      <c r="F41" s="152" t="n">
        <v>-2.3</v>
      </c>
      <c r="G41" s="152" t="n">
        <v>2.5</v>
      </c>
    </row>
    <row r="42" customFormat="false" ht="15" hidden="false" customHeight="true" outlineLevel="0" collapsed="false">
      <c r="A42" s="165" t="s">
        <v>228</v>
      </c>
      <c r="B42" s="165"/>
      <c r="C42" s="151" t="n">
        <v>169415</v>
      </c>
      <c r="D42" s="152" t="n">
        <v>6.9</v>
      </c>
      <c r="E42" s="119" t="n">
        <v>451761</v>
      </c>
      <c r="F42" s="152" t="n">
        <v>13</v>
      </c>
      <c r="G42" s="152" t="n">
        <v>2.7</v>
      </c>
    </row>
    <row r="43" customFormat="false" ht="15" hidden="false" customHeight="true" outlineLevel="0" collapsed="false">
      <c r="A43" s="165" t="s">
        <v>223</v>
      </c>
      <c r="B43" s="165"/>
      <c r="C43" s="151" t="n">
        <v>212459</v>
      </c>
      <c r="D43" s="152" t="n">
        <v>9.2</v>
      </c>
      <c r="E43" s="119" t="n">
        <v>475980</v>
      </c>
      <c r="F43" s="152" t="n">
        <v>7.5</v>
      </c>
      <c r="G43" s="152" t="n">
        <v>2.2</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C11"/>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6</v>
      </c>
      <c r="H12" s="175" t="n">
        <v>30</v>
      </c>
    </row>
    <row r="13" s="101" customFormat="true" ht="15" hidden="false" customHeight="true" outlineLevel="0" collapsed="false">
      <c r="A13" s="104" t="s">
        <v>221</v>
      </c>
      <c r="B13" s="171"/>
      <c r="C13" s="172"/>
      <c r="D13" s="173" t="n">
        <v>24</v>
      </c>
      <c r="E13" s="174" t="n">
        <v>1909</v>
      </c>
      <c r="F13" s="175" t="n">
        <v>-0.7</v>
      </c>
      <c r="G13" s="176" t="n">
        <v>47.5</v>
      </c>
      <c r="H13" s="175" t="n">
        <v>31</v>
      </c>
    </row>
    <row r="14" s="101" customFormat="true" ht="15" hidden="false" customHeight="true" outlineLevel="0" collapsed="false">
      <c r="A14" s="104" t="s">
        <v>222</v>
      </c>
      <c r="B14" s="171"/>
      <c r="C14" s="172"/>
      <c r="D14" s="173" t="n">
        <v>15</v>
      </c>
      <c r="E14" s="174" t="n">
        <v>931</v>
      </c>
      <c r="F14" s="175" t="n">
        <v>9</v>
      </c>
      <c r="G14" s="176" t="n">
        <v>54</v>
      </c>
      <c r="H14" s="175" t="n">
        <v>42.3</v>
      </c>
    </row>
    <row r="15" s="101" customFormat="true" ht="15" hidden="false" customHeight="true" outlineLevel="0" collapsed="false">
      <c r="A15" s="104" t="s">
        <v>223</v>
      </c>
      <c r="B15" s="171"/>
      <c r="C15" s="172"/>
      <c r="D15" s="173" t="n">
        <v>43</v>
      </c>
      <c r="E15" s="174" t="n">
        <v>4938</v>
      </c>
      <c r="F15" s="175" t="n">
        <v>0.3</v>
      </c>
      <c r="G15" s="176" t="n">
        <v>48.6</v>
      </c>
      <c r="H15" s="175" t="n">
        <v>44.1</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8</v>
      </c>
      <c r="F17" s="175" t="n">
        <v>-3.3</v>
      </c>
      <c r="G17" s="176" t="n">
        <v>49.3</v>
      </c>
      <c r="H17" s="175" t="n">
        <v>36.7</v>
      </c>
    </row>
    <row r="18" s="101" customFormat="true" ht="15" hidden="false" customHeight="true" outlineLevel="0" collapsed="false">
      <c r="A18" s="104" t="s">
        <v>226</v>
      </c>
      <c r="B18" s="171"/>
      <c r="C18" s="172"/>
      <c r="D18" s="173" t="n">
        <v>124</v>
      </c>
      <c r="E18" s="174" t="n">
        <v>7135</v>
      </c>
      <c r="F18" s="175" t="n">
        <v>2</v>
      </c>
      <c r="G18" s="176" t="n">
        <v>51.9</v>
      </c>
      <c r="H18" s="175" t="n">
        <v>37.4</v>
      </c>
    </row>
    <row r="19" s="101" customFormat="true" ht="15" hidden="false" customHeight="true" outlineLevel="0" collapsed="false">
      <c r="A19" s="104" t="s">
        <v>227</v>
      </c>
      <c r="B19" s="171"/>
      <c r="C19" s="172"/>
      <c r="D19" s="173" t="n">
        <v>63</v>
      </c>
      <c r="E19" s="174" t="n">
        <v>1962</v>
      </c>
      <c r="F19" s="175" t="n">
        <v>4.4</v>
      </c>
      <c r="G19" s="176" t="n">
        <v>38.4</v>
      </c>
      <c r="H19" s="175" t="n">
        <v>29.9</v>
      </c>
    </row>
    <row r="20" s="101" customFormat="true" ht="15" hidden="false" customHeight="true" outlineLevel="0" collapsed="false">
      <c r="A20" s="104" t="s">
        <v>228</v>
      </c>
      <c r="B20" s="171"/>
      <c r="C20" s="172"/>
      <c r="D20" s="173" t="n">
        <v>55</v>
      </c>
      <c r="E20" s="174" t="n">
        <v>1965</v>
      </c>
      <c r="F20" s="175" t="n">
        <v>0.5</v>
      </c>
      <c r="G20" s="176" t="n">
        <v>32.2</v>
      </c>
      <c r="H20" s="175" t="n">
        <v>25.7</v>
      </c>
    </row>
    <row r="21" s="101" customFormat="true" ht="15" hidden="false" customHeight="true" outlineLevel="0" collapsed="false">
      <c r="A21" s="104" t="s">
        <v>229</v>
      </c>
      <c r="B21" s="171"/>
      <c r="C21" s="172"/>
      <c r="D21" s="173" t="n">
        <v>94</v>
      </c>
      <c r="E21" s="174" t="n">
        <v>5047</v>
      </c>
      <c r="F21" s="175" t="n">
        <v>-3.8</v>
      </c>
      <c r="G21" s="176" t="n">
        <v>47.6</v>
      </c>
      <c r="H21" s="175" t="n">
        <v>38.5</v>
      </c>
    </row>
    <row r="22" s="101" customFormat="true" ht="15" hidden="false" customHeight="true" outlineLevel="0" collapsed="false">
      <c r="A22" s="104" t="s">
        <v>230</v>
      </c>
      <c r="B22" s="171"/>
      <c r="C22" s="172"/>
      <c r="D22" s="173" t="n">
        <v>84</v>
      </c>
      <c r="E22" s="174" t="n">
        <v>3742</v>
      </c>
      <c r="F22" s="175" t="n">
        <v>2</v>
      </c>
      <c r="G22" s="176" t="n">
        <v>47.3</v>
      </c>
      <c r="H22" s="175" t="n">
        <v>28.1</v>
      </c>
    </row>
    <row r="23" s="101" customFormat="true" ht="15" hidden="false" customHeight="true" outlineLevel="0" collapsed="false">
      <c r="A23" s="104" t="s">
        <v>231</v>
      </c>
      <c r="B23" s="171"/>
      <c r="C23" s="172"/>
      <c r="D23" s="173" t="n">
        <v>76</v>
      </c>
      <c r="E23" s="174" t="n">
        <v>3964</v>
      </c>
      <c r="F23" s="175" t="n">
        <v>-0.1</v>
      </c>
      <c r="G23" s="176" t="n">
        <v>43.1</v>
      </c>
      <c r="H23" s="175" t="n">
        <v>28.3</v>
      </c>
    </row>
    <row r="24" s="101" customFormat="true" ht="15" hidden="false" customHeight="true" outlineLevel="0" collapsed="false">
      <c r="A24" s="104" t="s">
        <v>232</v>
      </c>
      <c r="B24" s="171"/>
      <c r="C24" s="172"/>
      <c r="D24" s="173" t="n">
        <v>134</v>
      </c>
      <c r="E24" s="174" t="n">
        <v>8503</v>
      </c>
      <c r="F24" s="175" t="n">
        <v>5.1</v>
      </c>
      <c r="G24" s="176" t="n">
        <v>42.6</v>
      </c>
      <c r="H24" s="175" t="n">
        <v>28.9</v>
      </c>
    </row>
    <row r="25" s="101" customFormat="true" ht="15" hidden="false" customHeight="true" outlineLevel="0" collapsed="false">
      <c r="A25" s="104" t="s">
        <v>233</v>
      </c>
      <c r="B25" s="171"/>
      <c r="C25" s="172"/>
      <c r="D25" s="173" t="n">
        <v>126</v>
      </c>
      <c r="E25" s="174" t="n">
        <v>6736</v>
      </c>
      <c r="F25" s="175" t="n">
        <v>-4.9</v>
      </c>
      <c r="G25" s="176" t="n">
        <v>52.1</v>
      </c>
      <c r="H25" s="175" t="n">
        <v>32</v>
      </c>
    </row>
    <row r="26" s="101" customFormat="true" ht="15" hidden="false" customHeight="true" outlineLevel="0" collapsed="false">
      <c r="A26" s="104" t="s">
        <v>234</v>
      </c>
      <c r="B26" s="171"/>
      <c r="C26" s="172"/>
      <c r="D26" s="173" t="n">
        <v>128</v>
      </c>
      <c r="E26" s="174" t="n">
        <v>7277</v>
      </c>
      <c r="F26" s="175" t="n">
        <v>0.7</v>
      </c>
      <c r="G26" s="176" t="n">
        <v>45.3</v>
      </c>
      <c r="H26" s="175" t="n">
        <v>35.9</v>
      </c>
    </row>
    <row r="27" s="101" customFormat="true" ht="15" hidden="false" customHeight="true" outlineLevel="0" collapsed="false">
      <c r="A27" s="104" t="s">
        <v>235</v>
      </c>
      <c r="B27" s="171"/>
      <c r="C27" s="172"/>
      <c r="D27" s="173" t="n">
        <v>62</v>
      </c>
      <c r="E27" s="174" t="n">
        <v>2052</v>
      </c>
      <c r="F27" s="175" t="n">
        <v>-3.5</v>
      </c>
      <c r="G27" s="176" t="n">
        <v>38</v>
      </c>
      <c r="H27" s="175" t="n">
        <v>29.2</v>
      </c>
    </row>
    <row r="28" s="101" customFormat="true" ht="15" hidden="false" customHeight="true" outlineLevel="0" collapsed="false">
      <c r="A28" s="104" t="s">
        <v>236</v>
      </c>
      <c r="B28" s="171"/>
      <c r="C28" s="172"/>
      <c r="D28" s="173" t="n">
        <v>91</v>
      </c>
      <c r="E28" s="174" t="n">
        <v>3744</v>
      </c>
      <c r="F28" s="175" t="n">
        <v>-2</v>
      </c>
      <c r="G28" s="176" t="n">
        <v>49.1</v>
      </c>
      <c r="H28" s="175" t="n">
        <v>39.8</v>
      </c>
    </row>
    <row r="29" s="101" customFormat="true" ht="15" hidden="false" customHeight="true" outlineLevel="0" collapsed="false">
      <c r="A29" s="104" t="s">
        <v>237</v>
      </c>
      <c r="B29" s="171"/>
      <c r="C29" s="172"/>
      <c r="D29" s="173" t="n">
        <v>90</v>
      </c>
      <c r="E29" s="174" t="n">
        <v>4419</v>
      </c>
      <c r="F29" s="175" t="n">
        <v>-1.6</v>
      </c>
      <c r="G29" s="176" t="n">
        <v>36</v>
      </c>
      <c r="H29" s="175" t="n">
        <v>32</v>
      </c>
    </row>
    <row r="30" s="101" customFormat="true" ht="15" hidden="false" customHeight="true" outlineLevel="0" collapsed="false">
      <c r="A30" s="104" t="s">
        <v>238</v>
      </c>
      <c r="B30" s="171"/>
      <c r="C30" s="172"/>
      <c r="D30" s="173" t="n">
        <v>108</v>
      </c>
      <c r="E30" s="174" t="n">
        <v>5670</v>
      </c>
      <c r="F30" s="175" t="n">
        <v>-6.9</v>
      </c>
      <c r="G30" s="176" t="n">
        <v>52.2</v>
      </c>
      <c r="H30" s="175" t="n">
        <v>37.7</v>
      </c>
    </row>
    <row r="31" s="101" customFormat="true" ht="20.1" hidden="false" customHeight="true" outlineLevel="0" collapsed="false">
      <c r="A31" s="168" t="s">
        <v>263</v>
      </c>
      <c r="B31" s="168"/>
      <c r="C31" s="168"/>
      <c r="D31" s="173" t="n">
        <v>1417</v>
      </c>
      <c r="E31" s="174" t="n">
        <v>77232</v>
      </c>
      <c r="F31" s="175" t="n">
        <v>-0.7</v>
      </c>
      <c r="G31" s="176" t="n">
        <v>46.4</v>
      </c>
      <c r="H31" s="175" t="n">
        <v>34.3</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6</v>
      </c>
      <c r="E33" s="174" t="n">
        <v>2419</v>
      </c>
      <c r="F33" s="175" t="n">
        <v>-6</v>
      </c>
      <c r="G33" s="176" t="n">
        <v>39.1</v>
      </c>
      <c r="H33" s="175" t="n">
        <v>29.3</v>
      </c>
    </row>
    <row r="34" s="101" customFormat="true" ht="15" hidden="false" customHeight="true" outlineLevel="0" collapsed="false">
      <c r="A34" s="104" t="s">
        <v>241</v>
      </c>
      <c r="B34" s="104"/>
      <c r="C34" s="102"/>
      <c r="D34" s="173" t="n">
        <v>196</v>
      </c>
      <c r="E34" s="174" t="n">
        <v>10111</v>
      </c>
      <c r="F34" s="175" t="n">
        <v>-1.8</v>
      </c>
      <c r="G34" s="176" t="n">
        <v>50.6</v>
      </c>
      <c r="H34" s="175" t="n">
        <v>30.7</v>
      </c>
    </row>
    <row r="35" s="101" customFormat="true" ht="15" hidden="false" customHeight="true" outlineLevel="0" collapsed="false">
      <c r="A35" s="104" t="s">
        <v>238</v>
      </c>
      <c r="B35" s="104"/>
      <c r="C35" s="102"/>
      <c r="D35" s="173" t="n">
        <v>108</v>
      </c>
      <c r="E35" s="174" t="n">
        <v>5670</v>
      </c>
      <c r="F35" s="175" t="n">
        <v>-6.9</v>
      </c>
      <c r="G35" s="176" t="n">
        <v>52.2</v>
      </c>
      <c r="H35" s="175" t="n">
        <v>37.7</v>
      </c>
    </row>
    <row r="36" s="101" customFormat="true" ht="15" hidden="false" customHeight="true" outlineLevel="0" collapsed="false">
      <c r="A36" s="104" t="s">
        <v>242</v>
      </c>
      <c r="B36" s="104"/>
      <c r="C36" s="102"/>
      <c r="D36" s="173" t="n">
        <v>78</v>
      </c>
      <c r="E36" s="174" t="n">
        <v>6178</v>
      </c>
      <c r="F36" s="175" t="n">
        <v>-3.3</v>
      </c>
      <c r="G36" s="176" t="n">
        <v>49.3</v>
      </c>
      <c r="H36" s="175" t="n">
        <v>36.7</v>
      </c>
    </row>
    <row r="37" s="101" customFormat="true" ht="15" hidden="false" customHeight="true" outlineLevel="0" collapsed="false">
      <c r="A37" s="104" t="s">
        <v>229</v>
      </c>
      <c r="B37" s="104"/>
      <c r="C37" s="102"/>
      <c r="D37" s="173" t="n">
        <v>94</v>
      </c>
      <c r="E37" s="174" t="n">
        <v>5047</v>
      </c>
      <c r="F37" s="175" t="n">
        <v>-3.8</v>
      </c>
      <c r="G37" s="176" t="n">
        <v>47.6</v>
      </c>
      <c r="H37" s="175" t="n">
        <v>38.5</v>
      </c>
    </row>
    <row r="38" s="101" customFormat="true" ht="15" hidden="false" customHeight="true" outlineLevel="0" collapsed="false">
      <c r="A38" s="104" t="s">
        <v>243</v>
      </c>
      <c r="B38" s="104"/>
      <c r="C38" s="102"/>
      <c r="D38" s="173" t="n">
        <v>149</v>
      </c>
      <c r="E38" s="174" t="n">
        <v>9434</v>
      </c>
      <c r="F38" s="175" t="n">
        <v>5.5</v>
      </c>
      <c r="G38" s="176" t="n">
        <v>43.8</v>
      </c>
      <c r="H38" s="175" t="n">
        <v>30.3</v>
      </c>
    </row>
    <row r="39" s="101" customFormat="true" ht="15" hidden="false" customHeight="true" outlineLevel="0" collapsed="false">
      <c r="A39" s="104" t="s">
        <v>244</v>
      </c>
      <c r="B39" s="104"/>
      <c r="C39" s="102"/>
      <c r="D39" s="173" t="n">
        <v>61</v>
      </c>
      <c r="E39" s="174" t="n">
        <v>4935</v>
      </c>
      <c r="F39" s="175" t="n">
        <v>4.1</v>
      </c>
      <c r="G39" s="176" t="n">
        <v>51.7</v>
      </c>
      <c r="H39" s="175" t="n">
        <v>35.4</v>
      </c>
    </row>
    <row r="40" s="101" customFormat="true" ht="15" hidden="false" customHeight="true" outlineLevel="0" collapsed="false">
      <c r="A40" s="104" t="s">
        <v>245</v>
      </c>
      <c r="B40" s="104"/>
      <c r="C40" s="102"/>
      <c r="D40" s="173" t="n">
        <v>173</v>
      </c>
      <c r="E40" s="174" t="n">
        <v>7836</v>
      </c>
      <c r="F40" s="175" t="n">
        <v>-1.2</v>
      </c>
      <c r="G40" s="176" t="n">
        <v>51.2</v>
      </c>
      <c r="H40" s="175" t="n">
        <v>39.5</v>
      </c>
    </row>
    <row r="41" s="101" customFormat="true" ht="15" hidden="false" customHeight="true" outlineLevel="0" collapsed="false">
      <c r="A41" s="104" t="s">
        <v>246</v>
      </c>
      <c r="B41" s="104"/>
      <c r="C41" s="102"/>
      <c r="D41" s="173" t="n">
        <v>81</v>
      </c>
      <c r="E41" s="174" t="n">
        <v>3981</v>
      </c>
      <c r="F41" s="175" t="n">
        <v>-1.4</v>
      </c>
      <c r="G41" s="176" t="n">
        <v>40</v>
      </c>
      <c r="H41" s="175" t="n">
        <v>25.3</v>
      </c>
    </row>
    <row r="42" s="101" customFormat="true" ht="15" hidden="false" customHeight="true" outlineLevel="0" collapsed="false">
      <c r="A42" s="104" t="s">
        <v>247</v>
      </c>
      <c r="B42" s="104"/>
      <c r="C42" s="102"/>
      <c r="D42" s="173" t="n">
        <v>63</v>
      </c>
      <c r="E42" s="174" t="n">
        <v>1962</v>
      </c>
      <c r="F42" s="175" t="n">
        <v>4.4</v>
      </c>
      <c r="G42" s="176" t="n">
        <v>38.4</v>
      </c>
      <c r="H42" s="175" t="n">
        <v>29.9</v>
      </c>
    </row>
    <row r="43" s="101" customFormat="true" ht="15" hidden="false" customHeight="true" outlineLevel="0" collapsed="false">
      <c r="A43" s="104" t="s">
        <v>248</v>
      </c>
      <c r="B43" s="104"/>
      <c r="C43" s="102"/>
      <c r="D43" s="173" t="n">
        <v>150</v>
      </c>
      <c r="E43" s="174" t="n">
        <v>7984</v>
      </c>
      <c r="F43" s="175" t="n">
        <v>-0.2</v>
      </c>
      <c r="G43" s="176" t="n">
        <v>39.7</v>
      </c>
      <c r="H43" s="175" t="n">
        <v>35.4</v>
      </c>
    </row>
    <row r="44" s="101" customFormat="true" ht="15" hidden="false" customHeight="true" outlineLevel="0" collapsed="false">
      <c r="A44" s="104" t="s">
        <v>228</v>
      </c>
      <c r="B44" s="104"/>
      <c r="C44" s="102"/>
      <c r="D44" s="173" t="n">
        <v>145</v>
      </c>
      <c r="E44" s="174" t="n">
        <v>6737</v>
      </c>
      <c r="F44" s="175" t="n">
        <v>0.1</v>
      </c>
      <c r="G44" s="176" t="n">
        <v>40.6</v>
      </c>
      <c r="H44" s="175" t="n">
        <v>29.8</v>
      </c>
    </row>
    <row r="45" s="101" customFormat="true" ht="15" hidden="false" customHeight="true" outlineLevel="0" collapsed="false">
      <c r="A45" s="104" t="s">
        <v>223</v>
      </c>
      <c r="B45" s="104"/>
      <c r="C45" s="102"/>
      <c r="D45" s="173" t="n">
        <v>43</v>
      </c>
      <c r="E45" s="174" t="n">
        <v>4938</v>
      </c>
      <c r="F45" s="175" t="n">
        <v>0.3</v>
      </c>
      <c r="G45" s="176" t="n">
        <v>48.6</v>
      </c>
      <c r="H45" s="175" t="n">
        <v>44.1</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G1"/>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2</v>
      </c>
      <c r="G11" s="193" t="n">
        <v>26.2</v>
      </c>
    </row>
    <row r="12" s="101" customFormat="true" ht="15" hidden="false" customHeight="true" outlineLevel="0" collapsed="false">
      <c r="A12" s="104" t="s">
        <v>221</v>
      </c>
      <c r="B12" s="171"/>
      <c r="C12" s="172"/>
      <c r="D12" s="192" t="n">
        <v>20</v>
      </c>
      <c r="E12" s="177" t="n">
        <v>1763</v>
      </c>
      <c r="F12" s="193" t="n">
        <v>48.7</v>
      </c>
      <c r="G12" s="193" t="n">
        <v>31.3</v>
      </c>
    </row>
    <row r="13" s="101" customFormat="true" ht="15" hidden="false" customHeight="true" outlineLevel="0" collapsed="false">
      <c r="A13" s="104" t="s">
        <v>222</v>
      </c>
      <c r="B13" s="171"/>
      <c r="C13" s="172"/>
      <c r="D13" s="192" t="n">
        <v>13</v>
      </c>
      <c r="E13" s="177" t="n">
        <v>779</v>
      </c>
      <c r="F13" s="193" t="n">
        <v>48.9</v>
      </c>
      <c r="G13" s="193" t="n">
        <v>45.3</v>
      </c>
    </row>
    <row r="14" s="101" customFormat="true" ht="15" hidden="false" customHeight="true" outlineLevel="0" collapsed="false">
      <c r="A14" s="104" t="s">
        <v>223</v>
      </c>
      <c r="B14" s="171"/>
      <c r="C14" s="172"/>
      <c r="D14" s="192" t="n">
        <v>35</v>
      </c>
      <c r="E14" s="177" t="n">
        <v>3750</v>
      </c>
      <c r="F14" s="193" t="n">
        <v>47.4</v>
      </c>
      <c r="G14" s="193" t="n">
        <v>41.1</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301</v>
      </c>
      <c r="F16" s="193" t="n">
        <v>27.7</v>
      </c>
      <c r="G16" s="193" t="n">
        <v>22.8</v>
      </c>
    </row>
    <row r="17" s="101" customFormat="true" ht="15" hidden="false" customHeight="true" outlineLevel="0" collapsed="false">
      <c r="A17" s="104" t="s">
        <v>226</v>
      </c>
      <c r="B17" s="171"/>
      <c r="C17" s="172"/>
      <c r="D17" s="192" t="n">
        <v>77</v>
      </c>
      <c r="E17" s="177" t="n">
        <v>3040</v>
      </c>
      <c r="F17" s="193" t="n">
        <v>43.3</v>
      </c>
      <c r="G17" s="193" t="n">
        <v>36.2</v>
      </c>
    </row>
    <row r="18" s="101" customFormat="true" ht="15" hidden="false" customHeight="true" outlineLevel="0" collapsed="false">
      <c r="A18" s="104" t="s">
        <v>227</v>
      </c>
      <c r="B18" s="171"/>
      <c r="C18" s="172"/>
      <c r="D18" s="192" t="n">
        <v>45</v>
      </c>
      <c r="E18" s="177" t="n">
        <v>1004</v>
      </c>
      <c r="F18" s="193" t="n">
        <v>21.8</v>
      </c>
      <c r="G18" s="193" t="n">
        <v>17.1</v>
      </c>
    </row>
    <row r="19" s="101" customFormat="true" ht="15" hidden="false" customHeight="true" outlineLevel="0" collapsed="false">
      <c r="A19" s="104" t="s">
        <v>228</v>
      </c>
      <c r="B19" s="171"/>
      <c r="C19" s="172"/>
      <c r="D19" s="192" t="n">
        <v>42</v>
      </c>
      <c r="E19" s="177" t="n">
        <v>1206</v>
      </c>
      <c r="F19" s="193" t="n">
        <v>30.9</v>
      </c>
      <c r="G19" s="193" t="n">
        <v>26</v>
      </c>
    </row>
    <row r="20" s="101" customFormat="true" ht="15" hidden="false" customHeight="true" outlineLevel="0" collapsed="false">
      <c r="A20" s="104" t="s">
        <v>229</v>
      </c>
      <c r="B20" s="171"/>
      <c r="C20" s="172"/>
      <c r="D20" s="192" t="n">
        <v>61</v>
      </c>
      <c r="E20" s="177" t="n">
        <v>2623</v>
      </c>
      <c r="F20" s="193" t="n">
        <v>32.3</v>
      </c>
      <c r="G20" s="193" t="n">
        <v>26.4</v>
      </c>
    </row>
    <row r="21" s="101" customFormat="true" ht="15" hidden="false" customHeight="true" outlineLevel="0" collapsed="false">
      <c r="A21" s="104" t="s">
        <v>230</v>
      </c>
      <c r="B21" s="171"/>
      <c r="C21" s="172"/>
      <c r="D21" s="192" t="n">
        <v>63</v>
      </c>
      <c r="E21" s="177" t="n">
        <v>2774</v>
      </c>
      <c r="F21" s="193" t="n">
        <v>32.3</v>
      </c>
      <c r="G21" s="193" t="n">
        <v>26</v>
      </c>
    </row>
    <row r="22" s="101" customFormat="true" ht="15" hidden="false" customHeight="true" outlineLevel="0" collapsed="false">
      <c r="A22" s="104" t="s">
        <v>231</v>
      </c>
      <c r="B22" s="171"/>
      <c r="C22" s="172"/>
      <c r="D22" s="192" t="n">
        <v>66</v>
      </c>
      <c r="E22" s="177" t="n">
        <v>2574</v>
      </c>
      <c r="F22" s="193" t="n">
        <v>33.6</v>
      </c>
      <c r="G22" s="193" t="n">
        <v>26</v>
      </c>
    </row>
    <row r="23" s="101" customFormat="true" ht="15" hidden="false" customHeight="true" outlineLevel="0" collapsed="false">
      <c r="A23" s="104" t="s">
        <v>232</v>
      </c>
      <c r="B23" s="171"/>
      <c r="C23" s="172"/>
      <c r="D23" s="192" t="n">
        <v>80</v>
      </c>
      <c r="E23" s="177" t="n">
        <v>3522</v>
      </c>
      <c r="F23" s="193" t="n">
        <v>41.1</v>
      </c>
      <c r="G23" s="193" t="n">
        <v>31.4</v>
      </c>
    </row>
    <row r="24" s="101" customFormat="true" ht="15" hidden="false" customHeight="true" outlineLevel="0" collapsed="false">
      <c r="A24" s="104" t="s">
        <v>233</v>
      </c>
      <c r="B24" s="171"/>
      <c r="C24" s="172"/>
      <c r="D24" s="192" t="n">
        <v>83</v>
      </c>
      <c r="E24" s="177" t="n">
        <v>3288</v>
      </c>
      <c r="F24" s="193" t="n">
        <v>40.5</v>
      </c>
      <c r="G24" s="193" t="n">
        <v>27.6</v>
      </c>
    </row>
    <row r="25" s="101" customFormat="true" ht="15" hidden="false" customHeight="true" outlineLevel="0" collapsed="false">
      <c r="A25" s="104" t="s">
        <v>234</v>
      </c>
      <c r="B25" s="171"/>
      <c r="C25" s="172"/>
      <c r="D25" s="192" t="n">
        <v>93</v>
      </c>
      <c r="E25" s="177" t="n">
        <v>4675</v>
      </c>
      <c r="F25" s="193" t="n">
        <v>36.4</v>
      </c>
      <c r="G25" s="193" t="n">
        <v>29.6</v>
      </c>
    </row>
    <row r="26" s="101" customFormat="true" ht="15" hidden="false" customHeight="true" outlineLevel="0" collapsed="false">
      <c r="A26" s="104" t="s">
        <v>235</v>
      </c>
      <c r="B26" s="171"/>
      <c r="C26" s="172"/>
      <c r="D26" s="192" t="n">
        <v>49</v>
      </c>
      <c r="E26" s="177" t="n">
        <v>1469</v>
      </c>
      <c r="F26" s="193" t="n">
        <v>41</v>
      </c>
      <c r="G26" s="193" t="n">
        <v>32.4</v>
      </c>
    </row>
    <row r="27" s="101" customFormat="true" ht="15" hidden="false" customHeight="true" outlineLevel="0" collapsed="false">
      <c r="A27" s="104" t="s">
        <v>236</v>
      </c>
      <c r="B27" s="171"/>
      <c r="C27" s="172"/>
      <c r="D27" s="192" t="n">
        <v>70</v>
      </c>
      <c r="E27" s="177" t="n">
        <v>2549</v>
      </c>
      <c r="F27" s="193" t="n">
        <v>46.9</v>
      </c>
      <c r="G27" s="193" t="n">
        <v>37.6</v>
      </c>
    </row>
    <row r="28" s="101" customFormat="true" ht="15" hidden="false" customHeight="true" outlineLevel="0" collapsed="false">
      <c r="A28" s="104" t="s">
        <v>237</v>
      </c>
      <c r="B28" s="171"/>
      <c r="C28" s="172"/>
      <c r="D28" s="192" t="n">
        <v>71</v>
      </c>
      <c r="E28" s="177" t="n">
        <v>3598</v>
      </c>
      <c r="F28" s="193" t="n">
        <v>35.1</v>
      </c>
      <c r="G28" s="193" t="n">
        <v>32.4</v>
      </c>
    </row>
    <row r="29" s="101" customFormat="true" ht="15" hidden="false" customHeight="true" outlineLevel="0" collapsed="false">
      <c r="A29" s="104" t="s">
        <v>238</v>
      </c>
      <c r="B29" s="171"/>
      <c r="C29" s="172"/>
      <c r="D29" s="192" t="n">
        <v>66</v>
      </c>
      <c r="E29" s="177" t="n">
        <v>2987</v>
      </c>
      <c r="F29" s="193" t="n">
        <v>51.6</v>
      </c>
      <c r="G29" s="193" t="n">
        <v>39.1</v>
      </c>
    </row>
    <row r="30" s="101" customFormat="true" ht="20.1" hidden="false" customHeight="true" outlineLevel="0" collapsed="false">
      <c r="A30" s="190" t="s">
        <v>263</v>
      </c>
      <c r="B30" s="104"/>
      <c r="C30" s="102"/>
      <c r="D30" s="192" t="n">
        <v>1003</v>
      </c>
      <c r="E30" s="177" t="n">
        <v>44638</v>
      </c>
      <c r="F30" s="193" t="n">
        <v>39.2</v>
      </c>
      <c r="G30" s="193" t="n">
        <v>31.4</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8</v>
      </c>
      <c r="E32" s="177" t="n">
        <v>1694</v>
      </c>
      <c r="F32" s="193" t="n">
        <v>39.9</v>
      </c>
      <c r="G32" s="193" t="n">
        <v>31.5</v>
      </c>
    </row>
    <row r="33" s="101" customFormat="true" ht="15" hidden="false" customHeight="true" outlineLevel="0" collapsed="false">
      <c r="A33" s="104" t="s">
        <v>241</v>
      </c>
      <c r="B33" s="104"/>
      <c r="C33" s="102"/>
      <c r="D33" s="194" t="n">
        <v>137</v>
      </c>
      <c r="E33" s="177" t="n">
        <v>5837</v>
      </c>
      <c r="F33" s="193" t="n">
        <v>36.9</v>
      </c>
      <c r="G33" s="193" t="n">
        <v>26.9</v>
      </c>
    </row>
    <row r="34" s="101" customFormat="true" ht="15" hidden="false" customHeight="true" outlineLevel="0" collapsed="false">
      <c r="A34" s="104" t="s">
        <v>238</v>
      </c>
      <c r="B34" s="104"/>
      <c r="C34" s="102"/>
      <c r="D34" s="194" t="n">
        <v>66</v>
      </c>
      <c r="E34" s="177" t="n">
        <v>2987</v>
      </c>
      <c r="F34" s="193" t="n">
        <v>51.6</v>
      </c>
      <c r="G34" s="193" t="n">
        <v>39.1</v>
      </c>
    </row>
    <row r="35" s="101" customFormat="true" ht="15" hidden="false" customHeight="true" outlineLevel="0" collapsed="false">
      <c r="A35" s="104" t="s">
        <v>242</v>
      </c>
      <c r="B35" s="104"/>
      <c r="C35" s="102"/>
      <c r="D35" s="194" t="n">
        <v>53</v>
      </c>
      <c r="E35" s="177" t="n">
        <v>2301</v>
      </c>
      <c r="F35" s="193" t="n">
        <v>27.7</v>
      </c>
      <c r="G35" s="193" t="n">
        <v>22.8</v>
      </c>
    </row>
    <row r="36" s="101" customFormat="true" ht="15" hidden="false" customHeight="true" outlineLevel="0" collapsed="false">
      <c r="A36" s="104" t="s">
        <v>229</v>
      </c>
      <c r="B36" s="104"/>
      <c r="C36" s="102"/>
      <c r="D36" s="194" t="n">
        <v>61</v>
      </c>
      <c r="E36" s="177" t="n">
        <v>2623</v>
      </c>
      <c r="F36" s="193" t="n">
        <v>32.3</v>
      </c>
      <c r="G36" s="193" t="n">
        <v>26.4</v>
      </c>
    </row>
    <row r="37" s="101" customFormat="true" ht="15" hidden="false" customHeight="true" outlineLevel="0" collapsed="false">
      <c r="A37" s="104" t="s">
        <v>243</v>
      </c>
      <c r="B37" s="104"/>
      <c r="C37" s="102"/>
      <c r="D37" s="194" t="n">
        <v>93</v>
      </c>
      <c r="E37" s="177" t="n">
        <v>4301</v>
      </c>
      <c r="F37" s="193" t="n">
        <v>42.5</v>
      </c>
      <c r="G37" s="193" t="n">
        <v>33.9</v>
      </c>
    </row>
    <row r="38" s="101" customFormat="true" ht="15" hidden="false" customHeight="true" outlineLevel="0" collapsed="false">
      <c r="A38" s="104" t="s">
        <v>244</v>
      </c>
      <c r="B38" s="104"/>
      <c r="C38" s="102"/>
      <c r="D38" s="194" t="n">
        <v>41</v>
      </c>
      <c r="E38" s="177" t="n">
        <v>1911</v>
      </c>
      <c r="F38" s="193" t="n">
        <v>41.7</v>
      </c>
      <c r="G38" s="193" t="n">
        <v>35.3</v>
      </c>
    </row>
    <row r="39" s="101" customFormat="true" ht="15" hidden="false" customHeight="true" outlineLevel="0" collapsed="false">
      <c r="A39" s="104" t="s">
        <v>245</v>
      </c>
      <c r="B39" s="104"/>
      <c r="C39" s="102"/>
      <c r="D39" s="194" t="n">
        <v>131</v>
      </c>
      <c r="E39" s="177" t="n">
        <v>5602</v>
      </c>
      <c r="F39" s="193" t="n">
        <v>49.7</v>
      </c>
      <c r="G39" s="193" t="n">
        <v>37.5</v>
      </c>
    </row>
    <row r="40" s="101" customFormat="true" ht="15" hidden="false" customHeight="true" outlineLevel="0" collapsed="false">
      <c r="A40" s="104" t="s">
        <v>246</v>
      </c>
      <c r="B40" s="104"/>
      <c r="C40" s="102"/>
      <c r="D40" s="194" t="n">
        <v>61</v>
      </c>
      <c r="E40" s="177" t="n">
        <v>2413</v>
      </c>
      <c r="F40" s="193" t="n">
        <v>27.2</v>
      </c>
      <c r="G40" s="193" t="n">
        <v>21.6</v>
      </c>
    </row>
    <row r="41" s="101" customFormat="true" ht="15" hidden="false" customHeight="true" outlineLevel="0" collapsed="false">
      <c r="A41" s="104" t="s">
        <v>247</v>
      </c>
      <c r="B41" s="104"/>
      <c r="C41" s="102"/>
      <c r="D41" s="194" t="n">
        <v>45</v>
      </c>
      <c r="E41" s="177" t="n">
        <v>1004</v>
      </c>
      <c r="F41" s="193" t="n">
        <v>21.8</v>
      </c>
      <c r="G41" s="193" t="n">
        <v>17.1</v>
      </c>
    </row>
    <row r="42" s="101" customFormat="true" ht="15" hidden="false" customHeight="true" outlineLevel="0" collapsed="false">
      <c r="A42" s="104" t="s">
        <v>248</v>
      </c>
      <c r="B42" s="104"/>
      <c r="C42" s="102"/>
      <c r="D42" s="194" t="n">
        <v>124</v>
      </c>
      <c r="E42" s="177" t="n">
        <v>6478</v>
      </c>
      <c r="F42" s="193" t="n">
        <v>35.2</v>
      </c>
      <c r="G42" s="193" t="n">
        <v>31.6</v>
      </c>
    </row>
    <row r="43" s="101" customFormat="true" ht="15" hidden="false" customHeight="true" outlineLevel="0" collapsed="false">
      <c r="A43" s="104" t="s">
        <v>228</v>
      </c>
      <c r="B43" s="104"/>
      <c r="C43" s="102"/>
      <c r="D43" s="194" t="n">
        <v>98</v>
      </c>
      <c r="E43" s="177" t="n">
        <v>3737</v>
      </c>
      <c r="F43" s="193" t="n">
        <v>34.2</v>
      </c>
      <c r="G43" s="193" t="n">
        <v>27</v>
      </c>
    </row>
    <row r="44" s="101" customFormat="true" ht="15" hidden="false" customHeight="true" outlineLevel="0" collapsed="false">
      <c r="A44" s="104" t="s">
        <v>223</v>
      </c>
      <c r="B44" s="104"/>
      <c r="C44" s="102"/>
      <c r="D44" s="194" t="n">
        <v>35</v>
      </c>
      <c r="E44" s="177" t="n">
        <v>3750</v>
      </c>
      <c r="F44" s="193" t="n">
        <v>47.4</v>
      </c>
      <c r="G44" s="193" t="n">
        <v>41.1</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4</v>
      </c>
      <c r="F11" s="206" t="n">
        <v>3037</v>
      </c>
      <c r="G11" s="207" t="n">
        <v>-5.1</v>
      </c>
      <c r="H11" s="207" t="n">
        <v>31.5</v>
      </c>
      <c r="I11" s="207" t="n">
        <v>24.5</v>
      </c>
    </row>
    <row r="12" s="164" customFormat="true" ht="15.95" hidden="false" customHeight="true" outlineLevel="0" collapsed="false">
      <c r="A12" s="201" t="n">
        <v>30</v>
      </c>
      <c r="B12" s="161" t="s">
        <v>274</v>
      </c>
      <c r="C12" s="204" t="n">
        <v>99</v>
      </c>
      <c r="D12" s="205"/>
      <c r="E12" s="177" t="n">
        <v>210</v>
      </c>
      <c r="F12" s="206" t="n">
        <v>10834</v>
      </c>
      <c r="G12" s="207" t="n">
        <v>-0.1</v>
      </c>
      <c r="H12" s="207" t="n">
        <v>38.6</v>
      </c>
      <c r="I12" s="207" t="n">
        <v>29.7</v>
      </c>
    </row>
    <row r="13" s="164" customFormat="true" ht="15.95" hidden="false" customHeight="true" outlineLevel="0" collapsed="false">
      <c r="A13" s="201" t="n">
        <v>100</v>
      </c>
      <c r="B13" s="161" t="s">
        <v>274</v>
      </c>
      <c r="C13" s="204" t="n">
        <v>249</v>
      </c>
      <c r="D13" s="205"/>
      <c r="E13" s="177" t="n">
        <v>61</v>
      </c>
      <c r="F13" s="206" t="n">
        <v>8906</v>
      </c>
      <c r="G13" s="207" t="n">
        <v>-2.2</v>
      </c>
      <c r="H13" s="207" t="n">
        <v>40.5</v>
      </c>
      <c r="I13" s="207" t="n">
        <v>34.5</v>
      </c>
    </row>
    <row r="14" s="164" customFormat="true" ht="15.95" hidden="false" customHeight="true" outlineLevel="0" collapsed="false">
      <c r="A14" s="201" t="n">
        <v>250</v>
      </c>
      <c r="B14" s="161" t="s">
        <v>274</v>
      </c>
      <c r="C14" s="204" t="n">
        <v>499</v>
      </c>
      <c r="D14" s="205"/>
      <c r="E14" s="177" t="n">
        <v>18</v>
      </c>
      <c r="F14" s="206" t="n">
        <v>6049</v>
      </c>
      <c r="G14" s="207" t="n">
        <v>5.5</v>
      </c>
      <c r="H14" s="207" t="n">
        <v>47.9</v>
      </c>
      <c r="I14" s="207" t="n">
        <v>39.4</v>
      </c>
    </row>
    <row r="15" s="164" customFormat="true" ht="15.95" hidden="false" customHeight="true" outlineLevel="0" collapsed="false">
      <c r="A15" s="201" t="n">
        <v>500</v>
      </c>
      <c r="B15" s="161" t="s">
        <v>275</v>
      </c>
      <c r="C15" s="204" t="s">
        <v>276</v>
      </c>
      <c r="D15" s="205"/>
      <c r="E15" s="177" t="n">
        <v>4</v>
      </c>
      <c r="F15" s="206" t="n">
        <v>2501</v>
      </c>
      <c r="G15" s="207" t="n">
        <v>0</v>
      </c>
      <c r="H15" s="207" t="n">
        <v>53.9</v>
      </c>
      <c r="I15" s="207" t="n">
        <v>42.3</v>
      </c>
    </row>
    <row r="16" s="164" customFormat="true" ht="15.95" hidden="false" customHeight="true" outlineLevel="0" collapsed="false">
      <c r="A16" s="204" t="s">
        <v>277</v>
      </c>
      <c r="B16" s="204"/>
      <c r="C16" s="204"/>
      <c r="D16" s="205"/>
      <c r="E16" s="177" t="n">
        <v>447</v>
      </c>
      <c r="F16" s="206" t="n">
        <v>31327</v>
      </c>
      <c r="G16" s="207" t="n">
        <v>-0.2</v>
      </c>
      <c r="H16" s="207" t="n">
        <v>41.5</v>
      </c>
      <c r="I16" s="207" t="n">
        <v>33.4</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40</v>
      </c>
      <c r="G18" s="207" t="n">
        <v>-0.5</v>
      </c>
      <c r="H18" s="207" t="n">
        <v>29.7</v>
      </c>
      <c r="I18" s="207" t="n">
        <v>24.2</v>
      </c>
    </row>
    <row r="19" s="164" customFormat="true" ht="15.95" hidden="false" customHeight="true" outlineLevel="0" collapsed="false">
      <c r="A19" s="201" t="n">
        <v>30</v>
      </c>
      <c r="B19" s="161" t="s">
        <v>274</v>
      </c>
      <c r="C19" s="204" t="n">
        <v>99</v>
      </c>
      <c r="D19" s="205"/>
      <c r="E19" s="177" t="n">
        <v>35</v>
      </c>
      <c r="F19" s="206" t="n">
        <v>1750</v>
      </c>
      <c r="G19" s="207" t="n">
        <v>-2.2</v>
      </c>
      <c r="H19" s="207" t="n">
        <v>37.8</v>
      </c>
      <c r="I19" s="207" t="n">
        <v>30.2</v>
      </c>
    </row>
    <row r="20" s="164" customFormat="true" ht="15.95" hidden="false" customHeight="true" outlineLevel="0" collapsed="false">
      <c r="A20" s="201" t="n">
        <v>100</v>
      </c>
      <c r="B20" s="161" t="s">
        <v>274</v>
      </c>
      <c r="C20" s="204" t="n">
        <v>249</v>
      </c>
      <c r="D20" s="205"/>
      <c r="E20" s="177" t="n">
        <v>7</v>
      </c>
      <c r="F20" s="206" t="n">
        <v>1032</v>
      </c>
      <c r="G20" s="207" t="n">
        <v>-19.4</v>
      </c>
      <c r="H20" s="207" t="n">
        <v>36.3</v>
      </c>
      <c r="I20" s="207" t="n">
        <v>38.5</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36</v>
      </c>
      <c r="G22" s="207" t="n">
        <v>-6.5</v>
      </c>
      <c r="H22" s="207" t="n">
        <v>34.1</v>
      </c>
      <c r="I22" s="207" t="n">
        <v>30.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9</v>
      </c>
      <c r="F24" s="206" t="n">
        <v>3028</v>
      </c>
      <c r="G24" s="207" t="n">
        <v>1.1</v>
      </c>
      <c r="H24" s="207" t="n">
        <v>28.2</v>
      </c>
      <c r="I24" s="207" t="n">
        <v>21.4</v>
      </c>
    </row>
    <row r="25" s="164" customFormat="true" ht="15.95" hidden="false" customHeight="true" outlineLevel="0" collapsed="false">
      <c r="A25" s="201" t="n">
        <v>30</v>
      </c>
      <c r="B25" s="161" t="s">
        <v>274</v>
      </c>
      <c r="C25" s="204" t="n">
        <v>99</v>
      </c>
      <c r="D25" s="205"/>
      <c r="E25" s="177" t="n">
        <v>37</v>
      </c>
      <c r="F25" s="206" t="n">
        <v>1488</v>
      </c>
      <c r="G25" s="207" t="n">
        <v>-1.1</v>
      </c>
      <c r="H25" s="207" t="n">
        <v>31.6</v>
      </c>
      <c r="I25" s="207" t="n">
        <v>22.1</v>
      </c>
    </row>
    <row r="26" s="164" customFormat="true" ht="15.95" hidden="false" customHeight="true" outlineLevel="0" collapsed="false">
      <c r="A26" s="204" t="s">
        <v>277</v>
      </c>
      <c r="B26" s="204"/>
      <c r="C26" s="204"/>
      <c r="D26" s="205"/>
      <c r="E26" s="177" t="n">
        <v>226</v>
      </c>
      <c r="F26" s="206" t="n">
        <v>4516</v>
      </c>
      <c r="G26" s="207" t="n">
        <v>-1.6</v>
      </c>
      <c r="H26" s="207" t="n">
        <v>29.3</v>
      </c>
      <c r="I26" s="207" t="n">
        <v>21.6</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1</v>
      </c>
      <c r="F28" s="206" t="n">
        <v>2855</v>
      </c>
      <c r="G28" s="207" t="n">
        <v>-6.5</v>
      </c>
      <c r="H28" s="207" t="n">
        <v>35.3</v>
      </c>
      <c r="I28" s="207" t="n">
        <v>25.1</v>
      </c>
    </row>
    <row r="29" s="164" customFormat="true" ht="15.95" hidden="false" customHeight="true" outlineLevel="0" collapsed="false">
      <c r="A29" s="201" t="n">
        <v>30</v>
      </c>
      <c r="B29" s="161" t="s">
        <v>274</v>
      </c>
      <c r="C29" s="204" t="n">
        <v>99</v>
      </c>
      <c r="D29" s="205"/>
      <c r="E29" s="177" t="n">
        <v>34</v>
      </c>
      <c r="F29" s="206" t="n">
        <v>1484</v>
      </c>
      <c r="G29" s="207" t="n">
        <v>3.5</v>
      </c>
      <c r="H29" s="207" t="n">
        <v>41.5</v>
      </c>
      <c r="I29" s="207" t="n">
        <v>30.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59</v>
      </c>
      <c r="G31" s="207" t="n">
        <v>-2.9</v>
      </c>
      <c r="H31" s="207" t="n">
        <v>37.6</v>
      </c>
      <c r="I31" s="207" t="n">
        <v>26.8</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2</v>
      </c>
      <c r="G33" s="207" t="n">
        <v>24.2</v>
      </c>
      <c r="H33" s="207" t="n">
        <v>27.3</v>
      </c>
      <c r="I33" s="207" t="n">
        <v>15.7</v>
      </c>
    </row>
    <row r="34" s="164" customFormat="true" ht="15.95" hidden="false" customHeight="true" outlineLevel="0" collapsed="false">
      <c r="A34" s="201" t="n">
        <v>30</v>
      </c>
      <c r="B34" s="161" t="s">
        <v>274</v>
      </c>
      <c r="C34" s="204" t="n">
        <v>99</v>
      </c>
      <c r="D34" s="205"/>
      <c r="E34" s="177" t="n">
        <v>50</v>
      </c>
      <c r="F34" s="206" t="n">
        <v>2845</v>
      </c>
      <c r="G34" s="207" t="n">
        <v>-7</v>
      </c>
      <c r="H34" s="207" t="n">
        <v>40.7</v>
      </c>
      <c r="I34" s="207" t="n">
        <v>25.4</v>
      </c>
    </row>
    <row r="35" s="164" customFormat="true" ht="15.95" hidden="false" customHeight="true" outlineLevel="0" collapsed="false">
      <c r="A35" s="201" t="n">
        <v>100</v>
      </c>
      <c r="B35" s="161" t="s">
        <v>274</v>
      </c>
      <c r="C35" s="204" t="n">
        <v>249</v>
      </c>
      <c r="D35" s="205"/>
      <c r="E35" s="177" t="n">
        <v>14</v>
      </c>
      <c r="F35" s="206" t="n">
        <v>1950</v>
      </c>
      <c r="G35" s="207" t="n">
        <v>7.5</v>
      </c>
      <c r="H35" s="207" t="n">
        <v>52</v>
      </c>
      <c r="I35" s="207" t="n">
        <v>35.1</v>
      </c>
    </row>
    <row r="36" s="164" customFormat="true" ht="15.95" hidden="false" customHeight="true" outlineLevel="0" collapsed="false">
      <c r="A36" s="201" t="n">
        <v>250</v>
      </c>
      <c r="B36" s="161" t="s">
        <v>274</v>
      </c>
      <c r="C36" s="204" t="n">
        <v>499</v>
      </c>
      <c r="D36" s="205"/>
      <c r="E36" s="177" t="n">
        <v>4</v>
      </c>
      <c r="F36" s="206" t="n">
        <v>1596</v>
      </c>
      <c r="G36" s="207" t="n">
        <v>-3.9</v>
      </c>
      <c r="H36" s="207" t="n">
        <v>59</v>
      </c>
      <c r="I36" s="207" t="n">
        <v>33.1</v>
      </c>
    </row>
    <row r="37" s="164" customFormat="true" ht="15.95" hidden="false" customHeight="true" outlineLevel="0" collapsed="false">
      <c r="A37" s="201" t="n">
        <v>500</v>
      </c>
      <c r="B37" s="161" t="s">
        <v>275</v>
      </c>
      <c r="C37" s="204" t="s">
        <v>276</v>
      </c>
      <c r="D37" s="205"/>
      <c r="E37" s="177" t="n">
        <v>4</v>
      </c>
      <c r="F37" s="206" t="n">
        <v>2821</v>
      </c>
      <c r="G37" s="207" t="n">
        <v>-8.2</v>
      </c>
      <c r="H37" s="207" t="n">
        <v>55.2</v>
      </c>
      <c r="I37" s="207" t="n">
        <v>27.7</v>
      </c>
    </row>
    <row r="38" customFormat="false" ht="15.95" hidden="false" customHeight="true" outlineLevel="0" collapsed="false">
      <c r="A38" s="204" t="s">
        <v>277</v>
      </c>
      <c r="B38" s="204"/>
      <c r="C38" s="204"/>
      <c r="D38" s="205"/>
      <c r="E38" s="211" t="n">
        <v>92</v>
      </c>
      <c r="F38" s="206" t="n">
        <v>9664</v>
      </c>
      <c r="G38" s="207" t="n">
        <v>-3.1</v>
      </c>
      <c r="H38" s="207" t="n">
        <v>49.6</v>
      </c>
      <c r="I38" s="207" t="n">
        <v>28.8</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43.8</v>
      </c>
      <c r="I40" s="207" t="n">
        <v>22.6</v>
      </c>
    </row>
    <row r="41" s="164" customFormat="true" ht="15.95" hidden="false" customHeight="true" outlineLevel="0" collapsed="false">
      <c r="A41" s="201" t="n">
        <v>30</v>
      </c>
      <c r="B41" s="161" t="s">
        <v>274</v>
      </c>
      <c r="C41" s="204" t="n">
        <v>99</v>
      </c>
      <c r="D41" s="205"/>
      <c r="E41" s="177" t="n">
        <v>79</v>
      </c>
      <c r="F41" s="206" t="n">
        <v>4163</v>
      </c>
      <c r="G41" s="207" t="n">
        <v>-4</v>
      </c>
      <c r="H41" s="207" t="n">
        <v>48.1</v>
      </c>
      <c r="I41" s="207" t="n">
        <v>30.6</v>
      </c>
    </row>
    <row r="42" s="164" customFormat="true" ht="15.95" hidden="false" customHeight="true" outlineLevel="0" collapsed="false">
      <c r="A42" s="201" t="n">
        <v>100</v>
      </c>
      <c r="B42" s="161" t="s">
        <v>274</v>
      </c>
      <c r="C42" s="204" t="n">
        <v>249</v>
      </c>
      <c r="D42" s="205"/>
      <c r="E42" s="177" t="n">
        <v>25</v>
      </c>
      <c r="F42" s="206" t="n">
        <v>3751</v>
      </c>
      <c r="G42" s="207" t="n">
        <v>0.6</v>
      </c>
      <c r="H42" s="207" t="n">
        <v>56.3</v>
      </c>
      <c r="I42" s="207" t="n">
        <v>31.1</v>
      </c>
    </row>
    <row r="43" s="164" customFormat="true" ht="15.95" hidden="false" customHeight="true" outlineLevel="0" collapsed="false">
      <c r="A43" s="201" t="n">
        <v>250</v>
      </c>
      <c r="B43" s="161" t="s">
        <v>274</v>
      </c>
      <c r="C43" s="204" t="n">
        <v>499</v>
      </c>
      <c r="D43" s="205"/>
      <c r="E43" s="177" t="n">
        <v>3</v>
      </c>
      <c r="F43" s="206" t="n">
        <v>983</v>
      </c>
      <c r="G43" s="207" t="n">
        <v>0</v>
      </c>
      <c r="H43" s="207" t="n">
        <v>47.9</v>
      </c>
      <c r="I43" s="207" t="n">
        <v>45.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801</v>
      </c>
      <c r="G45" s="207" t="n">
        <v>0.2</v>
      </c>
      <c r="H45" s="207" t="n">
        <v>49.2</v>
      </c>
      <c r="I45" s="207" t="n">
        <v>31.4</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8</v>
      </c>
      <c r="F47" s="206" t="n">
        <v>1677</v>
      </c>
      <c r="G47" s="207" t="n">
        <v>1.9</v>
      </c>
      <c r="H47" s="207" t="n">
        <v>42.1</v>
      </c>
      <c r="I47" s="207" t="n">
        <v>22.4</v>
      </c>
    </row>
    <row r="48" s="164" customFormat="true" ht="15.95" hidden="false" customHeight="true" outlineLevel="0" collapsed="false">
      <c r="A48" s="201" t="n">
        <v>30</v>
      </c>
      <c r="B48" s="161" t="s">
        <v>274</v>
      </c>
      <c r="C48" s="204" t="n">
        <v>99</v>
      </c>
      <c r="D48" s="205"/>
      <c r="E48" s="177" t="n">
        <v>57</v>
      </c>
      <c r="F48" s="206" t="n">
        <v>2922</v>
      </c>
      <c r="G48" s="207" t="n">
        <v>5.9</v>
      </c>
      <c r="H48" s="207" t="n">
        <v>47.3</v>
      </c>
      <c r="I48" s="207" t="n">
        <v>25.4</v>
      </c>
    </row>
    <row r="49" s="164" customFormat="true" ht="15.95" hidden="false" customHeight="true" outlineLevel="0" collapsed="false">
      <c r="A49" s="201" t="n">
        <v>100</v>
      </c>
      <c r="B49" s="161" t="s">
        <v>274</v>
      </c>
      <c r="C49" s="204" t="n">
        <v>249</v>
      </c>
      <c r="D49" s="205"/>
      <c r="E49" s="177" t="n">
        <v>4</v>
      </c>
      <c r="F49" s="206" t="n">
        <v>546</v>
      </c>
      <c r="G49" s="207" t="n">
        <v>-21.2</v>
      </c>
      <c r="H49" s="207" t="n">
        <v>64.2</v>
      </c>
      <c r="I49" s="207" t="n">
        <v>22.3</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6" t="n">
        <v>2059</v>
      </c>
      <c r="G51" s="207" t="n">
        <v>4.9</v>
      </c>
      <c r="H51" s="207" t="n">
        <v>74.6</v>
      </c>
      <c r="I51" s="207" t="n">
        <v>41.5</v>
      </c>
    </row>
    <row r="52" customFormat="false" ht="15.95" hidden="false" customHeight="true" outlineLevel="0" collapsed="false">
      <c r="A52" s="204" t="s">
        <v>277</v>
      </c>
      <c r="B52" s="204"/>
      <c r="C52" s="204"/>
      <c r="D52" s="205"/>
      <c r="E52" s="211" t="n">
        <v>164</v>
      </c>
      <c r="F52" s="206" t="n">
        <v>7831</v>
      </c>
      <c r="G52" s="207" t="n">
        <v>6.9</v>
      </c>
      <c r="H52" s="207" t="n">
        <v>53.8</v>
      </c>
      <c r="I52" s="207" t="n">
        <v>28.1</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3</v>
      </c>
      <c r="F55" s="208" t="n">
        <v>201</v>
      </c>
      <c r="G55" s="207" t="n">
        <v>-15.9</v>
      </c>
      <c r="H55" s="207" t="n">
        <v>79.3</v>
      </c>
      <c r="I55" s="207" t="n">
        <v>76.7</v>
      </c>
    </row>
    <row r="56" s="164" customFormat="true" ht="15.95" hidden="false" customHeight="true" outlineLevel="0" collapsed="false">
      <c r="A56" s="201" t="n">
        <v>100</v>
      </c>
      <c r="B56" s="161" t="s">
        <v>274</v>
      </c>
      <c r="C56" s="204" t="n">
        <v>249</v>
      </c>
      <c r="D56" s="205"/>
      <c r="E56" s="177" t="n">
        <v>14</v>
      </c>
      <c r="F56" s="208" t="n">
        <v>2763</v>
      </c>
      <c r="G56" s="207" t="n">
        <v>-7.5</v>
      </c>
      <c r="H56" s="207" t="n">
        <v>95.2</v>
      </c>
      <c r="I56" s="207" t="n">
        <v>92.8</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2</v>
      </c>
      <c r="F59" s="208" t="n">
        <v>4298</v>
      </c>
      <c r="G59" s="207" t="n">
        <v>-4.4</v>
      </c>
      <c r="H59" s="207" t="n">
        <v>93.3</v>
      </c>
      <c r="I59" s="207" t="n">
        <v>90.7</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41</v>
      </c>
      <c r="F61" s="206" t="n">
        <v>12842</v>
      </c>
      <c r="G61" s="207" t="n">
        <v>-1.4</v>
      </c>
      <c r="H61" s="207" t="n">
        <v>33.2</v>
      </c>
      <c r="I61" s="207" t="n">
        <v>23.3</v>
      </c>
    </row>
    <row r="62" s="164" customFormat="true" ht="15.95" hidden="false" customHeight="true" outlineLevel="0" collapsed="false">
      <c r="A62" s="201" t="n">
        <v>30</v>
      </c>
      <c r="B62" s="161" t="s">
        <v>274</v>
      </c>
      <c r="C62" s="204" t="n">
        <v>99</v>
      </c>
      <c r="D62" s="205"/>
      <c r="E62" s="177" t="n">
        <v>505</v>
      </c>
      <c r="F62" s="206" t="n">
        <v>25687</v>
      </c>
      <c r="G62" s="207" t="n">
        <v>-1.1</v>
      </c>
      <c r="H62" s="207" t="n">
        <v>41.4</v>
      </c>
      <c r="I62" s="207" t="n">
        <v>29</v>
      </c>
    </row>
    <row r="63" s="164" customFormat="true" ht="15.95" hidden="false" customHeight="true" outlineLevel="0" collapsed="false">
      <c r="A63" s="201" t="n">
        <v>100</v>
      </c>
      <c r="B63" s="161" t="s">
        <v>274</v>
      </c>
      <c r="C63" s="204" t="n">
        <v>249</v>
      </c>
      <c r="D63" s="205"/>
      <c r="E63" s="177" t="n">
        <v>127</v>
      </c>
      <c r="F63" s="206" t="n">
        <v>19168</v>
      </c>
      <c r="G63" s="207" t="n">
        <v>-3.7</v>
      </c>
      <c r="H63" s="207" t="n">
        <v>53.1</v>
      </c>
      <c r="I63" s="207" t="n">
        <v>42.2</v>
      </c>
    </row>
    <row r="64" s="164" customFormat="true" ht="15.95" hidden="false" customHeight="true" outlineLevel="0" collapsed="false">
      <c r="A64" s="201" t="n">
        <v>250</v>
      </c>
      <c r="B64" s="161" t="s">
        <v>274</v>
      </c>
      <c r="C64" s="204" t="n">
        <v>499</v>
      </c>
      <c r="D64" s="205"/>
      <c r="E64" s="177" t="n">
        <v>30</v>
      </c>
      <c r="F64" s="206" t="n">
        <v>10104</v>
      </c>
      <c r="G64" s="207" t="n">
        <v>6.5</v>
      </c>
      <c r="H64" s="207" t="n">
        <v>51</v>
      </c>
      <c r="I64" s="207" t="n">
        <v>40.9</v>
      </c>
    </row>
    <row r="65" s="164" customFormat="true" ht="15.95" hidden="false" customHeight="true" outlineLevel="0" collapsed="false">
      <c r="A65" s="201" t="n">
        <v>500</v>
      </c>
      <c r="B65" s="161" t="s">
        <v>275</v>
      </c>
      <c r="C65" s="204" t="s">
        <v>276</v>
      </c>
      <c r="D65" s="205"/>
      <c r="E65" s="177" t="n">
        <v>14</v>
      </c>
      <c r="F65" s="206" t="n">
        <v>9431</v>
      </c>
      <c r="G65" s="207" t="n">
        <v>0.5</v>
      </c>
      <c r="H65" s="207" t="n">
        <v>59.2</v>
      </c>
      <c r="I65" s="207" t="n">
        <v>39.8</v>
      </c>
    </row>
    <row r="66" customFormat="false" ht="15.95" hidden="false" customHeight="true" outlineLevel="0" collapsed="false">
      <c r="A66" s="161" t="s">
        <v>285</v>
      </c>
      <c r="B66" s="161"/>
      <c r="C66" s="161"/>
      <c r="D66" s="205"/>
      <c r="E66" s="211" t="n">
        <v>1417</v>
      </c>
      <c r="F66" s="206" t="n">
        <v>77232</v>
      </c>
      <c r="G66" s="207" t="n">
        <v>-0.7</v>
      </c>
      <c r="H66" s="207" t="n">
        <v>46.4</v>
      </c>
      <c r="I66" s="207" t="n">
        <v>34.3</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10</v>
      </c>
      <c r="F11" s="227" t="n">
        <v>6.3</v>
      </c>
      <c r="G11" s="174" t="n">
        <v>3884</v>
      </c>
      <c r="H11" s="227" t="n">
        <v>8.3</v>
      </c>
      <c r="I11" s="174" t="n">
        <v>326</v>
      </c>
      <c r="J11" s="227" t="n">
        <v>-13.1</v>
      </c>
    </row>
    <row r="12" s="101" customFormat="true" ht="15" hidden="false" customHeight="true" outlineLevel="0" collapsed="false">
      <c r="A12" s="102" t="s">
        <v>221</v>
      </c>
      <c r="B12" s="102"/>
      <c r="C12" s="102"/>
      <c r="D12" s="102"/>
      <c r="E12" s="174" t="n">
        <v>13542</v>
      </c>
      <c r="F12" s="227" t="n">
        <v>48.2</v>
      </c>
      <c r="G12" s="174" t="n">
        <v>11495</v>
      </c>
      <c r="H12" s="227" t="n">
        <v>45.5</v>
      </c>
      <c r="I12" s="174" t="n">
        <v>2047</v>
      </c>
      <c r="J12" s="227" t="n">
        <v>65.1</v>
      </c>
    </row>
    <row r="13" s="101" customFormat="true" ht="15" hidden="false" customHeight="true" outlineLevel="0" collapsed="false">
      <c r="A13" s="102" t="s">
        <v>222</v>
      </c>
      <c r="B13" s="102"/>
      <c r="C13" s="102"/>
      <c r="D13" s="102"/>
      <c r="E13" s="174" t="n">
        <v>7009</v>
      </c>
      <c r="F13" s="227" t="n">
        <v>7</v>
      </c>
      <c r="G13" s="174" t="n">
        <v>5799</v>
      </c>
      <c r="H13" s="227" t="n">
        <v>20.6</v>
      </c>
      <c r="I13" s="174" t="n">
        <v>1210</v>
      </c>
      <c r="J13" s="227" t="n">
        <v>-30.7</v>
      </c>
    </row>
    <row r="14" s="101" customFormat="true" ht="15" hidden="false" customHeight="true" outlineLevel="0" collapsed="false">
      <c r="A14" s="102" t="s">
        <v>223</v>
      </c>
      <c r="B14" s="102"/>
      <c r="C14" s="102"/>
      <c r="D14" s="102"/>
      <c r="E14" s="174" t="n">
        <v>31564</v>
      </c>
      <c r="F14" s="227" t="n">
        <v>0.5</v>
      </c>
      <c r="G14" s="174" t="n">
        <v>27408</v>
      </c>
      <c r="H14" s="227" t="n">
        <v>7.1</v>
      </c>
      <c r="I14" s="174" t="n">
        <v>4156</v>
      </c>
      <c r="J14" s="227" t="n">
        <v>-28.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3419</v>
      </c>
      <c r="F16" s="227" t="n">
        <v>31.4</v>
      </c>
      <c r="G16" s="174" t="n">
        <v>22270</v>
      </c>
      <c r="H16" s="227" t="n">
        <v>33.8</v>
      </c>
      <c r="I16" s="174" t="n">
        <v>1149</v>
      </c>
      <c r="J16" s="227" t="n">
        <v>-2.3</v>
      </c>
    </row>
    <row r="17" s="101" customFormat="true" ht="15" hidden="false" customHeight="true" outlineLevel="0" collapsed="false">
      <c r="A17" s="102" t="s">
        <v>226</v>
      </c>
      <c r="B17" s="102"/>
      <c r="C17" s="102"/>
      <c r="D17" s="102"/>
      <c r="E17" s="174" t="n">
        <v>40943</v>
      </c>
      <c r="F17" s="227" t="n">
        <v>16.2</v>
      </c>
      <c r="G17" s="174" t="n">
        <v>35526</v>
      </c>
      <c r="H17" s="227" t="n">
        <v>16.2</v>
      </c>
      <c r="I17" s="174" t="n">
        <v>5417</v>
      </c>
      <c r="J17" s="227" t="n">
        <v>15.9</v>
      </c>
    </row>
    <row r="18" s="101" customFormat="true" ht="15" hidden="false" customHeight="true" outlineLevel="0" collapsed="false">
      <c r="A18" s="102" t="s">
        <v>227</v>
      </c>
      <c r="B18" s="102"/>
      <c r="C18" s="102"/>
      <c r="D18" s="102"/>
      <c r="E18" s="174" t="n">
        <v>5836</v>
      </c>
      <c r="F18" s="227" t="n">
        <v>10.6</v>
      </c>
      <c r="G18" s="174" t="n">
        <v>5594</v>
      </c>
      <c r="H18" s="227" t="n">
        <v>8.9</v>
      </c>
      <c r="I18" s="174" t="n">
        <v>242</v>
      </c>
      <c r="J18" s="227" t="n">
        <v>76.6</v>
      </c>
    </row>
    <row r="19" s="101" customFormat="true" ht="15" hidden="false" customHeight="true" outlineLevel="0" collapsed="false">
      <c r="A19" s="102" t="s">
        <v>228</v>
      </c>
      <c r="B19" s="102"/>
      <c r="C19" s="102"/>
      <c r="D19" s="102"/>
      <c r="E19" s="174" t="n">
        <v>7783</v>
      </c>
      <c r="F19" s="227" t="n">
        <v>-4.3</v>
      </c>
      <c r="G19" s="174" t="n">
        <v>7502</v>
      </c>
      <c r="H19" s="227" t="n">
        <v>-2.6</v>
      </c>
      <c r="I19" s="174" t="n">
        <v>281</v>
      </c>
      <c r="J19" s="227" t="n">
        <v>-35.4</v>
      </c>
    </row>
    <row r="20" s="101" customFormat="true" ht="15" hidden="false" customHeight="true" outlineLevel="0" collapsed="false">
      <c r="A20" s="102" t="s">
        <v>229</v>
      </c>
      <c r="B20" s="102"/>
      <c r="C20" s="102"/>
      <c r="D20" s="102"/>
      <c r="E20" s="174" t="n">
        <v>20789</v>
      </c>
      <c r="F20" s="227" t="n">
        <v>4.2</v>
      </c>
      <c r="G20" s="174" t="n">
        <v>18936</v>
      </c>
      <c r="H20" s="227" t="n">
        <v>8.9</v>
      </c>
      <c r="I20" s="174" t="n">
        <v>1853</v>
      </c>
      <c r="J20" s="227" t="n">
        <v>-27.8</v>
      </c>
    </row>
    <row r="21" s="101" customFormat="true" ht="15" hidden="false" customHeight="true" outlineLevel="0" collapsed="false">
      <c r="A21" s="102" t="s">
        <v>230</v>
      </c>
      <c r="B21" s="102"/>
      <c r="C21" s="102"/>
      <c r="D21" s="102"/>
      <c r="E21" s="174" t="n">
        <v>19958</v>
      </c>
      <c r="F21" s="227" t="n">
        <v>13.7</v>
      </c>
      <c r="G21" s="174" t="n">
        <v>18231</v>
      </c>
      <c r="H21" s="227" t="n">
        <v>18.5</v>
      </c>
      <c r="I21" s="174" t="n">
        <v>1727</v>
      </c>
      <c r="J21" s="227" t="n">
        <v>-20.3</v>
      </c>
    </row>
    <row r="22" s="101" customFormat="true" ht="15" hidden="false" customHeight="true" outlineLevel="0" collapsed="false">
      <c r="A22" s="102" t="s">
        <v>231</v>
      </c>
      <c r="B22" s="102"/>
      <c r="C22" s="102"/>
      <c r="D22" s="102"/>
      <c r="E22" s="174" t="n">
        <v>16850</v>
      </c>
      <c r="F22" s="227" t="n">
        <v>-9.2</v>
      </c>
      <c r="G22" s="174" t="n">
        <v>15335</v>
      </c>
      <c r="H22" s="227" t="n">
        <v>-9.8</v>
      </c>
      <c r="I22" s="174" t="n">
        <v>1515</v>
      </c>
      <c r="J22" s="227" t="n">
        <v>-2.2</v>
      </c>
    </row>
    <row r="23" s="101" customFormat="true" ht="15" hidden="false" customHeight="true" outlineLevel="0" collapsed="false">
      <c r="A23" s="102" t="s">
        <v>232</v>
      </c>
      <c r="B23" s="102"/>
      <c r="C23" s="102"/>
      <c r="D23" s="102"/>
      <c r="E23" s="174" t="n">
        <v>33948</v>
      </c>
      <c r="F23" s="227" t="n">
        <v>14.5</v>
      </c>
      <c r="G23" s="174" t="n">
        <v>32600</v>
      </c>
      <c r="H23" s="227" t="n">
        <v>14.7</v>
      </c>
      <c r="I23" s="174" t="n">
        <v>1348</v>
      </c>
      <c r="J23" s="227" t="n">
        <v>10.2</v>
      </c>
    </row>
    <row r="24" s="101" customFormat="true" ht="15" hidden="false" customHeight="true" outlineLevel="0" collapsed="false">
      <c r="A24" s="102" t="s">
        <v>233</v>
      </c>
      <c r="B24" s="102"/>
      <c r="C24" s="102"/>
      <c r="D24" s="102"/>
      <c r="E24" s="174" t="n">
        <v>26290</v>
      </c>
      <c r="F24" s="227" t="n">
        <v>5.2</v>
      </c>
      <c r="G24" s="174" t="n">
        <v>24783</v>
      </c>
      <c r="H24" s="227" t="n">
        <v>5.4</v>
      </c>
      <c r="I24" s="174" t="n">
        <v>1507</v>
      </c>
      <c r="J24" s="227" t="n">
        <v>1.9</v>
      </c>
    </row>
    <row r="25" s="101" customFormat="true" ht="15" hidden="false" customHeight="true" outlineLevel="0" collapsed="false">
      <c r="A25" s="102" t="s">
        <v>234</v>
      </c>
      <c r="B25" s="102"/>
      <c r="C25" s="102"/>
      <c r="D25" s="102"/>
      <c r="E25" s="174" t="n">
        <v>33343</v>
      </c>
      <c r="F25" s="227" t="n">
        <v>6.2</v>
      </c>
      <c r="G25" s="174" t="n">
        <v>29443</v>
      </c>
      <c r="H25" s="227" t="n">
        <v>6.1</v>
      </c>
      <c r="I25" s="174" t="n">
        <v>3900</v>
      </c>
      <c r="J25" s="227" t="n">
        <v>7.1</v>
      </c>
    </row>
    <row r="26" s="101" customFormat="true" ht="15" hidden="false" customHeight="true" outlineLevel="0" collapsed="false">
      <c r="A26" s="102" t="s">
        <v>235</v>
      </c>
      <c r="B26" s="102"/>
      <c r="C26" s="102"/>
      <c r="D26" s="102"/>
      <c r="E26" s="174" t="n">
        <v>9018</v>
      </c>
      <c r="F26" s="227" t="n">
        <v>-3.7</v>
      </c>
      <c r="G26" s="174" t="n">
        <v>8514</v>
      </c>
      <c r="H26" s="227" t="n">
        <v>-4.8</v>
      </c>
      <c r="I26" s="174" t="n">
        <v>504</v>
      </c>
      <c r="J26" s="227" t="n">
        <v>21.2</v>
      </c>
    </row>
    <row r="27" s="101" customFormat="true" ht="15" hidden="false" customHeight="true" outlineLevel="0" collapsed="false">
      <c r="A27" s="102" t="s">
        <v>236</v>
      </c>
      <c r="B27" s="102"/>
      <c r="C27" s="102"/>
      <c r="D27" s="102"/>
      <c r="E27" s="174" t="n">
        <v>19731</v>
      </c>
      <c r="F27" s="227" t="n">
        <v>5.2</v>
      </c>
      <c r="G27" s="174" t="n">
        <v>19200</v>
      </c>
      <c r="H27" s="227" t="n">
        <v>5.9</v>
      </c>
      <c r="I27" s="174" t="n">
        <v>531</v>
      </c>
      <c r="J27" s="227" t="n">
        <v>-14.9</v>
      </c>
    </row>
    <row r="28" s="101" customFormat="true" ht="15" hidden="false" customHeight="true" outlineLevel="0" collapsed="false">
      <c r="A28" s="102" t="s">
        <v>237</v>
      </c>
      <c r="B28" s="102"/>
      <c r="C28" s="102"/>
      <c r="D28" s="102"/>
      <c r="E28" s="174" t="n">
        <v>21427</v>
      </c>
      <c r="F28" s="227" t="n">
        <v>-5.9</v>
      </c>
      <c r="G28" s="174" t="n">
        <v>16234</v>
      </c>
      <c r="H28" s="227" t="n">
        <v>-5.1</v>
      </c>
      <c r="I28" s="174" t="n">
        <v>5193</v>
      </c>
      <c r="J28" s="227" t="n">
        <v>-8.2</v>
      </c>
    </row>
    <row r="29" s="101" customFormat="true" ht="15" hidden="false" customHeight="true" outlineLevel="0" collapsed="false">
      <c r="A29" s="102" t="s">
        <v>238</v>
      </c>
      <c r="B29" s="102"/>
      <c r="C29" s="102"/>
      <c r="D29" s="102"/>
      <c r="E29" s="174" t="n">
        <v>25705</v>
      </c>
      <c r="F29" s="227" t="n">
        <v>10.2</v>
      </c>
      <c r="G29" s="174" t="n">
        <v>24715</v>
      </c>
      <c r="H29" s="227" t="n">
        <v>11.4</v>
      </c>
      <c r="I29" s="174" t="n">
        <v>990</v>
      </c>
      <c r="J29" s="227" t="n">
        <v>-13.5</v>
      </c>
    </row>
    <row r="30" s="101" customFormat="true" ht="20.1" hidden="false" customHeight="true" outlineLevel="0" collapsed="false">
      <c r="A30" s="224" t="s">
        <v>263</v>
      </c>
      <c r="C30" s="104"/>
      <c r="D30" s="225"/>
      <c r="E30" s="174" t="n">
        <v>361365</v>
      </c>
      <c r="F30" s="227" t="n">
        <v>8.3</v>
      </c>
      <c r="G30" s="174" t="n">
        <v>327469</v>
      </c>
      <c r="H30" s="227" t="n">
        <v>10</v>
      </c>
      <c r="I30" s="174" t="n">
        <v>33896</v>
      </c>
      <c r="J30" s="227" t="n">
        <v>-6</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860</v>
      </c>
      <c r="F32" s="227" t="n">
        <v>-3.1</v>
      </c>
      <c r="G32" s="174" t="n">
        <v>9898</v>
      </c>
      <c r="H32" s="227" t="n">
        <v>-5.7</v>
      </c>
      <c r="I32" s="174" t="n">
        <v>962</v>
      </c>
      <c r="J32" s="227" t="n">
        <v>33.8</v>
      </c>
    </row>
    <row r="33" s="101" customFormat="true" ht="15" hidden="false" customHeight="true" outlineLevel="0" collapsed="false">
      <c r="A33" s="101" t="s">
        <v>241</v>
      </c>
      <c r="C33" s="102"/>
      <c r="D33" s="225"/>
      <c r="E33" s="174" t="n">
        <v>44406</v>
      </c>
      <c r="F33" s="227" t="n">
        <v>9.2</v>
      </c>
      <c r="G33" s="174" t="n">
        <v>41630</v>
      </c>
      <c r="H33" s="227" t="n">
        <v>11.5</v>
      </c>
      <c r="I33" s="174" t="n">
        <v>2776</v>
      </c>
      <c r="J33" s="227" t="n">
        <v>-16.9</v>
      </c>
    </row>
    <row r="34" s="101" customFormat="true" ht="15" hidden="false" customHeight="true" outlineLevel="0" collapsed="false">
      <c r="A34" s="101" t="s">
        <v>238</v>
      </c>
      <c r="C34" s="102"/>
      <c r="D34" s="225"/>
      <c r="E34" s="174" t="n">
        <v>25705</v>
      </c>
      <c r="F34" s="227" t="n">
        <v>10.2</v>
      </c>
      <c r="G34" s="174" t="n">
        <v>24715</v>
      </c>
      <c r="H34" s="227" t="n">
        <v>11.4</v>
      </c>
      <c r="I34" s="174" t="n">
        <v>990</v>
      </c>
      <c r="J34" s="227" t="n">
        <v>-13.5</v>
      </c>
    </row>
    <row r="35" s="101" customFormat="true" ht="15" hidden="false" customHeight="true" outlineLevel="0" collapsed="false">
      <c r="A35" s="101" t="s">
        <v>242</v>
      </c>
      <c r="C35" s="102"/>
      <c r="D35" s="225"/>
      <c r="E35" s="174" t="n">
        <v>23419</v>
      </c>
      <c r="F35" s="227" t="n">
        <v>31.4</v>
      </c>
      <c r="G35" s="174" t="n">
        <v>22270</v>
      </c>
      <c r="H35" s="227" t="n">
        <v>33.8</v>
      </c>
      <c r="I35" s="174" t="n">
        <v>1149</v>
      </c>
      <c r="J35" s="227" t="n">
        <v>-2.3</v>
      </c>
    </row>
    <row r="36" s="101" customFormat="true" ht="15" hidden="false" customHeight="true" outlineLevel="0" collapsed="false">
      <c r="A36" s="101" t="s">
        <v>229</v>
      </c>
      <c r="D36" s="102"/>
      <c r="E36" s="174" t="n">
        <v>20789</v>
      </c>
      <c r="F36" s="227" t="n">
        <v>4.2</v>
      </c>
      <c r="G36" s="174" t="n">
        <v>18936</v>
      </c>
      <c r="H36" s="227" t="n">
        <v>8.9</v>
      </c>
      <c r="I36" s="174" t="n">
        <v>1853</v>
      </c>
      <c r="J36" s="227" t="n">
        <v>-27.8</v>
      </c>
    </row>
    <row r="37" s="101" customFormat="true" ht="15" hidden="false" customHeight="true" outlineLevel="0" collapsed="false">
      <c r="A37" s="101" t="s">
        <v>243</v>
      </c>
      <c r="C37" s="102"/>
      <c r="D37" s="102"/>
      <c r="E37" s="174" t="n">
        <v>40957</v>
      </c>
      <c r="F37" s="227" t="n">
        <v>13.2</v>
      </c>
      <c r="G37" s="174" t="n">
        <v>38399</v>
      </c>
      <c r="H37" s="227" t="n">
        <v>15.6</v>
      </c>
      <c r="I37" s="174" t="n">
        <v>2558</v>
      </c>
      <c r="J37" s="227" t="n">
        <v>-13.8</v>
      </c>
    </row>
    <row r="38" s="101" customFormat="true" ht="15" hidden="false" customHeight="true" outlineLevel="0" collapsed="false">
      <c r="A38" s="101" t="s">
        <v>244</v>
      </c>
      <c r="C38" s="102"/>
      <c r="D38" s="102"/>
      <c r="E38" s="174" t="n">
        <v>29190</v>
      </c>
      <c r="F38" s="227" t="n">
        <v>16.1</v>
      </c>
      <c r="G38" s="174" t="n">
        <v>24839</v>
      </c>
      <c r="H38" s="227" t="n">
        <v>16.8</v>
      </c>
      <c r="I38" s="174" t="n">
        <v>4351</v>
      </c>
      <c r="J38" s="227" t="n">
        <v>12</v>
      </c>
    </row>
    <row r="39" s="101" customFormat="true" ht="15" hidden="false" customHeight="true" outlineLevel="0" collapsed="false">
      <c r="A39" s="101" t="s">
        <v>245</v>
      </c>
      <c r="C39" s="102"/>
      <c r="D39" s="102"/>
      <c r="E39" s="174" t="n">
        <v>47556</v>
      </c>
      <c r="F39" s="227" t="n">
        <v>16.4</v>
      </c>
      <c r="G39" s="174" t="n">
        <v>43603</v>
      </c>
      <c r="H39" s="227" t="n">
        <v>14.7</v>
      </c>
      <c r="I39" s="174" t="n">
        <v>3953</v>
      </c>
      <c r="J39" s="227" t="n">
        <v>38.9</v>
      </c>
    </row>
    <row r="40" s="101" customFormat="true" ht="15" hidden="false" customHeight="true" outlineLevel="0" collapsed="false">
      <c r="A40" s="101" t="s">
        <v>246</v>
      </c>
      <c r="C40" s="102"/>
      <c r="D40" s="102"/>
      <c r="E40" s="174" t="n">
        <v>14320</v>
      </c>
      <c r="F40" s="227" t="n">
        <v>-8.7</v>
      </c>
      <c r="G40" s="174" t="n">
        <v>13114</v>
      </c>
      <c r="H40" s="227" t="n">
        <v>-8.5</v>
      </c>
      <c r="I40" s="174" t="n">
        <v>1206</v>
      </c>
      <c r="J40" s="227" t="n">
        <v>-11.1</v>
      </c>
    </row>
    <row r="41" s="101" customFormat="true" ht="15" hidden="false" customHeight="true" outlineLevel="0" collapsed="false">
      <c r="A41" s="101" t="s">
        <v>247</v>
      </c>
      <c r="C41" s="102"/>
      <c r="D41" s="102"/>
      <c r="E41" s="174" t="n">
        <v>5836</v>
      </c>
      <c r="F41" s="227" t="n">
        <v>10.6</v>
      </c>
      <c r="G41" s="174" t="n">
        <v>5594</v>
      </c>
      <c r="H41" s="227" t="n">
        <v>8.9</v>
      </c>
      <c r="I41" s="174" t="n">
        <v>242</v>
      </c>
      <c r="J41" s="227" t="n">
        <v>76.6</v>
      </c>
    </row>
    <row r="42" s="101" customFormat="true" ht="15" hidden="false" customHeight="true" outlineLevel="0" collapsed="false">
      <c r="A42" s="101" t="s">
        <v>248</v>
      </c>
      <c r="C42" s="102"/>
      <c r="D42" s="102"/>
      <c r="E42" s="174" t="n">
        <v>38437</v>
      </c>
      <c r="F42" s="227" t="n">
        <v>0.2</v>
      </c>
      <c r="G42" s="174" t="n">
        <v>30043</v>
      </c>
      <c r="H42" s="227" t="n">
        <v>1.6</v>
      </c>
      <c r="I42" s="174" t="n">
        <v>8394</v>
      </c>
      <c r="J42" s="227" t="n">
        <v>-4.2</v>
      </c>
    </row>
    <row r="43" s="101" customFormat="true" ht="15" hidden="false" customHeight="true" outlineLevel="0" collapsed="false">
      <c r="A43" s="101" t="s">
        <v>228</v>
      </c>
      <c r="C43" s="102"/>
      <c r="D43" s="102"/>
      <c r="E43" s="174" t="n">
        <v>28326</v>
      </c>
      <c r="F43" s="227" t="n">
        <v>1.5</v>
      </c>
      <c r="G43" s="174" t="n">
        <v>27020</v>
      </c>
      <c r="H43" s="227" t="n">
        <v>1.7</v>
      </c>
      <c r="I43" s="174" t="n">
        <v>1306</v>
      </c>
      <c r="J43" s="227" t="n">
        <v>-2.8</v>
      </c>
    </row>
    <row r="44" s="101" customFormat="true" ht="15" hidden="false" customHeight="true" outlineLevel="0" collapsed="false">
      <c r="A44" s="101" t="s">
        <v>223</v>
      </c>
      <c r="C44" s="102"/>
      <c r="D44" s="102"/>
      <c r="E44" s="174" t="n">
        <v>31564</v>
      </c>
      <c r="F44" s="227" t="n">
        <v>0.5</v>
      </c>
      <c r="G44" s="174" t="n">
        <v>27408</v>
      </c>
      <c r="H44" s="227" t="n">
        <v>7.1</v>
      </c>
      <c r="I44" s="174" t="n">
        <v>4156</v>
      </c>
      <c r="J44" s="227" t="n">
        <v>-28.4</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l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5545</v>
      </c>
      <c r="F11" s="227" t="n">
        <v>10.4</v>
      </c>
      <c r="G11" s="174" t="n">
        <v>23805</v>
      </c>
      <c r="H11" s="227" t="n">
        <v>9.6</v>
      </c>
      <c r="I11" s="174" t="n">
        <v>1740</v>
      </c>
      <c r="J11" s="227" t="n">
        <v>23.4</v>
      </c>
    </row>
    <row r="12" s="101" customFormat="true" ht="15" hidden="false" customHeight="true" outlineLevel="0" collapsed="false">
      <c r="A12" s="102" t="s">
        <v>221</v>
      </c>
      <c r="B12" s="102"/>
      <c r="C12" s="102"/>
      <c r="D12" s="102"/>
      <c r="E12" s="174" t="n">
        <v>67993</v>
      </c>
      <c r="F12" s="227" t="n">
        <v>12.2</v>
      </c>
      <c r="G12" s="174" t="n">
        <v>61264</v>
      </c>
      <c r="H12" s="227" t="n">
        <v>10.2</v>
      </c>
      <c r="I12" s="174" t="n">
        <v>6729</v>
      </c>
      <c r="J12" s="227" t="n">
        <v>34.1</v>
      </c>
    </row>
    <row r="13" s="101" customFormat="true" ht="15" hidden="false" customHeight="true" outlineLevel="0" collapsed="false">
      <c r="A13" s="102" t="s">
        <v>222</v>
      </c>
      <c r="B13" s="102"/>
      <c r="C13" s="102"/>
      <c r="D13" s="102"/>
      <c r="E13" s="174" t="n">
        <v>38361</v>
      </c>
      <c r="F13" s="227" t="n">
        <v>17</v>
      </c>
      <c r="G13" s="174" t="n">
        <v>31981</v>
      </c>
      <c r="H13" s="227" t="n">
        <v>21.9</v>
      </c>
      <c r="I13" s="174" t="n">
        <v>6380</v>
      </c>
      <c r="J13" s="227" t="n">
        <v>-2.5</v>
      </c>
    </row>
    <row r="14" s="101" customFormat="true" ht="15" hidden="false" customHeight="true" outlineLevel="0" collapsed="false">
      <c r="A14" s="102" t="s">
        <v>223</v>
      </c>
      <c r="B14" s="102"/>
      <c r="C14" s="102"/>
      <c r="D14" s="102"/>
      <c r="E14" s="174" t="n">
        <v>205883</v>
      </c>
      <c r="F14" s="227" t="n">
        <v>8.8</v>
      </c>
      <c r="G14" s="174" t="n">
        <v>184780</v>
      </c>
      <c r="H14" s="227" t="n">
        <v>9.7</v>
      </c>
      <c r="I14" s="174" t="n">
        <v>21103</v>
      </c>
      <c r="J14" s="227" t="n">
        <v>1.7</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16331</v>
      </c>
      <c r="F16" s="227" t="n">
        <v>13.6</v>
      </c>
      <c r="G16" s="174" t="n">
        <v>109720</v>
      </c>
      <c r="H16" s="227" t="n">
        <v>14.5</v>
      </c>
      <c r="I16" s="174" t="n">
        <v>6611</v>
      </c>
      <c r="J16" s="227" t="n">
        <v>1.7</v>
      </c>
    </row>
    <row r="17" s="101" customFormat="true" ht="15" hidden="false" customHeight="true" outlineLevel="0" collapsed="false">
      <c r="A17" s="102" t="s">
        <v>226</v>
      </c>
      <c r="B17" s="102"/>
      <c r="C17" s="102"/>
      <c r="D17" s="102"/>
      <c r="E17" s="174" t="n">
        <v>197096</v>
      </c>
      <c r="F17" s="227" t="n">
        <v>7.6</v>
      </c>
      <c r="G17" s="174" t="n">
        <v>169336</v>
      </c>
      <c r="H17" s="227" t="n">
        <v>5.8</v>
      </c>
      <c r="I17" s="174" t="n">
        <v>27760</v>
      </c>
      <c r="J17" s="227" t="n">
        <v>19.6</v>
      </c>
    </row>
    <row r="18" s="101" customFormat="true" ht="15" hidden="false" customHeight="true" outlineLevel="0" collapsed="false">
      <c r="A18" s="102" t="s">
        <v>227</v>
      </c>
      <c r="B18" s="102"/>
      <c r="C18" s="102"/>
      <c r="D18" s="102"/>
      <c r="E18" s="174" t="n">
        <v>26893</v>
      </c>
      <c r="F18" s="227" t="n">
        <v>0.3</v>
      </c>
      <c r="G18" s="174" t="n">
        <v>25972</v>
      </c>
      <c r="H18" s="227" t="n">
        <v>-0.3</v>
      </c>
      <c r="I18" s="174" t="n">
        <v>921</v>
      </c>
      <c r="J18" s="227" t="n">
        <v>22.1</v>
      </c>
    </row>
    <row r="19" s="101" customFormat="true" ht="15" hidden="false" customHeight="true" outlineLevel="0" collapsed="false">
      <c r="A19" s="102" t="s">
        <v>228</v>
      </c>
      <c r="B19" s="102"/>
      <c r="C19" s="102"/>
      <c r="D19" s="102"/>
      <c r="E19" s="174" t="n">
        <v>40467</v>
      </c>
      <c r="F19" s="227" t="n">
        <v>-1.6</v>
      </c>
      <c r="G19" s="174" t="n">
        <v>39235</v>
      </c>
      <c r="H19" s="227" t="n">
        <v>-1.2</v>
      </c>
      <c r="I19" s="174" t="n">
        <v>1232</v>
      </c>
      <c r="J19" s="227" t="n">
        <v>-11.7</v>
      </c>
    </row>
    <row r="20" s="101" customFormat="true" ht="15" hidden="false" customHeight="true" outlineLevel="0" collapsed="false">
      <c r="A20" s="102" t="s">
        <v>229</v>
      </c>
      <c r="B20" s="102"/>
      <c r="C20" s="102"/>
      <c r="D20" s="102"/>
      <c r="E20" s="174" t="n">
        <v>114257</v>
      </c>
      <c r="F20" s="227" t="n">
        <v>0.2</v>
      </c>
      <c r="G20" s="174" t="n">
        <v>102968</v>
      </c>
      <c r="H20" s="227" t="n">
        <v>-0.2</v>
      </c>
      <c r="I20" s="174" t="n">
        <v>11289</v>
      </c>
      <c r="J20" s="227" t="n">
        <v>4.2</v>
      </c>
    </row>
    <row r="21" s="101" customFormat="true" ht="15" hidden="false" customHeight="true" outlineLevel="0" collapsed="false">
      <c r="A21" s="102" t="s">
        <v>230</v>
      </c>
      <c r="B21" s="102"/>
      <c r="C21" s="102"/>
      <c r="D21" s="102"/>
      <c r="E21" s="174" t="n">
        <v>98156</v>
      </c>
      <c r="F21" s="227" t="n">
        <v>7.3</v>
      </c>
      <c r="G21" s="174" t="n">
        <v>89075</v>
      </c>
      <c r="H21" s="227" t="n">
        <v>10</v>
      </c>
      <c r="I21" s="174" t="n">
        <v>9081</v>
      </c>
      <c r="J21" s="227" t="n">
        <v>-13.2</v>
      </c>
    </row>
    <row r="22" s="101" customFormat="true" ht="15" hidden="false" customHeight="true" outlineLevel="0" collapsed="false">
      <c r="A22" s="102" t="s">
        <v>231</v>
      </c>
      <c r="B22" s="102"/>
      <c r="C22" s="102"/>
      <c r="D22" s="102"/>
      <c r="E22" s="174" t="n">
        <v>79871</v>
      </c>
      <c r="F22" s="227" t="n">
        <v>2.5</v>
      </c>
      <c r="G22" s="174" t="n">
        <v>73986</v>
      </c>
      <c r="H22" s="227" t="n">
        <v>1.8</v>
      </c>
      <c r="I22" s="174" t="n">
        <v>5885</v>
      </c>
      <c r="J22" s="227" t="n">
        <v>11.8</v>
      </c>
    </row>
    <row r="23" s="101" customFormat="true" ht="15" hidden="false" customHeight="true" outlineLevel="0" collapsed="false">
      <c r="A23" s="102" t="s">
        <v>232</v>
      </c>
      <c r="B23" s="102"/>
      <c r="C23" s="102"/>
      <c r="D23" s="102"/>
      <c r="E23" s="174" t="n">
        <v>178369</v>
      </c>
      <c r="F23" s="227" t="n">
        <v>7.6</v>
      </c>
      <c r="G23" s="174" t="n">
        <v>172497</v>
      </c>
      <c r="H23" s="227" t="n">
        <v>7.4</v>
      </c>
      <c r="I23" s="174" t="n">
        <v>5872</v>
      </c>
      <c r="J23" s="227" t="n">
        <v>14.4</v>
      </c>
    </row>
    <row r="24" s="101" customFormat="true" ht="15" hidden="false" customHeight="true" outlineLevel="0" collapsed="false">
      <c r="A24" s="102" t="s">
        <v>233</v>
      </c>
      <c r="B24" s="102"/>
      <c r="C24" s="102"/>
      <c r="D24" s="102"/>
      <c r="E24" s="174" t="n">
        <v>117932</v>
      </c>
      <c r="F24" s="227" t="n">
        <v>-0.3</v>
      </c>
      <c r="G24" s="174" t="n">
        <v>112918</v>
      </c>
      <c r="H24" s="227" t="n">
        <v>-0.7</v>
      </c>
      <c r="I24" s="174" t="n">
        <v>5014</v>
      </c>
      <c r="J24" s="227" t="n">
        <v>9</v>
      </c>
    </row>
    <row r="25" s="101" customFormat="true" ht="15" hidden="false" customHeight="true" outlineLevel="0" collapsed="false">
      <c r="A25" s="102" t="s">
        <v>234</v>
      </c>
      <c r="B25" s="102"/>
      <c r="C25" s="102"/>
      <c r="D25" s="102"/>
      <c r="E25" s="174" t="n">
        <v>183217</v>
      </c>
      <c r="F25" s="227" t="n">
        <v>4</v>
      </c>
      <c r="G25" s="174" t="n">
        <v>163657</v>
      </c>
      <c r="H25" s="227" t="n">
        <v>2.3</v>
      </c>
      <c r="I25" s="174" t="n">
        <v>19560</v>
      </c>
      <c r="J25" s="227" t="n">
        <v>21.4</v>
      </c>
    </row>
    <row r="26" s="101" customFormat="true" ht="15" hidden="false" customHeight="true" outlineLevel="0" collapsed="false">
      <c r="A26" s="102" t="s">
        <v>235</v>
      </c>
      <c r="B26" s="102"/>
      <c r="C26" s="102"/>
      <c r="D26" s="102"/>
      <c r="E26" s="174" t="n">
        <v>48924</v>
      </c>
      <c r="F26" s="227" t="n">
        <v>0.2</v>
      </c>
      <c r="G26" s="174" t="n">
        <v>46874</v>
      </c>
      <c r="H26" s="227" t="n">
        <v>-0.8</v>
      </c>
      <c r="I26" s="174" t="n">
        <v>2050</v>
      </c>
      <c r="J26" s="227" t="n">
        <v>27.6</v>
      </c>
    </row>
    <row r="27" s="101" customFormat="true" ht="15" hidden="false" customHeight="true" outlineLevel="0" collapsed="false">
      <c r="A27" s="102" t="s">
        <v>236</v>
      </c>
      <c r="B27" s="102"/>
      <c r="C27" s="102"/>
      <c r="D27" s="102"/>
      <c r="E27" s="174" t="n">
        <v>99238</v>
      </c>
      <c r="F27" s="227" t="n">
        <v>3</v>
      </c>
      <c r="G27" s="174" t="n">
        <v>97158</v>
      </c>
      <c r="H27" s="227" t="n">
        <v>3.1</v>
      </c>
      <c r="I27" s="174" t="n">
        <v>2080</v>
      </c>
      <c r="J27" s="227" t="n">
        <v>-2.2</v>
      </c>
    </row>
    <row r="28" s="101" customFormat="true" ht="15" hidden="false" customHeight="true" outlineLevel="0" collapsed="false">
      <c r="A28" s="102" t="s">
        <v>237</v>
      </c>
      <c r="B28" s="102"/>
      <c r="C28" s="102"/>
      <c r="D28" s="102"/>
      <c r="E28" s="174" t="n">
        <v>138731</v>
      </c>
      <c r="F28" s="227" t="n">
        <v>-6.1</v>
      </c>
      <c r="G28" s="174" t="n">
        <v>105900</v>
      </c>
      <c r="H28" s="227" t="n">
        <v>-8.3</v>
      </c>
      <c r="I28" s="174" t="n">
        <v>32831</v>
      </c>
      <c r="J28" s="227" t="n">
        <v>2.1</v>
      </c>
    </row>
    <row r="29" s="101" customFormat="true" ht="15" hidden="false" customHeight="true" outlineLevel="0" collapsed="false">
      <c r="A29" s="102" t="s">
        <v>238</v>
      </c>
      <c r="B29" s="102"/>
      <c r="C29" s="102"/>
      <c r="D29" s="102"/>
      <c r="E29" s="174" t="n">
        <v>132946</v>
      </c>
      <c r="F29" s="227" t="n">
        <v>8.3</v>
      </c>
      <c r="G29" s="174" t="n">
        <v>128867</v>
      </c>
      <c r="H29" s="227" t="n">
        <v>8</v>
      </c>
      <c r="I29" s="174" t="n">
        <v>4079</v>
      </c>
      <c r="J29" s="227" t="n">
        <v>18.6</v>
      </c>
    </row>
    <row r="30" s="101" customFormat="true" ht="20.1" hidden="false" customHeight="true" outlineLevel="0" collapsed="false">
      <c r="A30" s="224" t="s">
        <v>263</v>
      </c>
      <c r="C30" s="104"/>
      <c r="D30" s="225"/>
      <c r="E30" s="174" t="n">
        <v>1910210</v>
      </c>
      <c r="F30" s="227" t="n">
        <v>5.1</v>
      </c>
      <c r="G30" s="174" t="n">
        <v>1739993</v>
      </c>
      <c r="H30" s="227" t="n">
        <v>4.8</v>
      </c>
      <c r="I30" s="174" t="n">
        <v>170217</v>
      </c>
      <c r="J30" s="227" t="n">
        <v>8.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57931</v>
      </c>
      <c r="F32" s="227" t="n">
        <v>-1.4</v>
      </c>
      <c r="G32" s="174" t="n">
        <v>54043</v>
      </c>
      <c r="H32" s="227" t="n">
        <v>-3.4</v>
      </c>
      <c r="I32" s="174" t="n">
        <v>3888</v>
      </c>
      <c r="J32" s="227" t="n">
        <v>40.4</v>
      </c>
    </row>
    <row r="33" s="101" customFormat="true" ht="15" hidden="false" customHeight="true" outlineLevel="0" collapsed="false">
      <c r="A33" s="101" t="s">
        <v>241</v>
      </c>
      <c r="C33" s="102"/>
      <c r="D33" s="225"/>
      <c r="E33" s="174" t="n">
        <v>207081</v>
      </c>
      <c r="F33" s="227" t="n">
        <v>3.6</v>
      </c>
      <c r="G33" s="174" t="n">
        <v>194824</v>
      </c>
      <c r="H33" s="227" t="n">
        <v>4.8</v>
      </c>
      <c r="I33" s="174" t="n">
        <v>12257</v>
      </c>
      <c r="J33" s="227" t="n">
        <v>-11.8</v>
      </c>
    </row>
    <row r="34" s="101" customFormat="true" ht="15" hidden="false" customHeight="true" outlineLevel="0" collapsed="false">
      <c r="A34" s="101" t="s">
        <v>238</v>
      </c>
      <c r="C34" s="102"/>
      <c r="D34" s="225"/>
      <c r="E34" s="174" t="n">
        <v>132946</v>
      </c>
      <c r="F34" s="227" t="n">
        <v>8.3</v>
      </c>
      <c r="G34" s="174" t="n">
        <v>128867</v>
      </c>
      <c r="H34" s="227" t="n">
        <v>8</v>
      </c>
      <c r="I34" s="174" t="n">
        <v>4079</v>
      </c>
      <c r="J34" s="227" t="n">
        <v>18.6</v>
      </c>
    </row>
    <row r="35" s="101" customFormat="true" ht="15" hidden="false" customHeight="true" outlineLevel="0" collapsed="false">
      <c r="A35" s="101" t="s">
        <v>242</v>
      </c>
      <c r="C35" s="102"/>
      <c r="D35" s="225"/>
      <c r="E35" s="174" t="n">
        <v>116331</v>
      </c>
      <c r="F35" s="227" t="n">
        <v>13.6</v>
      </c>
      <c r="G35" s="174" t="n">
        <v>109720</v>
      </c>
      <c r="H35" s="227" t="n">
        <v>14.5</v>
      </c>
      <c r="I35" s="174" t="n">
        <v>6611</v>
      </c>
      <c r="J35" s="227" t="n">
        <v>1.7</v>
      </c>
    </row>
    <row r="36" s="101" customFormat="true" ht="15" hidden="false" customHeight="true" outlineLevel="0" collapsed="false">
      <c r="A36" s="101" t="s">
        <v>229</v>
      </c>
      <c r="D36" s="102"/>
      <c r="E36" s="174" t="n">
        <v>114257</v>
      </c>
      <c r="F36" s="227" t="n">
        <v>0.2</v>
      </c>
      <c r="G36" s="174" t="n">
        <v>102968</v>
      </c>
      <c r="H36" s="227" t="n">
        <v>-0.2</v>
      </c>
      <c r="I36" s="174" t="n">
        <v>11289</v>
      </c>
      <c r="J36" s="227" t="n">
        <v>4.2</v>
      </c>
    </row>
    <row r="37" s="101" customFormat="true" ht="15" hidden="false" customHeight="true" outlineLevel="0" collapsed="false">
      <c r="A37" s="101" t="s">
        <v>243</v>
      </c>
      <c r="C37" s="102"/>
      <c r="D37" s="102"/>
      <c r="E37" s="174" t="n">
        <v>216730</v>
      </c>
      <c r="F37" s="227" t="n">
        <v>9.2</v>
      </c>
      <c r="G37" s="174" t="n">
        <v>204478</v>
      </c>
      <c r="H37" s="227" t="n">
        <v>9.4</v>
      </c>
      <c r="I37" s="174" t="n">
        <v>12252</v>
      </c>
      <c r="J37" s="227" t="n">
        <v>4.9</v>
      </c>
    </row>
    <row r="38" s="101" customFormat="true" ht="15" hidden="false" customHeight="true" outlineLevel="0" collapsed="false">
      <c r="A38" s="101" t="s">
        <v>244</v>
      </c>
      <c r="C38" s="102"/>
      <c r="D38" s="102"/>
      <c r="E38" s="174" t="n">
        <v>140316</v>
      </c>
      <c r="F38" s="227" t="n">
        <v>7.1</v>
      </c>
      <c r="G38" s="174" t="n">
        <v>117864</v>
      </c>
      <c r="H38" s="227" t="n">
        <v>5.6</v>
      </c>
      <c r="I38" s="174" t="n">
        <v>22452</v>
      </c>
      <c r="J38" s="227" t="n">
        <v>15.8</v>
      </c>
    </row>
    <row r="39" s="101" customFormat="true" ht="15" hidden="false" customHeight="true" outlineLevel="0" collapsed="false">
      <c r="A39" s="101" t="s">
        <v>245</v>
      </c>
      <c r="C39" s="102"/>
      <c r="D39" s="102"/>
      <c r="E39" s="174" t="n">
        <v>235073</v>
      </c>
      <c r="F39" s="227" t="n">
        <v>7.2</v>
      </c>
      <c r="G39" s="174" t="n">
        <v>220140</v>
      </c>
      <c r="H39" s="227" t="n">
        <v>6</v>
      </c>
      <c r="I39" s="174" t="n">
        <v>14933</v>
      </c>
      <c r="J39" s="227" t="n">
        <v>28.6</v>
      </c>
    </row>
    <row r="40" s="101" customFormat="true" ht="15" hidden="false" customHeight="true" outlineLevel="0" collapsed="false">
      <c r="A40" s="101" t="s">
        <v>246</v>
      </c>
      <c r="C40" s="102"/>
      <c r="D40" s="102"/>
      <c r="E40" s="174" t="n">
        <v>68809</v>
      </c>
      <c r="F40" s="227" t="n">
        <v>1.6</v>
      </c>
      <c r="G40" s="174" t="n">
        <v>63740</v>
      </c>
      <c r="H40" s="227" t="n">
        <v>1</v>
      </c>
      <c r="I40" s="174" t="n">
        <v>5069</v>
      </c>
      <c r="J40" s="227" t="n">
        <v>9.8</v>
      </c>
    </row>
    <row r="41" s="101" customFormat="true" ht="15" hidden="false" customHeight="true" outlineLevel="0" collapsed="false">
      <c r="A41" s="101" t="s">
        <v>247</v>
      </c>
      <c r="C41" s="102"/>
      <c r="D41" s="102"/>
      <c r="E41" s="174" t="n">
        <v>26893</v>
      </c>
      <c r="F41" s="227" t="n">
        <v>0.3</v>
      </c>
      <c r="G41" s="174" t="n">
        <v>25972</v>
      </c>
      <c r="H41" s="227" t="n">
        <v>-0.3</v>
      </c>
      <c r="I41" s="174" t="n">
        <v>921</v>
      </c>
      <c r="J41" s="227" t="n">
        <v>22.1</v>
      </c>
    </row>
    <row r="42" s="101" customFormat="true" ht="15" hidden="false" customHeight="true" outlineLevel="0" collapsed="false">
      <c r="A42" s="101" t="s">
        <v>248</v>
      </c>
      <c r="C42" s="102"/>
      <c r="D42" s="102"/>
      <c r="E42" s="174" t="n">
        <v>237352</v>
      </c>
      <c r="F42" s="227" t="n">
        <v>-1.9</v>
      </c>
      <c r="G42" s="174" t="n">
        <v>187600</v>
      </c>
      <c r="H42" s="227" t="n">
        <v>-4.3</v>
      </c>
      <c r="I42" s="174" t="n">
        <v>49752</v>
      </c>
      <c r="J42" s="227" t="n">
        <v>8</v>
      </c>
    </row>
    <row r="43" s="101" customFormat="true" ht="15" hidden="false" customHeight="true" outlineLevel="0" collapsed="false">
      <c r="A43" s="101" t="s">
        <v>228</v>
      </c>
      <c r="C43" s="102"/>
      <c r="D43" s="102"/>
      <c r="E43" s="174" t="n">
        <v>150608</v>
      </c>
      <c r="F43" s="227" t="n">
        <v>3.1</v>
      </c>
      <c r="G43" s="174" t="n">
        <v>144997</v>
      </c>
      <c r="H43" s="227" t="n">
        <v>2.8</v>
      </c>
      <c r="I43" s="174" t="n">
        <v>5611</v>
      </c>
      <c r="J43" s="227" t="n">
        <v>11.6</v>
      </c>
    </row>
    <row r="44" s="101" customFormat="true" ht="15" hidden="false" customHeight="true" outlineLevel="0" collapsed="false">
      <c r="A44" s="101" t="s">
        <v>223</v>
      </c>
      <c r="C44" s="102"/>
      <c r="D44" s="102"/>
      <c r="E44" s="174" t="n">
        <v>205883</v>
      </c>
      <c r="F44" s="227" t="n">
        <v>8.8</v>
      </c>
      <c r="G44" s="174" t="n">
        <v>184780</v>
      </c>
      <c r="H44" s="227" t="n">
        <v>9.7</v>
      </c>
      <c r="I44" s="174" t="n">
        <v>21103</v>
      </c>
      <c r="J44" s="227" t="n">
        <v>1.7</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l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838</v>
      </c>
      <c r="F11" s="227" t="n">
        <v>18.3</v>
      </c>
      <c r="G11" s="174" t="n">
        <v>10920</v>
      </c>
      <c r="H11" s="227" t="n">
        <v>17.8</v>
      </c>
      <c r="I11" s="174" t="n">
        <v>918</v>
      </c>
      <c r="J11" s="227" t="n">
        <v>24.9</v>
      </c>
    </row>
    <row r="12" s="101" customFormat="true" ht="15" hidden="false" customHeight="true" outlineLevel="0" collapsed="false">
      <c r="A12" s="102" t="s">
        <v>221</v>
      </c>
      <c r="B12" s="102"/>
      <c r="C12" s="102"/>
      <c r="D12" s="102"/>
      <c r="E12" s="174" t="n">
        <v>28126</v>
      </c>
      <c r="F12" s="227" t="n">
        <v>50.3</v>
      </c>
      <c r="G12" s="174" t="n">
        <v>22382</v>
      </c>
      <c r="H12" s="227" t="n">
        <v>39.9</v>
      </c>
      <c r="I12" s="174" t="n">
        <v>5744</v>
      </c>
      <c r="J12" s="227" t="n">
        <v>111.6</v>
      </c>
    </row>
    <row r="13" s="101" customFormat="true" ht="15" hidden="false" customHeight="true" outlineLevel="0" collapsed="false">
      <c r="A13" s="102" t="s">
        <v>222</v>
      </c>
      <c r="B13" s="102"/>
      <c r="C13" s="102"/>
      <c r="D13" s="102"/>
      <c r="E13" s="174" t="n">
        <v>15594</v>
      </c>
      <c r="F13" s="227" t="n">
        <v>19.2</v>
      </c>
      <c r="G13" s="174" t="n">
        <v>13097</v>
      </c>
      <c r="H13" s="227" t="n">
        <v>38</v>
      </c>
      <c r="I13" s="174" t="n">
        <v>2497</v>
      </c>
      <c r="J13" s="227" t="n">
        <v>-30.5</v>
      </c>
    </row>
    <row r="14" s="101" customFormat="true" ht="15" hidden="false" customHeight="true" outlineLevel="0" collapsed="false">
      <c r="A14" s="102" t="s">
        <v>223</v>
      </c>
      <c r="B14" s="102"/>
      <c r="C14" s="102"/>
      <c r="D14" s="102"/>
      <c r="E14" s="174" t="n">
        <v>74337</v>
      </c>
      <c r="F14" s="227" t="n">
        <v>-1</v>
      </c>
      <c r="G14" s="174" t="n">
        <v>65103</v>
      </c>
      <c r="H14" s="227" t="n">
        <v>7.3</v>
      </c>
      <c r="I14" s="174" t="n">
        <v>9234</v>
      </c>
      <c r="J14" s="227" t="n">
        <v>-35.9</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94247</v>
      </c>
      <c r="F16" s="227" t="n">
        <v>11</v>
      </c>
      <c r="G16" s="174" t="n">
        <v>89360</v>
      </c>
      <c r="H16" s="227" t="n">
        <v>9.8</v>
      </c>
      <c r="I16" s="174" t="n">
        <v>4887</v>
      </c>
      <c r="J16" s="227" t="n">
        <v>39.5</v>
      </c>
    </row>
    <row r="17" s="101" customFormat="true" ht="15" hidden="false" customHeight="true" outlineLevel="0" collapsed="false">
      <c r="A17" s="102" t="s">
        <v>226</v>
      </c>
      <c r="B17" s="102"/>
      <c r="C17" s="102"/>
      <c r="D17" s="102"/>
      <c r="E17" s="174" t="n">
        <v>114689</v>
      </c>
      <c r="F17" s="227" t="n">
        <v>11</v>
      </c>
      <c r="G17" s="174" t="n">
        <v>104473</v>
      </c>
      <c r="H17" s="227" t="n">
        <v>9.5</v>
      </c>
      <c r="I17" s="174" t="n">
        <v>10216</v>
      </c>
      <c r="J17" s="227" t="n">
        <v>28.5</v>
      </c>
    </row>
    <row r="18" s="101" customFormat="true" ht="15" hidden="false" customHeight="true" outlineLevel="0" collapsed="false">
      <c r="A18" s="102" t="s">
        <v>227</v>
      </c>
      <c r="B18" s="102"/>
      <c r="C18" s="102"/>
      <c r="D18" s="102"/>
      <c r="E18" s="174" t="n">
        <v>22973</v>
      </c>
      <c r="F18" s="227" t="n">
        <v>-0.9</v>
      </c>
      <c r="G18" s="174" t="n">
        <v>22513</v>
      </c>
      <c r="H18" s="227" t="n">
        <v>-1.6</v>
      </c>
      <c r="I18" s="174" t="n">
        <v>460</v>
      </c>
      <c r="J18" s="227" t="n">
        <v>54.9</v>
      </c>
    </row>
    <row r="19" s="101" customFormat="true" ht="15" hidden="false" customHeight="true" outlineLevel="0" collapsed="false">
      <c r="A19" s="102" t="s">
        <v>228</v>
      </c>
      <c r="B19" s="102"/>
      <c r="C19" s="102"/>
      <c r="D19" s="102"/>
      <c r="E19" s="174" t="n">
        <v>19596</v>
      </c>
      <c r="F19" s="227" t="n">
        <v>1.7</v>
      </c>
      <c r="G19" s="174" t="n">
        <v>18846</v>
      </c>
      <c r="H19" s="227" t="n">
        <v>4.3</v>
      </c>
      <c r="I19" s="174" t="n">
        <v>750</v>
      </c>
      <c r="J19" s="227" t="n">
        <v>-37.4</v>
      </c>
    </row>
    <row r="20" s="101" customFormat="true" ht="15" hidden="false" customHeight="true" outlineLevel="0" collapsed="false">
      <c r="A20" s="102" t="s">
        <v>229</v>
      </c>
      <c r="B20" s="102"/>
      <c r="C20" s="102"/>
      <c r="D20" s="102"/>
      <c r="E20" s="174" t="n">
        <v>74412</v>
      </c>
      <c r="F20" s="227" t="n">
        <v>7.1</v>
      </c>
      <c r="G20" s="174" t="n">
        <v>70912</v>
      </c>
      <c r="H20" s="227" t="n">
        <v>9.6</v>
      </c>
      <c r="I20" s="174" t="n">
        <v>3500</v>
      </c>
      <c r="J20" s="227" t="n">
        <v>-26.5</v>
      </c>
    </row>
    <row r="21" s="101" customFormat="true" ht="15" hidden="false" customHeight="true" outlineLevel="0" collapsed="false">
      <c r="A21" s="102" t="s">
        <v>230</v>
      </c>
      <c r="B21" s="102"/>
      <c r="C21" s="102"/>
      <c r="D21" s="102"/>
      <c r="E21" s="174" t="n">
        <v>54887</v>
      </c>
      <c r="F21" s="227" t="n">
        <v>31.4</v>
      </c>
      <c r="G21" s="174" t="n">
        <v>51477</v>
      </c>
      <c r="H21" s="227" t="n">
        <v>38</v>
      </c>
      <c r="I21" s="174" t="n">
        <v>3410</v>
      </c>
      <c r="J21" s="227" t="n">
        <v>-23.8</v>
      </c>
    </row>
    <row r="22" s="101" customFormat="true" ht="15" hidden="false" customHeight="true" outlineLevel="0" collapsed="false">
      <c r="A22" s="102" t="s">
        <v>231</v>
      </c>
      <c r="B22" s="102"/>
      <c r="C22" s="102"/>
      <c r="D22" s="102"/>
      <c r="E22" s="174" t="n">
        <v>52710</v>
      </c>
      <c r="F22" s="227" t="n">
        <v>-8.3</v>
      </c>
      <c r="G22" s="174" t="n">
        <v>50063</v>
      </c>
      <c r="H22" s="227" t="n">
        <v>-6.5</v>
      </c>
      <c r="I22" s="174" t="n">
        <v>2647</v>
      </c>
      <c r="J22" s="227" t="n">
        <v>-32.2</v>
      </c>
    </row>
    <row r="23" s="101" customFormat="true" ht="15" hidden="false" customHeight="true" outlineLevel="0" collapsed="false">
      <c r="A23" s="102" t="s">
        <v>232</v>
      </c>
      <c r="B23" s="102"/>
      <c r="C23" s="102"/>
      <c r="D23" s="102"/>
      <c r="E23" s="174" t="n">
        <v>111854</v>
      </c>
      <c r="F23" s="227" t="n">
        <v>6.4</v>
      </c>
      <c r="G23" s="174" t="n">
        <v>107149</v>
      </c>
      <c r="H23" s="227" t="n">
        <v>7.1</v>
      </c>
      <c r="I23" s="174" t="n">
        <v>4705</v>
      </c>
      <c r="J23" s="227" t="n">
        <v>-7</v>
      </c>
    </row>
    <row r="24" s="101" customFormat="true" ht="15" hidden="false" customHeight="true" outlineLevel="0" collapsed="false">
      <c r="A24" s="102" t="s">
        <v>233</v>
      </c>
      <c r="B24" s="102"/>
      <c r="C24" s="102"/>
      <c r="D24" s="102"/>
      <c r="E24" s="174" t="n">
        <v>108710</v>
      </c>
      <c r="F24" s="227" t="n">
        <v>-2.9</v>
      </c>
      <c r="G24" s="174" t="n">
        <v>105577</v>
      </c>
      <c r="H24" s="227" t="n">
        <v>-2.7</v>
      </c>
      <c r="I24" s="174" t="n">
        <v>3133</v>
      </c>
      <c r="J24" s="227" t="n">
        <v>-9</v>
      </c>
    </row>
    <row r="25" s="101" customFormat="true" ht="15" hidden="false" customHeight="true" outlineLevel="0" collapsed="false">
      <c r="A25" s="102" t="s">
        <v>234</v>
      </c>
      <c r="B25" s="102"/>
      <c r="C25" s="102"/>
      <c r="D25" s="102"/>
      <c r="E25" s="174" t="n">
        <v>102299</v>
      </c>
      <c r="F25" s="227" t="n">
        <v>6.7</v>
      </c>
      <c r="G25" s="174" t="n">
        <v>94670</v>
      </c>
      <c r="H25" s="227" t="n">
        <v>7.2</v>
      </c>
      <c r="I25" s="174" t="n">
        <v>7629</v>
      </c>
      <c r="J25" s="227" t="n">
        <v>1.2</v>
      </c>
    </row>
    <row r="26" s="101" customFormat="true" ht="15" hidden="false" customHeight="true" outlineLevel="0" collapsed="false">
      <c r="A26" s="102" t="s">
        <v>235</v>
      </c>
      <c r="B26" s="102"/>
      <c r="C26" s="102"/>
      <c r="D26" s="102"/>
      <c r="E26" s="174" t="n">
        <v>24144</v>
      </c>
      <c r="F26" s="227" t="n">
        <v>0.4</v>
      </c>
      <c r="G26" s="174" t="n">
        <v>23506</v>
      </c>
      <c r="H26" s="227" t="n">
        <v>1.9</v>
      </c>
      <c r="I26" s="174" t="n">
        <v>638</v>
      </c>
      <c r="J26" s="227" t="n">
        <v>-34.8</v>
      </c>
    </row>
    <row r="27" s="101" customFormat="true" ht="15" hidden="false" customHeight="true" outlineLevel="0" collapsed="false">
      <c r="A27" s="102" t="s">
        <v>236</v>
      </c>
      <c r="B27" s="102"/>
      <c r="C27" s="102"/>
      <c r="D27" s="102"/>
      <c r="E27" s="174" t="n">
        <v>56834</v>
      </c>
      <c r="F27" s="227" t="n">
        <v>5.9</v>
      </c>
      <c r="G27" s="174" t="n">
        <v>55556</v>
      </c>
      <c r="H27" s="227" t="n">
        <v>6.6</v>
      </c>
      <c r="I27" s="174" t="n">
        <v>1278</v>
      </c>
      <c r="J27" s="227" t="n">
        <v>-19.8</v>
      </c>
    </row>
    <row r="28" s="101" customFormat="true" ht="15" hidden="false" customHeight="true" outlineLevel="0" collapsed="false">
      <c r="A28" s="102" t="s">
        <v>237</v>
      </c>
      <c r="B28" s="102"/>
      <c r="C28" s="102"/>
      <c r="D28" s="102"/>
      <c r="E28" s="174" t="n">
        <v>49376</v>
      </c>
      <c r="F28" s="227" t="n">
        <v>-0.4</v>
      </c>
      <c r="G28" s="174" t="n">
        <v>38719</v>
      </c>
      <c r="H28" s="227" t="n">
        <v>-0.9</v>
      </c>
      <c r="I28" s="174" t="n">
        <v>10657</v>
      </c>
      <c r="J28" s="227" t="n">
        <v>1.3</v>
      </c>
    </row>
    <row r="29" s="101" customFormat="true" ht="15" hidden="false" customHeight="true" outlineLevel="0" collapsed="false">
      <c r="A29" s="102" t="s">
        <v>238</v>
      </c>
      <c r="B29" s="102"/>
      <c r="C29" s="102"/>
      <c r="D29" s="102"/>
      <c r="E29" s="174" t="n">
        <v>91770</v>
      </c>
      <c r="F29" s="227" t="n">
        <v>9.6</v>
      </c>
      <c r="G29" s="174" t="n">
        <v>89104</v>
      </c>
      <c r="H29" s="227" t="n">
        <v>9.6</v>
      </c>
      <c r="I29" s="174" t="n">
        <v>2666</v>
      </c>
      <c r="J29" s="227" t="n">
        <v>8.7</v>
      </c>
    </row>
    <row r="30" s="101" customFormat="true" ht="20.1" hidden="false" customHeight="true" outlineLevel="0" collapsed="false">
      <c r="A30" s="224" t="s">
        <v>263</v>
      </c>
      <c r="C30" s="104"/>
      <c r="D30" s="225"/>
      <c r="E30" s="174" t="n">
        <v>1108396</v>
      </c>
      <c r="F30" s="227" t="n">
        <v>6.5</v>
      </c>
      <c r="G30" s="174" t="n">
        <v>1033427</v>
      </c>
      <c r="H30" s="227" t="n">
        <v>7.5</v>
      </c>
      <c r="I30" s="174" t="n">
        <v>74969</v>
      </c>
      <c r="J30" s="227" t="n">
        <v>-5.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29274</v>
      </c>
      <c r="F32" s="227" t="n">
        <v>-1.4</v>
      </c>
      <c r="G32" s="174" t="n">
        <v>27983</v>
      </c>
      <c r="H32" s="227" t="n">
        <v>-0.3</v>
      </c>
      <c r="I32" s="174" t="n">
        <v>1291</v>
      </c>
      <c r="J32" s="227" t="n">
        <v>-19.5</v>
      </c>
    </row>
    <row r="33" s="101" customFormat="true" ht="15" hidden="false" customHeight="true" outlineLevel="0" collapsed="false">
      <c r="A33" s="101" t="s">
        <v>241</v>
      </c>
      <c r="C33" s="102"/>
      <c r="D33" s="225"/>
      <c r="E33" s="174" t="n">
        <v>158467</v>
      </c>
      <c r="F33" s="227" t="n">
        <v>7</v>
      </c>
      <c r="G33" s="174" t="n">
        <v>152577</v>
      </c>
      <c r="H33" s="227" t="n">
        <v>8.3</v>
      </c>
      <c r="I33" s="174" t="n">
        <v>5890</v>
      </c>
      <c r="J33" s="227" t="n">
        <v>-19.2</v>
      </c>
    </row>
    <row r="34" s="101" customFormat="true" ht="15" hidden="false" customHeight="true" outlineLevel="0" collapsed="false">
      <c r="A34" s="101" t="s">
        <v>238</v>
      </c>
      <c r="C34" s="102"/>
      <c r="D34" s="225"/>
      <c r="E34" s="174" t="n">
        <v>91770</v>
      </c>
      <c r="F34" s="227" t="n">
        <v>9.6</v>
      </c>
      <c r="G34" s="174" t="n">
        <v>89104</v>
      </c>
      <c r="H34" s="227" t="n">
        <v>9.6</v>
      </c>
      <c r="I34" s="174" t="n">
        <v>2666</v>
      </c>
      <c r="J34" s="227" t="n">
        <v>8.7</v>
      </c>
    </row>
    <row r="35" s="101" customFormat="true" ht="15" hidden="false" customHeight="true" outlineLevel="0" collapsed="false">
      <c r="A35" s="101" t="s">
        <v>242</v>
      </c>
      <c r="C35" s="102"/>
      <c r="D35" s="225"/>
      <c r="E35" s="174" t="n">
        <v>94247</v>
      </c>
      <c r="F35" s="227" t="n">
        <v>11</v>
      </c>
      <c r="G35" s="174" t="n">
        <v>89360</v>
      </c>
      <c r="H35" s="227" t="n">
        <v>9.8</v>
      </c>
      <c r="I35" s="174" t="n">
        <v>4887</v>
      </c>
      <c r="J35" s="227" t="n">
        <v>39.5</v>
      </c>
    </row>
    <row r="36" s="101" customFormat="true" ht="15" hidden="false" customHeight="true" outlineLevel="0" collapsed="false">
      <c r="A36" s="101" t="s">
        <v>229</v>
      </c>
      <c r="D36" s="102"/>
      <c r="E36" s="174" t="n">
        <v>74412</v>
      </c>
      <c r="F36" s="227" t="n">
        <v>7.1</v>
      </c>
      <c r="G36" s="174" t="n">
        <v>70912</v>
      </c>
      <c r="H36" s="227" t="n">
        <v>9.6</v>
      </c>
      <c r="I36" s="174" t="n">
        <v>3500</v>
      </c>
      <c r="J36" s="227" t="n">
        <v>-26.5</v>
      </c>
    </row>
    <row r="37" s="101" customFormat="true" ht="15" hidden="false" customHeight="true" outlineLevel="0" collapsed="false">
      <c r="A37" s="101" t="s">
        <v>243</v>
      </c>
      <c r="C37" s="102"/>
      <c r="D37" s="102"/>
      <c r="E37" s="174" t="n">
        <v>127448</v>
      </c>
      <c r="F37" s="227" t="n">
        <v>7.8</v>
      </c>
      <c r="G37" s="174" t="n">
        <v>120246</v>
      </c>
      <c r="H37" s="227" t="n">
        <v>9.7</v>
      </c>
      <c r="I37" s="174" t="n">
        <v>7202</v>
      </c>
      <c r="J37" s="227" t="n">
        <v>-16.7</v>
      </c>
    </row>
    <row r="38" s="101" customFormat="true" ht="15" hidden="false" customHeight="true" outlineLevel="0" collapsed="false">
      <c r="A38" s="101" t="s">
        <v>244</v>
      </c>
      <c r="C38" s="102"/>
      <c r="D38" s="102"/>
      <c r="E38" s="174" t="n">
        <v>79094</v>
      </c>
      <c r="F38" s="227" t="n">
        <v>11.5</v>
      </c>
      <c r="G38" s="174" t="n">
        <v>71112</v>
      </c>
      <c r="H38" s="227" t="n">
        <v>9.9</v>
      </c>
      <c r="I38" s="174" t="n">
        <v>7982</v>
      </c>
      <c r="J38" s="227" t="n">
        <v>28.4</v>
      </c>
    </row>
    <row r="39" s="101" customFormat="true" ht="15" hidden="false" customHeight="true" outlineLevel="0" collapsed="false">
      <c r="A39" s="101" t="s">
        <v>245</v>
      </c>
      <c r="C39" s="102"/>
      <c r="D39" s="102"/>
      <c r="E39" s="174" t="n">
        <v>123847</v>
      </c>
      <c r="F39" s="227" t="n">
        <v>13.1</v>
      </c>
      <c r="G39" s="174" t="n">
        <v>114216</v>
      </c>
      <c r="H39" s="227" t="n">
        <v>10.5</v>
      </c>
      <c r="I39" s="174" t="n">
        <v>9631</v>
      </c>
      <c r="J39" s="227" t="n">
        <v>55.1</v>
      </c>
    </row>
    <row r="40" s="101" customFormat="true" ht="15" hidden="false" customHeight="true" outlineLevel="0" collapsed="false">
      <c r="A40" s="101" t="s">
        <v>246</v>
      </c>
      <c r="C40" s="102"/>
      <c r="D40" s="102"/>
      <c r="E40" s="174" t="n">
        <v>49418</v>
      </c>
      <c r="F40" s="227" t="n">
        <v>-6.3</v>
      </c>
      <c r="G40" s="174" t="n">
        <v>47146</v>
      </c>
      <c r="H40" s="227" t="n">
        <v>-3.8</v>
      </c>
      <c r="I40" s="174" t="n">
        <v>2272</v>
      </c>
      <c r="J40" s="227" t="n">
        <v>-39.2</v>
      </c>
    </row>
    <row r="41" s="101" customFormat="true" ht="15" hidden="false" customHeight="true" outlineLevel="0" collapsed="false">
      <c r="A41" s="101" t="s">
        <v>247</v>
      </c>
      <c r="C41" s="102"/>
      <c r="D41" s="102"/>
      <c r="E41" s="174" t="n">
        <v>22973</v>
      </c>
      <c r="F41" s="227" t="n">
        <v>-0.9</v>
      </c>
      <c r="G41" s="174" t="n">
        <v>22513</v>
      </c>
      <c r="H41" s="227" t="n">
        <v>-1.6</v>
      </c>
      <c r="I41" s="174" t="n">
        <v>460</v>
      </c>
      <c r="J41" s="227" t="n">
        <v>54.9</v>
      </c>
    </row>
    <row r="42" s="101" customFormat="true" ht="15" hidden="false" customHeight="true" outlineLevel="0" collapsed="false">
      <c r="A42" s="101" t="s">
        <v>248</v>
      </c>
      <c r="C42" s="102"/>
      <c r="D42" s="102"/>
      <c r="E42" s="174" t="n">
        <v>98278</v>
      </c>
      <c r="F42" s="227" t="n">
        <v>2.1</v>
      </c>
      <c r="G42" s="174" t="n">
        <v>81368</v>
      </c>
      <c r="H42" s="227" t="n">
        <v>2.8</v>
      </c>
      <c r="I42" s="174" t="n">
        <v>16910</v>
      </c>
      <c r="J42" s="227" t="n">
        <v>-1.1</v>
      </c>
    </row>
    <row r="43" s="101" customFormat="true" ht="15" hidden="false" customHeight="true" outlineLevel="0" collapsed="false">
      <c r="A43" s="101" t="s">
        <v>228</v>
      </c>
      <c r="C43" s="102"/>
      <c r="D43" s="102"/>
      <c r="E43" s="174" t="n">
        <v>84831</v>
      </c>
      <c r="F43" s="227" t="n">
        <v>8.1</v>
      </c>
      <c r="G43" s="174" t="n">
        <v>81787</v>
      </c>
      <c r="H43" s="227" t="n">
        <v>8.3</v>
      </c>
      <c r="I43" s="174" t="n">
        <v>3044</v>
      </c>
      <c r="J43" s="227" t="n">
        <v>4.9</v>
      </c>
    </row>
    <row r="44" s="101" customFormat="true" ht="15" hidden="false" customHeight="true" outlineLevel="0" collapsed="false">
      <c r="A44" s="101" t="s">
        <v>223</v>
      </c>
      <c r="C44" s="102"/>
      <c r="D44" s="102"/>
      <c r="E44" s="174" t="n">
        <v>74337</v>
      </c>
      <c r="F44" s="227" t="n">
        <v>-1</v>
      </c>
      <c r="G44" s="174" t="n">
        <v>65103</v>
      </c>
      <c r="H44" s="227" t="n">
        <v>7.3</v>
      </c>
      <c r="I44" s="174" t="n">
        <v>9234</v>
      </c>
      <c r="J44" s="227" t="n">
        <v>-35.9</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l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64634</v>
      </c>
      <c r="F11" s="227" t="n">
        <v>22.6</v>
      </c>
      <c r="G11" s="174" t="n">
        <v>55748</v>
      </c>
      <c r="H11" s="227" t="n">
        <v>14.3</v>
      </c>
      <c r="I11" s="174" t="n">
        <v>8886</v>
      </c>
      <c r="J11" s="227" t="s">
        <v>300</v>
      </c>
    </row>
    <row r="12" s="101" customFormat="true" ht="15" hidden="false" customHeight="true" outlineLevel="0" collapsed="false">
      <c r="A12" s="102" t="s">
        <v>221</v>
      </c>
      <c r="B12" s="102"/>
      <c r="C12" s="102"/>
      <c r="D12" s="102"/>
      <c r="E12" s="174" t="n">
        <v>124392</v>
      </c>
      <c r="F12" s="227" t="n">
        <v>13.6</v>
      </c>
      <c r="G12" s="174" t="n">
        <v>109706</v>
      </c>
      <c r="H12" s="227" t="n">
        <v>11.2</v>
      </c>
      <c r="I12" s="174" t="n">
        <v>14686</v>
      </c>
      <c r="J12" s="227" t="n">
        <v>35.1</v>
      </c>
    </row>
    <row r="13" s="101" customFormat="true" ht="15" hidden="false" customHeight="true" outlineLevel="0" collapsed="false">
      <c r="A13" s="102" t="s">
        <v>222</v>
      </c>
      <c r="B13" s="102"/>
      <c r="C13" s="102"/>
      <c r="D13" s="102"/>
      <c r="E13" s="174" t="n">
        <v>80686</v>
      </c>
      <c r="F13" s="227" t="n">
        <v>37.1</v>
      </c>
      <c r="G13" s="174" t="n">
        <v>64115</v>
      </c>
      <c r="H13" s="227" t="n">
        <v>39.7</v>
      </c>
      <c r="I13" s="174" t="n">
        <v>16571</v>
      </c>
      <c r="J13" s="227" t="n">
        <v>27.9</v>
      </c>
    </row>
    <row r="14" s="101" customFormat="true" ht="15" hidden="false" customHeight="true" outlineLevel="0" collapsed="false">
      <c r="A14" s="102" t="s">
        <v>223</v>
      </c>
      <c r="B14" s="102"/>
      <c r="C14" s="102"/>
      <c r="D14" s="102"/>
      <c r="E14" s="174" t="n">
        <v>459325</v>
      </c>
      <c r="F14" s="227" t="n">
        <v>7.2</v>
      </c>
      <c r="G14" s="174" t="n">
        <v>412184</v>
      </c>
      <c r="H14" s="227" t="n">
        <v>9.6</v>
      </c>
      <c r="I14" s="174" t="n">
        <v>47141</v>
      </c>
      <c r="J14" s="227" t="n">
        <v>-10.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420673</v>
      </c>
      <c r="F16" s="227" t="n">
        <v>4.1</v>
      </c>
      <c r="G16" s="174" t="n">
        <v>402397</v>
      </c>
      <c r="H16" s="227" t="n">
        <v>3.8</v>
      </c>
      <c r="I16" s="174" t="n">
        <v>18276</v>
      </c>
      <c r="J16" s="227" t="n">
        <v>11.2</v>
      </c>
    </row>
    <row r="17" s="101" customFormat="true" ht="15" hidden="false" customHeight="true" outlineLevel="0" collapsed="false">
      <c r="A17" s="102" t="s">
        <v>226</v>
      </c>
      <c r="B17" s="102"/>
      <c r="C17" s="102"/>
      <c r="D17" s="102"/>
      <c r="E17" s="174" t="n">
        <v>479243</v>
      </c>
      <c r="F17" s="227" t="n">
        <v>4</v>
      </c>
      <c r="G17" s="174" t="n">
        <v>432558</v>
      </c>
      <c r="H17" s="227" t="n">
        <v>2.9</v>
      </c>
      <c r="I17" s="174" t="n">
        <v>46685</v>
      </c>
      <c r="J17" s="227" t="n">
        <v>16.1</v>
      </c>
    </row>
    <row r="18" s="101" customFormat="true" ht="15" hidden="false" customHeight="true" outlineLevel="0" collapsed="false">
      <c r="A18" s="102" t="s">
        <v>227</v>
      </c>
      <c r="B18" s="102"/>
      <c r="C18" s="102"/>
      <c r="D18" s="102"/>
      <c r="E18" s="174" t="n">
        <v>116482</v>
      </c>
      <c r="F18" s="227" t="n">
        <v>-2.1</v>
      </c>
      <c r="G18" s="174" t="n">
        <v>114281</v>
      </c>
      <c r="H18" s="227" t="n">
        <v>-1.7</v>
      </c>
      <c r="I18" s="174" t="n">
        <v>2201</v>
      </c>
      <c r="J18" s="227" t="n">
        <v>-19.5</v>
      </c>
    </row>
    <row r="19" s="101" customFormat="true" ht="15" hidden="false" customHeight="true" outlineLevel="0" collapsed="false">
      <c r="A19" s="102" t="s">
        <v>228</v>
      </c>
      <c r="B19" s="102"/>
      <c r="C19" s="102"/>
      <c r="D19" s="102"/>
      <c r="E19" s="174" t="n">
        <v>102453</v>
      </c>
      <c r="F19" s="227" t="n">
        <v>4.4</v>
      </c>
      <c r="G19" s="174" t="n">
        <v>98798</v>
      </c>
      <c r="H19" s="227" t="n">
        <v>4.8</v>
      </c>
      <c r="I19" s="174" t="n">
        <v>3655</v>
      </c>
      <c r="J19" s="227" t="n">
        <v>-7.1</v>
      </c>
    </row>
    <row r="20" s="101" customFormat="true" ht="15" hidden="false" customHeight="true" outlineLevel="0" collapsed="false">
      <c r="A20" s="102" t="s">
        <v>229</v>
      </c>
      <c r="B20" s="102"/>
      <c r="C20" s="102"/>
      <c r="D20" s="102"/>
      <c r="E20" s="174" t="n">
        <v>405353</v>
      </c>
      <c r="F20" s="227" t="n">
        <v>1.9</v>
      </c>
      <c r="G20" s="174" t="n">
        <v>382382</v>
      </c>
      <c r="H20" s="227" t="n">
        <v>2.1</v>
      </c>
      <c r="I20" s="174" t="n">
        <v>22971</v>
      </c>
      <c r="J20" s="227" t="n">
        <v>-0.8</v>
      </c>
    </row>
    <row r="21" s="101" customFormat="true" ht="15" hidden="false" customHeight="true" outlineLevel="0" collapsed="false">
      <c r="A21" s="102" t="s">
        <v>230</v>
      </c>
      <c r="B21" s="102"/>
      <c r="C21" s="102"/>
      <c r="D21" s="102"/>
      <c r="E21" s="174" t="n">
        <v>210386</v>
      </c>
      <c r="F21" s="227" t="n">
        <v>11.7</v>
      </c>
      <c r="G21" s="174" t="n">
        <v>192120</v>
      </c>
      <c r="H21" s="227" t="n">
        <v>14.7</v>
      </c>
      <c r="I21" s="174" t="n">
        <v>18266</v>
      </c>
      <c r="J21" s="227" t="n">
        <v>-12.1</v>
      </c>
    </row>
    <row r="22" s="101" customFormat="true" ht="15" hidden="false" customHeight="true" outlineLevel="0" collapsed="false">
      <c r="A22" s="102" t="s">
        <v>231</v>
      </c>
      <c r="B22" s="102"/>
      <c r="C22" s="102"/>
      <c r="D22" s="102"/>
      <c r="E22" s="174" t="n">
        <v>200689</v>
      </c>
      <c r="F22" s="227" t="n">
        <v>5.9</v>
      </c>
      <c r="G22" s="174" t="n">
        <v>183997</v>
      </c>
      <c r="H22" s="227" t="n">
        <v>3.7</v>
      </c>
      <c r="I22" s="174" t="n">
        <v>16692</v>
      </c>
      <c r="J22" s="227" t="n">
        <v>38.9</v>
      </c>
    </row>
    <row r="23" s="101" customFormat="true" ht="15" hidden="false" customHeight="true" outlineLevel="0" collapsed="false">
      <c r="A23" s="102" t="s">
        <v>232</v>
      </c>
      <c r="B23" s="102"/>
      <c r="C23" s="102"/>
      <c r="D23" s="102"/>
      <c r="E23" s="174" t="n">
        <v>480124</v>
      </c>
      <c r="F23" s="227" t="n">
        <v>6.6</v>
      </c>
      <c r="G23" s="174" t="n">
        <v>462937</v>
      </c>
      <c r="H23" s="227" t="n">
        <v>6.8</v>
      </c>
      <c r="I23" s="174" t="n">
        <v>17187</v>
      </c>
      <c r="J23" s="227" t="n">
        <v>2.2</v>
      </c>
    </row>
    <row r="24" s="101" customFormat="true" ht="15" hidden="false" customHeight="true" outlineLevel="0" collapsed="false">
      <c r="A24" s="102" t="s">
        <v>233</v>
      </c>
      <c r="B24" s="102"/>
      <c r="C24" s="102"/>
      <c r="D24" s="102"/>
      <c r="E24" s="174" t="n">
        <v>436543</v>
      </c>
      <c r="F24" s="227" t="n">
        <v>-2.4</v>
      </c>
      <c r="G24" s="174" t="n">
        <v>425371</v>
      </c>
      <c r="H24" s="227" t="n">
        <v>-2.6</v>
      </c>
      <c r="I24" s="174" t="n">
        <v>11172</v>
      </c>
      <c r="J24" s="227" t="n">
        <v>5.6</v>
      </c>
    </row>
    <row r="25" s="101" customFormat="true" ht="15" hidden="false" customHeight="true" outlineLevel="0" collapsed="false">
      <c r="A25" s="102" t="s">
        <v>234</v>
      </c>
      <c r="B25" s="102"/>
      <c r="C25" s="102"/>
      <c r="D25" s="102"/>
      <c r="E25" s="174" t="n">
        <v>525156</v>
      </c>
      <c r="F25" s="227" t="n">
        <v>3.6</v>
      </c>
      <c r="G25" s="174" t="n">
        <v>480357</v>
      </c>
      <c r="H25" s="227" t="n">
        <v>3.6</v>
      </c>
      <c r="I25" s="174" t="n">
        <v>44799</v>
      </c>
      <c r="J25" s="227" t="n">
        <v>3.8</v>
      </c>
    </row>
    <row r="26" s="101" customFormat="true" ht="15" hidden="false" customHeight="true" outlineLevel="0" collapsed="false">
      <c r="A26" s="102" t="s">
        <v>235</v>
      </c>
      <c r="B26" s="102"/>
      <c r="C26" s="102"/>
      <c r="D26" s="102"/>
      <c r="E26" s="174" t="n">
        <v>114236</v>
      </c>
      <c r="F26" s="227" t="n">
        <v>-1.8</v>
      </c>
      <c r="G26" s="174" t="n">
        <v>110494</v>
      </c>
      <c r="H26" s="227" t="n">
        <v>-2.1</v>
      </c>
      <c r="I26" s="174" t="n">
        <v>3742</v>
      </c>
      <c r="J26" s="227" t="n">
        <v>8.6</v>
      </c>
    </row>
    <row r="27" s="101" customFormat="true" ht="15" hidden="false" customHeight="true" outlineLevel="0" collapsed="false">
      <c r="A27" s="102" t="s">
        <v>236</v>
      </c>
      <c r="B27" s="102"/>
      <c r="C27" s="102"/>
      <c r="D27" s="102"/>
      <c r="E27" s="174" t="n">
        <v>277293</v>
      </c>
      <c r="F27" s="227" t="n">
        <v>3</v>
      </c>
      <c r="G27" s="174" t="n">
        <v>273113</v>
      </c>
      <c r="H27" s="227" t="n">
        <v>3.2</v>
      </c>
      <c r="I27" s="174" t="n">
        <v>4180</v>
      </c>
      <c r="J27" s="227" t="n">
        <v>-10.7</v>
      </c>
    </row>
    <row r="28" s="101" customFormat="true" ht="15" hidden="false" customHeight="true" outlineLevel="0" collapsed="false">
      <c r="A28" s="102" t="s">
        <v>237</v>
      </c>
      <c r="B28" s="102"/>
      <c r="C28" s="102"/>
      <c r="D28" s="102"/>
      <c r="E28" s="174" t="n">
        <v>295369</v>
      </c>
      <c r="F28" s="227" t="n">
        <v>-3.6</v>
      </c>
      <c r="G28" s="174" t="n">
        <v>231965</v>
      </c>
      <c r="H28" s="227" t="n">
        <v>-6.1</v>
      </c>
      <c r="I28" s="174" t="n">
        <v>63404</v>
      </c>
      <c r="J28" s="227" t="n">
        <v>6.9</v>
      </c>
    </row>
    <row r="29" s="101" customFormat="true" ht="15" hidden="false" customHeight="true" outlineLevel="0" collapsed="false">
      <c r="A29" s="102" t="s">
        <v>238</v>
      </c>
      <c r="B29" s="102"/>
      <c r="C29" s="102"/>
      <c r="D29" s="102"/>
      <c r="E29" s="174" t="n">
        <v>406839</v>
      </c>
      <c r="F29" s="227" t="n">
        <v>9</v>
      </c>
      <c r="G29" s="174" t="n">
        <v>396865</v>
      </c>
      <c r="H29" s="227" t="n">
        <v>8.6</v>
      </c>
      <c r="I29" s="174" t="n">
        <v>9974</v>
      </c>
      <c r="J29" s="227" t="n">
        <v>28.8</v>
      </c>
    </row>
    <row r="30" s="101" customFormat="true" ht="20.1" hidden="false" customHeight="true" outlineLevel="0" collapsed="false">
      <c r="A30" s="224" t="s">
        <v>263</v>
      </c>
      <c r="C30" s="104"/>
      <c r="D30" s="225"/>
      <c r="E30" s="174" t="n">
        <v>5199876</v>
      </c>
      <c r="F30" s="227" t="n">
        <v>4.5</v>
      </c>
      <c r="G30" s="174" t="n">
        <v>4829388</v>
      </c>
      <c r="H30" s="227" t="n">
        <v>4.3</v>
      </c>
      <c r="I30" s="174" t="n">
        <v>370488</v>
      </c>
      <c r="J30" s="227" t="n">
        <v>7.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35180</v>
      </c>
      <c r="F32" s="227" t="n">
        <v>-2.2</v>
      </c>
      <c r="G32" s="174" t="n">
        <v>128269</v>
      </c>
      <c r="H32" s="227" t="n">
        <v>-3.2</v>
      </c>
      <c r="I32" s="174" t="n">
        <v>6911</v>
      </c>
      <c r="J32" s="227" t="n">
        <v>21.6</v>
      </c>
    </row>
    <row r="33" s="101" customFormat="true" ht="15" hidden="false" customHeight="true" outlineLevel="0" collapsed="false">
      <c r="A33" s="101" t="s">
        <v>241</v>
      </c>
      <c r="C33" s="102"/>
      <c r="D33" s="225"/>
      <c r="E33" s="174" t="n">
        <v>625985</v>
      </c>
      <c r="F33" s="227" t="n">
        <v>2</v>
      </c>
      <c r="G33" s="174" t="n">
        <v>599716</v>
      </c>
      <c r="H33" s="227" t="n">
        <v>2.6</v>
      </c>
      <c r="I33" s="174" t="n">
        <v>26269</v>
      </c>
      <c r="J33" s="227" t="n">
        <v>-9.8</v>
      </c>
    </row>
    <row r="34" s="101" customFormat="true" ht="15" hidden="false" customHeight="true" outlineLevel="0" collapsed="false">
      <c r="A34" s="101" t="s">
        <v>238</v>
      </c>
      <c r="C34" s="102"/>
      <c r="D34" s="225"/>
      <c r="E34" s="174" t="n">
        <v>406839</v>
      </c>
      <c r="F34" s="227" t="n">
        <v>9</v>
      </c>
      <c r="G34" s="174" t="n">
        <v>396865</v>
      </c>
      <c r="H34" s="227" t="n">
        <v>8.6</v>
      </c>
      <c r="I34" s="174" t="n">
        <v>9974</v>
      </c>
      <c r="J34" s="227" t="n">
        <v>28.8</v>
      </c>
    </row>
    <row r="35" s="101" customFormat="true" ht="15" hidden="false" customHeight="true" outlineLevel="0" collapsed="false">
      <c r="A35" s="101" t="s">
        <v>242</v>
      </c>
      <c r="C35" s="102"/>
      <c r="D35" s="225"/>
      <c r="E35" s="174" t="n">
        <v>420673</v>
      </c>
      <c r="F35" s="227" t="n">
        <v>4.1</v>
      </c>
      <c r="G35" s="174" t="n">
        <v>402397</v>
      </c>
      <c r="H35" s="227" t="n">
        <v>3.8</v>
      </c>
      <c r="I35" s="174" t="n">
        <v>18276</v>
      </c>
      <c r="J35" s="227" t="n">
        <v>11.2</v>
      </c>
    </row>
    <row r="36" s="101" customFormat="true" ht="15" hidden="false" customHeight="true" outlineLevel="0" collapsed="false">
      <c r="A36" s="101" t="s">
        <v>229</v>
      </c>
      <c r="D36" s="102"/>
      <c r="E36" s="174" t="n">
        <v>405353</v>
      </c>
      <c r="F36" s="227" t="n">
        <v>1.9</v>
      </c>
      <c r="G36" s="174" t="n">
        <v>382382</v>
      </c>
      <c r="H36" s="227" t="n">
        <v>2.1</v>
      </c>
      <c r="I36" s="174" t="n">
        <v>22971</v>
      </c>
      <c r="J36" s="227" t="n">
        <v>-0.8</v>
      </c>
    </row>
    <row r="37" s="101" customFormat="true" ht="15" hidden="false" customHeight="true" outlineLevel="0" collapsed="false">
      <c r="A37" s="101" t="s">
        <v>243</v>
      </c>
      <c r="C37" s="102"/>
      <c r="D37" s="102"/>
      <c r="E37" s="174" t="n">
        <v>560810</v>
      </c>
      <c r="F37" s="227" t="n">
        <v>10.1</v>
      </c>
      <c r="G37" s="174" t="n">
        <v>527052</v>
      </c>
      <c r="H37" s="227" t="n">
        <v>9.9</v>
      </c>
      <c r="I37" s="174" t="n">
        <v>33758</v>
      </c>
      <c r="J37" s="227" t="n">
        <v>13.4</v>
      </c>
    </row>
    <row r="38" s="101" customFormat="true" ht="15" hidden="false" customHeight="true" outlineLevel="0" collapsed="false">
      <c r="A38" s="101" t="s">
        <v>244</v>
      </c>
      <c r="C38" s="102"/>
      <c r="D38" s="102"/>
      <c r="E38" s="174" t="n">
        <v>311418</v>
      </c>
      <c r="F38" s="227" t="n">
        <v>3.6</v>
      </c>
      <c r="G38" s="174" t="n">
        <v>275430</v>
      </c>
      <c r="H38" s="227" t="n">
        <v>2.9</v>
      </c>
      <c r="I38" s="174" t="n">
        <v>35988</v>
      </c>
      <c r="J38" s="227" t="n">
        <v>9.4</v>
      </c>
    </row>
    <row r="39" s="101" customFormat="true" ht="15" hidden="false" customHeight="true" outlineLevel="0" collapsed="false">
      <c r="A39" s="101" t="s">
        <v>245</v>
      </c>
      <c r="C39" s="102"/>
      <c r="D39" s="102"/>
      <c r="E39" s="174" t="n">
        <v>588284</v>
      </c>
      <c r="F39" s="227" t="n">
        <v>6</v>
      </c>
      <c r="G39" s="174" t="n">
        <v>557291</v>
      </c>
      <c r="H39" s="227" t="n">
        <v>4.9</v>
      </c>
      <c r="I39" s="174" t="n">
        <v>30993</v>
      </c>
      <c r="J39" s="227" t="n">
        <v>30.1</v>
      </c>
    </row>
    <row r="40" s="101" customFormat="true" ht="15" hidden="false" customHeight="true" outlineLevel="0" collapsed="false">
      <c r="A40" s="101" t="s">
        <v>246</v>
      </c>
      <c r="C40" s="102"/>
      <c r="D40" s="102"/>
      <c r="E40" s="174" t="n">
        <v>181915</v>
      </c>
      <c r="F40" s="227" t="n">
        <v>5.1</v>
      </c>
      <c r="G40" s="174" t="n">
        <v>166653</v>
      </c>
      <c r="H40" s="227" t="n">
        <v>2.8</v>
      </c>
      <c r="I40" s="174" t="n">
        <v>15262</v>
      </c>
      <c r="J40" s="227" t="n">
        <v>37.9</v>
      </c>
    </row>
    <row r="41" s="101" customFormat="true" ht="15" hidden="false" customHeight="true" outlineLevel="0" collapsed="false">
      <c r="A41" s="101" t="s">
        <v>247</v>
      </c>
      <c r="C41" s="102"/>
      <c r="D41" s="102"/>
      <c r="E41" s="174" t="n">
        <v>116482</v>
      </c>
      <c r="F41" s="227" t="n">
        <v>-2.1</v>
      </c>
      <c r="G41" s="174" t="n">
        <v>114281</v>
      </c>
      <c r="H41" s="227" t="n">
        <v>-1.7</v>
      </c>
      <c r="I41" s="174" t="n">
        <v>2201</v>
      </c>
      <c r="J41" s="227" t="n">
        <v>-19.5</v>
      </c>
    </row>
    <row r="42" s="101" customFormat="true" ht="15" hidden="false" customHeight="true" outlineLevel="0" collapsed="false">
      <c r="A42" s="101" t="s">
        <v>248</v>
      </c>
      <c r="C42" s="102"/>
      <c r="D42" s="102"/>
      <c r="E42" s="174" t="n">
        <v>588142</v>
      </c>
      <c r="F42" s="227" t="n">
        <v>-1.9</v>
      </c>
      <c r="G42" s="174" t="n">
        <v>486096</v>
      </c>
      <c r="H42" s="227" t="n">
        <v>-3.2</v>
      </c>
      <c r="I42" s="174" t="n">
        <v>102046</v>
      </c>
      <c r="J42" s="227" t="n">
        <v>4.7</v>
      </c>
    </row>
    <row r="43" s="101" customFormat="true" ht="15" hidden="false" customHeight="true" outlineLevel="0" collapsed="false">
      <c r="A43" s="101" t="s">
        <v>228</v>
      </c>
      <c r="C43" s="102"/>
      <c r="D43" s="102"/>
      <c r="E43" s="174" t="n">
        <v>399470</v>
      </c>
      <c r="F43" s="227" t="n">
        <v>9.5</v>
      </c>
      <c r="G43" s="174" t="n">
        <v>380772</v>
      </c>
      <c r="H43" s="227" t="n">
        <v>8.3</v>
      </c>
      <c r="I43" s="174" t="n">
        <v>18698</v>
      </c>
      <c r="J43" s="227" t="n">
        <v>44.7</v>
      </c>
    </row>
    <row r="44" s="101" customFormat="true" ht="15" hidden="false" customHeight="true" outlineLevel="0" collapsed="false">
      <c r="A44" s="101" t="s">
        <v>223</v>
      </c>
      <c r="C44" s="102"/>
      <c r="D44" s="102"/>
      <c r="E44" s="174" t="n">
        <v>459325</v>
      </c>
      <c r="F44" s="227" t="n">
        <v>7.2</v>
      </c>
      <c r="G44" s="174" t="n">
        <v>412184</v>
      </c>
      <c r="H44" s="227" t="n">
        <v>9.6</v>
      </c>
      <c r="I44" s="174" t="n">
        <v>47141</v>
      </c>
      <c r="J44" s="227" t="n">
        <v>-10.3</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l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7"/>
      <c r="F1" s="197"/>
      <c r="G1" s="197"/>
      <c r="H1" s="197"/>
      <c r="I1" s="197"/>
      <c r="J1" s="197"/>
    </row>
    <row r="2" s="84" customFormat="true" ht="15" hidden="false" customHeight="true" outlineLevel="0" collapsed="false">
      <c r="A2" s="82"/>
      <c r="B2" s="82"/>
      <c r="C2" s="82"/>
      <c r="D2" s="82" t="s">
        <v>303</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4</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5</v>
      </c>
      <c r="G7" s="189" t="s">
        <v>261</v>
      </c>
      <c r="H7" s="189" t="s">
        <v>305</v>
      </c>
      <c r="I7" s="189" t="s">
        <v>261</v>
      </c>
      <c r="J7" s="188" t="s">
        <v>305</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8</v>
      </c>
      <c r="F12" s="251" t="n">
        <v>2.5</v>
      </c>
      <c r="G12" s="251" t="n">
        <v>2.8</v>
      </c>
      <c r="H12" s="251" t="n">
        <v>2.3</v>
      </c>
      <c r="I12" s="251" t="n">
        <v>2.8</v>
      </c>
      <c r="J12" s="251" t="n">
        <v>5.1</v>
      </c>
    </row>
    <row r="13" s="101" customFormat="true" ht="15" hidden="false" customHeight="true" outlineLevel="0" collapsed="false">
      <c r="A13" s="102" t="s">
        <v>221</v>
      </c>
      <c r="B13" s="102"/>
      <c r="C13" s="102"/>
      <c r="D13" s="102"/>
      <c r="E13" s="251" t="n">
        <v>2.1</v>
      </c>
      <c r="F13" s="251" t="n">
        <v>1.8</v>
      </c>
      <c r="G13" s="251" t="n">
        <v>1.9</v>
      </c>
      <c r="H13" s="251" t="n">
        <v>1.8</v>
      </c>
      <c r="I13" s="251" t="n">
        <v>2.8</v>
      </c>
      <c r="J13" s="251" t="n">
        <v>2.2</v>
      </c>
    </row>
    <row r="14" s="101" customFormat="true" ht="15" hidden="false" customHeight="true" outlineLevel="0" collapsed="false">
      <c r="A14" s="102" t="s">
        <v>222</v>
      </c>
      <c r="B14" s="102"/>
      <c r="C14" s="102"/>
      <c r="D14" s="102"/>
      <c r="E14" s="251" t="n">
        <v>2.2</v>
      </c>
      <c r="F14" s="251" t="n">
        <v>2.1</v>
      </c>
      <c r="G14" s="251" t="n">
        <v>2.3</v>
      </c>
      <c r="H14" s="251" t="n">
        <v>2</v>
      </c>
      <c r="I14" s="251" t="n">
        <v>2.1</v>
      </c>
      <c r="J14" s="251" t="n">
        <v>2.6</v>
      </c>
    </row>
    <row r="15" s="101" customFormat="true" ht="15" hidden="false" customHeight="true" outlineLevel="0" collapsed="false">
      <c r="A15" s="102" t="s">
        <v>223</v>
      </c>
      <c r="B15" s="102"/>
      <c r="C15" s="102"/>
      <c r="D15" s="102"/>
      <c r="E15" s="251" t="n">
        <v>2.4</v>
      </c>
      <c r="F15" s="251" t="n">
        <v>2.2</v>
      </c>
      <c r="G15" s="251" t="n">
        <v>2.4</v>
      </c>
      <c r="H15" s="251" t="n">
        <v>2.2</v>
      </c>
      <c r="I15" s="251" t="n">
        <v>2.2</v>
      </c>
      <c r="J15" s="251" t="n">
        <v>2.2</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6</v>
      </c>
      <c r="G17" s="251" t="n">
        <v>4</v>
      </c>
      <c r="H17" s="251" t="n">
        <v>3.7</v>
      </c>
      <c r="I17" s="251" t="n">
        <v>4.3</v>
      </c>
      <c r="J17" s="251" t="n">
        <v>2.8</v>
      </c>
    </row>
    <row r="18" s="101" customFormat="true" ht="15" hidden="false" customHeight="true" outlineLevel="0" collapsed="false">
      <c r="A18" s="102" t="s">
        <v>226</v>
      </c>
      <c r="B18" s="102"/>
      <c r="C18" s="102"/>
      <c r="D18" s="102"/>
      <c r="E18" s="251" t="n">
        <v>2.8</v>
      </c>
      <c r="F18" s="251" t="n">
        <v>2.4</v>
      </c>
      <c r="G18" s="251" t="n">
        <v>2.9</v>
      </c>
      <c r="H18" s="251" t="n">
        <v>2.6</v>
      </c>
      <c r="I18" s="251" t="n">
        <v>1.9</v>
      </c>
      <c r="J18" s="251" t="n">
        <v>1.7</v>
      </c>
    </row>
    <row r="19" s="101" customFormat="true" ht="15" hidden="false" customHeight="true" outlineLevel="0" collapsed="false">
      <c r="A19" s="102" t="s">
        <v>227</v>
      </c>
      <c r="B19" s="102"/>
      <c r="C19" s="102"/>
      <c r="D19" s="102"/>
      <c r="E19" s="251" t="n">
        <v>3.9</v>
      </c>
      <c r="F19" s="251" t="n">
        <v>4.3</v>
      </c>
      <c r="G19" s="251" t="n">
        <v>4</v>
      </c>
      <c r="H19" s="251" t="n">
        <v>4.4</v>
      </c>
      <c r="I19" s="251" t="n">
        <v>1.9</v>
      </c>
      <c r="J19" s="251" t="n">
        <v>2.4</v>
      </c>
    </row>
    <row r="20" s="101" customFormat="true" ht="15" hidden="false" customHeight="true" outlineLevel="0" collapsed="false">
      <c r="A20" s="102" t="s">
        <v>228</v>
      </c>
      <c r="B20" s="102"/>
      <c r="C20" s="102"/>
      <c r="D20" s="102"/>
      <c r="E20" s="251" t="n">
        <v>2.5</v>
      </c>
      <c r="F20" s="251" t="n">
        <v>2.5</v>
      </c>
      <c r="G20" s="251" t="n">
        <v>2.5</v>
      </c>
      <c r="H20" s="251" t="n">
        <v>2.5</v>
      </c>
      <c r="I20" s="251" t="n">
        <v>2.7</v>
      </c>
      <c r="J20" s="251" t="n">
        <v>3</v>
      </c>
    </row>
    <row r="21" s="101" customFormat="true" ht="15" hidden="false" customHeight="true" outlineLevel="0" collapsed="false">
      <c r="A21" s="102" t="s">
        <v>229</v>
      </c>
      <c r="B21" s="102"/>
      <c r="C21" s="102"/>
      <c r="D21" s="102"/>
      <c r="E21" s="251" t="n">
        <v>3.6</v>
      </c>
      <c r="F21" s="251" t="n">
        <v>3.5</v>
      </c>
      <c r="G21" s="251" t="n">
        <v>3.7</v>
      </c>
      <c r="H21" s="251" t="n">
        <v>3.7</v>
      </c>
      <c r="I21" s="251" t="n">
        <v>1.9</v>
      </c>
      <c r="J21" s="251" t="n">
        <v>2</v>
      </c>
    </row>
    <row r="22" s="101" customFormat="true" ht="15" hidden="false" customHeight="true" outlineLevel="0" collapsed="false">
      <c r="A22" s="102" t="s">
        <v>230</v>
      </c>
      <c r="B22" s="102"/>
      <c r="C22" s="102"/>
      <c r="D22" s="102"/>
      <c r="E22" s="251" t="n">
        <v>2.8</v>
      </c>
      <c r="F22" s="251" t="n">
        <v>2.1</v>
      </c>
      <c r="G22" s="251" t="n">
        <v>2.8</v>
      </c>
      <c r="H22" s="251" t="n">
        <v>2.2</v>
      </c>
      <c r="I22" s="251" t="n">
        <v>2</v>
      </c>
      <c r="J22" s="251" t="n">
        <v>2</v>
      </c>
    </row>
    <row r="23" s="101" customFormat="true" ht="15" hidden="false" customHeight="true" outlineLevel="0" collapsed="false">
      <c r="A23" s="102" t="s">
        <v>231</v>
      </c>
      <c r="B23" s="102"/>
      <c r="C23" s="102"/>
      <c r="D23" s="102"/>
      <c r="E23" s="251" t="n">
        <v>3.1</v>
      </c>
      <c r="F23" s="251" t="n">
        <v>2.5</v>
      </c>
      <c r="G23" s="251" t="n">
        <v>3.3</v>
      </c>
      <c r="H23" s="251" t="n">
        <v>2.5</v>
      </c>
      <c r="I23" s="251" t="n">
        <v>1.7</v>
      </c>
      <c r="J23" s="251" t="n">
        <v>2.8</v>
      </c>
    </row>
    <row r="24" s="101" customFormat="true" ht="15" hidden="false" customHeight="true" outlineLevel="0" collapsed="false">
      <c r="A24" s="102" t="s">
        <v>232</v>
      </c>
      <c r="B24" s="102"/>
      <c r="C24" s="102"/>
      <c r="D24" s="102"/>
      <c r="E24" s="251" t="n">
        <v>3.3</v>
      </c>
      <c r="F24" s="251" t="n">
        <v>2.7</v>
      </c>
      <c r="G24" s="251" t="n">
        <v>3.3</v>
      </c>
      <c r="H24" s="251" t="n">
        <v>2.7</v>
      </c>
      <c r="I24" s="251" t="n">
        <v>3.5</v>
      </c>
      <c r="J24" s="251" t="n">
        <v>2.9</v>
      </c>
    </row>
    <row r="25" s="101" customFormat="true" ht="15" hidden="false" customHeight="true" outlineLevel="0" collapsed="false">
      <c r="A25" s="102" t="s">
        <v>233</v>
      </c>
      <c r="B25" s="102"/>
      <c r="C25" s="102"/>
      <c r="D25" s="102"/>
      <c r="E25" s="251" t="n">
        <v>4.1</v>
      </c>
      <c r="F25" s="251" t="n">
        <v>3.7</v>
      </c>
      <c r="G25" s="251" t="n">
        <v>4.3</v>
      </c>
      <c r="H25" s="251" t="n">
        <v>3.8</v>
      </c>
      <c r="I25" s="251" t="n">
        <v>2.1</v>
      </c>
      <c r="J25" s="251" t="n">
        <v>2.2</v>
      </c>
    </row>
    <row r="26" s="101" customFormat="true" ht="15" hidden="false" customHeight="true" outlineLevel="0" collapsed="false">
      <c r="A26" s="102" t="s">
        <v>234</v>
      </c>
      <c r="B26" s="102"/>
      <c r="C26" s="102"/>
      <c r="D26" s="102"/>
      <c r="E26" s="251" t="n">
        <v>3.1</v>
      </c>
      <c r="F26" s="251" t="n">
        <v>2.9</v>
      </c>
      <c r="G26" s="251" t="n">
        <v>3.2</v>
      </c>
      <c r="H26" s="251" t="n">
        <v>2.9</v>
      </c>
      <c r="I26" s="251" t="n">
        <v>2</v>
      </c>
      <c r="J26" s="251" t="n">
        <v>2.3</v>
      </c>
    </row>
    <row r="27" s="101" customFormat="true" ht="15" hidden="false" customHeight="true" outlineLevel="0" collapsed="false">
      <c r="A27" s="102" t="s">
        <v>235</v>
      </c>
      <c r="B27" s="102"/>
      <c r="C27" s="102"/>
      <c r="D27" s="102"/>
      <c r="E27" s="251" t="n">
        <v>2.7</v>
      </c>
      <c r="F27" s="251" t="n">
        <v>2.3</v>
      </c>
      <c r="G27" s="251" t="n">
        <v>2.8</v>
      </c>
      <c r="H27" s="251" t="n">
        <v>2.4</v>
      </c>
      <c r="I27" s="251" t="n">
        <v>1.3</v>
      </c>
      <c r="J27" s="251" t="n">
        <v>1.8</v>
      </c>
    </row>
    <row r="28" s="101" customFormat="true" ht="15" hidden="false" customHeight="true" outlineLevel="0" collapsed="false">
      <c r="A28" s="102" t="s">
        <v>236</v>
      </c>
      <c r="B28" s="102"/>
      <c r="C28" s="102"/>
      <c r="D28" s="102"/>
      <c r="E28" s="251" t="n">
        <v>2.9</v>
      </c>
      <c r="F28" s="251" t="n">
        <v>2.8</v>
      </c>
      <c r="G28" s="251" t="n">
        <v>2.9</v>
      </c>
      <c r="H28" s="251" t="n">
        <v>2.8</v>
      </c>
      <c r="I28" s="251" t="n">
        <v>2.4</v>
      </c>
      <c r="J28" s="251" t="n">
        <v>2</v>
      </c>
    </row>
    <row r="29" s="101" customFormat="true" ht="15" hidden="false" customHeight="true" outlineLevel="0" collapsed="false">
      <c r="A29" s="102" t="s">
        <v>237</v>
      </c>
      <c r="B29" s="102"/>
      <c r="C29" s="102"/>
      <c r="D29" s="102"/>
      <c r="E29" s="251" t="n">
        <v>2.3</v>
      </c>
      <c r="F29" s="251" t="n">
        <v>2.1</v>
      </c>
      <c r="G29" s="251" t="n">
        <v>2.4</v>
      </c>
      <c r="H29" s="251" t="n">
        <v>2.2</v>
      </c>
      <c r="I29" s="251" t="n">
        <v>2.1</v>
      </c>
      <c r="J29" s="251" t="n">
        <v>1.9</v>
      </c>
    </row>
    <row r="30" s="101" customFormat="true" ht="15" hidden="false" customHeight="true" outlineLevel="0" collapsed="false">
      <c r="A30" s="102" t="s">
        <v>238</v>
      </c>
      <c r="B30" s="102"/>
      <c r="C30" s="102"/>
      <c r="D30" s="102"/>
      <c r="E30" s="251" t="n">
        <v>3.6</v>
      </c>
      <c r="F30" s="251" t="n">
        <v>3.1</v>
      </c>
      <c r="G30" s="251" t="n">
        <v>3.6</v>
      </c>
      <c r="H30" s="251" t="n">
        <v>3.1</v>
      </c>
      <c r="I30" s="251" t="n">
        <v>2.7</v>
      </c>
      <c r="J30" s="251" t="n">
        <v>2.4</v>
      </c>
    </row>
    <row r="31" s="101" customFormat="true" ht="20.1" hidden="false" customHeight="true" outlineLevel="0" collapsed="false">
      <c r="A31" s="224" t="s">
        <v>263</v>
      </c>
      <c r="C31" s="104"/>
      <c r="D31" s="225"/>
      <c r="E31" s="251" t="n">
        <v>3.1</v>
      </c>
      <c r="F31" s="251" t="n">
        <v>2.7</v>
      </c>
      <c r="G31" s="251" t="n">
        <v>3.2</v>
      </c>
      <c r="H31" s="251" t="n">
        <v>2.8</v>
      </c>
      <c r="I31" s="251" t="n">
        <v>2.2</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7</v>
      </c>
      <c r="F33" s="251" t="n">
        <v>2.3</v>
      </c>
      <c r="G33" s="251" t="n">
        <v>2.8</v>
      </c>
      <c r="H33" s="251" t="n">
        <v>2.4</v>
      </c>
      <c r="I33" s="251" t="n">
        <v>1.3</v>
      </c>
      <c r="J33" s="251" t="n">
        <v>1.8</v>
      </c>
    </row>
    <row r="34" s="101" customFormat="true" ht="15" hidden="false" customHeight="true" outlineLevel="0" collapsed="false">
      <c r="A34" s="101" t="s">
        <v>241</v>
      </c>
      <c r="C34" s="102"/>
      <c r="D34" s="225"/>
      <c r="E34" s="251" t="n">
        <v>3.6</v>
      </c>
      <c r="F34" s="251" t="n">
        <v>3</v>
      </c>
      <c r="G34" s="251" t="n">
        <v>3.7</v>
      </c>
      <c r="H34" s="251" t="n">
        <v>3.1</v>
      </c>
      <c r="I34" s="251" t="n">
        <v>2.1</v>
      </c>
      <c r="J34" s="251" t="n">
        <v>2.1</v>
      </c>
    </row>
    <row r="35" s="101" customFormat="true" ht="15" hidden="false" customHeight="true" outlineLevel="0" collapsed="false">
      <c r="A35" s="101" t="s">
        <v>238</v>
      </c>
      <c r="C35" s="102"/>
      <c r="D35" s="225"/>
      <c r="E35" s="251" t="n">
        <v>3.6</v>
      </c>
      <c r="F35" s="251" t="n">
        <v>3.1</v>
      </c>
      <c r="G35" s="251" t="n">
        <v>3.6</v>
      </c>
      <c r="H35" s="251" t="n">
        <v>3.1</v>
      </c>
      <c r="I35" s="251" t="n">
        <v>2.7</v>
      </c>
      <c r="J35" s="251" t="n">
        <v>2.4</v>
      </c>
    </row>
    <row r="36" s="101" customFormat="true" ht="15" hidden="false" customHeight="true" outlineLevel="0" collapsed="false">
      <c r="A36" s="101" t="s">
        <v>242</v>
      </c>
      <c r="C36" s="102"/>
      <c r="D36" s="225"/>
      <c r="E36" s="251" t="n">
        <v>4</v>
      </c>
      <c r="F36" s="251" t="n">
        <v>3.6</v>
      </c>
      <c r="G36" s="251" t="n">
        <v>4</v>
      </c>
      <c r="H36" s="251" t="n">
        <v>3.7</v>
      </c>
      <c r="I36" s="251" t="n">
        <v>4.3</v>
      </c>
      <c r="J36" s="251" t="n">
        <v>2.8</v>
      </c>
    </row>
    <row r="37" s="101" customFormat="true" ht="15" hidden="false" customHeight="true" outlineLevel="0" collapsed="false">
      <c r="A37" s="101" t="s">
        <v>229</v>
      </c>
      <c r="D37" s="102"/>
      <c r="E37" s="251" t="n">
        <v>3.6</v>
      </c>
      <c r="F37" s="251" t="n">
        <v>3.5</v>
      </c>
      <c r="G37" s="251" t="n">
        <v>3.7</v>
      </c>
      <c r="H37" s="251" t="n">
        <v>3.7</v>
      </c>
      <c r="I37" s="251" t="n">
        <v>1.9</v>
      </c>
      <c r="J37" s="251" t="n">
        <v>2</v>
      </c>
    </row>
    <row r="38" s="101" customFormat="true" ht="15" hidden="false" customHeight="true" outlineLevel="0" collapsed="false">
      <c r="A38" s="101" t="s">
        <v>243</v>
      </c>
      <c r="C38" s="102"/>
      <c r="D38" s="102"/>
      <c r="E38" s="251" t="n">
        <v>3.1</v>
      </c>
      <c r="F38" s="251" t="n">
        <v>2.6</v>
      </c>
      <c r="G38" s="251" t="n">
        <v>3.1</v>
      </c>
      <c r="H38" s="251" t="n">
        <v>2.6</v>
      </c>
      <c r="I38" s="251" t="n">
        <v>2.8</v>
      </c>
      <c r="J38" s="251" t="n">
        <v>2.8</v>
      </c>
    </row>
    <row r="39" s="101" customFormat="true" ht="15" hidden="false" customHeight="true" outlineLevel="0" collapsed="false">
      <c r="A39" s="101" t="s">
        <v>244</v>
      </c>
      <c r="C39" s="102"/>
      <c r="D39" s="102"/>
      <c r="E39" s="251" t="n">
        <v>2.7</v>
      </c>
      <c r="F39" s="251" t="n">
        <v>2.2</v>
      </c>
      <c r="G39" s="251" t="n">
        <v>2.9</v>
      </c>
      <c r="H39" s="251" t="n">
        <v>2.3</v>
      </c>
      <c r="I39" s="251" t="n">
        <v>1.8</v>
      </c>
      <c r="J39" s="251" t="n">
        <v>1.6</v>
      </c>
    </row>
    <row r="40" s="101" customFormat="true" ht="15" hidden="false" customHeight="true" outlineLevel="0" collapsed="false">
      <c r="A40" s="101" t="s">
        <v>245</v>
      </c>
      <c r="C40" s="102"/>
      <c r="D40" s="102"/>
      <c r="E40" s="251" t="n">
        <v>2.6</v>
      </c>
      <c r="F40" s="251" t="n">
        <v>2.5</v>
      </c>
      <c r="G40" s="251" t="n">
        <v>2.6</v>
      </c>
      <c r="H40" s="251" t="n">
        <v>2.5</v>
      </c>
      <c r="I40" s="251" t="n">
        <v>2.4</v>
      </c>
      <c r="J40" s="251" t="n">
        <v>2.1</v>
      </c>
    </row>
    <row r="41" s="101" customFormat="true" ht="15" hidden="false" customHeight="true" outlineLevel="0" collapsed="false">
      <c r="A41" s="101" t="s">
        <v>246</v>
      </c>
      <c r="C41" s="102"/>
      <c r="D41" s="102"/>
      <c r="E41" s="251" t="n">
        <v>3.5</v>
      </c>
      <c r="F41" s="251" t="n">
        <v>2.6</v>
      </c>
      <c r="G41" s="251" t="n">
        <v>3.6</v>
      </c>
      <c r="H41" s="251" t="n">
        <v>2.6</v>
      </c>
      <c r="I41" s="251" t="n">
        <v>1.9</v>
      </c>
      <c r="J41" s="251" t="n">
        <v>3</v>
      </c>
    </row>
    <row r="42" s="101" customFormat="true" ht="15" hidden="false" customHeight="true" outlineLevel="0" collapsed="false">
      <c r="A42" s="101" t="s">
        <v>247</v>
      </c>
      <c r="C42" s="102"/>
      <c r="D42" s="102"/>
      <c r="E42" s="251" t="n">
        <v>3.9</v>
      </c>
      <c r="F42" s="251" t="n">
        <v>4.3</v>
      </c>
      <c r="G42" s="251" t="n">
        <v>4</v>
      </c>
      <c r="H42" s="251" t="n">
        <v>4.4</v>
      </c>
      <c r="I42" s="251" t="n">
        <v>1.9</v>
      </c>
      <c r="J42" s="251" t="n">
        <v>2.4</v>
      </c>
    </row>
    <row r="43" s="101" customFormat="true" ht="15" hidden="false" customHeight="true" outlineLevel="0" collapsed="false">
      <c r="A43" s="101" t="s">
        <v>248</v>
      </c>
      <c r="C43" s="102"/>
      <c r="D43" s="102"/>
      <c r="E43" s="251" t="n">
        <v>2.6</v>
      </c>
      <c r="F43" s="251" t="n">
        <v>2.5</v>
      </c>
      <c r="G43" s="251" t="n">
        <v>2.7</v>
      </c>
      <c r="H43" s="251" t="n">
        <v>2.6</v>
      </c>
      <c r="I43" s="251" t="n">
        <v>2</v>
      </c>
      <c r="J43" s="251" t="n">
        <v>2.1</v>
      </c>
    </row>
    <row r="44" s="101" customFormat="true" ht="15" hidden="false" customHeight="true" outlineLevel="0" collapsed="false">
      <c r="A44" s="101" t="s">
        <v>228</v>
      </c>
      <c r="C44" s="102"/>
      <c r="D44" s="102"/>
      <c r="E44" s="251" t="n">
        <v>3</v>
      </c>
      <c r="F44" s="251" t="n">
        <v>2.7</v>
      </c>
      <c r="G44" s="251" t="n">
        <v>3</v>
      </c>
      <c r="H44" s="251" t="n">
        <v>2.6</v>
      </c>
      <c r="I44" s="251" t="n">
        <v>2.3</v>
      </c>
      <c r="J44" s="251" t="n">
        <v>3.3</v>
      </c>
    </row>
    <row r="45" s="101" customFormat="true" ht="15" hidden="false" customHeight="true" outlineLevel="0" collapsed="false">
      <c r="A45" s="101" t="s">
        <v>223</v>
      </c>
      <c r="C45" s="102"/>
      <c r="D45" s="102"/>
      <c r="E45" s="251" t="n">
        <v>2.4</v>
      </c>
      <c r="F45" s="251" t="n">
        <v>2.2</v>
      </c>
      <c r="G45" s="251" t="n">
        <v>2.4</v>
      </c>
      <c r="H45" s="251" t="n">
        <v>2.2</v>
      </c>
      <c r="I45" s="251" t="n">
        <v>2.2</v>
      </c>
      <c r="J45" s="251" t="n">
        <v>2.2</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310</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186798</v>
      </c>
      <c r="F9" s="245" t="n">
        <v>5.2</v>
      </c>
      <c r="G9" s="256" t="n">
        <v>402447</v>
      </c>
      <c r="H9" s="245" t="n">
        <v>5.2</v>
      </c>
      <c r="I9" s="257" t="n">
        <v>2.2</v>
      </c>
    </row>
    <row r="10" s="164" customFormat="true" ht="12.75" hidden="false" customHeight="true" outlineLevel="0" collapsed="false">
      <c r="B10" s="201" t="s">
        <v>291</v>
      </c>
      <c r="C10" s="0"/>
      <c r="D10" s="202"/>
      <c r="E10" s="256" t="n">
        <v>161969</v>
      </c>
      <c r="F10" s="245" t="n">
        <v>7.1</v>
      </c>
      <c r="G10" s="256" t="n">
        <v>352880</v>
      </c>
      <c r="H10" s="245" t="n">
        <v>7.3</v>
      </c>
      <c r="I10" s="257" t="n">
        <v>2.2</v>
      </c>
    </row>
    <row r="11" s="164" customFormat="true" ht="12.75" hidden="false" customHeight="true" outlineLevel="0" collapsed="false">
      <c r="B11" s="201" t="s">
        <v>292</v>
      </c>
      <c r="C11" s="0"/>
      <c r="D11" s="202"/>
      <c r="E11" s="258" t="n">
        <v>24829</v>
      </c>
      <c r="F11" s="245" t="n">
        <v>-6.2</v>
      </c>
      <c r="G11" s="258" t="n">
        <v>49567</v>
      </c>
      <c r="H11" s="245" t="n">
        <v>-7.7</v>
      </c>
      <c r="I11" s="257" t="n">
        <v>2</v>
      </c>
    </row>
    <row r="12" s="164" customFormat="true" ht="22.5" hidden="false" customHeight="true" outlineLevel="0" collapsed="false">
      <c r="A12" s="164" t="s">
        <v>153</v>
      </c>
      <c r="D12" s="205"/>
      <c r="E12" s="256" t="n">
        <v>22616</v>
      </c>
      <c r="F12" s="245" t="n">
        <v>-11.9</v>
      </c>
      <c r="G12" s="256" t="n">
        <v>44693</v>
      </c>
      <c r="H12" s="245" t="n">
        <v>-10.4</v>
      </c>
      <c r="I12" s="257" t="n">
        <v>2</v>
      </c>
    </row>
    <row r="13" s="164" customFormat="true" ht="12.75" hidden="false" customHeight="true" outlineLevel="0" collapsed="false">
      <c r="B13" s="201" t="s">
        <v>291</v>
      </c>
      <c r="C13" s="201"/>
      <c r="D13" s="202"/>
      <c r="E13" s="258" t="n">
        <v>18187</v>
      </c>
      <c r="F13" s="245" t="n">
        <v>-9</v>
      </c>
      <c r="G13" s="258" t="n">
        <v>37367</v>
      </c>
      <c r="H13" s="245" t="n">
        <v>-8</v>
      </c>
      <c r="I13" s="257" t="n">
        <v>2.1</v>
      </c>
    </row>
    <row r="14" s="164" customFormat="true" ht="12.75" hidden="false" customHeight="true" outlineLevel="0" collapsed="false">
      <c r="B14" s="201" t="s">
        <v>292</v>
      </c>
      <c r="C14" s="201"/>
      <c r="D14" s="202"/>
      <c r="E14" s="258" t="n">
        <v>4429</v>
      </c>
      <c r="F14" s="245" t="n">
        <v>-22</v>
      </c>
      <c r="G14" s="258" t="n">
        <v>7326</v>
      </c>
      <c r="H14" s="245" t="n">
        <v>-20.8</v>
      </c>
      <c r="I14" s="257" t="n">
        <v>1.7</v>
      </c>
    </row>
    <row r="15" s="164" customFormat="true" ht="22.5" hidden="false" customHeight="true" outlineLevel="0" collapsed="false">
      <c r="A15" s="164" t="s">
        <v>279</v>
      </c>
      <c r="D15" s="205"/>
      <c r="E15" s="258" t="n">
        <v>19971</v>
      </c>
      <c r="F15" s="245" t="n">
        <v>9.4</v>
      </c>
      <c r="G15" s="258" t="n">
        <v>41043</v>
      </c>
      <c r="H15" s="245" t="n">
        <v>8.1</v>
      </c>
      <c r="I15" s="257" t="n">
        <v>2.1</v>
      </c>
    </row>
    <row r="16" s="164" customFormat="true" ht="12.75" hidden="false" customHeight="true" outlineLevel="0" collapsed="false">
      <c r="B16" s="201" t="s">
        <v>291</v>
      </c>
      <c r="C16" s="201"/>
      <c r="D16" s="202"/>
      <c r="E16" s="258" t="n">
        <v>19051</v>
      </c>
      <c r="F16" s="245" t="n">
        <v>7.6</v>
      </c>
      <c r="G16" s="258" t="n">
        <v>39469</v>
      </c>
      <c r="H16" s="245" t="n">
        <v>6.5</v>
      </c>
      <c r="I16" s="257" t="n">
        <v>2.1</v>
      </c>
    </row>
    <row r="17" s="164" customFormat="true" ht="12.75" hidden="false" customHeight="true" outlineLevel="0" collapsed="false">
      <c r="B17" s="201" t="s">
        <v>292</v>
      </c>
      <c r="C17" s="201"/>
      <c r="D17" s="202"/>
      <c r="E17" s="258" t="n">
        <v>920</v>
      </c>
      <c r="F17" s="245" t="n">
        <v>71.6</v>
      </c>
      <c r="G17" s="258" t="n">
        <v>1574</v>
      </c>
      <c r="H17" s="245" t="n">
        <v>70</v>
      </c>
      <c r="I17" s="257" t="n">
        <v>1.7</v>
      </c>
    </row>
    <row r="18" s="164" customFormat="true" ht="22.5" hidden="false" customHeight="true" outlineLevel="0" collapsed="false">
      <c r="A18" s="164" t="s">
        <v>157</v>
      </c>
      <c r="D18" s="205"/>
      <c r="E18" s="258" t="n">
        <v>19907</v>
      </c>
      <c r="F18" s="245" t="n">
        <v>3.3</v>
      </c>
      <c r="G18" s="258" t="n">
        <v>53134</v>
      </c>
      <c r="H18" s="245" t="n">
        <v>6.7</v>
      </c>
      <c r="I18" s="257" t="n">
        <v>2.7</v>
      </c>
    </row>
    <row r="19" s="164" customFormat="true" ht="12.75" hidden="false" customHeight="true" outlineLevel="0" collapsed="false">
      <c r="B19" s="201" t="s">
        <v>291</v>
      </c>
      <c r="C19" s="201"/>
      <c r="D19" s="259"/>
      <c r="E19" s="260" t="n">
        <v>19305</v>
      </c>
      <c r="F19" s="245" t="n">
        <v>2.8</v>
      </c>
      <c r="G19" s="258" t="n">
        <v>51922</v>
      </c>
      <c r="H19" s="245" t="n">
        <v>6.4</v>
      </c>
      <c r="I19" s="257" t="n">
        <v>2.7</v>
      </c>
    </row>
    <row r="20" s="164" customFormat="true" ht="12.75" hidden="false" customHeight="true" outlineLevel="0" collapsed="false">
      <c r="B20" s="201" t="s">
        <v>292</v>
      </c>
      <c r="C20" s="201"/>
      <c r="D20" s="259"/>
      <c r="E20" s="260" t="n">
        <v>602</v>
      </c>
      <c r="F20" s="245" t="n">
        <v>22.6</v>
      </c>
      <c r="G20" s="258" t="n">
        <v>1212</v>
      </c>
      <c r="H20" s="245" t="n">
        <v>19.5</v>
      </c>
      <c r="I20" s="257" t="n">
        <v>2</v>
      </c>
    </row>
    <row r="21" s="164" customFormat="true" ht="22.5" hidden="false" customHeight="true" outlineLevel="0" collapsed="false">
      <c r="D21" s="201" t="s">
        <v>311</v>
      </c>
      <c r="E21" s="261" t="n">
        <v>249292</v>
      </c>
      <c r="F21" s="245" t="n">
        <v>3.5</v>
      </c>
      <c r="G21" s="256" t="n">
        <v>541317</v>
      </c>
      <c r="H21" s="245" t="n">
        <v>4</v>
      </c>
      <c r="I21" s="257" t="n">
        <v>2.2</v>
      </c>
    </row>
    <row r="22" s="164" customFormat="true" ht="12.75" hidden="false" customHeight="true" outlineLevel="0" collapsed="false">
      <c r="D22" s="201" t="s">
        <v>312</v>
      </c>
      <c r="E22" s="261" t="n">
        <v>218512</v>
      </c>
      <c r="F22" s="245" t="n">
        <v>5.2</v>
      </c>
      <c r="G22" s="256" t="n">
        <v>481638</v>
      </c>
      <c r="H22" s="245" t="n">
        <v>5.7</v>
      </c>
      <c r="I22" s="257" t="n">
        <v>2.2</v>
      </c>
    </row>
    <row r="23" s="164" customFormat="true" ht="12.75" hidden="false" customHeight="true" outlineLevel="0" collapsed="false">
      <c r="D23" s="201" t="s">
        <v>313</v>
      </c>
      <c r="E23" s="260" t="n">
        <v>30780</v>
      </c>
      <c r="F23" s="245" t="n">
        <v>-7.2</v>
      </c>
      <c r="G23" s="258" t="n">
        <v>59679</v>
      </c>
      <c r="H23" s="245" t="n">
        <v>-8</v>
      </c>
      <c r="I23" s="257" t="n">
        <v>1.9</v>
      </c>
    </row>
    <row r="24" s="262" customFormat="true" ht="22.5" hidden="false" customHeight="true" outlineLevel="0" collapsed="false">
      <c r="A24" s="164" t="s">
        <v>314</v>
      </c>
      <c r="E24" s="263" t="n">
        <v>41709</v>
      </c>
      <c r="F24" s="245" t="n">
        <v>31.4</v>
      </c>
      <c r="G24" s="264" t="n">
        <v>148664</v>
      </c>
      <c r="H24" s="245" t="n">
        <v>14.2</v>
      </c>
      <c r="I24" s="257" t="n">
        <v>3.6</v>
      </c>
    </row>
    <row r="25" s="164" customFormat="true" ht="12.75" hidden="false" customHeight="true" outlineLevel="0" collapsed="false">
      <c r="B25" s="201" t="s">
        <v>291</v>
      </c>
      <c r="C25" s="201"/>
      <c r="D25" s="259"/>
      <c r="E25" s="260" t="n">
        <v>40526</v>
      </c>
      <c r="F25" s="245" t="n">
        <v>32</v>
      </c>
      <c r="G25" s="258" t="n">
        <v>144311</v>
      </c>
      <c r="H25" s="245" t="n">
        <v>14.6</v>
      </c>
      <c r="I25" s="257" t="n">
        <v>3.6</v>
      </c>
    </row>
    <row r="26" s="164" customFormat="true" ht="12.75" hidden="false" customHeight="true" outlineLevel="0" collapsed="false">
      <c r="B26" s="201" t="s">
        <v>292</v>
      </c>
      <c r="C26" s="201"/>
      <c r="D26" s="259"/>
      <c r="E26" s="260" t="n">
        <v>1183</v>
      </c>
      <c r="F26" s="245" t="n">
        <v>12.2</v>
      </c>
      <c r="G26" s="258" t="n">
        <v>4353</v>
      </c>
      <c r="H26" s="245" t="n">
        <v>3.7</v>
      </c>
      <c r="I26" s="257" t="n">
        <v>3.7</v>
      </c>
    </row>
    <row r="27" s="164" customFormat="true" ht="34.5" hidden="false" customHeight="true" outlineLevel="0" collapsed="false">
      <c r="A27" s="210" t="s">
        <v>315</v>
      </c>
      <c r="B27" s="210"/>
      <c r="C27" s="210"/>
      <c r="D27" s="210"/>
      <c r="E27" s="258" t="n">
        <v>40272</v>
      </c>
      <c r="F27" s="245" t="n">
        <v>12</v>
      </c>
      <c r="G27" s="256" t="n">
        <v>163452</v>
      </c>
      <c r="H27" s="245" t="n">
        <v>13.3</v>
      </c>
      <c r="I27" s="257" t="n">
        <v>4.1</v>
      </c>
    </row>
    <row r="28" s="164" customFormat="true" ht="12.75" hidden="false" customHeight="true" outlineLevel="0" collapsed="false">
      <c r="B28" s="201" t="s">
        <v>291</v>
      </c>
      <c r="C28" s="201"/>
      <c r="D28" s="202"/>
      <c r="E28" s="258" t="n">
        <v>39196</v>
      </c>
      <c r="F28" s="245" t="n">
        <v>13.2</v>
      </c>
      <c r="G28" s="256" t="n">
        <v>156865</v>
      </c>
      <c r="H28" s="245" t="n">
        <v>13.9</v>
      </c>
      <c r="I28" s="257" t="n">
        <v>4</v>
      </c>
    </row>
    <row r="29" s="164" customFormat="true" ht="12.75" hidden="false" customHeight="true" outlineLevel="0" collapsed="false">
      <c r="B29" s="201" t="s">
        <v>292</v>
      </c>
      <c r="C29" s="201"/>
      <c r="D29" s="202"/>
      <c r="E29" s="258" t="n">
        <v>1076</v>
      </c>
      <c r="F29" s="245" t="n">
        <v>-18.4</v>
      </c>
      <c r="G29" s="258" t="n">
        <v>6587</v>
      </c>
      <c r="H29" s="245" t="n">
        <v>1.1</v>
      </c>
      <c r="I29" s="257" t="n">
        <v>6.1</v>
      </c>
    </row>
    <row r="30" s="164" customFormat="true" ht="22.5" hidden="false" customHeight="true" outlineLevel="0" collapsed="false">
      <c r="A30" s="210" t="s">
        <v>316</v>
      </c>
      <c r="B30" s="210"/>
      <c r="C30" s="210"/>
      <c r="D30" s="210"/>
      <c r="E30" s="258" t="n">
        <v>24862</v>
      </c>
      <c r="F30" s="245" t="n">
        <v>22.2</v>
      </c>
      <c r="G30" s="258" t="n">
        <v>130699</v>
      </c>
      <c r="H30" s="245" t="n">
        <v>4.3</v>
      </c>
      <c r="I30" s="257" t="n">
        <v>5.3</v>
      </c>
    </row>
    <row r="31" s="164" customFormat="true" ht="12.75" hidden="false" customHeight="true" outlineLevel="0" collapsed="false">
      <c r="B31" s="201" t="s">
        <v>291</v>
      </c>
      <c r="C31" s="201"/>
      <c r="D31" s="202"/>
      <c r="E31" s="258" t="n">
        <v>24009</v>
      </c>
      <c r="F31" s="245" t="n">
        <v>20.9</v>
      </c>
      <c r="G31" s="258" t="n">
        <v>126445</v>
      </c>
      <c r="H31" s="245" t="n">
        <v>3.8</v>
      </c>
      <c r="I31" s="257" t="n">
        <v>5.3</v>
      </c>
    </row>
    <row r="32" s="164" customFormat="true" ht="12.75" hidden="false" customHeight="true" outlineLevel="0" collapsed="false">
      <c r="B32" s="201" t="s">
        <v>292</v>
      </c>
      <c r="C32" s="201"/>
      <c r="D32" s="202"/>
      <c r="E32" s="258" t="n">
        <v>853</v>
      </c>
      <c r="F32" s="245" t="n">
        <v>72.3</v>
      </c>
      <c r="G32" s="258" t="n">
        <v>4254</v>
      </c>
      <c r="H32" s="245" t="n">
        <v>22.1</v>
      </c>
      <c r="I32" s="257" t="n">
        <v>5</v>
      </c>
    </row>
    <row r="33" s="164" customFormat="true" ht="22.5" hidden="false" customHeight="true" outlineLevel="0" collapsed="false">
      <c r="D33" s="205" t="s">
        <v>317</v>
      </c>
      <c r="E33" s="258" t="n">
        <v>106843</v>
      </c>
      <c r="F33" s="245" t="n">
        <v>21.3</v>
      </c>
      <c r="G33" s="256" t="n">
        <v>442815</v>
      </c>
      <c r="H33" s="245" t="n">
        <v>10.8</v>
      </c>
      <c r="I33" s="257" t="n">
        <v>4.1</v>
      </c>
    </row>
    <row r="34" s="164" customFormat="true" ht="12.75" hidden="false" customHeight="true" outlineLevel="0" collapsed="false">
      <c r="D34" s="205" t="s">
        <v>312</v>
      </c>
      <c r="E34" s="258" t="n">
        <v>103731</v>
      </c>
      <c r="F34" s="245" t="n">
        <v>21.8</v>
      </c>
      <c r="G34" s="256" t="n">
        <v>427621</v>
      </c>
      <c r="H34" s="245" t="n">
        <v>10.9</v>
      </c>
      <c r="I34" s="257" t="n">
        <v>4.1</v>
      </c>
    </row>
    <row r="35" s="164" customFormat="true" ht="12.75" hidden="false" customHeight="true" outlineLevel="0" collapsed="false">
      <c r="D35" s="205" t="s">
        <v>313</v>
      </c>
      <c r="E35" s="265" t="n">
        <v>3112</v>
      </c>
      <c r="F35" s="245" t="n">
        <v>8.5</v>
      </c>
      <c r="G35" s="265" t="n">
        <v>15194</v>
      </c>
      <c r="H35" s="245" t="n">
        <v>7</v>
      </c>
      <c r="I35" s="257" t="n">
        <v>4.9</v>
      </c>
    </row>
    <row r="36" s="164" customFormat="true" ht="22.5" hidden="false" customHeight="true" outlineLevel="0" collapsed="false">
      <c r="A36" s="210" t="s">
        <v>143</v>
      </c>
      <c r="B36" s="210"/>
      <c r="C36" s="210"/>
      <c r="D36" s="210"/>
      <c r="E36" s="258" t="n">
        <v>61579</v>
      </c>
      <c r="F36" s="245" t="n">
        <v>-17.3</v>
      </c>
      <c r="G36" s="256" t="n">
        <v>198581</v>
      </c>
      <c r="H36" s="245" t="n">
        <v>-11</v>
      </c>
      <c r="I36" s="257" t="n">
        <v>3.2</v>
      </c>
    </row>
    <row r="37" s="164" customFormat="true" ht="12.75" hidden="false" customHeight="true" outlineLevel="0" collapsed="false">
      <c r="B37" s="201" t="s">
        <v>291</v>
      </c>
      <c r="C37" s="201"/>
      <c r="D37" s="202"/>
      <c r="E37" s="258" t="n">
        <v>54467</v>
      </c>
      <c r="F37" s="245" t="n">
        <v>-19.2</v>
      </c>
      <c r="G37" s="256" t="n">
        <v>181782</v>
      </c>
      <c r="H37" s="245" t="n">
        <v>-12</v>
      </c>
      <c r="I37" s="257" t="n">
        <v>3.3</v>
      </c>
    </row>
    <row r="38" s="164" customFormat="true" ht="12.75" hidden="false" customHeight="true" outlineLevel="0" collapsed="false">
      <c r="B38" s="201" t="s">
        <v>292</v>
      </c>
      <c r="C38" s="201"/>
      <c r="D38" s="202"/>
      <c r="E38" s="258" t="n">
        <v>7112</v>
      </c>
      <c r="F38" s="245" t="n">
        <v>0.5</v>
      </c>
      <c r="G38" s="258" t="n">
        <v>16799</v>
      </c>
      <c r="H38" s="245" t="n">
        <v>1.7</v>
      </c>
      <c r="I38" s="257" t="n">
        <v>2.4</v>
      </c>
    </row>
    <row r="39" s="164" customFormat="true" ht="22.5" hidden="false" customHeight="true" outlineLevel="0" collapsed="false">
      <c r="A39" s="164" t="s">
        <v>159</v>
      </c>
      <c r="D39" s="205"/>
      <c r="E39" s="256" t="n">
        <v>5230</v>
      </c>
      <c r="F39" s="245" t="n">
        <v>6.1</v>
      </c>
      <c r="G39" s="256" t="n">
        <v>124264</v>
      </c>
      <c r="H39" s="245" t="n">
        <v>3.3</v>
      </c>
      <c r="I39" s="257" t="n">
        <v>23.8</v>
      </c>
    </row>
    <row r="40" s="164" customFormat="true" ht="12.75" hidden="false" customHeight="true" outlineLevel="0" collapsed="false">
      <c r="B40" s="201" t="s">
        <v>291</v>
      </c>
      <c r="C40" s="201"/>
      <c r="D40" s="202"/>
      <c r="E40" s="256" t="n">
        <v>5226</v>
      </c>
      <c r="F40" s="245" t="n">
        <v>6.1</v>
      </c>
      <c r="G40" s="256" t="n">
        <v>124168</v>
      </c>
      <c r="H40" s="245" t="n">
        <v>3.3</v>
      </c>
      <c r="I40" s="257" t="n">
        <v>23.8</v>
      </c>
    </row>
    <row r="41" s="164" customFormat="true" ht="12.75" hidden="false" customHeight="true" outlineLevel="0" collapsed="false">
      <c r="B41" s="201" t="s">
        <v>292</v>
      </c>
      <c r="C41" s="201"/>
      <c r="D41" s="202"/>
      <c r="E41" s="258" t="n">
        <v>4</v>
      </c>
      <c r="F41" s="245" t="n">
        <v>33.3</v>
      </c>
      <c r="G41" s="258" t="n">
        <v>96</v>
      </c>
      <c r="H41" s="245" t="s">
        <v>300</v>
      </c>
      <c r="I41" s="257" t="n">
        <v>24</v>
      </c>
    </row>
    <row r="42" s="164" customFormat="true" ht="22.5" hidden="false" customHeight="true" outlineLevel="0" collapsed="false">
      <c r="A42" s="164" t="s">
        <v>318</v>
      </c>
      <c r="D42" s="205"/>
      <c r="E42" s="258" t="n">
        <v>422944</v>
      </c>
      <c r="F42" s="245" t="n">
        <v>3.6</v>
      </c>
      <c r="G42" s="266" t="n">
        <v>1306977</v>
      </c>
      <c r="H42" s="245" t="n">
        <v>3.4</v>
      </c>
      <c r="I42" s="257" t="n">
        <v>3.1</v>
      </c>
    </row>
    <row r="43" s="164" customFormat="true" ht="12" hidden="false" customHeight="true" outlineLevel="0" collapsed="false">
      <c r="B43" s="201" t="s">
        <v>291</v>
      </c>
      <c r="C43" s="201"/>
      <c r="D43" s="202"/>
      <c r="E43" s="258" t="n">
        <v>381936</v>
      </c>
      <c r="F43" s="245" t="n">
        <v>4.6</v>
      </c>
      <c r="G43" s="266" t="n">
        <v>1215209</v>
      </c>
      <c r="H43" s="245" t="n">
        <v>4.1</v>
      </c>
      <c r="I43" s="257" t="n">
        <v>3.2</v>
      </c>
    </row>
    <row r="44" s="164" customFormat="true" ht="12.75" hidden="false" customHeight="true" outlineLevel="0" collapsed="false">
      <c r="B44" s="201" t="s">
        <v>292</v>
      </c>
      <c r="C44" s="201"/>
      <c r="D44" s="202"/>
      <c r="E44" s="258" t="n">
        <v>41008</v>
      </c>
      <c r="F44" s="245" t="n">
        <v>-4.9</v>
      </c>
      <c r="G44" s="266" t="n">
        <v>91768</v>
      </c>
      <c r="H44" s="245" t="n">
        <v>-4.1</v>
      </c>
      <c r="I44" s="257" t="n">
        <v>2.2</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l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067363</v>
      </c>
      <c r="F9" s="245" t="n">
        <v>6.3</v>
      </c>
      <c r="G9" s="256" t="n">
        <v>2161337</v>
      </c>
      <c r="H9" s="245" t="n">
        <v>6.9</v>
      </c>
      <c r="I9" s="257" t="n">
        <v>2</v>
      </c>
    </row>
    <row r="10" s="164" customFormat="true" ht="12.75" hidden="false" customHeight="true" outlineLevel="0" collapsed="false">
      <c r="B10" s="201" t="s">
        <v>291</v>
      </c>
      <c r="C10" s="0"/>
      <c r="D10" s="202"/>
      <c r="E10" s="256" t="n">
        <v>946456</v>
      </c>
      <c r="F10" s="245" t="n">
        <v>6</v>
      </c>
      <c r="G10" s="256" t="n">
        <v>1915448</v>
      </c>
      <c r="H10" s="245" t="n">
        <v>7</v>
      </c>
      <c r="I10" s="257" t="n">
        <v>2</v>
      </c>
    </row>
    <row r="11" s="164" customFormat="true" ht="12.75" hidden="false" customHeight="true" outlineLevel="0" collapsed="false">
      <c r="B11" s="201" t="s">
        <v>292</v>
      </c>
      <c r="C11" s="0"/>
      <c r="D11" s="202"/>
      <c r="E11" s="258" t="n">
        <v>120907</v>
      </c>
      <c r="F11" s="245" t="n">
        <v>9.1</v>
      </c>
      <c r="G11" s="258" t="n">
        <v>245889</v>
      </c>
      <c r="H11" s="245" t="n">
        <v>6.4</v>
      </c>
      <c r="I11" s="257" t="n">
        <v>2</v>
      </c>
    </row>
    <row r="12" s="164" customFormat="true" ht="22.5" hidden="false" customHeight="true" outlineLevel="0" collapsed="false">
      <c r="A12" s="164" t="s">
        <v>153</v>
      </c>
      <c r="D12" s="205"/>
      <c r="E12" s="256" t="n">
        <v>144990</v>
      </c>
      <c r="F12" s="245" t="n">
        <v>-8</v>
      </c>
      <c r="G12" s="256" t="n">
        <v>278491</v>
      </c>
      <c r="H12" s="245" t="n">
        <v>-11</v>
      </c>
      <c r="I12" s="257" t="n">
        <v>1.9</v>
      </c>
    </row>
    <row r="13" s="164" customFormat="true" ht="12.75" hidden="false" customHeight="true" outlineLevel="0" collapsed="false">
      <c r="B13" s="201" t="s">
        <v>291</v>
      </c>
      <c r="C13" s="201"/>
      <c r="D13" s="202"/>
      <c r="E13" s="258" t="n">
        <v>115810</v>
      </c>
      <c r="F13" s="245" t="n">
        <v>-7.7</v>
      </c>
      <c r="G13" s="258" t="n">
        <v>229552</v>
      </c>
      <c r="H13" s="245" t="n">
        <v>-9.5</v>
      </c>
      <c r="I13" s="257" t="n">
        <v>2</v>
      </c>
    </row>
    <row r="14" s="164" customFormat="true" ht="12.75" hidden="false" customHeight="true" outlineLevel="0" collapsed="false">
      <c r="B14" s="201" t="s">
        <v>292</v>
      </c>
      <c r="C14" s="201"/>
      <c r="D14" s="202"/>
      <c r="E14" s="258" t="n">
        <v>29180</v>
      </c>
      <c r="F14" s="245" t="n">
        <v>-8.9</v>
      </c>
      <c r="G14" s="258" t="n">
        <v>48939</v>
      </c>
      <c r="H14" s="245" t="n">
        <v>-17.4</v>
      </c>
      <c r="I14" s="257" t="n">
        <v>1.7</v>
      </c>
    </row>
    <row r="15" s="164" customFormat="true" ht="22.5" hidden="false" customHeight="true" outlineLevel="0" collapsed="false">
      <c r="A15" s="164" t="s">
        <v>279</v>
      </c>
      <c r="D15" s="205"/>
      <c r="E15" s="258" t="n">
        <v>93594</v>
      </c>
      <c r="F15" s="245" t="n">
        <v>7.6</v>
      </c>
      <c r="G15" s="258" t="n">
        <v>192102</v>
      </c>
      <c r="H15" s="245" t="n">
        <v>10.3</v>
      </c>
      <c r="I15" s="257" t="n">
        <v>2.1</v>
      </c>
    </row>
    <row r="16" s="164" customFormat="true" ht="12.75" hidden="false" customHeight="true" outlineLevel="0" collapsed="false">
      <c r="B16" s="201" t="s">
        <v>291</v>
      </c>
      <c r="C16" s="201"/>
      <c r="D16" s="202"/>
      <c r="E16" s="258" t="n">
        <v>90015</v>
      </c>
      <c r="F16" s="245" t="n">
        <v>6.2</v>
      </c>
      <c r="G16" s="258" t="n">
        <v>185340</v>
      </c>
      <c r="H16" s="245" t="n">
        <v>9.4</v>
      </c>
      <c r="I16" s="257" t="n">
        <v>2.1</v>
      </c>
    </row>
    <row r="17" s="164" customFormat="true" ht="12.75" hidden="false" customHeight="true" outlineLevel="0" collapsed="false">
      <c r="B17" s="201" t="s">
        <v>292</v>
      </c>
      <c r="C17" s="201"/>
      <c r="D17" s="202"/>
      <c r="E17" s="258" t="n">
        <v>3579</v>
      </c>
      <c r="F17" s="245" t="n">
        <v>57.8</v>
      </c>
      <c r="G17" s="258" t="n">
        <v>6762</v>
      </c>
      <c r="H17" s="245" t="n">
        <v>41.2</v>
      </c>
      <c r="I17" s="257" t="n">
        <v>1.9</v>
      </c>
    </row>
    <row r="18" s="164" customFormat="true" ht="22.5" hidden="false" customHeight="true" outlineLevel="0" collapsed="false">
      <c r="A18" s="164" t="s">
        <v>157</v>
      </c>
      <c r="D18" s="205"/>
      <c r="E18" s="258" t="n">
        <v>97667</v>
      </c>
      <c r="F18" s="245" t="n">
        <v>8.5</v>
      </c>
      <c r="G18" s="258" t="n">
        <v>240522</v>
      </c>
      <c r="H18" s="245" t="n">
        <v>6</v>
      </c>
      <c r="I18" s="257" t="n">
        <v>2.5</v>
      </c>
    </row>
    <row r="19" s="164" customFormat="true" ht="12.75" hidden="false" customHeight="true" outlineLevel="0" collapsed="false">
      <c r="B19" s="201" t="s">
        <v>291</v>
      </c>
      <c r="C19" s="201"/>
      <c r="D19" s="259"/>
      <c r="E19" s="260" t="n">
        <v>94986</v>
      </c>
      <c r="F19" s="245" t="n">
        <v>8</v>
      </c>
      <c r="G19" s="258" t="n">
        <v>233077</v>
      </c>
      <c r="H19" s="245" t="n">
        <v>5.7</v>
      </c>
      <c r="I19" s="257" t="n">
        <v>2.5</v>
      </c>
    </row>
    <row r="20" s="164" customFormat="true" ht="12.75" hidden="false" customHeight="true" outlineLevel="0" collapsed="false">
      <c r="B20" s="201" t="s">
        <v>292</v>
      </c>
      <c r="C20" s="201"/>
      <c r="D20" s="259"/>
      <c r="E20" s="260" t="n">
        <v>2681</v>
      </c>
      <c r="F20" s="245" t="n">
        <v>32.8</v>
      </c>
      <c r="G20" s="258" t="n">
        <v>7445</v>
      </c>
      <c r="H20" s="245" t="n">
        <v>19</v>
      </c>
      <c r="I20" s="257" t="n">
        <v>2.8</v>
      </c>
    </row>
    <row r="21" s="164" customFormat="true" ht="22.5" hidden="false" customHeight="true" outlineLevel="0" collapsed="false">
      <c r="D21" s="201" t="s">
        <v>311</v>
      </c>
      <c r="E21" s="261" t="n">
        <v>1403614</v>
      </c>
      <c r="F21" s="245" t="n">
        <v>4.9</v>
      </c>
      <c r="G21" s="256" t="n">
        <v>2872452</v>
      </c>
      <c r="H21" s="245" t="n">
        <v>5</v>
      </c>
      <c r="I21" s="257" t="n">
        <v>2</v>
      </c>
    </row>
    <row r="22" s="164" customFormat="true" ht="12.75" hidden="false" customHeight="true" outlineLevel="0" collapsed="false">
      <c r="D22" s="201" t="s">
        <v>312</v>
      </c>
      <c r="E22" s="261" t="n">
        <v>1247267</v>
      </c>
      <c r="F22" s="245" t="n">
        <v>4.7</v>
      </c>
      <c r="G22" s="256" t="n">
        <v>2563417</v>
      </c>
      <c r="H22" s="245" t="n">
        <v>5.3</v>
      </c>
      <c r="I22" s="257" t="n">
        <v>2.1</v>
      </c>
    </row>
    <row r="23" s="164" customFormat="true" ht="12.75" hidden="false" customHeight="true" outlineLevel="0" collapsed="false">
      <c r="D23" s="201" t="s">
        <v>313</v>
      </c>
      <c r="E23" s="260" t="n">
        <v>156347</v>
      </c>
      <c r="F23" s="245" t="n">
        <v>6.3</v>
      </c>
      <c r="G23" s="258" t="n">
        <v>309035</v>
      </c>
      <c r="H23" s="245" t="n">
        <v>2.5</v>
      </c>
      <c r="I23" s="257" t="n">
        <v>2</v>
      </c>
    </row>
    <row r="24" s="262" customFormat="true" ht="22.5" hidden="false" customHeight="true" outlineLevel="0" collapsed="false">
      <c r="A24" s="164" t="s">
        <v>314</v>
      </c>
      <c r="E24" s="263" t="n">
        <v>168627</v>
      </c>
      <c r="F24" s="245" t="n">
        <v>10</v>
      </c>
      <c r="G24" s="264" t="n">
        <v>491908</v>
      </c>
      <c r="H24" s="245" t="n">
        <v>7.8</v>
      </c>
      <c r="I24" s="257" t="n">
        <v>2.9</v>
      </c>
    </row>
    <row r="25" s="164" customFormat="true" ht="12.75" hidden="false" customHeight="true" outlineLevel="0" collapsed="false">
      <c r="B25" s="201" t="s">
        <v>291</v>
      </c>
      <c r="C25" s="201"/>
      <c r="D25" s="259"/>
      <c r="E25" s="260" t="n">
        <v>163077</v>
      </c>
      <c r="F25" s="245" t="n">
        <v>9.7</v>
      </c>
      <c r="G25" s="258" t="n">
        <v>470091</v>
      </c>
      <c r="H25" s="245" t="n">
        <v>6.8</v>
      </c>
      <c r="I25" s="257" t="n">
        <v>2.9</v>
      </c>
    </row>
    <row r="26" s="164" customFormat="true" ht="12.75" hidden="false" customHeight="true" outlineLevel="0" collapsed="false">
      <c r="B26" s="201" t="s">
        <v>292</v>
      </c>
      <c r="C26" s="201"/>
      <c r="D26" s="259"/>
      <c r="E26" s="260" t="n">
        <v>5550</v>
      </c>
      <c r="F26" s="245" t="n">
        <v>19.3</v>
      </c>
      <c r="G26" s="258" t="n">
        <v>21817</v>
      </c>
      <c r="H26" s="245" t="n">
        <v>35.8</v>
      </c>
      <c r="I26" s="257" t="n">
        <v>3.9</v>
      </c>
    </row>
    <row r="27" s="164" customFormat="true" ht="34.5" hidden="false" customHeight="true" outlineLevel="0" collapsed="false">
      <c r="A27" s="210" t="s">
        <v>315</v>
      </c>
      <c r="B27" s="210"/>
      <c r="C27" s="210"/>
      <c r="D27" s="210"/>
      <c r="E27" s="258" t="n">
        <v>214314</v>
      </c>
      <c r="F27" s="245" t="n">
        <v>-2.4</v>
      </c>
      <c r="G27" s="256" t="n">
        <v>666146</v>
      </c>
      <c r="H27" s="245" t="n">
        <v>1.1</v>
      </c>
      <c r="I27" s="257" t="n">
        <v>3.1</v>
      </c>
    </row>
    <row r="28" s="164" customFormat="true" ht="12.75" hidden="false" customHeight="true" outlineLevel="0" collapsed="false">
      <c r="B28" s="201" t="s">
        <v>291</v>
      </c>
      <c r="C28" s="201"/>
      <c r="D28" s="202"/>
      <c r="E28" s="258" t="n">
        <v>210584</v>
      </c>
      <c r="F28" s="245" t="n">
        <v>-2.2</v>
      </c>
      <c r="G28" s="256" t="n">
        <v>648734</v>
      </c>
      <c r="H28" s="245" t="n">
        <v>1.4</v>
      </c>
      <c r="I28" s="257" t="n">
        <v>3.1</v>
      </c>
    </row>
    <row r="29" s="164" customFormat="true" ht="12.75" hidden="false" customHeight="true" outlineLevel="0" collapsed="false">
      <c r="B29" s="201" t="s">
        <v>292</v>
      </c>
      <c r="C29" s="201"/>
      <c r="D29" s="202"/>
      <c r="E29" s="258" t="n">
        <v>3730</v>
      </c>
      <c r="F29" s="245" t="n">
        <v>-12.2</v>
      </c>
      <c r="G29" s="258" t="n">
        <v>17412</v>
      </c>
      <c r="H29" s="245" t="n">
        <v>-6.7</v>
      </c>
      <c r="I29" s="257" t="n">
        <v>4.7</v>
      </c>
    </row>
    <row r="30" s="164" customFormat="true" ht="22.5" hidden="false" customHeight="true" outlineLevel="0" collapsed="false">
      <c r="A30" s="210" t="s">
        <v>316</v>
      </c>
      <c r="B30" s="210"/>
      <c r="C30" s="210"/>
      <c r="D30" s="210"/>
      <c r="E30" s="258" t="n">
        <v>89292</v>
      </c>
      <c r="F30" s="245" t="n">
        <v>24</v>
      </c>
      <c r="G30" s="258" t="n">
        <v>355432</v>
      </c>
      <c r="H30" s="245" t="n">
        <v>13.6</v>
      </c>
      <c r="I30" s="257" t="n">
        <v>4</v>
      </c>
    </row>
    <row r="31" s="164" customFormat="true" ht="12.75" hidden="false" customHeight="true" outlineLevel="0" collapsed="false">
      <c r="B31" s="201" t="s">
        <v>291</v>
      </c>
      <c r="C31" s="201"/>
      <c r="D31" s="202"/>
      <c r="E31" s="258" t="n">
        <v>84727</v>
      </c>
      <c r="F31" s="245" t="n">
        <v>19.6</v>
      </c>
      <c r="G31" s="258" t="n">
        <v>333631</v>
      </c>
      <c r="H31" s="245" t="n">
        <v>9.2</v>
      </c>
      <c r="I31" s="257" t="n">
        <v>3.9</v>
      </c>
    </row>
    <row r="32" s="164" customFormat="true" ht="12.75" hidden="false" customHeight="true" outlineLevel="0" collapsed="false">
      <c r="B32" s="201" t="s">
        <v>292</v>
      </c>
      <c r="C32" s="201"/>
      <c r="D32" s="202"/>
      <c r="E32" s="258" t="n">
        <v>4565</v>
      </c>
      <c r="F32" s="245" t="s">
        <v>300</v>
      </c>
      <c r="G32" s="258" t="n">
        <v>21801</v>
      </c>
      <c r="H32" s="245" t="s">
        <v>300</v>
      </c>
      <c r="I32" s="257" t="n">
        <v>4.8</v>
      </c>
    </row>
    <row r="33" s="164" customFormat="true" ht="22.5" hidden="false" customHeight="true" outlineLevel="0" collapsed="false">
      <c r="D33" s="205" t="s">
        <v>317</v>
      </c>
      <c r="E33" s="258" t="n">
        <v>472233</v>
      </c>
      <c r="F33" s="245" t="n">
        <v>6.1</v>
      </c>
      <c r="G33" s="256" t="n">
        <v>1513486</v>
      </c>
      <c r="H33" s="245" t="n">
        <v>6</v>
      </c>
      <c r="I33" s="257" t="n">
        <v>3.2</v>
      </c>
    </row>
    <row r="34" s="164" customFormat="true" ht="12.75" hidden="false" customHeight="true" outlineLevel="0" collapsed="false">
      <c r="D34" s="205" t="s">
        <v>312</v>
      </c>
      <c r="E34" s="258" t="n">
        <v>458388</v>
      </c>
      <c r="F34" s="245" t="n">
        <v>5.4</v>
      </c>
      <c r="G34" s="256" t="n">
        <v>1452456</v>
      </c>
      <c r="H34" s="245" t="n">
        <v>4.8</v>
      </c>
      <c r="I34" s="257" t="n">
        <v>3.2</v>
      </c>
    </row>
    <row r="35" s="164" customFormat="true" ht="12.75" hidden="false" customHeight="true" outlineLevel="0" collapsed="false">
      <c r="D35" s="205" t="s">
        <v>313</v>
      </c>
      <c r="E35" s="265" t="n">
        <v>13845</v>
      </c>
      <c r="F35" s="245" t="n">
        <v>36.9</v>
      </c>
      <c r="G35" s="265" t="n">
        <v>61030</v>
      </c>
      <c r="H35" s="245" t="n">
        <v>45.5</v>
      </c>
      <c r="I35" s="257" t="n">
        <v>4.4</v>
      </c>
    </row>
    <row r="36" s="164" customFormat="true" ht="22.5" hidden="false" customHeight="true" outlineLevel="0" collapsed="false">
      <c r="A36" s="210" t="s">
        <v>143</v>
      </c>
      <c r="B36" s="210"/>
      <c r="C36" s="210"/>
      <c r="D36" s="210"/>
      <c r="E36" s="258" t="n">
        <v>151653</v>
      </c>
      <c r="F36" s="245" t="n">
        <v>2.9</v>
      </c>
      <c r="G36" s="256" t="n">
        <v>430017</v>
      </c>
      <c r="H36" s="245" t="n">
        <v>4.7</v>
      </c>
      <c r="I36" s="257" t="n">
        <v>2.8</v>
      </c>
    </row>
    <row r="37" s="164" customFormat="true" ht="12.75" hidden="false" customHeight="true" outlineLevel="0" collapsed="false">
      <c r="B37" s="201" t="s">
        <v>291</v>
      </c>
      <c r="C37" s="201"/>
      <c r="D37" s="202"/>
      <c r="E37" s="258" t="n">
        <v>138234</v>
      </c>
      <c r="F37" s="245" t="n">
        <v>1.5</v>
      </c>
      <c r="G37" s="256" t="n">
        <v>396447</v>
      </c>
      <c r="H37" s="245" t="n">
        <v>3.2</v>
      </c>
      <c r="I37" s="257" t="n">
        <v>2.9</v>
      </c>
    </row>
    <row r="38" s="164" customFormat="true" ht="12.75" hidden="false" customHeight="true" outlineLevel="0" collapsed="false">
      <c r="B38" s="201" t="s">
        <v>292</v>
      </c>
      <c r="C38" s="201"/>
      <c r="D38" s="202"/>
      <c r="E38" s="258" t="n">
        <v>13419</v>
      </c>
      <c r="F38" s="245" t="n">
        <v>19.4</v>
      </c>
      <c r="G38" s="258" t="n">
        <v>33570</v>
      </c>
      <c r="H38" s="245" t="n">
        <v>24.8</v>
      </c>
      <c r="I38" s="257" t="n">
        <v>2.5</v>
      </c>
    </row>
    <row r="39" s="164" customFormat="true" ht="22.5" hidden="false" customHeight="true" outlineLevel="0" collapsed="false">
      <c r="A39" s="164" t="s">
        <v>159</v>
      </c>
      <c r="D39" s="205"/>
      <c r="E39" s="256" t="n">
        <v>34363</v>
      </c>
      <c r="F39" s="245" t="n">
        <v>-1.7</v>
      </c>
      <c r="G39" s="256" t="n">
        <v>813938</v>
      </c>
      <c r="H39" s="271" t="n">
        <v>0</v>
      </c>
      <c r="I39" s="257" t="n">
        <v>23.7</v>
      </c>
    </row>
    <row r="40" s="164" customFormat="true" ht="12.75" hidden="false" customHeight="true" outlineLevel="0" collapsed="false">
      <c r="B40" s="201" t="s">
        <v>291</v>
      </c>
      <c r="C40" s="201"/>
      <c r="D40" s="202"/>
      <c r="E40" s="256" t="n">
        <v>34338</v>
      </c>
      <c r="F40" s="245" t="n">
        <v>-1.5</v>
      </c>
      <c r="G40" s="256" t="n">
        <v>813515</v>
      </c>
      <c r="H40" s="245" t="n">
        <v>0.2</v>
      </c>
      <c r="I40" s="257" t="n">
        <v>23.7</v>
      </c>
    </row>
    <row r="41" s="164" customFormat="true" ht="12.75" hidden="false" customHeight="true" outlineLevel="0" collapsed="false">
      <c r="B41" s="201" t="s">
        <v>292</v>
      </c>
      <c r="C41" s="201"/>
      <c r="D41" s="202"/>
      <c r="E41" s="256" t="n">
        <v>25</v>
      </c>
      <c r="F41" s="245" t="n">
        <v>-66.2</v>
      </c>
      <c r="G41" s="256" t="n">
        <v>423</v>
      </c>
      <c r="H41" s="245" t="n">
        <v>-79.1</v>
      </c>
      <c r="I41" s="257" t="n">
        <v>16.9</v>
      </c>
    </row>
    <row r="42" s="164" customFormat="true" ht="22.5" hidden="false" customHeight="true" outlineLevel="0" collapsed="false">
      <c r="A42" s="164" t="s">
        <v>318</v>
      </c>
      <c r="D42" s="205"/>
      <c r="E42" s="266" t="n">
        <v>2061863</v>
      </c>
      <c r="F42" s="243" t="n">
        <v>4.9</v>
      </c>
      <c r="G42" s="266" t="n">
        <v>5629893</v>
      </c>
      <c r="H42" s="243" t="n">
        <v>4.5</v>
      </c>
      <c r="I42" s="207" t="n">
        <v>2.7</v>
      </c>
    </row>
    <row r="43" s="164" customFormat="true" ht="12" hidden="false" customHeight="true" outlineLevel="0" collapsed="false">
      <c r="B43" s="201" t="s">
        <v>291</v>
      </c>
      <c r="C43" s="201"/>
      <c r="D43" s="202"/>
      <c r="E43" s="266" t="n">
        <v>1878227</v>
      </c>
      <c r="F43" s="243" t="n">
        <v>4.5</v>
      </c>
      <c r="G43" s="266" t="n">
        <v>5225835</v>
      </c>
      <c r="H43" s="243" t="n">
        <v>4.2</v>
      </c>
      <c r="I43" s="207" t="n">
        <v>2.8</v>
      </c>
    </row>
    <row r="44" s="164" customFormat="true" ht="12.75" hidden="false" customHeight="true" outlineLevel="0" collapsed="false">
      <c r="B44" s="201" t="s">
        <v>292</v>
      </c>
      <c r="C44" s="201"/>
      <c r="D44" s="202"/>
      <c r="E44" s="266" t="n">
        <v>183636</v>
      </c>
      <c r="F44" s="243" t="n">
        <v>9</v>
      </c>
      <c r="G44" s="266" t="n">
        <v>404058</v>
      </c>
      <c r="H44" s="243" t="n">
        <v>8.6</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l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2"/>
      <c r="H1" s="82"/>
      <c r="I1" s="82"/>
      <c r="J1" s="82"/>
      <c r="K1" s="82"/>
    </row>
    <row r="2" s="84" customFormat="true" ht="12.75" hidden="false" customHeight="true" outlineLevel="0" collapsed="false">
      <c r="A2" s="82"/>
      <c r="B2" s="82"/>
      <c r="C2" s="82"/>
      <c r="D2" s="82"/>
      <c r="E2" s="82" t="s">
        <v>307</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5" t="n">
        <v>422944</v>
      </c>
      <c r="G9" s="276" t="n">
        <v>3.58251942123258</v>
      </c>
      <c r="H9" s="275" t="n">
        <v>1306977</v>
      </c>
      <c r="I9" s="276" t="n">
        <v>3.44042415277477</v>
      </c>
      <c r="J9" s="277" t="n">
        <v>100</v>
      </c>
      <c r="K9" s="278" t="n">
        <v>3.09018924491186</v>
      </c>
    </row>
    <row r="10" s="164" customFormat="true" ht="30" hidden="false" customHeight="true" outlineLevel="0" collapsed="false">
      <c r="B10" s="164" t="s">
        <v>291</v>
      </c>
      <c r="E10" s="205"/>
      <c r="F10" s="275" t="n">
        <v>381936</v>
      </c>
      <c r="G10" s="276" t="n">
        <v>4.5858445900616</v>
      </c>
      <c r="H10" s="275" t="n">
        <v>1215209</v>
      </c>
      <c r="I10" s="276" t="n">
        <v>4.05416050869023</v>
      </c>
      <c r="J10" s="279" t="n">
        <v>92.9786063565005</v>
      </c>
      <c r="K10" s="278" t="n">
        <v>3.18170845377236</v>
      </c>
    </row>
    <row r="11" s="164" customFormat="true" ht="15.95" hidden="false" customHeight="true" outlineLevel="0" collapsed="false">
      <c r="B11" s="164" t="s">
        <v>292</v>
      </c>
      <c r="E11" s="205"/>
      <c r="F11" s="275" t="n">
        <v>41008</v>
      </c>
      <c r="G11" s="276" t="n">
        <v>-4.91339532079672</v>
      </c>
      <c r="H11" s="275" t="n">
        <v>91768</v>
      </c>
      <c r="I11" s="276" t="n">
        <v>-4.05353128757385</v>
      </c>
      <c r="J11" s="279" t="n">
        <v>7.02139364349947</v>
      </c>
      <c r="K11" s="278" t="n">
        <v>2.23780725712056</v>
      </c>
    </row>
    <row r="12" s="164" customFormat="true" ht="30" hidden="false" customHeight="true" outlineLevel="0" collapsed="false">
      <c r="B12" s="138"/>
      <c r="C12" s="164" t="s">
        <v>328</v>
      </c>
      <c r="E12" s="205"/>
      <c r="F12" s="275" t="n">
        <v>35831</v>
      </c>
      <c r="G12" s="276" t="n">
        <v>-1.38709233521398</v>
      </c>
      <c r="H12" s="275" t="n">
        <v>80683</v>
      </c>
      <c r="I12" s="276" t="n">
        <v>1.90721584378512</v>
      </c>
      <c r="J12" s="279" t="n">
        <v>87.9206259262488</v>
      </c>
      <c r="K12" s="278" t="n">
        <v>2.25176523122436</v>
      </c>
    </row>
    <row r="13" s="164" customFormat="true" ht="15.95" hidden="false" customHeight="true" outlineLevel="0" collapsed="false">
      <c r="D13" s="205" t="s">
        <v>329</v>
      </c>
      <c r="E13" s="205"/>
      <c r="F13" s="275" t="n">
        <v>1053</v>
      </c>
      <c r="G13" s="276" t="n">
        <v>6.36363636363637</v>
      </c>
      <c r="H13" s="275" t="n">
        <v>2145</v>
      </c>
      <c r="I13" s="276" t="n">
        <v>-8.33333333333334</v>
      </c>
      <c r="J13" s="279" t="n">
        <v>2.33741609275564</v>
      </c>
      <c r="K13" s="278" t="n">
        <v>2.03703703703704</v>
      </c>
    </row>
    <row r="14" s="164" customFormat="true" ht="15.95" hidden="false" customHeight="true" outlineLevel="0" collapsed="false">
      <c r="D14" s="205" t="s">
        <v>330</v>
      </c>
      <c r="E14" s="205"/>
      <c r="F14" s="275" t="n">
        <v>4114</v>
      </c>
      <c r="G14" s="276" t="n">
        <v>7.16332378223497</v>
      </c>
      <c r="H14" s="275" t="n">
        <v>7830</v>
      </c>
      <c r="I14" s="276" t="n">
        <v>-0.609291698400611</v>
      </c>
      <c r="J14" s="279" t="n">
        <v>8.53238601691221</v>
      </c>
      <c r="K14" s="278" t="n">
        <v>1.90325717063685</v>
      </c>
    </row>
    <row r="15" s="164" customFormat="true" ht="15.95" hidden="false" customHeight="true" outlineLevel="0" collapsed="false">
      <c r="D15" s="205" t="s">
        <v>331</v>
      </c>
      <c r="E15" s="205"/>
      <c r="F15" s="275" t="n">
        <v>204</v>
      </c>
      <c r="G15" s="276" t="n">
        <v>-43.1754874651811</v>
      </c>
      <c r="H15" s="275" t="n">
        <v>515</v>
      </c>
      <c r="I15" s="276" t="n">
        <v>6.18556701030929</v>
      </c>
      <c r="J15" s="279" t="n">
        <v>0.561197803155784</v>
      </c>
      <c r="K15" s="278" t="n">
        <v>2.52450980392157</v>
      </c>
    </row>
    <row r="16" s="164" customFormat="true" ht="15.95" hidden="false" customHeight="true" outlineLevel="0" collapsed="false">
      <c r="D16" s="205" t="s">
        <v>332</v>
      </c>
      <c r="E16" s="205"/>
      <c r="F16" s="275" t="n">
        <v>671</v>
      </c>
      <c r="G16" s="276" t="n">
        <v>7.53205128205127</v>
      </c>
      <c r="H16" s="275" t="n">
        <v>1169</v>
      </c>
      <c r="I16" s="276" t="n">
        <v>22.6652675760755</v>
      </c>
      <c r="J16" s="279" t="n">
        <v>1.27386452794002</v>
      </c>
      <c r="K16" s="278" t="n">
        <v>1.74217585692996</v>
      </c>
    </row>
    <row r="17" s="164" customFormat="true" ht="15.95" hidden="false" customHeight="true" outlineLevel="0" collapsed="false">
      <c r="D17" s="205" t="s">
        <v>333</v>
      </c>
      <c r="E17" s="205"/>
      <c r="F17" s="275" t="n">
        <v>1493</v>
      </c>
      <c r="G17" s="276" t="n">
        <v>-27.4890723652258</v>
      </c>
      <c r="H17" s="275" t="n">
        <v>3629</v>
      </c>
      <c r="I17" s="276" t="n">
        <v>-16.2280701754386</v>
      </c>
      <c r="J17" s="279" t="n">
        <v>3.95453752942202</v>
      </c>
      <c r="K17" s="278" t="n">
        <v>2.43067649028801</v>
      </c>
    </row>
    <row r="18" s="164" customFormat="true" ht="15.95" hidden="false" customHeight="true" outlineLevel="0" collapsed="false">
      <c r="D18" s="205" t="s">
        <v>334</v>
      </c>
      <c r="E18" s="205"/>
      <c r="F18" s="275" t="n">
        <v>120</v>
      </c>
      <c r="G18" s="276" t="n">
        <v>-25.9259259259259</v>
      </c>
      <c r="H18" s="275" t="n">
        <v>470</v>
      </c>
      <c r="I18" s="276" t="n">
        <v>-11.8198874296435</v>
      </c>
      <c r="J18" s="279" t="n">
        <v>0.512161101909162</v>
      </c>
      <c r="K18" s="278" t="n">
        <v>3.91666666666667</v>
      </c>
    </row>
    <row r="19" s="164" customFormat="true" ht="15.95" hidden="false" customHeight="true" outlineLevel="0" collapsed="false">
      <c r="D19" s="205" t="s">
        <v>335</v>
      </c>
      <c r="E19" s="205"/>
      <c r="F19" s="275" t="n">
        <v>2070</v>
      </c>
      <c r="G19" s="276" t="n">
        <v>-25.1897361763643</v>
      </c>
      <c r="H19" s="275" t="n">
        <v>4532</v>
      </c>
      <c r="I19" s="276" t="n">
        <v>-18.941155428367</v>
      </c>
      <c r="J19" s="279" t="n">
        <v>4.9385406677709</v>
      </c>
      <c r="K19" s="278" t="n">
        <v>2.18937198067633</v>
      </c>
    </row>
    <row r="20" s="164" customFormat="true" ht="15.95" hidden="false" customHeight="true" outlineLevel="0" collapsed="false">
      <c r="D20" s="205" t="s">
        <v>336</v>
      </c>
      <c r="E20" s="205"/>
      <c r="F20" s="275" t="n">
        <v>165</v>
      </c>
      <c r="G20" s="276" t="n">
        <v>-21.0526315789474</v>
      </c>
      <c r="H20" s="275" t="n">
        <v>386</v>
      </c>
      <c r="I20" s="276" t="n">
        <v>-16.6306695464363</v>
      </c>
      <c r="J20" s="279" t="n">
        <v>0.420625926248801</v>
      </c>
      <c r="K20" s="278" t="n">
        <v>2.33939393939394</v>
      </c>
    </row>
    <row r="21" s="164" customFormat="true" ht="15.95" hidden="false" customHeight="true" outlineLevel="0" collapsed="false">
      <c r="D21" s="205" t="s">
        <v>337</v>
      </c>
      <c r="E21" s="205"/>
      <c r="F21" s="275" t="n">
        <v>28</v>
      </c>
      <c r="G21" s="276" t="n">
        <v>-49.0909090909091</v>
      </c>
      <c r="H21" s="275" t="n">
        <v>39</v>
      </c>
      <c r="I21" s="276" t="n">
        <v>-63.2075471698113</v>
      </c>
      <c r="J21" s="280" t="n">
        <v>0.042498474413739</v>
      </c>
      <c r="K21" s="278" t="n">
        <v>1.39285714285714</v>
      </c>
    </row>
    <row r="22" s="164" customFormat="true" ht="15.95" hidden="false" customHeight="true" outlineLevel="0" collapsed="false">
      <c r="D22" s="205" t="s">
        <v>338</v>
      </c>
      <c r="E22" s="205"/>
      <c r="F22" s="275" t="n">
        <v>1370</v>
      </c>
      <c r="G22" s="276" t="n">
        <v>-41.2269412269412</v>
      </c>
      <c r="H22" s="275" t="n">
        <v>3021</v>
      </c>
      <c r="I22" s="276" t="n">
        <v>-44.4464876792939</v>
      </c>
      <c r="J22" s="279" t="n">
        <v>3.29199721035655</v>
      </c>
      <c r="K22" s="278" t="n">
        <v>2.2051094890511</v>
      </c>
    </row>
    <row r="23" s="164" customFormat="true" ht="15.95" hidden="false" customHeight="true" outlineLevel="0" collapsed="false">
      <c r="D23" s="205" t="s">
        <v>339</v>
      </c>
      <c r="E23" s="205"/>
      <c r="F23" s="275" t="n">
        <v>495</v>
      </c>
      <c r="G23" s="276" t="s">
        <v>300</v>
      </c>
      <c r="H23" s="275" t="n">
        <v>849</v>
      </c>
      <c r="I23" s="276" t="n">
        <v>66.4705882352941</v>
      </c>
      <c r="J23" s="279" t="n">
        <v>0.925159096852934</v>
      </c>
      <c r="K23" s="278" t="n">
        <v>1.71515151515152</v>
      </c>
    </row>
    <row r="24" s="164" customFormat="true" ht="15.95" hidden="false" customHeight="true" outlineLevel="0" collapsed="false">
      <c r="D24" s="205" t="s">
        <v>340</v>
      </c>
      <c r="E24" s="205"/>
      <c r="F24" s="275" t="n">
        <v>429</v>
      </c>
      <c r="G24" s="276" t="n">
        <v>76.5432098765432</v>
      </c>
      <c r="H24" s="275" t="n">
        <v>689</v>
      </c>
      <c r="I24" s="276" t="n">
        <v>2.83582089552239</v>
      </c>
      <c r="J24" s="279" t="n">
        <v>0.750806381309389</v>
      </c>
      <c r="K24" s="278" t="n">
        <v>1.60606060606061</v>
      </c>
    </row>
    <row r="25" s="164" customFormat="true" ht="15.95" hidden="false" customHeight="true" outlineLevel="0" collapsed="false">
      <c r="D25" s="205" t="s">
        <v>341</v>
      </c>
      <c r="E25" s="205"/>
      <c r="F25" s="275" t="n">
        <v>85</v>
      </c>
      <c r="G25" s="276" t="n">
        <v>-22.0183486238532</v>
      </c>
      <c r="H25" s="275" t="n">
        <v>200</v>
      </c>
      <c r="I25" s="276" t="n">
        <v>-15.6118143459916</v>
      </c>
      <c r="J25" s="279" t="n">
        <v>0.217940894429431</v>
      </c>
      <c r="K25" s="278" t="n">
        <v>2.35294117647059</v>
      </c>
    </row>
    <row r="26" s="164" customFormat="true" ht="15.95" hidden="false" customHeight="true" outlineLevel="0" collapsed="false">
      <c r="D26" s="205" t="s">
        <v>342</v>
      </c>
      <c r="E26" s="205"/>
      <c r="F26" s="275" t="n">
        <v>3</v>
      </c>
      <c r="G26" s="276" t="n">
        <v>-66.6666666666667</v>
      </c>
      <c r="H26" s="275" t="n">
        <v>3</v>
      </c>
      <c r="I26" s="276" t="n">
        <v>-80</v>
      </c>
      <c r="J26" s="280" t="n">
        <v>0.00326911341644146</v>
      </c>
      <c r="K26" s="278" t="n">
        <v>1</v>
      </c>
    </row>
    <row r="27" s="164" customFormat="true" ht="15.95" hidden="false" customHeight="true" outlineLevel="0" collapsed="false">
      <c r="D27" s="205" t="s">
        <v>343</v>
      </c>
      <c r="E27" s="205"/>
      <c r="F27" s="275" t="n">
        <v>7537</v>
      </c>
      <c r="G27" s="276" t="n">
        <v>12.6775302735835</v>
      </c>
      <c r="H27" s="275" t="n">
        <v>21566</v>
      </c>
      <c r="I27" s="276" t="n">
        <v>25.8373205741627</v>
      </c>
      <c r="J27" s="279" t="n">
        <v>23.5005666463255</v>
      </c>
      <c r="K27" s="278" t="n">
        <v>2.86135067002786</v>
      </c>
    </row>
    <row r="28" s="164" customFormat="true" ht="15.95" hidden="false" customHeight="true" outlineLevel="0" collapsed="false">
      <c r="D28" s="205" t="s">
        <v>344</v>
      </c>
      <c r="E28" s="205"/>
      <c r="F28" s="275" t="n">
        <v>1091</v>
      </c>
      <c r="G28" s="276" t="n">
        <v>-2.93594306049823</v>
      </c>
      <c r="H28" s="275" t="n">
        <v>1774</v>
      </c>
      <c r="I28" s="276" t="n">
        <v>-1.27991096271563</v>
      </c>
      <c r="J28" s="279" t="n">
        <v>1.93313573358905</v>
      </c>
      <c r="K28" s="278" t="n">
        <v>1.62603116406966</v>
      </c>
    </row>
    <row r="29" s="164" customFormat="true" ht="15.95" hidden="false" customHeight="true" outlineLevel="0" collapsed="false">
      <c r="D29" s="205" t="s">
        <v>345</v>
      </c>
      <c r="E29" s="205"/>
      <c r="F29" s="275" t="n">
        <v>1753</v>
      </c>
      <c r="G29" s="276" t="n">
        <v>22.2454672245467</v>
      </c>
      <c r="H29" s="275" t="n">
        <v>3915</v>
      </c>
      <c r="I29" s="276" t="n">
        <v>41.3867822318527</v>
      </c>
      <c r="J29" s="279" t="n">
        <v>4.26619300845611</v>
      </c>
      <c r="K29" s="278" t="n">
        <v>2.23331431831147</v>
      </c>
    </row>
    <row r="30" s="164" customFormat="true" ht="15.95" hidden="false" customHeight="true" outlineLevel="0" collapsed="false">
      <c r="D30" s="205" t="s">
        <v>346</v>
      </c>
      <c r="E30" s="205"/>
      <c r="F30" s="275" t="n">
        <v>2848</v>
      </c>
      <c r="G30" s="276" t="n">
        <v>4.89871086556168</v>
      </c>
      <c r="H30" s="275" t="n">
        <v>6474</v>
      </c>
      <c r="I30" s="276" t="n">
        <v>3.63374419721467</v>
      </c>
      <c r="J30" s="279" t="n">
        <v>7.05474675268067</v>
      </c>
      <c r="K30" s="278" t="n">
        <v>2.27317415730337</v>
      </c>
    </row>
    <row r="31" s="164" customFormat="true" ht="15.95" hidden="false" customHeight="true" outlineLevel="0" collapsed="false">
      <c r="D31" s="205" t="s">
        <v>347</v>
      </c>
      <c r="E31" s="205"/>
      <c r="F31" s="275" t="n">
        <v>120</v>
      </c>
      <c r="G31" s="281" t="n">
        <v>-19.4630872483222</v>
      </c>
      <c r="H31" s="275" t="n">
        <v>392</v>
      </c>
      <c r="I31" s="276" t="n">
        <v>15.9763313609467</v>
      </c>
      <c r="J31" s="279" t="n">
        <v>0.427164153081684</v>
      </c>
      <c r="K31" s="278" t="n">
        <v>3.26666666666667</v>
      </c>
    </row>
    <row r="32" s="164" customFormat="true" ht="15.95" hidden="false" customHeight="true" outlineLevel="0" collapsed="false">
      <c r="D32" s="205" t="s">
        <v>348</v>
      </c>
      <c r="E32" s="205"/>
      <c r="F32" s="275" t="n">
        <v>1291</v>
      </c>
      <c r="G32" s="276" t="n">
        <v>5.90648072190321</v>
      </c>
      <c r="H32" s="275" t="n">
        <v>3318</v>
      </c>
      <c r="I32" s="276" t="n">
        <v>28.3558994197292</v>
      </c>
      <c r="J32" s="279" t="n">
        <v>3.61563943858426</v>
      </c>
      <c r="K32" s="278" t="n">
        <v>2.57010069713401</v>
      </c>
    </row>
    <row r="33" s="164" customFormat="true" ht="15.95" hidden="false" customHeight="true" outlineLevel="0" collapsed="false">
      <c r="D33" s="205" t="s">
        <v>349</v>
      </c>
      <c r="E33" s="205"/>
      <c r="F33" s="275" t="n">
        <v>3713</v>
      </c>
      <c r="G33" s="276" t="n">
        <v>12.1074879227053</v>
      </c>
      <c r="H33" s="275" t="n">
        <v>5302</v>
      </c>
      <c r="I33" s="276" t="n">
        <v>-3.31874544128374</v>
      </c>
      <c r="J33" s="279" t="n">
        <v>5.77761311132421</v>
      </c>
      <c r="K33" s="278" t="n">
        <v>1.42795583086453</v>
      </c>
    </row>
    <row r="34" s="164" customFormat="true" ht="15.95" hidden="false" customHeight="true" outlineLevel="0" collapsed="false">
      <c r="D34" s="205" t="s">
        <v>350</v>
      </c>
      <c r="E34" s="205"/>
      <c r="F34" s="275" t="n">
        <v>2123</v>
      </c>
      <c r="G34" s="276" t="n">
        <v>4.32432432432432</v>
      </c>
      <c r="H34" s="275" t="n">
        <v>4456</v>
      </c>
      <c r="I34" s="276" t="n">
        <v>12.3266952356945</v>
      </c>
      <c r="J34" s="279" t="n">
        <v>4.85572312788772</v>
      </c>
      <c r="K34" s="278" t="n">
        <v>2.09891662741404</v>
      </c>
    </row>
    <row r="35" s="164" customFormat="true" ht="15.95" hidden="false" customHeight="true" outlineLevel="0" collapsed="false">
      <c r="D35" s="205" t="s">
        <v>351</v>
      </c>
      <c r="E35" s="205"/>
      <c r="F35" s="275" t="n">
        <v>129</v>
      </c>
      <c r="G35" s="276" t="n">
        <v>-20.3703703703704</v>
      </c>
      <c r="H35" s="275" t="n">
        <v>245</v>
      </c>
      <c r="I35" s="276" t="n">
        <v>-11.5523465703971</v>
      </c>
      <c r="J35" s="279" t="n">
        <v>0.266977595676053</v>
      </c>
      <c r="K35" s="278" t="n">
        <v>1.89922480620155</v>
      </c>
    </row>
    <row r="36" s="164" customFormat="true" ht="15.95" hidden="false" customHeight="true" outlineLevel="0" collapsed="false">
      <c r="D36" s="205" t="s">
        <v>352</v>
      </c>
      <c r="E36" s="205"/>
      <c r="F36" s="275" t="n">
        <v>46</v>
      </c>
      <c r="G36" s="276" t="n">
        <v>-28.125</v>
      </c>
      <c r="H36" s="275" t="n">
        <v>75</v>
      </c>
      <c r="I36" s="276" t="n">
        <v>-33.0357142857143</v>
      </c>
      <c r="J36" s="279" t="n">
        <v>0.0817278354110365</v>
      </c>
      <c r="K36" s="278" t="n">
        <v>1.6304347826087</v>
      </c>
    </row>
    <row r="37" s="164" customFormat="true" ht="15.95" hidden="false" customHeight="true" outlineLevel="0" collapsed="false">
      <c r="D37" s="205" t="s">
        <v>353</v>
      </c>
      <c r="E37" s="205"/>
      <c r="F37" s="275" t="n">
        <v>837</v>
      </c>
      <c r="G37" s="276" t="n">
        <v>-36.734693877551</v>
      </c>
      <c r="H37" s="275" t="n">
        <v>2999</v>
      </c>
      <c r="I37" s="276" t="n">
        <v>2.81110730202263</v>
      </c>
      <c r="J37" s="279" t="n">
        <v>3.26802371196931</v>
      </c>
      <c r="K37" s="278" t="n">
        <v>3.58303464755078</v>
      </c>
    </row>
    <row r="38" s="164" customFormat="true" ht="15.95" hidden="false" customHeight="true" outlineLevel="0" collapsed="false">
      <c r="D38" s="205" t="s">
        <v>354</v>
      </c>
      <c r="E38" s="205"/>
      <c r="F38" s="275" t="n">
        <v>715</v>
      </c>
      <c r="G38" s="276" t="n">
        <v>13.6724960254372</v>
      </c>
      <c r="H38" s="275" t="n">
        <v>1345</v>
      </c>
      <c r="I38" s="276" t="n">
        <v>4.75077881619939</v>
      </c>
      <c r="J38" s="279" t="n">
        <v>1.46565251503792</v>
      </c>
      <c r="K38" s="278" t="n">
        <v>1.88111888111888</v>
      </c>
    </row>
    <row r="39" s="164" customFormat="true" ht="15.95" hidden="false" customHeight="true" outlineLevel="0" collapsed="false">
      <c r="D39" s="205" t="s">
        <v>355</v>
      </c>
      <c r="E39" s="205"/>
      <c r="F39" s="275" t="n">
        <v>40</v>
      </c>
      <c r="G39" s="276" t="n">
        <v>-2.4390243902439</v>
      </c>
      <c r="H39" s="275" t="n">
        <v>131</v>
      </c>
      <c r="I39" s="276" t="n">
        <v>-9.02777777777779</v>
      </c>
      <c r="J39" s="279" t="n">
        <v>0.142751285851277</v>
      </c>
      <c r="K39" s="278" t="n">
        <v>3.275</v>
      </c>
    </row>
    <row r="40" s="164" customFormat="true" ht="15.95" hidden="false" customHeight="true" outlineLevel="0" collapsed="false">
      <c r="D40" s="205" t="s">
        <v>356</v>
      </c>
      <c r="E40" s="205"/>
      <c r="F40" s="275" t="n">
        <v>466</v>
      </c>
      <c r="G40" s="276" t="n">
        <v>62.9370629370629</v>
      </c>
      <c r="H40" s="275" t="n">
        <v>678</v>
      </c>
      <c r="I40" s="276" t="n">
        <v>-35.4900095147479</v>
      </c>
      <c r="J40" s="279" t="n">
        <v>0.73881963211577</v>
      </c>
      <c r="K40" s="278" t="n">
        <v>1.4549356223176</v>
      </c>
    </row>
    <row r="41" s="164" customFormat="true" ht="15.95" hidden="false" customHeight="true" outlineLevel="0" collapsed="false">
      <c r="D41" s="205" t="s">
        <v>357</v>
      </c>
      <c r="E41" s="205"/>
      <c r="F41" s="275" t="n">
        <v>360</v>
      </c>
      <c r="G41" s="276" t="n">
        <v>46.9387755102041</v>
      </c>
      <c r="H41" s="275" t="n">
        <v>1125</v>
      </c>
      <c r="I41" s="276" t="n">
        <v>-15.7934131736527</v>
      </c>
      <c r="J41" s="279" t="n">
        <v>1.22591753116555</v>
      </c>
      <c r="K41" s="278" t="n">
        <v>3.125</v>
      </c>
    </row>
    <row r="42" s="164" customFormat="true" ht="15.95" hidden="false" customHeight="true" outlineLevel="0" collapsed="false">
      <c r="D42" s="201" t="s">
        <v>358</v>
      </c>
      <c r="E42" s="205"/>
      <c r="F42" s="275" t="n">
        <v>3</v>
      </c>
      <c r="G42" s="276" t="n">
        <v>-50</v>
      </c>
      <c r="H42" s="275" t="n">
        <v>28</v>
      </c>
      <c r="I42" s="276" t="s">
        <v>300</v>
      </c>
      <c r="J42" s="280" t="n">
        <v>0.0305117252201203</v>
      </c>
      <c r="K42" s="278" t="n">
        <v>9.33333333333333</v>
      </c>
    </row>
    <row r="43" s="164" customFormat="true" ht="15.95" hidden="false" customHeight="true" outlineLevel="0" collapsed="false">
      <c r="D43" s="282" t="s">
        <v>359</v>
      </c>
      <c r="E43" s="282"/>
      <c r="F43" s="275" t="n">
        <v>459</v>
      </c>
      <c r="G43" s="276" t="n">
        <v>-51.2221041445271</v>
      </c>
      <c r="H43" s="275" t="n">
        <v>1383</v>
      </c>
      <c r="I43" s="276" t="n">
        <v>-36.090573012939</v>
      </c>
      <c r="J43" s="279" t="n">
        <v>1.50706128497951</v>
      </c>
      <c r="K43" s="278" t="n">
        <v>3.01307189542484</v>
      </c>
    </row>
    <row r="44" s="164" customFormat="true" ht="30" hidden="false" customHeight="true" outlineLevel="0" collapsed="false">
      <c r="C44" s="164" t="s">
        <v>360</v>
      </c>
      <c r="E44" s="205"/>
      <c r="F44" s="275" t="n">
        <v>58</v>
      </c>
      <c r="G44" s="276" t="n">
        <v>-75.3191489361702</v>
      </c>
      <c r="H44" s="275" t="n">
        <v>333</v>
      </c>
      <c r="I44" s="276" t="n">
        <v>-58.8888888888889</v>
      </c>
      <c r="J44" s="279" t="n">
        <v>0.362871589225002</v>
      </c>
      <c r="K44" s="278" t="n">
        <v>5.74137931034483</v>
      </c>
    </row>
    <row r="45" s="164" customFormat="true" ht="15.95" hidden="false" customHeight="true" outlineLevel="0" collapsed="false">
      <c r="D45" s="164" t="s">
        <v>361</v>
      </c>
      <c r="E45" s="205"/>
      <c r="F45" s="275" t="n">
        <v>25</v>
      </c>
      <c r="G45" s="276" t="n">
        <v>-81.7518248175182</v>
      </c>
      <c r="H45" s="275" t="n">
        <v>61</v>
      </c>
      <c r="I45" s="276" t="n">
        <v>-84.9009900990099</v>
      </c>
      <c r="J45" s="279" t="n">
        <v>0.0664719728009764</v>
      </c>
      <c r="K45" s="278" t="n">
        <v>2.44</v>
      </c>
    </row>
    <row r="46" s="164" customFormat="true" ht="15.95" hidden="false" customHeight="true" outlineLevel="0" collapsed="false">
      <c r="D46" s="210" t="s">
        <v>362</v>
      </c>
      <c r="E46" s="210"/>
      <c r="F46" s="275" t="n">
        <v>33</v>
      </c>
      <c r="G46" s="276" t="n">
        <v>-66.3265306122449</v>
      </c>
      <c r="H46" s="275" t="n">
        <v>272</v>
      </c>
      <c r="I46" s="276" t="n">
        <v>-33.0049261083744</v>
      </c>
      <c r="J46" s="279" t="n">
        <v>0.296399616424026</v>
      </c>
      <c r="K46" s="278" t="n">
        <v>8.24242424242424</v>
      </c>
    </row>
    <row r="47" s="164" customFormat="true" ht="30" hidden="false" customHeight="true" outlineLevel="0" collapsed="false">
      <c r="C47" s="164" t="s">
        <v>363</v>
      </c>
      <c r="E47" s="205"/>
      <c r="F47" s="275" t="n">
        <v>1356</v>
      </c>
      <c r="G47" s="276" t="n">
        <v>-18.5585585585586</v>
      </c>
      <c r="H47" s="275" t="n">
        <v>2951</v>
      </c>
      <c r="I47" s="276" t="n">
        <v>-24.9872902897814</v>
      </c>
      <c r="J47" s="279" t="n">
        <v>3.21571789730625</v>
      </c>
      <c r="K47" s="278" t="n">
        <v>2.17625368731563</v>
      </c>
    </row>
    <row r="48" s="164" customFormat="true" ht="15.95" hidden="false" customHeight="true" outlineLevel="0" collapsed="false">
      <c r="D48" s="164" t="s">
        <v>364</v>
      </c>
      <c r="E48" s="205"/>
      <c r="F48" s="275" t="n">
        <v>28</v>
      </c>
      <c r="G48" s="276" t="n">
        <v>-78.6259541984733</v>
      </c>
      <c r="H48" s="275" t="n">
        <v>147</v>
      </c>
      <c r="I48" s="276" t="n">
        <v>-43.0232558139535</v>
      </c>
      <c r="J48" s="279" t="n">
        <v>0.160186557405632</v>
      </c>
      <c r="K48" s="278" t="n">
        <v>5.25</v>
      </c>
    </row>
    <row r="49" s="164" customFormat="true" ht="15.95" hidden="false" customHeight="true" outlineLevel="0" collapsed="false">
      <c r="B49" s="138"/>
      <c r="C49" s="138"/>
      <c r="D49" s="138" t="s">
        <v>365</v>
      </c>
      <c r="E49" s="205"/>
      <c r="F49" s="275" t="n">
        <v>499</v>
      </c>
      <c r="G49" s="276" t="s">
        <v>300</v>
      </c>
      <c r="H49" s="275" t="n">
        <v>947</v>
      </c>
      <c r="I49" s="276" t="n">
        <v>97.7035490605428</v>
      </c>
      <c r="J49" s="279" t="n">
        <v>1.03195013512335</v>
      </c>
      <c r="K49" s="278" t="n">
        <v>1.89779559118236</v>
      </c>
    </row>
    <row r="50" s="164" customFormat="true" ht="15.95" hidden="false" customHeight="true" outlineLevel="0" collapsed="false">
      <c r="B50" s="138"/>
      <c r="C50" s="138"/>
      <c r="D50" s="138" t="s">
        <v>366</v>
      </c>
      <c r="E50" s="205"/>
      <c r="F50" s="275" t="n">
        <v>12</v>
      </c>
      <c r="G50" s="276" t="n">
        <v>-25</v>
      </c>
      <c r="H50" s="275" t="n">
        <v>81</v>
      </c>
      <c r="I50" s="276" t="n">
        <v>-50.9090909090909</v>
      </c>
      <c r="J50" s="279" t="n">
        <v>0.0882660622439195</v>
      </c>
      <c r="K50" s="278" t="n">
        <v>6.75</v>
      </c>
    </row>
    <row r="51" s="164" customFormat="true" ht="15.95" hidden="false" customHeight="true" outlineLevel="0" collapsed="false">
      <c r="D51" s="164" t="s">
        <v>367</v>
      </c>
      <c r="E51" s="205"/>
      <c r="F51" s="275" t="n">
        <v>122</v>
      </c>
      <c r="G51" s="276" t="n">
        <v>-35.4497354497355</v>
      </c>
      <c r="H51" s="275" t="n">
        <v>243</v>
      </c>
      <c r="I51" s="276" t="n">
        <v>-67.6431424766977</v>
      </c>
      <c r="J51" s="279" t="n">
        <v>0.264798186731758</v>
      </c>
      <c r="K51" s="278" t="n">
        <v>1.99180327868852</v>
      </c>
    </row>
    <row r="52" s="164" customFormat="true" ht="15.95" hidden="false" customHeight="true" outlineLevel="0" collapsed="false">
      <c r="D52" s="164" t="s">
        <v>368</v>
      </c>
      <c r="E52" s="205"/>
      <c r="F52" s="275" t="n">
        <v>502</v>
      </c>
      <c r="G52" s="276" t="n">
        <v>-30.374479889043</v>
      </c>
      <c r="H52" s="275" t="n">
        <v>975</v>
      </c>
      <c r="I52" s="276" t="n">
        <v>-29.1938997821351</v>
      </c>
      <c r="J52" s="279" t="n">
        <v>1.06246186034347</v>
      </c>
      <c r="K52" s="278" t="n">
        <v>1.94223107569721</v>
      </c>
    </row>
    <row r="53" s="164" customFormat="true" ht="15.95" hidden="false" customHeight="true" outlineLevel="0" collapsed="false">
      <c r="D53" s="164" t="s">
        <v>369</v>
      </c>
      <c r="E53" s="205"/>
      <c r="F53" s="275" t="n">
        <v>64</v>
      </c>
      <c r="G53" s="276" t="n">
        <v>-40.1869158878505</v>
      </c>
      <c r="H53" s="275" t="n">
        <v>160</v>
      </c>
      <c r="I53" s="276" t="n">
        <v>-34.1563786008231</v>
      </c>
      <c r="J53" s="279" t="n">
        <v>0.174352715543545</v>
      </c>
      <c r="K53" s="278" t="n">
        <v>2.5</v>
      </c>
    </row>
    <row r="54" s="164" customFormat="true" ht="15.95" hidden="false" customHeight="true" outlineLevel="0" collapsed="false">
      <c r="D54" s="283" t="s">
        <v>370</v>
      </c>
      <c r="E54" s="283"/>
      <c r="F54" s="275" t="n">
        <v>6</v>
      </c>
      <c r="G54" s="284" t="n">
        <v>-57.1428571428571</v>
      </c>
      <c r="H54" s="275" t="n">
        <v>17</v>
      </c>
      <c r="I54" s="276" t="n">
        <v>-56.4102564102564</v>
      </c>
      <c r="J54" s="280" t="n">
        <v>0.0185249760265016</v>
      </c>
      <c r="K54" s="278" t="n">
        <v>2.83333333333333</v>
      </c>
    </row>
    <row r="55" s="164" customFormat="true" ht="15.95" hidden="false" customHeight="true" outlineLevel="0" collapsed="false">
      <c r="D55" s="210" t="s">
        <v>371</v>
      </c>
      <c r="E55" s="210"/>
      <c r="F55" s="275" t="n">
        <v>123</v>
      </c>
      <c r="G55" s="276" t="n">
        <v>-54.7794117647059</v>
      </c>
      <c r="H55" s="275" t="n">
        <v>381</v>
      </c>
      <c r="I55" s="276" t="n">
        <v>-38.7459807073955</v>
      </c>
      <c r="J55" s="279" t="n">
        <v>0.415177403888066</v>
      </c>
      <c r="K55" s="278" t="n">
        <v>3.09756097560976</v>
      </c>
    </row>
    <row r="56" s="164" customFormat="true" ht="30" hidden="false" customHeight="true" outlineLevel="0" collapsed="false">
      <c r="C56" s="164" t="s">
        <v>372</v>
      </c>
      <c r="E56" s="205"/>
      <c r="F56" s="275" t="n">
        <v>1251</v>
      </c>
      <c r="G56" s="276" t="n">
        <v>-51.3418903150525</v>
      </c>
      <c r="H56" s="275" t="n">
        <v>3420</v>
      </c>
      <c r="I56" s="276" t="n">
        <v>-47.5862068965517</v>
      </c>
      <c r="J56" s="279" t="n">
        <v>3.72678929474327</v>
      </c>
      <c r="K56" s="278" t="n">
        <v>2.73381294964029</v>
      </c>
    </row>
    <row r="57" s="164" customFormat="true" ht="15.95" hidden="false" customHeight="true" outlineLevel="0" collapsed="false">
      <c r="D57" s="164" t="s">
        <v>373</v>
      </c>
      <c r="E57" s="205"/>
      <c r="F57" s="275" t="n">
        <v>158</v>
      </c>
      <c r="G57" s="276" t="n">
        <v>-39.9239543726236</v>
      </c>
      <c r="H57" s="275" t="n">
        <v>359</v>
      </c>
      <c r="I57" s="276" t="n">
        <v>-31.7490494296578</v>
      </c>
      <c r="J57" s="279" t="n">
        <v>0.391203905500828</v>
      </c>
      <c r="K57" s="278" t="n">
        <v>2.27215189873418</v>
      </c>
    </row>
    <row r="58" s="164" customFormat="true" ht="15.95" hidden="false" customHeight="true" outlineLevel="0" collapsed="false">
      <c r="D58" s="164" t="s">
        <v>374</v>
      </c>
      <c r="E58" s="205"/>
      <c r="F58" s="275" t="n">
        <v>865</v>
      </c>
      <c r="G58" s="276" t="n">
        <v>-44.9395289624443</v>
      </c>
      <c r="H58" s="275" t="n">
        <v>2411</v>
      </c>
      <c r="I58" s="276" t="n">
        <v>-41.5231627455736</v>
      </c>
      <c r="J58" s="279" t="n">
        <v>2.62727748234679</v>
      </c>
      <c r="K58" s="278" t="n">
        <v>2.78728323699422</v>
      </c>
    </row>
    <row r="59" s="164" customFormat="true" ht="15.95" hidden="false" customHeight="true" outlineLevel="0" collapsed="false">
      <c r="D59" s="164" t="s">
        <v>375</v>
      </c>
      <c r="E59" s="205"/>
      <c r="F59" s="275" t="n">
        <v>69</v>
      </c>
      <c r="G59" s="276" t="n">
        <v>-49.6350364963504</v>
      </c>
      <c r="H59" s="275" t="n">
        <v>210</v>
      </c>
      <c r="I59" s="276" t="n">
        <v>-49.1525423728814</v>
      </c>
      <c r="J59" s="279" t="n">
        <v>0.228837939150902</v>
      </c>
      <c r="K59" s="278" t="n">
        <v>3.04347826086957</v>
      </c>
    </row>
    <row r="60" s="164" customFormat="true" ht="15.95" hidden="false" customHeight="true" outlineLevel="0" collapsed="false">
      <c r="D60" s="164" t="s">
        <v>376</v>
      </c>
      <c r="E60" s="205"/>
      <c r="F60" s="275" t="n">
        <v>78</v>
      </c>
      <c r="G60" s="276" t="n">
        <v>-80.8823529411765</v>
      </c>
      <c r="H60" s="275" t="n">
        <v>211</v>
      </c>
      <c r="I60" s="276" t="n">
        <v>-78.0437044745057</v>
      </c>
      <c r="J60" s="279" t="n">
        <v>0.229927643623049</v>
      </c>
      <c r="K60" s="278" t="n">
        <v>2.70512820512821</v>
      </c>
    </row>
    <row r="61" s="164" customFormat="true" ht="15.95" hidden="false" customHeight="true" outlineLevel="0" collapsed="false">
      <c r="D61" s="210" t="s">
        <v>377</v>
      </c>
      <c r="E61" s="210"/>
      <c r="F61" s="275" t="n">
        <v>81</v>
      </c>
      <c r="G61" s="276" t="n">
        <v>-57.8125</v>
      </c>
      <c r="H61" s="275" t="n">
        <v>229</v>
      </c>
      <c r="I61" s="276" t="n">
        <v>-54.3824701195219</v>
      </c>
      <c r="J61" s="279" t="n">
        <v>0.249542324121698</v>
      </c>
      <c r="K61" s="278" t="n">
        <v>2.82716049382716</v>
      </c>
    </row>
    <row r="62" s="164" customFormat="true" ht="39.95" hidden="false" customHeight="true" outlineLevel="0" collapsed="false">
      <c r="B62" s="285"/>
      <c r="C62" s="210" t="s">
        <v>378</v>
      </c>
      <c r="D62" s="210"/>
      <c r="E62" s="210"/>
      <c r="F62" s="275" t="n">
        <v>202</v>
      </c>
      <c r="G62" s="276" t="n">
        <v>-47.2584856396867</v>
      </c>
      <c r="H62" s="275" t="n">
        <v>432</v>
      </c>
      <c r="I62" s="276" t="n">
        <v>-53.6480686695279</v>
      </c>
      <c r="J62" s="279" t="n">
        <v>0.47075233196757</v>
      </c>
      <c r="K62" s="278" t="n">
        <v>2.13861386138614</v>
      </c>
    </row>
    <row r="63" s="164" customFormat="true" ht="15.95" hidden="false" customHeight="true" outlineLevel="0" collapsed="false">
      <c r="B63" s="285"/>
      <c r="C63" s="285"/>
      <c r="D63" s="286" t="s">
        <v>379</v>
      </c>
      <c r="E63" s="286"/>
      <c r="F63" s="275" t="n">
        <v>155</v>
      </c>
      <c r="G63" s="276" t="n">
        <v>-43.2234432234432</v>
      </c>
      <c r="H63" s="275" t="n">
        <v>323</v>
      </c>
      <c r="I63" s="276" t="n">
        <v>-53.4582132564842</v>
      </c>
      <c r="J63" s="279" t="n">
        <v>0.351974544503531</v>
      </c>
      <c r="K63" s="278" t="n">
        <v>2.08387096774194</v>
      </c>
    </row>
    <row r="64" s="164" customFormat="true" ht="15.95" hidden="false" customHeight="true" outlineLevel="0" collapsed="false">
      <c r="B64" s="285"/>
      <c r="C64" s="285"/>
      <c r="D64" s="286" t="s">
        <v>380</v>
      </c>
      <c r="E64" s="286"/>
      <c r="F64" s="275" t="n">
        <v>47</v>
      </c>
      <c r="G64" s="276" t="n">
        <v>-57.2727272727273</v>
      </c>
      <c r="H64" s="275" t="n">
        <v>109</v>
      </c>
      <c r="I64" s="276" t="n">
        <v>-54.2016806722689</v>
      </c>
      <c r="J64" s="279" t="n">
        <v>0.11877778746404</v>
      </c>
      <c r="K64" s="278" t="n">
        <v>2.31914893617021</v>
      </c>
    </row>
    <row r="65" s="164" customFormat="true" ht="30" hidden="false" customHeight="true" outlineLevel="0" collapsed="false">
      <c r="B65" s="164" t="s">
        <v>381</v>
      </c>
      <c r="E65" s="205"/>
      <c r="F65" s="275" t="n">
        <v>2310</v>
      </c>
      <c r="G65" s="276" t="n">
        <v>19.1950464396285</v>
      </c>
      <c r="H65" s="275" t="n">
        <v>3949</v>
      </c>
      <c r="I65" s="276" t="n">
        <v>-7.5392179817373</v>
      </c>
      <c r="J65" s="279" t="n">
        <v>4.30324296050911</v>
      </c>
      <c r="K65" s="278" t="n">
        <v>1.70952380952381</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l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2"/>
      <c r="H1" s="82"/>
      <c r="I1" s="82"/>
      <c r="J1" s="82"/>
      <c r="K1" s="82"/>
    </row>
    <row r="2" s="84" customFormat="true" ht="12.75" hidden="false" customHeight="true" outlineLevel="0" collapsed="false">
      <c r="A2" s="82"/>
      <c r="B2" s="82"/>
      <c r="C2" s="82"/>
      <c r="D2" s="82"/>
      <c r="E2" s="82" t="s">
        <v>320</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5" t="n">
        <v>2061863</v>
      </c>
      <c r="G9" s="276" t="n">
        <v>4.88879370381241</v>
      </c>
      <c r="H9" s="275" t="n">
        <v>5629893</v>
      </c>
      <c r="I9" s="276" t="n">
        <v>4.48488067618406</v>
      </c>
      <c r="J9" s="277" t="n">
        <v>100</v>
      </c>
      <c r="K9" s="278" t="n">
        <v>2.73048839811375</v>
      </c>
    </row>
    <row r="10" s="164" customFormat="true" ht="30" hidden="false" customHeight="true" outlineLevel="0" collapsed="false">
      <c r="B10" s="164" t="s">
        <v>291</v>
      </c>
      <c r="E10" s="205"/>
      <c r="F10" s="275" t="n">
        <v>1878227</v>
      </c>
      <c r="G10" s="276" t="n">
        <v>4.50711764365488</v>
      </c>
      <c r="H10" s="275" t="n">
        <v>5225835</v>
      </c>
      <c r="I10" s="276" t="n">
        <v>4.18320954624247</v>
      </c>
      <c r="J10" s="279" t="n">
        <v>92.8229897086854</v>
      </c>
      <c r="K10" s="278" t="n">
        <v>2.78232343587862</v>
      </c>
    </row>
    <row r="11" s="164" customFormat="true" ht="15.95" hidden="false" customHeight="true" outlineLevel="0" collapsed="false">
      <c r="B11" s="164" t="s">
        <v>292</v>
      </c>
      <c r="E11" s="205"/>
      <c r="F11" s="275" t="n">
        <v>183636</v>
      </c>
      <c r="G11" s="276" t="n">
        <v>8.95886363231813</v>
      </c>
      <c r="H11" s="275" t="n">
        <v>404058</v>
      </c>
      <c r="I11" s="276" t="n">
        <v>8.55004405854413</v>
      </c>
      <c r="J11" s="279" t="n">
        <v>7.1770102913146</v>
      </c>
      <c r="K11" s="278" t="n">
        <v>2.20032019865386</v>
      </c>
    </row>
    <row r="12" s="164" customFormat="true" ht="30" hidden="false" customHeight="true" outlineLevel="0" collapsed="false">
      <c r="B12" s="138"/>
      <c r="C12" s="164" t="s">
        <v>328</v>
      </c>
      <c r="E12" s="205"/>
      <c r="F12" s="275" t="n">
        <v>154253</v>
      </c>
      <c r="G12" s="276" t="n">
        <v>11.4464272812658</v>
      </c>
      <c r="H12" s="275" t="n">
        <v>335186</v>
      </c>
      <c r="I12" s="276" t="n">
        <v>12.5620006783554</v>
      </c>
      <c r="J12" s="279" t="n">
        <v>82.9549223131333</v>
      </c>
      <c r="K12" s="278" t="n">
        <v>2.17296260040323</v>
      </c>
    </row>
    <row r="13" s="164" customFormat="true" ht="15.95" hidden="false" customHeight="true" outlineLevel="0" collapsed="false">
      <c r="D13" s="205" t="s">
        <v>329</v>
      </c>
      <c r="E13" s="205"/>
      <c r="F13" s="275" t="n">
        <v>4649</v>
      </c>
      <c r="G13" s="276" t="n">
        <v>35.7768691588785</v>
      </c>
      <c r="H13" s="275" t="n">
        <v>9200</v>
      </c>
      <c r="I13" s="276" t="n">
        <v>18.3736489963973</v>
      </c>
      <c r="J13" s="279" t="n">
        <v>2.27690084096838</v>
      </c>
      <c r="K13" s="278" t="n">
        <v>1.97892019789202</v>
      </c>
    </row>
    <row r="14" s="164" customFormat="true" ht="15.95" hidden="false" customHeight="true" outlineLevel="0" collapsed="false">
      <c r="D14" s="205" t="s">
        <v>330</v>
      </c>
      <c r="E14" s="205"/>
      <c r="F14" s="275" t="n">
        <v>10351</v>
      </c>
      <c r="G14" s="276" t="n">
        <v>7.47585920465164</v>
      </c>
      <c r="H14" s="275" t="n">
        <v>20414</v>
      </c>
      <c r="I14" s="276" t="n">
        <v>7.40253590782342</v>
      </c>
      <c r="J14" s="279" t="n">
        <v>5.05224497473135</v>
      </c>
      <c r="K14" s="278" t="n">
        <v>1.97217660129456</v>
      </c>
    </row>
    <row r="15" s="164" customFormat="true" ht="15.95" hidden="false" customHeight="true" outlineLevel="0" collapsed="false">
      <c r="D15" s="205" t="s">
        <v>331</v>
      </c>
      <c r="E15" s="205"/>
      <c r="F15" s="275" t="n">
        <v>1859</v>
      </c>
      <c r="G15" s="276" t="n">
        <v>58.7532023911187</v>
      </c>
      <c r="H15" s="275" t="n">
        <v>2744</v>
      </c>
      <c r="I15" s="276" t="n">
        <v>63.7231503579952</v>
      </c>
      <c r="J15" s="279" t="n">
        <v>0.679110424741003</v>
      </c>
      <c r="K15" s="278" t="n">
        <v>1.47606239913932</v>
      </c>
    </row>
    <row r="16" s="164" customFormat="true" ht="15.95" hidden="false" customHeight="true" outlineLevel="0" collapsed="false">
      <c r="D16" s="205" t="s">
        <v>332</v>
      </c>
      <c r="E16" s="205"/>
      <c r="F16" s="275" t="n">
        <v>1898</v>
      </c>
      <c r="G16" s="276" t="n">
        <v>0.0527148128624191</v>
      </c>
      <c r="H16" s="275" t="n">
        <v>3721</v>
      </c>
      <c r="I16" s="276" t="n">
        <v>14.0711220110362</v>
      </c>
      <c r="J16" s="279" t="n">
        <v>0.92090739448297</v>
      </c>
      <c r="K16" s="278" t="n">
        <v>1.96048472075869</v>
      </c>
    </row>
    <row r="17" s="164" customFormat="true" ht="15.95" hidden="false" customHeight="true" outlineLevel="0" collapsed="false">
      <c r="D17" s="205" t="s">
        <v>333</v>
      </c>
      <c r="E17" s="205"/>
      <c r="F17" s="275" t="n">
        <v>6428</v>
      </c>
      <c r="G17" s="276" t="n">
        <v>-10.4735376044568</v>
      </c>
      <c r="H17" s="275" t="n">
        <v>14819</v>
      </c>
      <c r="I17" s="276" t="n">
        <v>-5.26147551464007</v>
      </c>
      <c r="J17" s="279" t="n">
        <v>3.667542778512</v>
      </c>
      <c r="K17" s="278" t="n">
        <v>2.30538270068451</v>
      </c>
    </row>
    <row r="18" s="164" customFormat="true" ht="15.95" hidden="false" customHeight="true" outlineLevel="0" collapsed="false">
      <c r="D18" s="205" t="s">
        <v>334</v>
      </c>
      <c r="E18" s="205"/>
      <c r="F18" s="275" t="n">
        <v>614</v>
      </c>
      <c r="G18" s="276" t="n">
        <v>-15.5433287482806</v>
      </c>
      <c r="H18" s="275" t="n">
        <v>1562</v>
      </c>
      <c r="I18" s="276" t="n">
        <v>-15.4761904761905</v>
      </c>
      <c r="J18" s="279" t="n">
        <v>0.386578164520935</v>
      </c>
      <c r="K18" s="278" t="n">
        <v>2.54397394136808</v>
      </c>
    </row>
    <row r="19" s="164" customFormat="true" ht="15.95" hidden="false" customHeight="true" outlineLevel="0" collapsed="false">
      <c r="D19" s="205" t="s">
        <v>335</v>
      </c>
      <c r="E19" s="205"/>
      <c r="F19" s="275" t="n">
        <v>10578</v>
      </c>
      <c r="G19" s="276" t="n">
        <v>-4.40990421109704</v>
      </c>
      <c r="H19" s="275" t="n">
        <v>20649</v>
      </c>
      <c r="I19" s="276" t="n">
        <v>-8.60038951841359</v>
      </c>
      <c r="J19" s="279" t="n">
        <v>5.11040494186478</v>
      </c>
      <c r="K19" s="278" t="n">
        <v>1.95207033465683</v>
      </c>
    </row>
    <row r="20" s="164" customFormat="true" ht="15.95" hidden="false" customHeight="true" outlineLevel="0" collapsed="false">
      <c r="D20" s="205" t="s">
        <v>336</v>
      </c>
      <c r="E20" s="205"/>
      <c r="F20" s="275" t="n">
        <v>897</v>
      </c>
      <c r="G20" s="276" t="n">
        <v>15.4440154440154</v>
      </c>
      <c r="H20" s="275" t="n">
        <v>1620</v>
      </c>
      <c r="I20" s="276" t="n">
        <v>-13.7380191693291</v>
      </c>
      <c r="J20" s="279" t="n">
        <v>0.40093253938791</v>
      </c>
      <c r="K20" s="278" t="n">
        <v>1.80602006688963</v>
      </c>
    </row>
    <row r="21" s="164" customFormat="true" ht="15.95" hidden="false" customHeight="true" outlineLevel="0" collapsed="false">
      <c r="D21" s="205" t="s">
        <v>337</v>
      </c>
      <c r="E21" s="205"/>
      <c r="F21" s="275" t="n">
        <v>1041</v>
      </c>
      <c r="G21" s="276" t="n">
        <v>96.4150943396226</v>
      </c>
      <c r="H21" s="275" t="n">
        <v>3237</v>
      </c>
      <c r="I21" s="276" t="n">
        <v>113.663366336634</v>
      </c>
      <c r="J21" s="279" t="n">
        <v>0.801122611110286</v>
      </c>
      <c r="K21" s="278" t="n">
        <v>3.10951008645533</v>
      </c>
    </row>
    <row r="22" s="164" customFormat="true" ht="15.95" hidden="false" customHeight="true" outlineLevel="0" collapsed="false">
      <c r="D22" s="205" t="s">
        <v>338</v>
      </c>
      <c r="E22" s="205"/>
      <c r="F22" s="275" t="n">
        <v>5549</v>
      </c>
      <c r="G22" s="276" t="n">
        <v>-11.61197833705</v>
      </c>
      <c r="H22" s="275" t="n">
        <v>13530</v>
      </c>
      <c r="I22" s="276" t="n">
        <v>-7.54407544075441</v>
      </c>
      <c r="J22" s="279" t="n">
        <v>3.34852917155458</v>
      </c>
      <c r="K22" s="278" t="n">
        <v>2.43827716705713</v>
      </c>
    </row>
    <row r="23" s="164" customFormat="true" ht="15.95" hidden="false" customHeight="true" outlineLevel="0" collapsed="false">
      <c r="D23" s="205" t="s">
        <v>339</v>
      </c>
      <c r="E23" s="205"/>
      <c r="F23" s="275" t="n">
        <v>2206</v>
      </c>
      <c r="G23" s="276" t="n">
        <v>84.602510460251</v>
      </c>
      <c r="H23" s="275" t="n">
        <v>3082</v>
      </c>
      <c r="I23" s="276" t="n">
        <v>38.2062780269058</v>
      </c>
      <c r="J23" s="279" t="n">
        <v>0.762761781724406</v>
      </c>
      <c r="K23" s="278" t="n">
        <v>1.39709882139619</v>
      </c>
    </row>
    <row r="24" s="164" customFormat="true" ht="15.95" hidden="false" customHeight="true" outlineLevel="0" collapsed="false">
      <c r="D24" s="205" t="s">
        <v>340</v>
      </c>
      <c r="E24" s="205"/>
      <c r="F24" s="275" t="n">
        <v>3836</v>
      </c>
      <c r="G24" s="276" t="n">
        <v>86.1232411450752</v>
      </c>
      <c r="H24" s="275" t="n">
        <v>5840</v>
      </c>
      <c r="I24" s="276" t="n">
        <v>65.2986130767054</v>
      </c>
      <c r="J24" s="279" t="n">
        <v>1.44533705557123</v>
      </c>
      <c r="K24" s="278" t="n">
        <v>1.52241918665276</v>
      </c>
    </row>
    <row r="25" s="164" customFormat="true" ht="15.95" hidden="false" customHeight="true" outlineLevel="0" collapsed="false">
      <c r="D25" s="205" t="s">
        <v>341</v>
      </c>
      <c r="E25" s="205"/>
      <c r="F25" s="275" t="n">
        <v>540</v>
      </c>
      <c r="G25" s="276" t="n">
        <v>25.8741258741259</v>
      </c>
      <c r="H25" s="275" t="n">
        <v>1379</v>
      </c>
      <c r="I25" s="276" t="n">
        <v>45.4641350210971</v>
      </c>
      <c r="J25" s="279" t="n">
        <v>0.341287636923412</v>
      </c>
      <c r="K25" s="278" t="n">
        <v>2.5537037037037</v>
      </c>
    </row>
    <row r="26" s="164" customFormat="true" ht="15.95" hidden="false" customHeight="true" outlineLevel="0" collapsed="false">
      <c r="D26" s="205" t="s">
        <v>342</v>
      </c>
      <c r="E26" s="205"/>
      <c r="F26" s="275" t="n">
        <v>12</v>
      </c>
      <c r="G26" s="276" t="n">
        <v>-70.7317073170732</v>
      </c>
      <c r="H26" s="275" t="n">
        <v>24</v>
      </c>
      <c r="I26" s="276" t="n">
        <v>-66.1971830985916</v>
      </c>
      <c r="J26" s="280" t="n">
        <v>0.00593974132426533</v>
      </c>
      <c r="K26" s="278" t="n">
        <v>2</v>
      </c>
    </row>
    <row r="27" s="164" customFormat="true" ht="15.95" hidden="false" customHeight="true" outlineLevel="0" collapsed="false">
      <c r="D27" s="205" t="s">
        <v>343</v>
      </c>
      <c r="E27" s="205"/>
      <c r="F27" s="275" t="n">
        <v>29516</v>
      </c>
      <c r="G27" s="276" t="n">
        <v>24.5453394658002</v>
      </c>
      <c r="H27" s="275" t="n">
        <v>76728</v>
      </c>
      <c r="I27" s="276" t="n">
        <v>31.9506784295517</v>
      </c>
      <c r="J27" s="279" t="n">
        <v>18.9893530136763</v>
      </c>
      <c r="K27" s="278" t="n">
        <v>2.5995392329584</v>
      </c>
    </row>
    <row r="28" s="164" customFormat="true" ht="15.95" hidden="false" customHeight="true" outlineLevel="0" collapsed="false">
      <c r="D28" s="205" t="s">
        <v>344</v>
      </c>
      <c r="E28" s="205"/>
      <c r="F28" s="275" t="n">
        <v>5281</v>
      </c>
      <c r="G28" s="276" t="n">
        <v>31.9920019995001</v>
      </c>
      <c r="H28" s="275" t="n">
        <v>7477</v>
      </c>
      <c r="I28" s="276" t="n">
        <v>20.1317480719794</v>
      </c>
      <c r="J28" s="279" t="n">
        <v>1.85047691173049</v>
      </c>
      <c r="K28" s="278" t="n">
        <v>1.41583033516379</v>
      </c>
    </row>
    <row r="29" s="164" customFormat="true" ht="15.95" hidden="false" customHeight="true" outlineLevel="0" collapsed="false">
      <c r="D29" s="205" t="s">
        <v>345</v>
      </c>
      <c r="E29" s="205"/>
      <c r="F29" s="275" t="n">
        <v>7508</v>
      </c>
      <c r="G29" s="276" t="n">
        <v>21.5083346819874</v>
      </c>
      <c r="H29" s="275" t="n">
        <v>16681</v>
      </c>
      <c r="I29" s="276" t="n">
        <v>26.4766092956251</v>
      </c>
      <c r="J29" s="279" t="n">
        <v>4.12836770958625</v>
      </c>
      <c r="K29" s="278" t="n">
        <v>2.22176345231753</v>
      </c>
    </row>
    <row r="30" s="164" customFormat="true" ht="15.95" hidden="false" customHeight="true" outlineLevel="0" collapsed="false">
      <c r="D30" s="205" t="s">
        <v>346</v>
      </c>
      <c r="E30" s="205"/>
      <c r="F30" s="275" t="n">
        <v>18873</v>
      </c>
      <c r="G30" s="276" t="n">
        <v>13.7681596238471</v>
      </c>
      <c r="H30" s="275" t="n">
        <v>46850</v>
      </c>
      <c r="I30" s="276" t="n">
        <v>46.4382833744882</v>
      </c>
      <c r="J30" s="279" t="n">
        <v>11.5948700434096</v>
      </c>
      <c r="K30" s="278" t="n">
        <v>2.48238223917766</v>
      </c>
    </row>
    <row r="31" s="164" customFormat="true" ht="15.95" hidden="false" customHeight="true" outlineLevel="0" collapsed="false">
      <c r="D31" s="205" t="s">
        <v>347</v>
      </c>
      <c r="E31" s="205"/>
      <c r="F31" s="275" t="n">
        <v>1365</v>
      </c>
      <c r="G31" s="276" t="n">
        <v>103.125</v>
      </c>
      <c r="H31" s="275" t="n">
        <v>3608</v>
      </c>
      <c r="I31" s="276" t="s">
        <v>300</v>
      </c>
      <c r="J31" s="279" t="n">
        <v>0.892941112414554</v>
      </c>
      <c r="K31" s="278" t="n">
        <v>2.64322344322344</v>
      </c>
    </row>
    <row r="32" s="164" customFormat="true" ht="15.95" hidden="false" customHeight="true" outlineLevel="0" collapsed="false">
      <c r="D32" s="205" t="s">
        <v>348</v>
      </c>
      <c r="E32" s="205"/>
      <c r="F32" s="275" t="n">
        <v>5605</v>
      </c>
      <c r="G32" s="276" t="n">
        <v>-4.20440950264911</v>
      </c>
      <c r="H32" s="275" t="n">
        <v>11083</v>
      </c>
      <c r="I32" s="276" t="n">
        <v>-19.1258026853474</v>
      </c>
      <c r="J32" s="279" t="n">
        <v>2.74292304570136</v>
      </c>
      <c r="K32" s="278" t="n">
        <v>1.97734165923283</v>
      </c>
    </row>
    <row r="33" s="164" customFormat="true" ht="15.95" hidden="false" customHeight="true" outlineLevel="0" collapsed="false">
      <c r="D33" s="205" t="s">
        <v>349</v>
      </c>
      <c r="E33" s="205"/>
      <c r="F33" s="275" t="n">
        <v>13051</v>
      </c>
      <c r="G33" s="276" t="n">
        <v>5.43706576183551</v>
      </c>
      <c r="H33" s="275" t="n">
        <v>21314</v>
      </c>
      <c r="I33" s="276" t="n">
        <v>-5.30057315501844</v>
      </c>
      <c r="J33" s="279" t="n">
        <v>5.2749852743913</v>
      </c>
      <c r="K33" s="278" t="n">
        <v>1.63313156079994</v>
      </c>
    </row>
    <row r="34" s="164" customFormat="true" ht="15.95" hidden="false" customHeight="true" outlineLevel="0" collapsed="false">
      <c r="D34" s="205" t="s">
        <v>350</v>
      </c>
      <c r="E34" s="205"/>
      <c r="F34" s="275" t="n">
        <v>7099</v>
      </c>
      <c r="G34" s="276" t="n">
        <v>14.1869068682644</v>
      </c>
      <c r="H34" s="275" t="n">
        <v>14462</v>
      </c>
      <c r="I34" s="276" t="n">
        <v>11.6325742956387</v>
      </c>
      <c r="J34" s="279" t="n">
        <v>3.57918912631355</v>
      </c>
      <c r="K34" s="278" t="n">
        <v>2.03718833638541</v>
      </c>
    </row>
    <row r="35" s="164" customFormat="true" ht="15.95" hidden="false" customHeight="true" outlineLevel="0" collapsed="false">
      <c r="D35" s="205" t="s">
        <v>351</v>
      </c>
      <c r="E35" s="205"/>
      <c r="F35" s="275" t="n">
        <v>730</v>
      </c>
      <c r="G35" s="276" t="n">
        <v>-16.2844036697248</v>
      </c>
      <c r="H35" s="275" t="n">
        <v>1414</v>
      </c>
      <c r="I35" s="276" t="n">
        <v>-20.427687113112</v>
      </c>
      <c r="J35" s="279" t="n">
        <v>0.349949759687966</v>
      </c>
      <c r="K35" s="278" t="n">
        <v>1.93698630136986</v>
      </c>
    </row>
    <row r="36" s="164" customFormat="true" ht="15.95" hidden="false" customHeight="true" outlineLevel="0" collapsed="false">
      <c r="D36" s="205" t="s">
        <v>352</v>
      </c>
      <c r="E36" s="205"/>
      <c r="F36" s="275" t="n">
        <v>483</v>
      </c>
      <c r="G36" s="276" t="n">
        <v>17.2330097087379</v>
      </c>
      <c r="H36" s="275" t="n">
        <v>1046</v>
      </c>
      <c r="I36" s="276" t="n">
        <v>9.07194994786235</v>
      </c>
      <c r="J36" s="279" t="n">
        <v>0.258873726049231</v>
      </c>
      <c r="K36" s="278" t="n">
        <v>2.1656314699793</v>
      </c>
    </row>
    <row r="37" s="164" customFormat="true" ht="15.95" hidden="false" customHeight="true" outlineLevel="0" collapsed="false">
      <c r="D37" s="205" t="s">
        <v>353</v>
      </c>
      <c r="E37" s="205"/>
      <c r="F37" s="275" t="n">
        <v>3406</v>
      </c>
      <c r="G37" s="276" t="n">
        <v>-18.6918118882788</v>
      </c>
      <c r="H37" s="275" t="n">
        <v>8197</v>
      </c>
      <c r="I37" s="276" t="n">
        <v>-14.2393806235614</v>
      </c>
      <c r="J37" s="279" t="n">
        <v>2.02866915145845</v>
      </c>
      <c r="K37" s="278" t="n">
        <v>2.40663534938344</v>
      </c>
    </row>
    <row r="38" s="164" customFormat="true" ht="15.95" hidden="false" customHeight="true" outlineLevel="0" collapsed="false">
      <c r="D38" s="205" t="s">
        <v>354</v>
      </c>
      <c r="E38" s="205"/>
      <c r="F38" s="275" t="n">
        <v>4079</v>
      </c>
      <c r="G38" s="276" t="n">
        <v>27.1508728179551</v>
      </c>
      <c r="H38" s="275" t="n">
        <v>7520</v>
      </c>
      <c r="I38" s="276" t="n">
        <v>28.6129639131178</v>
      </c>
      <c r="J38" s="279" t="n">
        <v>1.8611189482698</v>
      </c>
      <c r="K38" s="278" t="n">
        <v>1.84358911497916</v>
      </c>
    </row>
    <row r="39" s="164" customFormat="true" ht="15.95" hidden="false" customHeight="true" outlineLevel="0" collapsed="false">
      <c r="D39" s="205" t="s">
        <v>355</v>
      </c>
      <c r="E39" s="205"/>
      <c r="F39" s="275" t="n">
        <v>374</v>
      </c>
      <c r="G39" s="276" t="n">
        <v>-43.161094224924</v>
      </c>
      <c r="H39" s="275" t="n">
        <v>1052</v>
      </c>
      <c r="I39" s="276" t="n">
        <v>-41.9426048565122</v>
      </c>
      <c r="J39" s="279" t="n">
        <v>0.260358661380297</v>
      </c>
      <c r="K39" s="278" t="n">
        <v>2.81283422459893</v>
      </c>
    </row>
    <row r="40" s="164" customFormat="true" ht="15.95" hidden="false" customHeight="true" outlineLevel="0" collapsed="false">
      <c r="D40" s="205" t="s">
        <v>356</v>
      </c>
      <c r="E40" s="205"/>
      <c r="F40" s="275" t="n">
        <v>1988</v>
      </c>
      <c r="G40" s="276" t="n">
        <v>12.2529644268775</v>
      </c>
      <c r="H40" s="275" t="n">
        <v>2816</v>
      </c>
      <c r="I40" s="276" t="n">
        <v>-61.0511756569848</v>
      </c>
      <c r="J40" s="279" t="n">
        <v>0.696929648713799</v>
      </c>
      <c r="K40" s="278" t="n">
        <v>1.41649899396378</v>
      </c>
    </row>
    <row r="41" s="164" customFormat="true" ht="15.95" hidden="false" customHeight="true" outlineLevel="0" collapsed="false">
      <c r="D41" s="205" t="s">
        <v>357</v>
      </c>
      <c r="E41" s="205"/>
      <c r="F41" s="275" t="n">
        <v>1648</v>
      </c>
      <c r="G41" s="276" t="n">
        <v>38.7205387205387</v>
      </c>
      <c r="H41" s="275" t="n">
        <v>4553</v>
      </c>
      <c r="I41" s="276" t="n">
        <v>34.2671778236508</v>
      </c>
      <c r="J41" s="279" t="n">
        <v>1.1268184270575</v>
      </c>
      <c r="K41" s="278" t="n">
        <v>2.7627427184466</v>
      </c>
    </row>
    <row r="42" s="164" customFormat="true" ht="15.95" hidden="false" customHeight="true" outlineLevel="0" collapsed="false">
      <c r="D42" s="201" t="s">
        <v>358</v>
      </c>
      <c r="E42" s="205"/>
      <c r="F42" s="275" t="n">
        <v>69</v>
      </c>
      <c r="G42" s="276" t="s">
        <v>300</v>
      </c>
      <c r="H42" s="275" t="n">
        <v>204</v>
      </c>
      <c r="I42" s="276" t="s">
        <v>300</v>
      </c>
      <c r="J42" s="279" t="n">
        <v>0.0504878012562553</v>
      </c>
      <c r="K42" s="278" t="n">
        <v>2.95652173913043</v>
      </c>
    </row>
    <row r="43" s="164" customFormat="true" ht="15.95" hidden="false" customHeight="true" outlineLevel="0" collapsed="false">
      <c r="D43" s="282" t="s">
        <v>359</v>
      </c>
      <c r="E43" s="282"/>
      <c r="F43" s="275" t="n">
        <v>2720</v>
      </c>
      <c r="G43" s="276" t="n">
        <v>-33.7554797856795</v>
      </c>
      <c r="H43" s="275" t="n">
        <v>8360</v>
      </c>
      <c r="I43" s="276" t="n">
        <v>-19.0549961270333</v>
      </c>
      <c r="J43" s="279" t="n">
        <v>2.06900989461909</v>
      </c>
      <c r="K43" s="278" t="n">
        <v>3.07352941176471</v>
      </c>
    </row>
    <row r="44" s="164" customFormat="true" ht="30" hidden="false" customHeight="true" outlineLevel="0" collapsed="false">
      <c r="C44" s="164" t="s">
        <v>360</v>
      </c>
      <c r="E44" s="205"/>
      <c r="F44" s="275" t="n">
        <v>426</v>
      </c>
      <c r="G44" s="276" t="n">
        <v>-36.1319340329835</v>
      </c>
      <c r="H44" s="275" t="n">
        <v>1407</v>
      </c>
      <c r="I44" s="276" t="n">
        <v>-37.5499334221039</v>
      </c>
      <c r="J44" s="279" t="n">
        <v>0.348217335135055</v>
      </c>
      <c r="K44" s="278" t="n">
        <v>3.30281690140845</v>
      </c>
    </row>
    <row r="45" s="164" customFormat="true" ht="15.95" hidden="false" customHeight="true" outlineLevel="0" collapsed="false">
      <c r="D45" s="164" t="s">
        <v>361</v>
      </c>
      <c r="E45" s="205"/>
      <c r="F45" s="275" t="n">
        <v>165</v>
      </c>
      <c r="G45" s="276" t="n">
        <v>-40.6474820143885</v>
      </c>
      <c r="H45" s="275" t="n">
        <v>416</v>
      </c>
      <c r="I45" s="276" t="n">
        <v>-46.2532299741602</v>
      </c>
      <c r="J45" s="279" t="n">
        <v>0.102955516287266</v>
      </c>
      <c r="K45" s="278" t="n">
        <v>2.52121212121212</v>
      </c>
    </row>
    <row r="46" s="164" customFormat="true" ht="15.95" hidden="false" customHeight="true" outlineLevel="0" collapsed="false">
      <c r="D46" s="210" t="s">
        <v>362</v>
      </c>
      <c r="E46" s="210"/>
      <c r="F46" s="275" t="n">
        <v>261</v>
      </c>
      <c r="G46" s="276" t="n">
        <v>-32.9048843187661</v>
      </c>
      <c r="H46" s="275" t="n">
        <v>991</v>
      </c>
      <c r="I46" s="276" t="n">
        <v>-32.9952670723462</v>
      </c>
      <c r="J46" s="279" t="n">
        <v>0.245261818847789</v>
      </c>
      <c r="K46" s="278" t="n">
        <v>3.79693486590038</v>
      </c>
    </row>
    <row r="47" s="164" customFormat="true" ht="30" hidden="false" customHeight="true" outlineLevel="0" collapsed="false">
      <c r="C47" s="164" t="s">
        <v>363</v>
      </c>
      <c r="E47" s="205"/>
      <c r="F47" s="275" t="n">
        <v>7792</v>
      </c>
      <c r="G47" s="276" t="n">
        <v>1.73651912782347</v>
      </c>
      <c r="H47" s="275" t="n">
        <v>16752</v>
      </c>
      <c r="I47" s="276" t="n">
        <v>-4.54700854700855</v>
      </c>
      <c r="J47" s="279" t="n">
        <v>4.1459394443372</v>
      </c>
      <c r="K47" s="278" t="n">
        <v>2.14989733059548</v>
      </c>
    </row>
    <row r="48" s="164" customFormat="true" ht="15.95" hidden="false" customHeight="true" outlineLevel="0" collapsed="false">
      <c r="D48" s="164" t="s">
        <v>364</v>
      </c>
      <c r="E48" s="205"/>
      <c r="F48" s="275" t="n">
        <v>169</v>
      </c>
      <c r="G48" s="276" t="n">
        <v>-68.0529300567108</v>
      </c>
      <c r="H48" s="275" t="n">
        <v>680</v>
      </c>
      <c r="I48" s="276" t="n">
        <v>-49.4047619047619</v>
      </c>
      <c r="J48" s="279" t="n">
        <v>0.168292670854184</v>
      </c>
      <c r="K48" s="278" t="n">
        <v>4.02366863905326</v>
      </c>
    </row>
    <row r="49" s="164" customFormat="true" ht="15.95" hidden="false" customHeight="true" outlineLevel="0" collapsed="false">
      <c r="B49" s="138"/>
      <c r="C49" s="138"/>
      <c r="D49" s="138" t="s">
        <v>365</v>
      </c>
      <c r="E49" s="205"/>
      <c r="F49" s="275" t="n">
        <v>3563</v>
      </c>
      <c r="G49" s="276" t="s">
        <v>300</v>
      </c>
      <c r="H49" s="275" t="n">
        <v>6103</v>
      </c>
      <c r="I49" s="276" t="s">
        <v>300</v>
      </c>
      <c r="J49" s="279" t="n">
        <v>1.5104267209163</v>
      </c>
      <c r="K49" s="278" t="n">
        <v>1.71288240246983</v>
      </c>
    </row>
    <row r="50" s="164" customFormat="true" ht="15.95" hidden="false" customHeight="true" outlineLevel="0" collapsed="false">
      <c r="B50" s="138"/>
      <c r="C50" s="138"/>
      <c r="D50" s="138" t="s">
        <v>366</v>
      </c>
      <c r="E50" s="205"/>
      <c r="F50" s="275" t="n">
        <v>184</v>
      </c>
      <c r="G50" s="276" t="n">
        <v>70.3703703703704</v>
      </c>
      <c r="H50" s="275" t="n">
        <v>915</v>
      </c>
      <c r="I50" s="276" t="n">
        <v>40.1225114854518</v>
      </c>
      <c r="J50" s="279" t="n">
        <v>0.226452637987616</v>
      </c>
      <c r="K50" s="278" t="n">
        <v>4.97282608695652</v>
      </c>
    </row>
    <row r="51" s="164" customFormat="true" ht="15.95" hidden="false" customHeight="true" outlineLevel="0" collapsed="false">
      <c r="D51" s="164" t="s">
        <v>367</v>
      </c>
      <c r="E51" s="205"/>
      <c r="F51" s="275" t="n">
        <v>624</v>
      </c>
      <c r="G51" s="276" t="n">
        <v>-40.5714285714286</v>
      </c>
      <c r="H51" s="275" t="n">
        <v>1649</v>
      </c>
      <c r="I51" s="276" t="n">
        <v>-50.2414001207001</v>
      </c>
      <c r="J51" s="279" t="n">
        <v>0.408109726821397</v>
      </c>
      <c r="K51" s="278" t="n">
        <v>2.64262820512821</v>
      </c>
    </row>
    <row r="52" s="164" customFormat="true" ht="15.95" hidden="false" customHeight="true" outlineLevel="0" collapsed="false">
      <c r="D52" s="164" t="s">
        <v>368</v>
      </c>
      <c r="E52" s="205"/>
      <c r="F52" s="275" t="n">
        <v>1708</v>
      </c>
      <c r="G52" s="276" t="n">
        <v>-55.945318545267</v>
      </c>
      <c r="H52" s="275" t="n">
        <v>3345</v>
      </c>
      <c r="I52" s="276" t="n">
        <v>-51.6548634195693</v>
      </c>
      <c r="J52" s="279" t="n">
        <v>0.82785144706948</v>
      </c>
      <c r="K52" s="278" t="n">
        <v>1.95843091334895</v>
      </c>
    </row>
    <row r="53" s="164" customFormat="true" ht="15.95" hidden="false" customHeight="true" outlineLevel="0" collapsed="false">
      <c r="D53" s="164" t="s">
        <v>369</v>
      </c>
      <c r="E53" s="205"/>
      <c r="F53" s="275" t="n">
        <v>411</v>
      </c>
      <c r="G53" s="276" t="n">
        <v>52.7881040892193</v>
      </c>
      <c r="H53" s="275" t="n">
        <v>786</v>
      </c>
      <c r="I53" s="276" t="n">
        <v>28.6415711947627</v>
      </c>
      <c r="J53" s="279" t="n">
        <v>0.19452652836969</v>
      </c>
      <c r="K53" s="278" t="n">
        <v>1.91240875912409</v>
      </c>
    </row>
    <row r="54" s="164" customFormat="true" ht="15.95" hidden="false" customHeight="true" outlineLevel="0" collapsed="false">
      <c r="D54" s="283" t="s">
        <v>370</v>
      </c>
      <c r="E54" s="283"/>
      <c r="F54" s="275" t="n">
        <v>102</v>
      </c>
      <c r="G54" s="276" t="n">
        <v>108.163265306122</v>
      </c>
      <c r="H54" s="275" t="n">
        <v>154</v>
      </c>
      <c r="I54" s="276" t="n">
        <v>30.5084745762712</v>
      </c>
      <c r="J54" s="280" t="n">
        <v>0.0381133401640359</v>
      </c>
      <c r="K54" s="278" t="n">
        <v>1.50980392156863</v>
      </c>
    </row>
    <row r="55" s="164" customFormat="true" ht="15.95" hidden="false" customHeight="true" outlineLevel="0" collapsed="false">
      <c r="D55" s="210" t="s">
        <v>371</v>
      </c>
      <c r="E55" s="210"/>
      <c r="F55" s="275" t="n">
        <v>1031</v>
      </c>
      <c r="G55" s="276" t="n">
        <v>-2.18216318785579</v>
      </c>
      <c r="H55" s="275" t="n">
        <v>3120</v>
      </c>
      <c r="I55" s="276" t="n">
        <v>13.4545454545455</v>
      </c>
      <c r="J55" s="279" t="n">
        <v>0.772166372154493</v>
      </c>
      <c r="K55" s="278" t="n">
        <v>3.02618816682832</v>
      </c>
    </row>
    <row r="56" s="164" customFormat="true" ht="30" hidden="false" customHeight="true" outlineLevel="0" collapsed="false">
      <c r="C56" s="164" t="s">
        <v>372</v>
      </c>
      <c r="E56" s="205"/>
      <c r="F56" s="275" t="n">
        <v>7408</v>
      </c>
      <c r="G56" s="276" t="n">
        <v>-24.5467508657568</v>
      </c>
      <c r="H56" s="275" t="n">
        <v>24947</v>
      </c>
      <c r="I56" s="276" t="n">
        <v>-17.2625364818254</v>
      </c>
      <c r="J56" s="279" t="n">
        <v>6.17411361735196</v>
      </c>
      <c r="K56" s="278" t="n">
        <v>3.36757559395248</v>
      </c>
    </row>
    <row r="57" s="164" customFormat="true" ht="15.95" hidden="false" customHeight="true" outlineLevel="0" collapsed="false">
      <c r="D57" s="164" t="s">
        <v>373</v>
      </c>
      <c r="E57" s="205"/>
      <c r="F57" s="275" t="n">
        <v>963</v>
      </c>
      <c r="G57" s="276" t="n">
        <v>-1.33196721311475</v>
      </c>
      <c r="H57" s="275" t="n">
        <v>2878</v>
      </c>
      <c r="I57" s="276" t="n">
        <v>14.0705509314308</v>
      </c>
      <c r="J57" s="279" t="n">
        <v>0.712273980468151</v>
      </c>
      <c r="K57" s="278" t="n">
        <v>2.98857736240914</v>
      </c>
    </row>
    <row r="58" s="164" customFormat="true" ht="15.95" hidden="false" customHeight="true" outlineLevel="0" collapsed="false">
      <c r="D58" s="164" t="s">
        <v>374</v>
      </c>
      <c r="E58" s="205"/>
      <c r="F58" s="275" t="n">
        <v>5180</v>
      </c>
      <c r="G58" s="276" t="n">
        <v>-11.2557820798355</v>
      </c>
      <c r="H58" s="275" t="n">
        <v>18739</v>
      </c>
      <c r="I58" s="276" t="n">
        <v>-6.88232955674816</v>
      </c>
      <c r="J58" s="279" t="n">
        <v>4.637700528142</v>
      </c>
      <c r="K58" s="278" t="n">
        <v>3.61756756756757</v>
      </c>
    </row>
    <row r="59" s="164" customFormat="true" ht="15.95" hidden="false" customHeight="true" outlineLevel="0" collapsed="false">
      <c r="D59" s="164" t="s">
        <v>375</v>
      </c>
      <c r="E59" s="205"/>
      <c r="F59" s="275" t="n">
        <v>273</v>
      </c>
      <c r="G59" s="276" t="n">
        <v>-63.9841688654354</v>
      </c>
      <c r="H59" s="275" t="n">
        <v>706</v>
      </c>
      <c r="I59" s="276" t="n">
        <v>-59.9318955732123</v>
      </c>
      <c r="J59" s="279" t="n">
        <v>0.174727390622138</v>
      </c>
      <c r="K59" s="278" t="n">
        <v>2.58608058608059</v>
      </c>
    </row>
    <row r="60" s="164" customFormat="true" ht="15.95" hidden="false" customHeight="true" outlineLevel="0" collapsed="false">
      <c r="D60" s="164" t="s">
        <v>376</v>
      </c>
      <c r="E60" s="205"/>
      <c r="F60" s="275" t="n">
        <v>497</v>
      </c>
      <c r="G60" s="276" t="n">
        <v>-64.2959770114942</v>
      </c>
      <c r="H60" s="275" t="n">
        <v>1146</v>
      </c>
      <c r="I60" s="276" t="n">
        <v>-68.5424101015646</v>
      </c>
      <c r="J60" s="279" t="n">
        <v>0.283622648233669</v>
      </c>
      <c r="K60" s="278" t="n">
        <v>2.30583501006036</v>
      </c>
    </row>
    <row r="61" s="164" customFormat="true" ht="15.95" hidden="false" customHeight="true" outlineLevel="0" collapsed="false">
      <c r="D61" s="210" t="s">
        <v>377</v>
      </c>
      <c r="E61" s="210"/>
      <c r="F61" s="275" t="n">
        <v>495</v>
      </c>
      <c r="G61" s="276" t="n">
        <v>-42.1052631578947</v>
      </c>
      <c r="H61" s="275" t="n">
        <v>1478</v>
      </c>
      <c r="I61" s="276" t="n">
        <v>-29.6190476190476</v>
      </c>
      <c r="J61" s="279" t="n">
        <v>0.365789069886006</v>
      </c>
      <c r="K61" s="278" t="n">
        <v>2.98585858585859</v>
      </c>
    </row>
    <row r="62" s="164" customFormat="true" ht="39.95" hidden="false" customHeight="true" outlineLevel="0" collapsed="false">
      <c r="B62" s="285"/>
      <c r="C62" s="210" t="s">
        <v>378</v>
      </c>
      <c r="D62" s="210"/>
      <c r="E62" s="210"/>
      <c r="F62" s="275" t="n">
        <v>767</v>
      </c>
      <c r="G62" s="276" t="n">
        <v>-23.681592039801</v>
      </c>
      <c r="H62" s="275" t="n">
        <v>1917</v>
      </c>
      <c r="I62" s="276" t="n">
        <v>-32.237539766702</v>
      </c>
      <c r="J62" s="279" t="n">
        <v>0.474436838275693</v>
      </c>
      <c r="K62" s="278" t="n">
        <v>2.4993481095176</v>
      </c>
    </row>
    <row r="63" s="164" customFormat="true" ht="15.95" hidden="false" customHeight="true" outlineLevel="0" collapsed="false">
      <c r="B63" s="285"/>
      <c r="C63" s="285"/>
      <c r="D63" s="286" t="s">
        <v>379</v>
      </c>
      <c r="E63" s="286"/>
      <c r="F63" s="275" t="n">
        <v>608</v>
      </c>
      <c r="G63" s="276" t="n">
        <v>-22.4489795918367</v>
      </c>
      <c r="H63" s="275" t="n">
        <v>1449</v>
      </c>
      <c r="I63" s="276" t="n">
        <v>-35.6571936056838</v>
      </c>
      <c r="J63" s="279" t="n">
        <v>0.358611882452519</v>
      </c>
      <c r="K63" s="278" t="n">
        <v>2.38322368421053</v>
      </c>
    </row>
    <row r="64" s="164" customFormat="true" ht="15.95" hidden="false" customHeight="true" outlineLevel="0" collapsed="false">
      <c r="B64" s="285"/>
      <c r="C64" s="285"/>
      <c r="D64" s="286" t="s">
        <v>380</v>
      </c>
      <c r="E64" s="286"/>
      <c r="F64" s="275" t="n">
        <v>159</v>
      </c>
      <c r="G64" s="276" t="n">
        <v>-28.0542986425339</v>
      </c>
      <c r="H64" s="275" t="n">
        <v>468</v>
      </c>
      <c r="I64" s="276" t="n">
        <v>-18.8908145580589</v>
      </c>
      <c r="J64" s="279" t="n">
        <v>0.115824955823174</v>
      </c>
      <c r="K64" s="278" t="n">
        <v>2.94339622641509</v>
      </c>
    </row>
    <row r="65" s="164" customFormat="true" ht="30" hidden="false" customHeight="true" outlineLevel="0" collapsed="false">
      <c r="B65" s="164" t="s">
        <v>381</v>
      </c>
      <c r="E65" s="205"/>
      <c r="F65" s="275" t="n">
        <v>12990</v>
      </c>
      <c r="G65" s="276" t="n">
        <v>18.3275642193478</v>
      </c>
      <c r="H65" s="275" t="n">
        <v>23849</v>
      </c>
      <c r="I65" s="276" t="n">
        <v>10.0604550279201</v>
      </c>
      <c r="J65" s="279" t="n">
        <v>5.90237045176683</v>
      </c>
      <c r="K65" s="278" t="n">
        <v>1.83595073133179</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l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8"/>
    </row>
    <row r="2" s="84" customFormat="true" ht="12.75" hidden="false" customHeight="true" outlineLevel="0" collapsed="false">
      <c r="A2" s="82"/>
      <c r="B2" s="82"/>
      <c r="C2" s="82"/>
      <c r="D2" s="97" t="s">
        <v>387</v>
      </c>
      <c r="E2" s="82"/>
      <c r="F2" s="82"/>
      <c r="G2" s="82"/>
      <c r="H2" s="82"/>
      <c r="I2" s="288"/>
    </row>
    <row r="3" s="84" customFormat="true" ht="12.75" hidden="false" customHeight="true" outlineLevel="0" collapsed="false">
      <c r="A3" s="82"/>
      <c r="B3" s="82"/>
      <c r="C3" s="82"/>
      <c r="D3" s="97"/>
    </row>
    <row r="4" s="138" customFormat="true" ht="14.1" hidden="false" customHeight="true" outlineLevel="0" collapsed="false">
      <c r="A4" s="289" t="s">
        <v>388</v>
      </c>
      <c r="B4" s="289"/>
      <c r="C4" s="289"/>
      <c r="D4" s="289"/>
      <c r="E4" s="122" t="s">
        <v>257</v>
      </c>
      <c r="F4" s="167" t="s">
        <v>258</v>
      </c>
      <c r="G4" s="167" t="s">
        <v>273</v>
      </c>
      <c r="H4" s="144" t="s">
        <v>260</v>
      </c>
      <c r="I4" s="144"/>
    </row>
    <row r="5" s="138" customFormat="true" ht="14.1" hidden="false" customHeight="true" outlineLevel="0" collapsed="false">
      <c r="A5" s="289"/>
      <c r="B5" s="289"/>
      <c r="C5" s="289"/>
      <c r="D5" s="289"/>
      <c r="E5" s="122"/>
      <c r="F5" s="167"/>
      <c r="G5" s="167"/>
      <c r="H5" s="144"/>
      <c r="I5" s="144"/>
    </row>
    <row r="6" s="138" customFormat="true" ht="14.1" hidden="false" customHeight="true" outlineLevel="0" collapsed="false">
      <c r="A6" s="289"/>
      <c r="B6" s="289"/>
      <c r="C6" s="289"/>
      <c r="D6" s="289"/>
      <c r="E6" s="122"/>
      <c r="F6" s="167"/>
      <c r="G6" s="167"/>
      <c r="H6" s="167" t="s">
        <v>261</v>
      </c>
      <c r="I6" s="144" t="s">
        <v>262</v>
      </c>
    </row>
    <row r="7" s="138" customFormat="true" ht="14.1" hidden="false" customHeight="true" outlineLevel="0" collapsed="false">
      <c r="A7" s="289"/>
      <c r="B7" s="289"/>
      <c r="C7" s="289"/>
      <c r="D7" s="289"/>
      <c r="E7" s="122"/>
      <c r="F7" s="167"/>
      <c r="G7" s="167"/>
      <c r="H7" s="167"/>
      <c r="I7" s="144"/>
    </row>
    <row r="8" s="138" customFormat="true" ht="14.1" hidden="false" customHeight="true" outlineLevel="0" collapsed="false">
      <c r="A8" s="289"/>
      <c r="B8" s="289"/>
      <c r="C8" s="289"/>
      <c r="D8" s="289"/>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90" t="n">
        <v>10</v>
      </c>
      <c r="F10" s="291" t="n">
        <v>493</v>
      </c>
      <c r="G10" s="292" t="n">
        <v>0</v>
      </c>
      <c r="H10" s="292" t="n">
        <v>73</v>
      </c>
      <c r="I10" s="292" t="n">
        <v>70.1</v>
      </c>
    </row>
    <row r="11" customFormat="false" ht="17.1" hidden="false" customHeight="true" outlineLevel="0" collapsed="false">
      <c r="A11" s="293"/>
      <c r="B11" s="283" t="s">
        <v>391</v>
      </c>
      <c r="C11" s="283"/>
      <c r="D11" s="283"/>
      <c r="E11" s="294" t="n">
        <v>9</v>
      </c>
      <c r="F11" s="291" t="n">
        <v>513</v>
      </c>
      <c r="G11" s="292" t="n">
        <v>0</v>
      </c>
      <c r="H11" s="292" t="n">
        <v>53.9</v>
      </c>
      <c r="I11" s="292" t="n">
        <v>49.9</v>
      </c>
    </row>
    <row r="12" customFormat="false" ht="17.1" hidden="false" customHeight="true" outlineLevel="0" collapsed="false">
      <c r="A12" s="164"/>
      <c r="B12" s="164" t="s">
        <v>392</v>
      </c>
      <c r="C12" s="164"/>
      <c r="D12" s="205"/>
      <c r="E12" s="294" t="n">
        <v>18</v>
      </c>
      <c r="F12" s="291" t="n">
        <v>1522</v>
      </c>
      <c r="G12" s="292" t="n">
        <v>1.4</v>
      </c>
      <c r="H12" s="292" t="n">
        <v>55.8</v>
      </c>
      <c r="I12" s="292" t="n">
        <v>42.5</v>
      </c>
    </row>
    <row r="13" customFormat="false" ht="17.1" hidden="false" customHeight="true" outlineLevel="0" collapsed="false">
      <c r="A13" s="164"/>
      <c r="B13" s="283" t="s">
        <v>393</v>
      </c>
      <c r="C13" s="283"/>
      <c r="D13" s="283"/>
      <c r="E13" s="294" t="n">
        <v>15</v>
      </c>
      <c r="F13" s="291" t="n">
        <v>660</v>
      </c>
      <c r="G13" s="292" t="n">
        <v>-4.6</v>
      </c>
      <c r="H13" s="292" t="n">
        <v>54.6</v>
      </c>
      <c r="I13" s="292" t="n">
        <v>48.8</v>
      </c>
    </row>
    <row r="14" customFormat="false" ht="17.1" hidden="false" customHeight="true" outlineLevel="0" collapsed="false">
      <c r="A14" s="164"/>
      <c r="B14" s="164" t="s">
        <v>394</v>
      </c>
      <c r="C14" s="164"/>
      <c r="D14" s="205"/>
      <c r="E14" s="294" t="n">
        <v>4</v>
      </c>
      <c r="F14" s="291" t="n">
        <v>241</v>
      </c>
      <c r="G14" s="292" t="n">
        <v>6.6</v>
      </c>
      <c r="H14" s="292" t="n">
        <v>40.9</v>
      </c>
      <c r="I14" s="292" t="n">
        <v>36.8</v>
      </c>
    </row>
    <row r="15" customFormat="false" ht="17.1" hidden="false" customHeight="true" outlineLevel="0" collapsed="false">
      <c r="A15" s="164"/>
      <c r="B15" s="164" t="s">
        <v>395</v>
      </c>
      <c r="C15" s="164"/>
      <c r="D15" s="205"/>
      <c r="E15" s="294" t="n">
        <v>31</v>
      </c>
      <c r="F15" s="291" t="n">
        <v>1678</v>
      </c>
      <c r="G15" s="292" t="n">
        <v>-0.1</v>
      </c>
      <c r="H15" s="292" t="n">
        <v>67.7</v>
      </c>
      <c r="I15" s="292" t="n">
        <v>58.9</v>
      </c>
    </row>
    <row r="16" customFormat="false" ht="17.1" hidden="false" customHeight="true" outlineLevel="0" collapsed="false">
      <c r="A16" s="164"/>
      <c r="B16" s="164" t="s">
        <v>396</v>
      </c>
      <c r="C16" s="164"/>
      <c r="D16" s="205"/>
      <c r="E16" s="294" t="n">
        <v>11</v>
      </c>
      <c r="F16" s="291" t="n">
        <v>1126</v>
      </c>
      <c r="G16" s="292" t="n">
        <v>-20.8</v>
      </c>
      <c r="H16" s="292" t="n">
        <v>63.8</v>
      </c>
      <c r="I16" s="292" t="n">
        <v>43.8</v>
      </c>
    </row>
    <row r="17" customFormat="false" ht="17.1" hidden="false" customHeight="true" outlineLevel="0" collapsed="false">
      <c r="A17" s="164" t="s">
        <v>277</v>
      </c>
      <c r="B17" s="164"/>
      <c r="C17" s="164"/>
      <c r="D17" s="205"/>
      <c r="E17" s="294" t="n">
        <v>98</v>
      </c>
      <c r="F17" s="291" t="n">
        <v>6233</v>
      </c>
      <c r="G17" s="292" t="n">
        <v>-4.5</v>
      </c>
      <c r="H17" s="292" t="n">
        <v>60.9</v>
      </c>
      <c r="I17" s="292" t="n">
        <v>50.1</v>
      </c>
    </row>
    <row r="18" customFormat="false" ht="27.95" hidden="false" customHeight="true" outlineLevel="0" collapsed="false">
      <c r="A18" s="164" t="s">
        <v>397</v>
      </c>
      <c r="B18" s="164"/>
      <c r="C18" s="164"/>
      <c r="D18" s="205"/>
      <c r="E18" s="294"/>
      <c r="F18" s="291"/>
      <c r="G18" s="292"/>
      <c r="H18" s="292"/>
      <c r="I18" s="292"/>
    </row>
    <row r="19" customFormat="false" ht="17.1" hidden="false" customHeight="true" outlineLevel="0" collapsed="false">
      <c r="A19" s="164"/>
      <c r="B19" s="164" t="s">
        <v>398</v>
      </c>
      <c r="C19" s="164"/>
      <c r="D19" s="205"/>
      <c r="E19" s="294" t="n">
        <v>9</v>
      </c>
      <c r="F19" s="291" t="n">
        <v>626</v>
      </c>
      <c r="G19" s="292" t="n">
        <v>-2.2</v>
      </c>
      <c r="H19" s="292" t="n">
        <v>77.2</v>
      </c>
      <c r="I19" s="292" t="n">
        <v>59.6</v>
      </c>
    </row>
    <row r="20" customFormat="false" ht="27.95" hidden="false" customHeight="true" outlineLevel="0" collapsed="false">
      <c r="A20" s="164" t="s">
        <v>399</v>
      </c>
      <c r="B20" s="164"/>
      <c r="C20" s="164"/>
      <c r="D20" s="205"/>
      <c r="E20" s="294"/>
      <c r="F20" s="291"/>
      <c r="G20" s="292"/>
      <c r="H20" s="292"/>
      <c r="I20" s="292"/>
    </row>
    <row r="21" customFormat="false" ht="17.1" hidden="false" customHeight="true" outlineLevel="0" collapsed="false">
      <c r="A21" s="164"/>
      <c r="B21" s="164" t="s">
        <v>400</v>
      </c>
      <c r="C21" s="164"/>
      <c r="D21" s="205"/>
      <c r="E21" s="294" t="n">
        <v>14</v>
      </c>
      <c r="F21" s="291" t="n">
        <v>650</v>
      </c>
      <c r="G21" s="292" t="n">
        <v>-0.9</v>
      </c>
      <c r="H21" s="292" t="n">
        <v>78.2</v>
      </c>
      <c r="I21" s="292" t="n">
        <v>66.2</v>
      </c>
    </row>
    <row r="22" customFormat="false" ht="17.1" hidden="false" customHeight="true" outlineLevel="0" collapsed="false">
      <c r="A22" s="164"/>
      <c r="B22" s="164" t="s">
        <v>401</v>
      </c>
      <c r="C22" s="164"/>
      <c r="D22" s="205"/>
      <c r="E22" s="294" t="n">
        <v>3</v>
      </c>
      <c r="F22" s="291" t="s">
        <v>278</v>
      </c>
      <c r="G22" s="292" t="s">
        <v>278</v>
      </c>
      <c r="H22" s="292" t="s">
        <v>278</v>
      </c>
      <c r="I22" s="292" t="s">
        <v>278</v>
      </c>
    </row>
    <row r="23" customFormat="false" ht="17.1" hidden="false" customHeight="true" outlineLevel="0" collapsed="false">
      <c r="A23" s="164"/>
      <c r="B23" s="164" t="s">
        <v>402</v>
      </c>
      <c r="C23" s="164"/>
      <c r="D23" s="205"/>
      <c r="E23" s="294" t="n">
        <v>2</v>
      </c>
      <c r="F23" s="291" t="s">
        <v>278</v>
      </c>
      <c r="G23" s="292" t="s">
        <v>278</v>
      </c>
      <c r="H23" s="292" t="s">
        <v>278</v>
      </c>
      <c r="I23" s="292" t="s">
        <v>278</v>
      </c>
    </row>
    <row r="24" customFormat="false" ht="17.1" hidden="false" customHeight="true" outlineLevel="0" collapsed="false">
      <c r="A24" s="164"/>
      <c r="B24" s="164" t="s">
        <v>403</v>
      </c>
      <c r="C24" s="164"/>
      <c r="D24" s="205"/>
      <c r="E24" s="294" t="n">
        <v>4</v>
      </c>
      <c r="F24" s="291" t="n">
        <v>119</v>
      </c>
      <c r="G24" s="292" t="n">
        <v>4.4</v>
      </c>
      <c r="H24" s="292" t="n">
        <v>33.1</v>
      </c>
      <c r="I24" s="292" t="n">
        <v>24.9</v>
      </c>
    </row>
    <row r="25" customFormat="false" ht="17.1" hidden="false" customHeight="true" outlineLevel="0" collapsed="false">
      <c r="A25" s="164"/>
      <c r="B25" s="164" t="s">
        <v>404</v>
      </c>
      <c r="C25" s="164"/>
      <c r="D25" s="205"/>
      <c r="E25" s="294" t="n">
        <v>8</v>
      </c>
      <c r="F25" s="291" t="n">
        <v>248</v>
      </c>
      <c r="G25" s="292" t="n">
        <v>6.9</v>
      </c>
      <c r="H25" s="292" t="n">
        <v>61.6</v>
      </c>
      <c r="I25" s="292" t="n">
        <v>37.8</v>
      </c>
    </row>
    <row r="26" customFormat="false" ht="17.1" hidden="false" customHeight="true" outlineLevel="0" collapsed="false">
      <c r="A26" s="164"/>
      <c r="B26" s="164" t="s">
        <v>405</v>
      </c>
      <c r="C26" s="164"/>
      <c r="D26" s="205"/>
      <c r="E26" s="294" t="n">
        <v>22</v>
      </c>
      <c r="F26" s="291" t="n">
        <v>848</v>
      </c>
      <c r="G26" s="292" t="n">
        <v>0.5</v>
      </c>
      <c r="H26" s="292" t="n">
        <v>40.1</v>
      </c>
      <c r="I26" s="292" t="n">
        <v>28.9</v>
      </c>
    </row>
    <row r="27" customFormat="false" ht="17.1" hidden="false" customHeight="true" outlineLevel="0" collapsed="false">
      <c r="A27" s="164"/>
      <c r="B27" s="164" t="s">
        <v>406</v>
      </c>
      <c r="C27" s="164"/>
      <c r="D27" s="205"/>
      <c r="E27" s="294" t="n">
        <v>7</v>
      </c>
      <c r="F27" s="291" t="n">
        <v>186</v>
      </c>
      <c r="G27" s="292" t="n">
        <v>0</v>
      </c>
      <c r="H27" s="292" t="n">
        <v>45.7</v>
      </c>
      <c r="I27" s="292" t="n">
        <v>31.4</v>
      </c>
    </row>
    <row r="28" customFormat="false" ht="17.1" hidden="false" customHeight="true" outlineLevel="0" collapsed="false">
      <c r="A28" s="164"/>
      <c r="B28" s="164" t="s">
        <v>407</v>
      </c>
      <c r="C28" s="164"/>
      <c r="D28" s="205"/>
      <c r="E28" s="294" t="n">
        <v>3</v>
      </c>
      <c r="F28" s="291" t="n">
        <v>72</v>
      </c>
      <c r="G28" s="292" t="n">
        <v>0</v>
      </c>
      <c r="H28" s="292" t="n">
        <v>36.9</v>
      </c>
      <c r="I28" s="292" t="n">
        <v>32.1</v>
      </c>
    </row>
    <row r="29" customFormat="false" ht="17.1" hidden="false" customHeight="true" outlineLevel="0" collapsed="false">
      <c r="A29" s="164"/>
      <c r="B29" s="164" t="s">
        <v>408</v>
      </c>
      <c r="C29" s="164"/>
      <c r="D29" s="205"/>
      <c r="E29" s="294" t="n">
        <v>7</v>
      </c>
      <c r="F29" s="291" t="n">
        <v>1068</v>
      </c>
      <c r="G29" s="292" t="n">
        <v>21.1</v>
      </c>
      <c r="H29" s="292" t="n">
        <v>65.6</v>
      </c>
      <c r="I29" s="292" t="n">
        <v>34.3</v>
      </c>
    </row>
    <row r="30" customFormat="false" ht="17.1" hidden="false" customHeight="true" outlineLevel="0" collapsed="false">
      <c r="A30" s="164"/>
      <c r="B30" s="164" t="s">
        <v>409</v>
      </c>
      <c r="C30" s="164"/>
      <c r="D30" s="205"/>
      <c r="E30" s="294" t="n">
        <v>10</v>
      </c>
      <c r="F30" s="291" t="n">
        <v>678</v>
      </c>
      <c r="G30" s="292" t="n">
        <v>-1</v>
      </c>
      <c r="H30" s="292" t="n">
        <v>66.6</v>
      </c>
      <c r="I30" s="292" t="n">
        <v>57.2</v>
      </c>
    </row>
    <row r="31" customFormat="false" ht="17.1" hidden="false" customHeight="true" outlineLevel="0" collapsed="false">
      <c r="A31" s="164"/>
      <c r="B31" s="164" t="s">
        <v>410</v>
      </c>
      <c r="C31" s="164"/>
      <c r="D31" s="205"/>
      <c r="E31" s="294" t="n">
        <v>16</v>
      </c>
      <c r="F31" s="291" t="n">
        <v>1119</v>
      </c>
      <c r="G31" s="292" t="n">
        <v>9.2</v>
      </c>
      <c r="H31" s="292" t="n">
        <v>54.8</v>
      </c>
      <c r="I31" s="292" t="n">
        <v>40.1</v>
      </c>
    </row>
    <row r="32" customFormat="false" ht="17.1" hidden="false" customHeight="true" outlineLevel="0" collapsed="false">
      <c r="A32" s="164"/>
      <c r="B32" s="164" t="s">
        <v>411</v>
      </c>
      <c r="C32" s="164"/>
      <c r="D32" s="205"/>
      <c r="E32" s="294" t="n">
        <v>6</v>
      </c>
      <c r="F32" s="291" t="n">
        <v>1164</v>
      </c>
      <c r="G32" s="292" t="n">
        <v>-5.2</v>
      </c>
      <c r="H32" s="292" t="n">
        <v>58.9</v>
      </c>
      <c r="I32" s="292" t="n">
        <v>32.1</v>
      </c>
    </row>
    <row r="33" customFormat="false" ht="17.1" hidden="false" customHeight="true" outlineLevel="0" collapsed="false">
      <c r="A33" s="164"/>
      <c r="B33" s="164" t="s">
        <v>412</v>
      </c>
      <c r="C33" s="164"/>
      <c r="D33" s="205"/>
      <c r="E33" s="294" t="n">
        <v>13</v>
      </c>
      <c r="F33" s="291" t="n">
        <v>1400</v>
      </c>
      <c r="G33" s="292" t="n">
        <v>4.8</v>
      </c>
      <c r="H33" s="292" t="n">
        <v>59.7</v>
      </c>
      <c r="I33" s="292" t="n">
        <v>39.9</v>
      </c>
    </row>
    <row r="34" customFormat="false" ht="17.1" hidden="false" customHeight="true" outlineLevel="0" collapsed="false">
      <c r="A34" s="293"/>
      <c r="B34" s="295" t="s">
        <v>413</v>
      </c>
      <c r="C34" s="293"/>
      <c r="D34" s="205"/>
      <c r="E34" s="294" t="n">
        <v>20</v>
      </c>
      <c r="F34" s="291" t="n">
        <v>851</v>
      </c>
      <c r="G34" s="292" t="n">
        <v>-14</v>
      </c>
      <c r="H34" s="292" t="n">
        <v>50.3</v>
      </c>
      <c r="I34" s="292" t="n">
        <v>25.6</v>
      </c>
    </row>
    <row r="35" customFormat="false" ht="17.1" hidden="false" customHeight="true" outlineLevel="0" collapsed="false">
      <c r="A35" s="164" t="s">
        <v>277</v>
      </c>
      <c r="B35" s="164"/>
      <c r="C35" s="164"/>
      <c r="D35" s="205"/>
      <c r="E35" s="294" t="n">
        <v>135</v>
      </c>
      <c r="F35" s="291" t="n">
        <v>8615</v>
      </c>
      <c r="G35" s="292" t="n">
        <v>1.4</v>
      </c>
      <c r="H35" s="292" t="n">
        <v>57.7</v>
      </c>
      <c r="I35" s="292" t="n">
        <v>38.7</v>
      </c>
    </row>
    <row r="36" customFormat="false" ht="19.5" hidden="false" customHeight="true" outlineLevel="0" collapsed="false">
      <c r="A36" s="164" t="s">
        <v>414</v>
      </c>
      <c r="B36" s="164"/>
      <c r="C36" s="164"/>
      <c r="D36" s="205"/>
      <c r="E36" s="294" t="n">
        <v>1175</v>
      </c>
      <c r="F36" s="291" t="n">
        <v>61758</v>
      </c>
      <c r="G36" s="292" t="n">
        <v>-0.6</v>
      </c>
      <c r="H36" s="292" t="n">
        <v>43</v>
      </c>
      <c r="I36" s="292" t="n">
        <v>31.9</v>
      </c>
    </row>
    <row r="37" customFormat="false" ht="27.95" hidden="false" customHeight="true" outlineLevel="0" collapsed="false">
      <c r="A37" s="295" t="s">
        <v>263</v>
      </c>
      <c r="B37" s="164"/>
      <c r="C37" s="164"/>
      <c r="D37" s="205"/>
      <c r="E37" s="294" t="n">
        <v>1417</v>
      </c>
      <c r="F37" s="291" t="n">
        <v>77232</v>
      </c>
      <c r="G37" s="292" t="n">
        <v>-0.7</v>
      </c>
      <c r="H37" s="292" t="n">
        <v>46.4</v>
      </c>
      <c r="I37" s="292" t="n">
        <v>34.3</v>
      </c>
    </row>
    <row r="38" customFormat="false" ht="12" hidden="false" customHeight="true" outlineLevel="0" collapsed="false">
      <c r="A38" s="164" t="s">
        <v>191</v>
      </c>
      <c r="B38" s="101"/>
      <c r="C38" s="101"/>
      <c r="D38" s="101"/>
    </row>
    <row r="39" customFormat="false" ht="12" hidden="false" customHeight="true" outlineLevel="0" collapsed="false">
      <c r="A39" s="296" t="s">
        <v>265</v>
      </c>
      <c r="B39" s="296"/>
      <c r="C39" s="296"/>
      <c r="D39" s="296"/>
      <c r="E39" s="296"/>
      <c r="F39" s="296"/>
      <c r="G39" s="296"/>
      <c r="H39" s="296"/>
      <c r="I39" s="296"/>
    </row>
    <row r="40" customFormat="false" ht="12" hidden="false" customHeight="true" outlineLevel="0" collapsed="false">
      <c r="A40" s="296" t="s">
        <v>266</v>
      </c>
      <c r="B40" s="296"/>
      <c r="C40" s="296"/>
      <c r="D40" s="296"/>
      <c r="E40" s="296"/>
      <c r="F40" s="296"/>
      <c r="G40" s="296"/>
      <c r="H40" s="296"/>
      <c r="I40" s="296"/>
    </row>
    <row r="41" customFormat="false" ht="12" hidden="false" customHeight="true" outlineLevel="0" collapsed="false">
      <c r="A41" s="296" t="s">
        <v>415</v>
      </c>
      <c r="B41" s="296"/>
      <c r="C41" s="296"/>
      <c r="D41" s="296"/>
      <c r="E41" s="296"/>
      <c r="F41" s="296"/>
      <c r="G41" s="296"/>
      <c r="H41" s="296"/>
      <c r="I41" s="296"/>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D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7" t="n">
        <v>990</v>
      </c>
      <c r="F9" s="298" t="n">
        <v>5.8</v>
      </c>
      <c r="G9" s="299" t="n">
        <v>11149</v>
      </c>
      <c r="H9" s="298" t="n">
        <v>-1.8</v>
      </c>
      <c r="I9" s="300" t="n">
        <v>11.3</v>
      </c>
    </row>
    <row r="10" s="164" customFormat="true" ht="17.1" hidden="false" customHeight="true" outlineLevel="0" collapsed="false">
      <c r="A10" s="293"/>
      <c r="B10" s="295" t="s">
        <v>419</v>
      </c>
      <c r="C10" s="293"/>
      <c r="D10" s="205"/>
      <c r="E10" s="297" t="n">
        <v>1187</v>
      </c>
      <c r="F10" s="298" t="n">
        <v>14.2</v>
      </c>
      <c r="G10" s="299" t="n">
        <v>8572</v>
      </c>
      <c r="H10" s="298" t="n">
        <v>35.3</v>
      </c>
      <c r="I10" s="300" t="n">
        <v>7.2</v>
      </c>
    </row>
    <row r="11" s="164" customFormat="true" ht="17.1" hidden="false" customHeight="true" outlineLevel="0" collapsed="false">
      <c r="B11" s="164" t="s">
        <v>392</v>
      </c>
      <c r="D11" s="205"/>
      <c r="E11" s="297" t="n">
        <v>8191</v>
      </c>
      <c r="F11" s="298" t="n">
        <v>-1.1</v>
      </c>
      <c r="G11" s="299" t="n">
        <v>26306</v>
      </c>
      <c r="H11" s="298" t="n">
        <v>-3.3</v>
      </c>
      <c r="I11" s="300" t="n">
        <v>3.2</v>
      </c>
    </row>
    <row r="12" s="164" customFormat="true" ht="17.1" hidden="false" customHeight="true" outlineLevel="0" collapsed="false">
      <c r="B12" s="164" t="s">
        <v>420</v>
      </c>
      <c r="C12" s="301"/>
      <c r="D12" s="302"/>
      <c r="E12" s="297" t="n">
        <v>2107</v>
      </c>
      <c r="F12" s="298" t="n">
        <v>8.9</v>
      </c>
      <c r="G12" s="299" t="n">
        <v>11180</v>
      </c>
      <c r="H12" s="298" t="n">
        <v>3.9</v>
      </c>
      <c r="I12" s="300" t="n">
        <v>5.3</v>
      </c>
    </row>
    <row r="13" s="164" customFormat="true" ht="17.1" hidden="false" customHeight="true" outlineLevel="0" collapsed="false">
      <c r="B13" s="164" t="s">
        <v>394</v>
      </c>
      <c r="D13" s="205"/>
      <c r="E13" s="297" t="n">
        <v>1042</v>
      </c>
      <c r="F13" s="298" t="n">
        <v>14</v>
      </c>
      <c r="G13" s="299" t="n">
        <v>3058</v>
      </c>
      <c r="H13" s="298" t="n">
        <v>28.6</v>
      </c>
      <c r="I13" s="300" t="n">
        <v>2.9</v>
      </c>
    </row>
    <row r="14" s="164" customFormat="true" ht="17.1" hidden="false" customHeight="true" outlineLevel="0" collapsed="false">
      <c r="A14" s="293"/>
      <c r="B14" s="295" t="s">
        <v>395</v>
      </c>
      <c r="C14" s="293"/>
      <c r="D14" s="205"/>
      <c r="E14" s="297" t="n">
        <v>11087</v>
      </c>
      <c r="F14" s="298" t="n">
        <v>6.5</v>
      </c>
      <c r="G14" s="299" t="n">
        <v>35067</v>
      </c>
      <c r="H14" s="298" t="n">
        <v>10.6</v>
      </c>
      <c r="I14" s="300" t="n">
        <v>3.2</v>
      </c>
    </row>
    <row r="15" s="164" customFormat="true" ht="17.1" hidden="false" customHeight="true" outlineLevel="0" collapsed="false">
      <c r="B15" s="164" t="s">
        <v>421</v>
      </c>
      <c r="D15" s="205"/>
      <c r="E15" s="297" t="n">
        <v>5682</v>
      </c>
      <c r="F15" s="298" t="n">
        <v>8.9</v>
      </c>
      <c r="G15" s="299" t="n">
        <v>22283</v>
      </c>
      <c r="H15" s="298" t="n">
        <v>4.3</v>
      </c>
      <c r="I15" s="300" t="n">
        <v>3.9</v>
      </c>
    </row>
    <row r="16" s="164" customFormat="true" ht="17.1" hidden="false" customHeight="true" outlineLevel="0" collapsed="false">
      <c r="A16" s="164" t="s">
        <v>277</v>
      </c>
      <c r="D16" s="205"/>
      <c r="E16" s="297" t="n">
        <v>30286</v>
      </c>
      <c r="F16" s="298" t="n">
        <v>5.4</v>
      </c>
      <c r="G16" s="299" t="n">
        <v>117615</v>
      </c>
      <c r="H16" s="298" t="n">
        <v>5.9</v>
      </c>
      <c r="I16" s="300" t="n">
        <v>3.9</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2153</v>
      </c>
      <c r="F18" s="298" t="n">
        <v>20.1</v>
      </c>
      <c r="G18" s="299" t="n">
        <v>14973</v>
      </c>
      <c r="H18" s="298" t="n">
        <v>14.8</v>
      </c>
      <c r="I18" s="300" t="n">
        <v>7</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3823</v>
      </c>
      <c r="F20" s="298" t="n">
        <v>9.9</v>
      </c>
      <c r="G20" s="299" t="n">
        <v>15748</v>
      </c>
      <c r="H20" s="298" t="n">
        <v>5.8</v>
      </c>
      <c r="I20" s="300" t="n">
        <v>4.1</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258</v>
      </c>
      <c r="F23" s="298" t="n">
        <v>-10.1</v>
      </c>
      <c r="G23" s="299" t="n">
        <v>1222</v>
      </c>
      <c r="H23" s="298" t="n">
        <v>16</v>
      </c>
      <c r="I23" s="300" t="n">
        <v>4.7</v>
      </c>
    </row>
    <row r="24" s="164" customFormat="true" ht="17.1" hidden="false" customHeight="true" outlineLevel="0" collapsed="false">
      <c r="B24" s="164" t="s">
        <v>404</v>
      </c>
      <c r="D24" s="205"/>
      <c r="E24" s="299" t="n">
        <v>1336</v>
      </c>
      <c r="F24" s="298" t="n">
        <v>-5.2</v>
      </c>
      <c r="G24" s="299" t="n">
        <v>4733</v>
      </c>
      <c r="H24" s="298" t="n">
        <v>-11.7</v>
      </c>
      <c r="I24" s="300" t="n">
        <v>3.5</v>
      </c>
    </row>
    <row r="25" s="164" customFormat="true" ht="17.1" hidden="false" customHeight="true" outlineLevel="0" collapsed="false">
      <c r="B25" s="164" t="s">
        <v>422</v>
      </c>
      <c r="D25" s="205"/>
      <c r="E25" s="299" t="n">
        <v>4720</v>
      </c>
      <c r="F25" s="298" t="n">
        <v>-1.9</v>
      </c>
      <c r="G25" s="299" t="n">
        <v>10253</v>
      </c>
      <c r="H25" s="298" t="n">
        <v>-8.3</v>
      </c>
      <c r="I25" s="300" t="n">
        <v>2.2</v>
      </c>
    </row>
    <row r="26" s="164" customFormat="true" ht="17.1" hidden="false" customHeight="true" outlineLevel="0" collapsed="false">
      <c r="B26" s="164" t="s">
        <v>406</v>
      </c>
      <c r="D26" s="205"/>
      <c r="E26" s="299" t="n">
        <v>964</v>
      </c>
      <c r="F26" s="298" t="n">
        <v>21.4</v>
      </c>
      <c r="G26" s="299" t="n">
        <v>2635</v>
      </c>
      <c r="H26" s="298" t="n">
        <v>44.5</v>
      </c>
      <c r="I26" s="300" t="n">
        <v>2.7</v>
      </c>
    </row>
    <row r="27" s="164" customFormat="true" ht="17.1" hidden="false" customHeight="true" outlineLevel="0" collapsed="false">
      <c r="B27" s="164" t="s">
        <v>423</v>
      </c>
      <c r="D27" s="205"/>
      <c r="E27" s="299" t="n">
        <v>517</v>
      </c>
      <c r="F27" s="298" t="n">
        <v>-2.6</v>
      </c>
      <c r="G27" s="299" t="n">
        <v>824</v>
      </c>
      <c r="H27" s="298" t="n">
        <v>-0.1</v>
      </c>
      <c r="I27" s="300" t="n">
        <v>1.6</v>
      </c>
    </row>
    <row r="28" s="164" customFormat="true" ht="17.1" hidden="false" customHeight="true" outlineLevel="0" collapsed="false">
      <c r="B28" s="164" t="s">
        <v>408</v>
      </c>
      <c r="D28" s="205"/>
      <c r="E28" s="299" t="n">
        <v>3939</v>
      </c>
      <c r="F28" s="298" t="n">
        <v>63.8</v>
      </c>
      <c r="G28" s="299" t="n">
        <v>21704</v>
      </c>
      <c r="H28" s="298" t="n">
        <v>12.9</v>
      </c>
      <c r="I28" s="300" t="n">
        <v>5.5</v>
      </c>
    </row>
    <row r="29" s="164" customFormat="true" ht="17.1" hidden="false" customHeight="true" outlineLevel="0" collapsed="false">
      <c r="B29" s="164" t="s">
        <v>424</v>
      </c>
      <c r="D29" s="205"/>
      <c r="E29" s="299" t="n">
        <v>2063</v>
      </c>
      <c r="F29" s="298" t="n">
        <v>0.7</v>
      </c>
      <c r="G29" s="299" t="n">
        <v>14002</v>
      </c>
      <c r="H29" s="298" t="n">
        <v>1.1</v>
      </c>
      <c r="I29" s="300" t="n">
        <v>6.8</v>
      </c>
    </row>
    <row r="30" s="164" customFormat="true" ht="17.1" hidden="false" customHeight="true" outlineLevel="0" collapsed="false">
      <c r="B30" s="164" t="s">
        <v>425</v>
      </c>
      <c r="D30" s="205"/>
      <c r="E30" s="299" t="n">
        <v>3147</v>
      </c>
      <c r="F30" s="298" t="n">
        <v>-0.9</v>
      </c>
      <c r="G30" s="299" t="n">
        <v>18812</v>
      </c>
      <c r="H30" s="298" t="n">
        <v>-7.7</v>
      </c>
      <c r="I30" s="300" t="n">
        <v>6</v>
      </c>
    </row>
    <row r="31" s="164" customFormat="true" ht="17.1" hidden="false" customHeight="true" outlineLevel="0" collapsed="false">
      <c r="B31" s="164" t="s">
        <v>411</v>
      </c>
      <c r="D31" s="205"/>
      <c r="E31" s="299" t="n">
        <v>4720</v>
      </c>
      <c r="F31" s="298" t="n">
        <v>-0.7</v>
      </c>
      <c r="G31" s="299" t="n">
        <v>21255</v>
      </c>
      <c r="H31" s="298" t="n">
        <v>-11</v>
      </c>
      <c r="I31" s="300" t="n">
        <v>4.5</v>
      </c>
    </row>
    <row r="32" s="164" customFormat="true" ht="17.1" hidden="false" customHeight="true" outlineLevel="0" collapsed="false">
      <c r="B32" s="164" t="s">
        <v>426</v>
      </c>
      <c r="D32" s="205"/>
      <c r="E32" s="299" t="n">
        <v>6192</v>
      </c>
      <c r="F32" s="298" t="n">
        <v>31.4</v>
      </c>
      <c r="G32" s="299" t="n">
        <v>25894</v>
      </c>
      <c r="H32" s="298" t="n">
        <v>52.4</v>
      </c>
      <c r="I32" s="300" t="n">
        <v>4.2</v>
      </c>
    </row>
    <row r="33" s="164" customFormat="true" ht="17.1" hidden="false" customHeight="true" outlineLevel="0" collapsed="false">
      <c r="B33" s="164" t="s">
        <v>413</v>
      </c>
      <c r="D33" s="205"/>
      <c r="E33" s="299" t="n">
        <v>2214</v>
      </c>
      <c r="F33" s="298" t="n">
        <v>-7.7</v>
      </c>
      <c r="G33" s="299" t="n">
        <v>13281</v>
      </c>
      <c r="H33" s="298" t="n">
        <v>1.4</v>
      </c>
      <c r="I33" s="300" t="n">
        <v>6</v>
      </c>
    </row>
    <row r="34" s="164" customFormat="true" ht="17.1" hidden="false" customHeight="true" outlineLevel="0" collapsed="false">
      <c r="A34" s="164" t="s">
        <v>277</v>
      </c>
      <c r="D34" s="205"/>
      <c r="E34" s="299" t="n">
        <v>34738</v>
      </c>
      <c r="F34" s="298" t="n">
        <v>10</v>
      </c>
      <c r="G34" s="299" t="n">
        <v>153531</v>
      </c>
      <c r="H34" s="298" t="n">
        <v>5.1</v>
      </c>
      <c r="I34" s="300" t="n">
        <v>4.4</v>
      </c>
    </row>
    <row r="35" s="164" customFormat="true" ht="27.95" hidden="false" customHeight="true" outlineLevel="0" collapsed="false">
      <c r="A35" s="295" t="s">
        <v>414</v>
      </c>
      <c r="B35" s="295"/>
      <c r="C35" s="295"/>
      <c r="D35" s="283"/>
      <c r="E35" s="299" t="n">
        <v>294188</v>
      </c>
      <c r="F35" s="298" t="n">
        <v>8.3</v>
      </c>
      <c r="G35" s="299" t="n">
        <v>822277</v>
      </c>
      <c r="H35" s="298" t="n">
        <v>6.8</v>
      </c>
      <c r="I35" s="300" t="n">
        <v>2.8</v>
      </c>
    </row>
    <row r="36" customFormat="false" ht="19.5" hidden="false" customHeight="true" outlineLevel="0" collapsed="false">
      <c r="A36" s="138" t="s">
        <v>263</v>
      </c>
      <c r="D36" s="202"/>
      <c r="E36" s="299" t="n">
        <v>361365</v>
      </c>
      <c r="F36" s="298" t="n">
        <v>8.3</v>
      </c>
      <c r="G36" s="303" t="n">
        <v>1108396</v>
      </c>
      <c r="H36" s="298" t="n">
        <v>6.5</v>
      </c>
      <c r="I36" s="300" t="n">
        <v>3.1</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7"/>
      <c r="F8" s="308"/>
      <c r="G8" s="307"/>
      <c r="H8" s="308"/>
      <c r="I8" s="309"/>
    </row>
    <row r="9" s="164" customFormat="true" ht="17.1" hidden="false" customHeight="true" outlineLevel="0" collapsed="false">
      <c r="A9" s="201"/>
      <c r="B9" s="164" t="s">
        <v>390</v>
      </c>
      <c r="D9" s="205"/>
      <c r="E9" s="297" t="n">
        <v>4466</v>
      </c>
      <c r="F9" s="298" t="n">
        <v>-6.8</v>
      </c>
      <c r="G9" s="299" t="n">
        <v>67737</v>
      </c>
      <c r="H9" s="298" t="n">
        <v>1.9</v>
      </c>
      <c r="I9" s="300" t="n">
        <v>15.2</v>
      </c>
    </row>
    <row r="10" s="164" customFormat="true" ht="17.1" hidden="false" customHeight="true" outlineLevel="0" collapsed="false">
      <c r="A10" s="293"/>
      <c r="B10" s="295" t="s">
        <v>419</v>
      </c>
      <c r="C10" s="293"/>
      <c r="D10" s="205"/>
      <c r="E10" s="297" t="n">
        <v>6836</v>
      </c>
      <c r="F10" s="298" t="n">
        <v>-0.1</v>
      </c>
      <c r="G10" s="299" t="n">
        <v>54317</v>
      </c>
      <c r="H10" s="298" t="n">
        <v>4.3</v>
      </c>
      <c r="I10" s="300" t="n">
        <v>7.9</v>
      </c>
    </row>
    <row r="11" s="164" customFormat="true" ht="17.1" hidden="false" customHeight="true" outlineLevel="0" collapsed="false">
      <c r="B11" s="164" t="s">
        <v>392</v>
      </c>
      <c r="D11" s="205"/>
      <c r="E11" s="297" t="n">
        <v>50056</v>
      </c>
      <c r="F11" s="298" t="n">
        <v>9.6</v>
      </c>
      <c r="G11" s="299" t="n">
        <v>135427</v>
      </c>
      <c r="H11" s="298" t="n">
        <v>7.3</v>
      </c>
      <c r="I11" s="300" t="n">
        <v>2.7</v>
      </c>
    </row>
    <row r="12" s="164" customFormat="true" ht="17.1" hidden="false" customHeight="true" outlineLevel="0" collapsed="false">
      <c r="B12" s="164" t="s">
        <v>420</v>
      </c>
      <c r="C12" s="301"/>
      <c r="D12" s="302"/>
      <c r="E12" s="297" t="n">
        <v>10979</v>
      </c>
      <c r="F12" s="298" t="n">
        <v>-10.4</v>
      </c>
      <c r="G12" s="299" t="n">
        <v>64132</v>
      </c>
      <c r="H12" s="298" t="n">
        <v>-1.8</v>
      </c>
      <c r="I12" s="300" t="n">
        <v>5.8</v>
      </c>
    </row>
    <row r="13" s="164" customFormat="true" ht="17.1" hidden="false" customHeight="true" outlineLevel="0" collapsed="false">
      <c r="B13" s="164" t="s">
        <v>394</v>
      </c>
      <c r="D13" s="205"/>
      <c r="E13" s="297" t="n">
        <v>7205</v>
      </c>
      <c r="F13" s="298" t="n">
        <v>0.7</v>
      </c>
      <c r="G13" s="299" t="n">
        <v>17991</v>
      </c>
      <c r="H13" s="298" t="n">
        <v>2.4</v>
      </c>
      <c r="I13" s="300" t="n">
        <v>2.5</v>
      </c>
    </row>
    <row r="14" s="164" customFormat="true" ht="17.1" hidden="false" customHeight="true" outlineLevel="0" collapsed="false">
      <c r="A14" s="293"/>
      <c r="B14" s="295" t="s">
        <v>395</v>
      </c>
      <c r="C14" s="293"/>
      <c r="D14" s="205"/>
      <c r="E14" s="297" t="n">
        <v>57651</v>
      </c>
      <c r="F14" s="298" t="n">
        <v>4</v>
      </c>
      <c r="G14" s="299" t="n">
        <v>183894</v>
      </c>
      <c r="H14" s="298" t="n">
        <v>5.5</v>
      </c>
      <c r="I14" s="300" t="n">
        <v>3.2</v>
      </c>
    </row>
    <row r="15" s="164" customFormat="true" ht="17.1" hidden="false" customHeight="true" outlineLevel="0" collapsed="false">
      <c r="B15" s="164" t="s">
        <v>421</v>
      </c>
      <c r="D15" s="205"/>
      <c r="E15" s="297" t="n">
        <v>33247</v>
      </c>
      <c r="F15" s="298" t="n">
        <v>5.3</v>
      </c>
      <c r="G15" s="299" t="n">
        <v>100208</v>
      </c>
      <c r="H15" s="298" t="n">
        <v>0.1</v>
      </c>
      <c r="I15" s="300" t="n">
        <v>3</v>
      </c>
    </row>
    <row r="16" s="164" customFormat="true" ht="17.1" hidden="false" customHeight="true" outlineLevel="0" collapsed="false">
      <c r="A16" s="164" t="s">
        <v>277</v>
      </c>
      <c r="D16" s="205"/>
      <c r="E16" s="297" t="n">
        <v>170440</v>
      </c>
      <c r="F16" s="298" t="n">
        <v>4.1</v>
      </c>
      <c r="G16" s="299" t="n">
        <v>623706</v>
      </c>
      <c r="H16" s="298" t="n">
        <v>3.6</v>
      </c>
      <c r="I16" s="300" t="n">
        <v>3.7</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10479</v>
      </c>
      <c r="F18" s="298" t="n">
        <v>3</v>
      </c>
      <c r="G18" s="299" t="n">
        <v>76138</v>
      </c>
      <c r="H18" s="298" t="n">
        <v>9.3</v>
      </c>
      <c r="I18" s="300" t="n">
        <v>7.3</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16685</v>
      </c>
      <c r="F20" s="298" t="n">
        <v>7</v>
      </c>
      <c r="G20" s="299" t="n">
        <v>82721</v>
      </c>
      <c r="H20" s="298" t="n">
        <v>3.8</v>
      </c>
      <c r="I20" s="300" t="n">
        <v>5</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1260</v>
      </c>
      <c r="F23" s="298" t="n">
        <v>25.9</v>
      </c>
      <c r="G23" s="299" t="n">
        <v>3724</v>
      </c>
      <c r="H23" s="298" t="n">
        <v>22.1</v>
      </c>
      <c r="I23" s="300" t="n">
        <v>3</v>
      </c>
    </row>
    <row r="24" s="164" customFormat="true" ht="17.1" hidden="false" customHeight="true" outlineLevel="0" collapsed="false">
      <c r="B24" s="164" t="s">
        <v>404</v>
      </c>
      <c r="D24" s="205"/>
      <c r="E24" s="299" t="n">
        <v>4033</v>
      </c>
      <c r="F24" s="298" t="n">
        <v>2.9</v>
      </c>
      <c r="G24" s="299" t="n">
        <v>11461</v>
      </c>
      <c r="H24" s="298" t="n">
        <v>-0.4</v>
      </c>
      <c r="I24" s="300" t="n">
        <v>2.8</v>
      </c>
    </row>
    <row r="25" s="164" customFormat="true" ht="17.1" hidden="false" customHeight="true" outlineLevel="0" collapsed="false">
      <c r="B25" s="164" t="s">
        <v>422</v>
      </c>
      <c r="D25" s="205"/>
      <c r="E25" s="299" t="n">
        <v>22390</v>
      </c>
      <c r="F25" s="298" t="n">
        <v>2.7</v>
      </c>
      <c r="G25" s="299" t="n">
        <v>45712</v>
      </c>
      <c r="H25" s="298" t="n">
        <v>-0.1</v>
      </c>
      <c r="I25" s="300" t="n">
        <v>2</v>
      </c>
    </row>
    <row r="26" s="164" customFormat="true" ht="17.1" hidden="false" customHeight="true" outlineLevel="0" collapsed="false">
      <c r="B26" s="164" t="s">
        <v>406</v>
      </c>
      <c r="D26" s="205"/>
      <c r="E26" s="299" t="n">
        <v>4957</v>
      </c>
      <c r="F26" s="298" t="n">
        <v>15.7</v>
      </c>
      <c r="G26" s="299" t="n">
        <v>11021</v>
      </c>
      <c r="H26" s="298" t="n">
        <v>21.7</v>
      </c>
      <c r="I26" s="300" t="n">
        <v>2.2</v>
      </c>
    </row>
    <row r="27" s="164" customFormat="true" ht="17.1" hidden="false" customHeight="true" outlineLevel="0" collapsed="false">
      <c r="B27" s="164" t="s">
        <v>423</v>
      </c>
      <c r="D27" s="205"/>
      <c r="E27" s="299" t="n">
        <v>2821</v>
      </c>
      <c r="F27" s="298" t="n">
        <v>4.7</v>
      </c>
      <c r="G27" s="299" t="n">
        <v>4902</v>
      </c>
      <c r="H27" s="298" t="n">
        <v>11.7</v>
      </c>
      <c r="I27" s="300" t="n">
        <v>1.7</v>
      </c>
    </row>
    <row r="28" s="164" customFormat="true" ht="17.1" hidden="false" customHeight="true" outlineLevel="0" collapsed="false">
      <c r="B28" s="164" t="s">
        <v>408</v>
      </c>
      <c r="D28" s="205"/>
      <c r="E28" s="299" t="n">
        <v>14582</v>
      </c>
      <c r="F28" s="298" t="n">
        <v>44.9</v>
      </c>
      <c r="G28" s="299" t="n">
        <v>59065</v>
      </c>
      <c r="H28" s="298" t="n">
        <v>17.9</v>
      </c>
      <c r="I28" s="300" t="n">
        <v>4.1</v>
      </c>
    </row>
    <row r="29" s="164" customFormat="true" ht="17.1" hidden="false" customHeight="true" outlineLevel="0" collapsed="false">
      <c r="B29" s="164" t="s">
        <v>424</v>
      </c>
      <c r="D29" s="205"/>
      <c r="E29" s="299" t="n">
        <v>11558</v>
      </c>
      <c r="F29" s="298" t="n">
        <v>3.3</v>
      </c>
      <c r="G29" s="299" t="n">
        <v>81853</v>
      </c>
      <c r="H29" s="298" t="n">
        <v>1.3</v>
      </c>
      <c r="I29" s="300" t="n">
        <v>7.1</v>
      </c>
    </row>
    <row r="30" s="164" customFormat="true" ht="17.1" hidden="false" customHeight="true" outlineLevel="0" collapsed="false">
      <c r="B30" s="164" t="s">
        <v>425</v>
      </c>
      <c r="D30" s="205"/>
      <c r="E30" s="299" t="n">
        <v>13727</v>
      </c>
      <c r="F30" s="298" t="n">
        <v>-0.7</v>
      </c>
      <c r="G30" s="299" t="n">
        <v>85100</v>
      </c>
      <c r="H30" s="298" t="n">
        <v>-2.4</v>
      </c>
      <c r="I30" s="300" t="n">
        <v>6.2</v>
      </c>
    </row>
    <row r="31" s="164" customFormat="true" ht="17.1" hidden="false" customHeight="true" outlineLevel="0" collapsed="false">
      <c r="B31" s="164" t="s">
        <v>411</v>
      </c>
      <c r="D31" s="205"/>
      <c r="E31" s="299" t="n">
        <v>23082</v>
      </c>
      <c r="F31" s="298" t="n">
        <v>-4.3</v>
      </c>
      <c r="G31" s="299" t="n">
        <v>77464</v>
      </c>
      <c r="H31" s="298" t="n">
        <v>-6.8</v>
      </c>
      <c r="I31" s="300" t="n">
        <v>3.4</v>
      </c>
    </row>
    <row r="32" s="164" customFormat="true" ht="17.1" hidden="false" customHeight="true" outlineLevel="0" collapsed="false">
      <c r="B32" s="164" t="s">
        <v>426</v>
      </c>
      <c r="D32" s="205"/>
      <c r="E32" s="299" t="n">
        <v>32180</v>
      </c>
      <c r="F32" s="298" t="n">
        <v>23.6</v>
      </c>
      <c r="G32" s="299" t="n">
        <v>110887</v>
      </c>
      <c r="H32" s="298" t="n">
        <v>32.4</v>
      </c>
      <c r="I32" s="300" t="n">
        <v>3.4</v>
      </c>
    </row>
    <row r="33" s="164" customFormat="true" ht="17.1" hidden="false" customHeight="true" outlineLevel="0" collapsed="false">
      <c r="B33" s="164" t="s">
        <v>413</v>
      </c>
      <c r="D33" s="205"/>
      <c r="E33" s="299" t="n">
        <v>8564</v>
      </c>
      <c r="F33" s="298" t="n">
        <v>1.2</v>
      </c>
      <c r="G33" s="299" t="n">
        <v>35766</v>
      </c>
      <c r="H33" s="298" t="n">
        <v>3.2</v>
      </c>
      <c r="I33" s="300" t="n">
        <v>4.2</v>
      </c>
    </row>
    <row r="34" s="164" customFormat="true" ht="17.1" hidden="false" customHeight="true" outlineLevel="0" collapsed="false">
      <c r="A34" s="164" t="s">
        <v>277</v>
      </c>
      <c r="D34" s="205"/>
      <c r="E34" s="299" t="n">
        <v>160604</v>
      </c>
      <c r="F34" s="298" t="n">
        <v>8.8</v>
      </c>
      <c r="G34" s="299" t="n">
        <v>621789</v>
      </c>
      <c r="H34" s="298" t="n">
        <v>6</v>
      </c>
      <c r="I34" s="300" t="n">
        <v>3.9</v>
      </c>
    </row>
    <row r="35" s="164" customFormat="true" ht="27.95" hidden="false" customHeight="true" outlineLevel="0" collapsed="false">
      <c r="A35" s="295" t="s">
        <v>414</v>
      </c>
      <c r="B35" s="295"/>
      <c r="C35" s="295"/>
      <c r="D35" s="283"/>
      <c r="E35" s="303" t="n">
        <v>1568687</v>
      </c>
      <c r="F35" s="298" t="n">
        <v>4.8</v>
      </c>
      <c r="G35" s="303" t="n">
        <v>3878243</v>
      </c>
      <c r="H35" s="298" t="n">
        <v>4.3</v>
      </c>
      <c r="I35" s="300" t="n">
        <v>2.5</v>
      </c>
    </row>
    <row r="36" customFormat="false" ht="19.5" hidden="false" customHeight="true" outlineLevel="0" collapsed="false">
      <c r="A36" s="138" t="s">
        <v>263</v>
      </c>
      <c r="D36" s="202"/>
      <c r="E36" s="303" t="n">
        <v>1910210</v>
      </c>
      <c r="F36" s="298" t="n">
        <v>5.1</v>
      </c>
      <c r="G36" s="303" t="n">
        <v>5199876</v>
      </c>
      <c r="H36" s="298" t="n">
        <v>4.5</v>
      </c>
      <c r="I36" s="300" t="n">
        <v>2.7</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88"/>
    </row>
    <row r="2" s="84" customFormat="true" ht="12.75" hidden="false" customHeight="true" outlineLevel="0" collapsed="false">
      <c r="A2" s="82"/>
      <c r="B2" s="82"/>
      <c r="C2" s="82"/>
      <c r="D2" s="82" t="s">
        <v>73</v>
      </c>
      <c r="E2" s="82"/>
      <c r="F2" s="82"/>
      <c r="G2" s="288"/>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2</v>
      </c>
      <c r="F4" s="122" t="s">
        <v>433</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3"/>
      <c r="I7" s="293"/>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0" t="n">
        <v>5</v>
      </c>
      <c r="F9" s="310" t="n">
        <v>445</v>
      </c>
      <c r="G9" s="311" t="n">
        <v>0</v>
      </c>
      <c r="H9" s="175"/>
      <c r="I9" s="312"/>
    </row>
    <row r="10" s="101" customFormat="true" ht="15" hidden="false" customHeight="true" outlineLevel="0" collapsed="false">
      <c r="A10" s="102" t="s">
        <v>221</v>
      </c>
      <c r="B10" s="102"/>
      <c r="C10" s="102"/>
      <c r="D10" s="102"/>
      <c r="E10" s="313" t="s">
        <v>434</v>
      </c>
      <c r="F10" s="313" t="s">
        <v>434</v>
      </c>
      <c r="G10" s="311" t="n">
        <v>0</v>
      </c>
      <c r="H10" s="175"/>
      <c r="I10" s="312"/>
    </row>
    <row r="11" s="101" customFormat="true" ht="15" hidden="false" customHeight="true" outlineLevel="0" collapsed="false">
      <c r="A11" s="102" t="s">
        <v>222</v>
      </c>
      <c r="B11" s="102"/>
      <c r="C11" s="102"/>
      <c r="D11" s="102"/>
      <c r="E11" s="310" t="n">
        <v>1</v>
      </c>
      <c r="F11" s="314" t="n">
        <v>560</v>
      </c>
      <c r="G11" s="311" t="n">
        <v>0</v>
      </c>
      <c r="H11" s="175"/>
      <c r="I11" s="312"/>
    </row>
    <row r="12" s="101" customFormat="true" ht="15" hidden="false" customHeight="true" outlineLevel="0" collapsed="false">
      <c r="A12" s="102" t="s">
        <v>223</v>
      </c>
      <c r="B12" s="102"/>
      <c r="C12" s="102"/>
      <c r="D12" s="102"/>
      <c r="E12" s="310" t="n">
        <v>1</v>
      </c>
      <c r="F12" s="314" t="n">
        <v>170</v>
      </c>
      <c r="G12" s="311" t="n">
        <v>13.3</v>
      </c>
      <c r="H12" s="175"/>
      <c r="I12" s="312"/>
    </row>
    <row r="13" s="101" customFormat="true" ht="20.1" hidden="false" customHeight="true" outlineLevel="0" collapsed="false">
      <c r="A13" s="224" t="s">
        <v>224</v>
      </c>
      <c r="C13" s="102"/>
      <c r="D13" s="225"/>
      <c r="E13" s="310"/>
      <c r="F13" s="310"/>
      <c r="G13" s="311"/>
      <c r="H13" s="175"/>
      <c r="I13" s="312"/>
    </row>
    <row r="14" s="101" customFormat="true" ht="15" hidden="false" customHeight="true" outlineLevel="0" collapsed="false">
      <c r="A14" s="102" t="s">
        <v>225</v>
      </c>
      <c r="B14" s="102"/>
      <c r="C14" s="102"/>
      <c r="D14" s="102"/>
      <c r="E14" s="310" t="n">
        <v>11</v>
      </c>
      <c r="F14" s="310" t="n">
        <v>505</v>
      </c>
      <c r="G14" s="311" t="n">
        <v>0</v>
      </c>
      <c r="H14" s="175"/>
      <c r="I14" s="312"/>
    </row>
    <row r="15" s="101" customFormat="true" ht="15" hidden="false" customHeight="true" outlineLevel="0" collapsed="false">
      <c r="A15" s="102" t="s">
        <v>226</v>
      </c>
      <c r="B15" s="102"/>
      <c r="C15" s="102"/>
      <c r="D15" s="102"/>
      <c r="E15" s="310" t="n">
        <v>23</v>
      </c>
      <c r="F15" s="310" t="n">
        <v>2125</v>
      </c>
      <c r="G15" s="311" t="n">
        <v>-2.2</v>
      </c>
      <c r="H15" s="175"/>
      <c r="I15" s="312"/>
    </row>
    <row r="16" s="101" customFormat="true" ht="15" hidden="false" customHeight="true" outlineLevel="0" collapsed="false">
      <c r="A16" s="102" t="s">
        <v>227</v>
      </c>
      <c r="B16" s="102"/>
      <c r="C16" s="102"/>
      <c r="D16" s="102"/>
      <c r="E16" s="310" t="n">
        <v>5</v>
      </c>
      <c r="F16" s="315" t="n">
        <v>242</v>
      </c>
      <c r="G16" s="311" t="n">
        <v>-19.1</v>
      </c>
      <c r="H16" s="175"/>
      <c r="I16" s="312"/>
    </row>
    <row r="17" s="101" customFormat="true" ht="15" hidden="false" customHeight="true" outlineLevel="0" collapsed="false">
      <c r="A17" s="102" t="s">
        <v>228</v>
      </c>
      <c r="B17" s="102"/>
      <c r="C17" s="102"/>
      <c r="D17" s="102"/>
      <c r="E17" s="310" t="n">
        <v>7</v>
      </c>
      <c r="F17" s="310" t="n">
        <v>326</v>
      </c>
      <c r="G17" s="311" t="n">
        <v>7.6</v>
      </c>
      <c r="H17" s="175"/>
      <c r="I17" s="312"/>
    </row>
    <row r="18" s="101" customFormat="true" ht="15" hidden="false" customHeight="true" outlineLevel="0" collapsed="false">
      <c r="A18" s="102" t="s">
        <v>229</v>
      </c>
      <c r="B18" s="102"/>
      <c r="C18" s="102"/>
      <c r="D18" s="102"/>
      <c r="E18" s="310" t="n">
        <v>5</v>
      </c>
      <c r="F18" s="315" t="n">
        <v>192</v>
      </c>
      <c r="G18" s="311" t="n">
        <v>-20.7</v>
      </c>
      <c r="H18" s="175"/>
      <c r="I18" s="312"/>
    </row>
    <row r="19" s="101" customFormat="true" ht="15" hidden="false" customHeight="true" outlineLevel="0" collapsed="false">
      <c r="A19" s="102" t="s">
        <v>230</v>
      </c>
      <c r="B19" s="102"/>
      <c r="C19" s="102"/>
      <c r="D19" s="102"/>
      <c r="E19" s="310" t="n">
        <v>10</v>
      </c>
      <c r="F19" s="310" t="n">
        <v>400</v>
      </c>
      <c r="G19" s="311" t="n">
        <v>-2</v>
      </c>
      <c r="H19" s="175"/>
      <c r="I19" s="312"/>
    </row>
    <row r="20" s="101" customFormat="true" ht="15" hidden="false" customHeight="true" outlineLevel="0" collapsed="false">
      <c r="A20" s="102" t="s">
        <v>231</v>
      </c>
      <c r="B20" s="102"/>
      <c r="C20" s="102"/>
      <c r="D20" s="102"/>
      <c r="E20" s="310" t="n">
        <v>12</v>
      </c>
      <c r="F20" s="310" t="n">
        <v>797</v>
      </c>
      <c r="G20" s="311" t="n">
        <v>-1.7</v>
      </c>
      <c r="H20" s="175"/>
      <c r="I20" s="312"/>
    </row>
    <row r="21" s="101" customFormat="true" ht="15" hidden="false" customHeight="true" outlineLevel="0" collapsed="false">
      <c r="A21" s="102" t="s">
        <v>232</v>
      </c>
      <c r="B21" s="102"/>
      <c r="C21" s="102"/>
      <c r="D21" s="102"/>
      <c r="E21" s="310" t="n">
        <v>22</v>
      </c>
      <c r="F21" s="310" t="n">
        <v>1264</v>
      </c>
      <c r="G21" s="311" t="n">
        <v>-0.9</v>
      </c>
      <c r="H21" s="175"/>
      <c r="I21" s="312"/>
    </row>
    <row r="22" s="101" customFormat="true" ht="15" hidden="false" customHeight="true" outlineLevel="0" collapsed="false">
      <c r="A22" s="102" t="s">
        <v>233</v>
      </c>
      <c r="B22" s="102"/>
      <c r="C22" s="102"/>
      <c r="D22" s="102"/>
      <c r="E22" s="310" t="n">
        <v>21</v>
      </c>
      <c r="F22" s="310" t="n">
        <v>993</v>
      </c>
      <c r="G22" s="311" t="n">
        <v>-1.5</v>
      </c>
      <c r="H22" s="175"/>
      <c r="I22" s="312"/>
    </row>
    <row r="23" s="101" customFormat="true" ht="15" hidden="false" customHeight="true" outlineLevel="0" collapsed="false">
      <c r="A23" s="102" t="s">
        <v>234</v>
      </c>
      <c r="B23" s="102"/>
      <c r="C23" s="102"/>
      <c r="D23" s="102"/>
      <c r="E23" s="310" t="n">
        <v>17</v>
      </c>
      <c r="F23" s="310" t="n">
        <v>670</v>
      </c>
      <c r="G23" s="311" t="n">
        <v>-5.8</v>
      </c>
      <c r="H23" s="175"/>
      <c r="I23" s="312"/>
    </row>
    <row r="24" s="101" customFormat="true" ht="15" hidden="false" customHeight="true" outlineLevel="0" collapsed="false">
      <c r="A24" s="102" t="s">
        <v>235</v>
      </c>
      <c r="B24" s="102"/>
      <c r="C24" s="102"/>
      <c r="D24" s="102"/>
      <c r="E24" s="310" t="n">
        <v>3</v>
      </c>
      <c r="F24" s="310" t="n">
        <v>114</v>
      </c>
      <c r="G24" s="311" t="n">
        <v>0</v>
      </c>
      <c r="H24" s="175"/>
      <c r="I24" s="312"/>
    </row>
    <row r="25" s="101" customFormat="true" ht="15" hidden="false" customHeight="true" outlineLevel="0" collapsed="false">
      <c r="A25" s="102" t="s">
        <v>236</v>
      </c>
      <c r="B25" s="102"/>
      <c r="C25" s="102"/>
      <c r="D25" s="102"/>
      <c r="E25" s="310" t="n">
        <v>7</v>
      </c>
      <c r="F25" s="310" t="n">
        <v>379</v>
      </c>
      <c r="G25" s="311" t="n">
        <v>2.7</v>
      </c>
      <c r="H25" s="175"/>
      <c r="I25" s="312"/>
    </row>
    <row r="26" s="101" customFormat="true" ht="15" hidden="false" customHeight="true" outlineLevel="0" collapsed="false">
      <c r="A26" s="102" t="s">
        <v>237</v>
      </c>
      <c r="B26" s="102"/>
      <c r="C26" s="102"/>
      <c r="D26" s="102"/>
      <c r="E26" s="310" t="n">
        <v>4</v>
      </c>
      <c r="F26" s="310" t="n">
        <v>160</v>
      </c>
      <c r="G26" s="311" t="n">
        <v>0.6</v>
      </c>
      <c r="H26" s="175"/>
      <c r="I26" s="312"/>
    </row>
    <row r="27" s="101" customFormat="true" ht="15" hidden="false" customHeight="true" outlineLevel="0" collapsed="false">
      <c r="A27" s="102" t="s">
        <v>238</v>
      </c>
      <c r="B27" s="102"/>
      <c r="C27" s="102"/>
      <c r="D27" s="102"/>
      <c r="E27" s="310" t="n">
        <v>14</v>
      </c>
      <c r="F27" s="310" t="n">
        <v>925</v>
      </c>
      <c r="G27" s="311" t="n">
        <v>3.4</v>
      </c>
      <c r="H27" s="175"/>
      <c r="I27" s="312"/>
    </row>
    <row r="28" s="101" customFormat="true" ht="20.1" hidden="false" customHeight="true" outlineLevel="0" collapsed="false">
      <c r="A28" s="224" t="s">
        <v>263</v>
      </c>
      <c r="C28" s="104"/>
      <c r="D28" s="225"/>
      <c r="E28" s="310" t="n">
        <v>168</v>
      </c>
      <c r="F28" s="310" t="n">
        <v>10267</v>
      </c>
      <c r="G28" s="311" t="n">
        <v>-1.5</v>
      </c>
      <c r="H28" s="175"/>
      <c r="I28" s="312"/>
    </row>
    <row r="29" s="101" customFormat="true" ht="20.1" hidden="false" customHeight="true" outlineLevel="0" collapsed="false">
      <c r="C29" s="104"/>
      <c r="D29" s="108"/>
      <c r="E29" s="178" t="s">
        <v>240</v>
      </c>
      <c r="F29" s="178"/>
      <c r="G29" s="178"/>
      <c r="H29" s="301"/>
      <c r="I29" s="301"/>
    </row>
    <row r="30" s="101" customFormat="true" ht="15" hidden="false" customHeight="true" outlineLevel="0" collapsed="false">
      <c r="A30" s="101" t="s">
        <v>235</v>
      </c>
      <c r="C30" s="102"/>
      <c r="D30" s="225"/>
      <c r="E30" s="310" t="n">
        <v>6</v>
      </c>
      <c r="F30" s="310" t="n">
        <v>270</v>
      </c>
      <c r="G30" s="311" t="n">
        <v>0</v>
      </c>
      <c r="H30" s="175"/>
      <c r="I30" s="312"/>
    </row>
    <row r="31" s="101" customFormat="true" ht="15" hidden="false" customHeight="true" outlineLevel="0" collapsed="false">
      <c r="A31" s="101" t="s">
        <v>241</v>
      </c>
      <c r="C31" s="102"/>
      <c r="D31" s="225"/>
      <c r="E31" s="310" t="n">
        <v>28</v>
      </c>
      <c r="F31" s="310" t="n">
        <v>1237</v>
      </c>
      <c r="G31" s="311" t="n">
        <v>-1.8</v>
      </c>
      <c r="H31" s="175"/>
      <c r="I31" s="312"/>
    </row>
    <row r="32" s="101" customFormat="true" ht="15" hidden="false" customHeight="true" outlineLevel="0" collapsed="false">
      <c r="A32" s="101" t="s">
        <v>238</v>
      </c>
      <c r="C32" s="102"/>
      <c r="D32" s="225"/>
      <c r="E32" s="310" t="n">
        <v>14</v>
      </c>
      <c r="F32" s="310" t="n">
        <v>925</v>
      </c>
      <c r="G32" s="311" t="n">
        <v>3.4</v>
      </c>
      <c r="H32" s="175"/>
      <c r="I32" s="312"/>
    </row>
    <row r="33" s="101" customFormat="true" ht="15" hidden="false" customHeight="true" outlineLevel="0" collapsed="false">
      <c r="A33" s="101" t="s">
        <v>242</v>
      </c>
      <c r="C33" s="102"/>
      <c r="D33" s="225"/>
      <c r="E33" s="310" t="n">
        <v>11</v>
      </c>
      <c r="F33" s="310" t="n">
        <v>505</v>
      </c>
      <c r="G33" s="311" t="n">
        <v>0</v>
      </c>
      <c r="H33" s="175"/>
      <c r="I33" s="312"/>
    </row>
    <row r="34" s="101" customFormat="true" ht="15" hidden="false" customHeight="true" outlineLevel="0" collapsed="false">
      <c r="A34" s="101" t="s">
        <v>229</v>
      </c>
      <c r="D34" s="102"/>
      <c r="E34" s="310" t="n">
        <v>5</v>
      </c>
      <c r="F34" s="315" t="n">
        <v>192</v>
      </c>
      <c r="G34" s="311" t="n">
        <v>-20.7</v>
      </c>
      <c r="H34" s="175"/>
      <c r="I34" s="312"/>
    </row>
    <row r="35" s="101" customFormat="true" ht="15" hidden="false" customHeight="true" outlineLevel="0" collapsed="false">
      <c r="A35" s="101" t="s">
        <v>243</v>
      </c>
      <c r="C35" s="102"/>
      <c r="D35" s="102"/>
      <c r="E35" s="310" t="n">
        <v>23</v>
      </c>
      <c r="F35" s="310" t="n">
        <v>1824</v>
      </c>
      <c r="G35" s="311" t="n">
        <v>-0.6</v>
      </c>
      <c r="H35" s="175"/>
      <c r="I35" s="312"/>
    </row>
    <row r="36" s="101" customFormat="true" ht="15" hidden="false" customHeight="true" outlineLevel="0" collapsed="false">
      <c r="A36" s="101" t="s">
        <v>244</v>
      </c>
      <c r="C36" s="102"/>
      <c r="D36" s="102"/>
      <c r="E36" s="310" t="n">
        <v>10</v>
      </c>
      <c r="F36" s="310" t="n">
        <v>725</v>
      </c>
      <c r="G36" s="311" t="n">
        <v>-6.1</v>
      </c>
      <c r="H36" s="175"/>
      <c r="I36" s="312"/>
    </row>
    <row r="37" s="101" customFormat="true" ht="15" hidden="false" customHeight="true" outlineLevel="0" collapsed="false">
      <c r="A37" s="101" t="s">
        <v>245</v>
      </c>
      <c r="C37" s="102"/>
      <c r="D37" s="102"/>
      <c r="E37" s="310" t="n">
        <v>18</v>
      </c>
      <c r="F37" s="310" t="n">
        <v>1686</v>
      </c>
      <c r="G37" s="311" t="n">
        <v>-0.8</v>
      </c>
      <c r="H37" s="175"/>
      <c r="I37" s="312"/>
    </row>
    <row r="38" s="101" customFormat="true" ht="15" hidden="false" customHeight="true" outlineLevel="0" collapsed="false">
      <c r="A38" s="101" t="s">
        <v>246</v>
      </c>
      <c r="C38" s="102"/>
      <c r="D38" s="102"/>
      <c r="E38" s="310" t="n">
        <v>14</v>
      </c>
      <c r="F38" s="310" t="n">
        <v>890</v>
      </c>
      <c r="G38" s="311" t="n">
        <v>1</v>
      </c>
      <c r="H38" s="175"/>
      <c r="I38" s="312"/>
    </row>
    <row r="39" s="101" customFormat="true" ht="15" hidden="false" customHeight="true" outlineLevel="0" collapsed="false">
      <c r="A39" s="101" t="s">
        <v>247</v>
      </c>
      <c r="C39" s="102"/>
      <c r="D39" s="102"/>
      <c r="E39" s="310" t="n">
        <v>5</v>
      </c>
      <c r="F39" s="315" t="n">
        <v>242</v>
      </c>
      <c r="G39" s="311" t="n">
        <v>-19.1</v>
      </c>
      <c r="H39" s="175"/>
      <c r="I39" s="312"/>
    </row>
    <row r="40" s="101" customFormat="true" ht="15" hidden="false" customHeight="true" outlineLevel="0" collapsed="false">
      <c r="A40" s="101" t="s">
        <v>248</v>
      </c>
      <c r="C40" s="102"/>
      <c r="D40" s="102"/>
      <c r="E40" s="310" t="n">
        <v>7</v>
      </c>
      <c r="F40" s="310" t="n">
        <v>353</v>
      </c>
      <c r="G40" s="311" t="n">
        <v>-2.8</v>
      </c>
      <c r="H40" s="175"/>
      <c r="I40" s="312"/>
    </row>
    <row r="41" s="101" customFormat="true" ht="15" hidden="false" customHeight="true" outlineLevel="0" collapsed="false">
      <c r="A41" s="101" t="s">
        <v>228</v>
      </c>
      <c r="C41" s="102"/>
      <c r="D41" s="102"/>
      <c r="E41" s="310" t="n">
        <v>26</v>
      </c>
      <c r="F41" s="310" t="n">
        <v>1248</v>
      </c>
      <c r="G41" s="311" t="n">
        <v>-0.6</v>
      </c>
      <c r="H41" s="175"/>
      <c r="I41" s="312"/>
    </row>
    <row r="42" s="101" customFormat="true" ht="15" hidden="false" customHeight="true" outlineLevel="0" collapsed="false">
      <c r="A42" s="101" t="s">
        <v>223</v>
      </c>
      <c r="C42" s="102"/>
      <c r="D42" s="102"/>
      <c r="E42" s="310" t="n">
        <v>1</v>
      </c>
      <c r="F42" s="310" t="n">
        <v>170</v>
      </c>
      <c r="G42" s="311" t="n">
        <v>13.3</v>
      </c>
      <c r="H42" s="175"/>
      <c r="I42" s="312"/>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2204</v>
      </c>
      <c r="F10" s="175" t="n">
        <v>94.5</v>
      </c>
      <c r="G10" s="177" t="n">
        <v>8009</v>
      </c>
      <c r="H10" s="175" t="s">
        <v>300</v>
      </c>
      <c r="I10" s="312" t="n">
        <v>3.6</v>
      </c>
    </row>
    <row r="11" s="101" customFormat="true" ht="15" hidden="false" customHeight="true" outlineLevel="0" collapsed="false">
      <c r="A11" s="102" t="s">
        <v>221</v>
      </c>
      <c r="B11" s="102"/>
      <c r="C11" s="102"/>
      <c r="D11" s="102"/>
      <c r="E11" s="322" t="s">
        <v>434</v>
      </c>
      <c r="F11" s="298" t="s">
        <v>434</v>
      </c>
      <c r="G11" s="322" t="s">
        <v>434</v>
      </c>
      <c r="H11" s="175" t="s">
        <v>434</v>
      </c>
      <c r="I11" s="323" t="s">
        <v>434</v>
      </c>
    </row>
    <row r="12" s="101" customFormat="true" ht="15" hidden="false" customHeight="true" outlineLevel="0" collapsed="false">
      <c r="A12" s="102" t="s">
        <v>222</v>
      </c>
      <c r="B12" s="102"/>
      <c r="C12" s="102"/>
      <c r="D12" s="102"/>
      <c r="E12" s="177" t="n">
        <v>4530</v>
      </c>
      <c r="F12" s="175" t="n">
        <v>-39.9</v>
      </c>
      <c r="G12" s="177" t="n">
        <v>13813</v>
      </c>
      <c r="H12" s="175" t="n">
        <v>-36</v>
      </c>
      <c r="I12" s="312" t="n">
        <v>3</v>
      </c>
    </row>
    <row r="13" s="101" customFormat="true" ht="15" hidden="false" customHeight="true" outlineLevel="0" collapsed="false">
      <c r="A13" s="102" t="s">
        <v>223</v>
      </c>
      <c r="B13" s="102"/>
      <c r="C13" s="102"/>
      <c r="D13" s="102"/>
      <c r="E13" s="177" t="n">
        <v>2670</v>
      </c>
      <c r="F13" s="175" t="n">
        <v>20</v>
      </c>
      <c r="G13" s="177" t="n">
        <v>7522</v>
      </c>
      <c r="H13" s="175" t="n">
        <v>18.6</v>
      </c>
      <c r="I13" s="312" t="n">
        <v>2.8</v>
      </c>
    </row>
    <row r="14" s="101" customFormat="true" ht="20.1" hidden="false" customHeight="true" outlineLevel="0" collapsed="false">
      <c r="A14" s="224" t="s">
        <v>224</v>
      </c>
      <c r="C14" s="102"/>
      <c r="D14" s="225"/>
      <c r="E14" s="177"/>
      <c r="F14" s="175"/>
      <c r="G14" s="177"/>
      <c r="H14" s="175"/>
      <c r="I14" s="312"/>
    </row>
    <row r="15" s="101" customFormat="true" ht="15" hidden="false" customHeight="true" outlineLevel="0" collapsed="false">
      <c r="A15" s="102" t="s">
        <v>225</v>
      </c>
      <c r="B15" s="102"/>
      <c r="C15" s="102"/>
      <c r="D15" s="102"/>
      <c r="E15" s="177" t="n">
        <v>5146</v>
      </c>
      <c r="F15" s="175" t="n">
        <v>-30.6</v>
      </c>
      <c r="G15" s="177" t="n">
        <v>14953</v>
      </c>
      <c r="H15" s="175" t="n">
        <v>-19.1</v>
      </c>
      <c r="I15" s="312" t="n">
        <v>2.9</v>
      </c>
    </row>
    <row r="16" s="101" customFormat="true" ht="15" hidden="false" customHeight="true" outlineLevel="0" collapsed="false">
      <c r="A16" s="102" t="s">
        <v>226</v>
      </c>
      <c r="B16" s="102"/>
      <c r="C16" s="102"/>
      <c r="D16" s="102"/>
      <c r="E16" s="177" t="n">
        <v>8365</v>
      </c>
      <c r="F16" s="324" t="n">
        <v>-17.2</v>
      </c>
      <c r="G16" s="177" t="n">
        <v>27092</v>
      </c>
      <c r="H16" s="175" t="n">
        <v>-15.5</v>
      </c>
      <c r="I16" s="312" t="n">
        <v>3.2</v>
      </c>
    </row>
    <row r="17" s="101" customFormat="true" ht="15" hidden="false" customHeight="true" outlineLevel="0" collapsed="false">
      <c r="A17" s="102" t="s">
        <v>227</v>
      </c>
      <c r="B17" s="102"/>
      <c r="C17" s="102"/>
      <c r="D17" s="102"/>
      <c r="E17" s="177" t="n">
        <v>851</v>
      </c>
      <c r="F17" s="175" t="n">
        <v>-46</v>
      </c>
      <c r="G17" s="177" t="n">
        <v>2562</v>
      </c>
      <c r="H17" s="175" t="n">
        <v>-38.3</v>
      </c>
      <c r="I17" s="312" t="n">
        <v>3</v>
      </c>
    </row>
    <row r="18" s="101" customFormat="true" ht="15" hidden="false" customHeight="true" outlineLevel="0" collapsed="false">
      <c r="A18" s="102" t="s">
        <v>228</v>
      </c>
      <c r="B18" s="102"/>
      <c r="C18" s="102"/>
      <c r="D18" s="102"/>
      <c r="E18" s="177" t="n">
        <v>924</v>
      </c>
      <c r="F18" s="175" t="n">
        <v>44.6</v>
      </c>
      <c r="G18" s="177" t="n">
        <v>2363</v>
      </c>
      <c r="H18" s="175" t="n">
        <v>59</v>
      </c>
      <c r="I18" s="312" t="n">
        <v>2.6</v>
      </c>
    </row>
    <row r="19" s="101" customFormat="true" ht="15" hidden="false" customHeight="true" outlineLevel="0" collapsed="false">
      <c r="A19" s="102" t="s">
        <v>229</v>
      </c>
      <c r="B19" s="102"/>
      <c r="C19" s="102"/>
      <c r="D19" s="102"/>
      <c r="E19" s="177" t="n">
        <v>709</v>
      </c>
      <c r="F19" s="175" t="n">
        <v>54.8</v>
      </c>
      <c r="G19" s="177" t="n">
        <v>1979</v>
      </c>
      <c r="H19" s="175" t="n">
        <v>76.7</v>
      </c>
      <c r="I19" s="312" t="n">
        <v>2.8</v>
      </c>
    </row>
    <row r="20" s="101" customFormat="true" ht="15" hidden="false" customHeight="true" outlineLevel="0" collapsed="false">
      <c r="A20" s="102" t="s">
        <v>230</v>
      </c>
      <c r="B20" s="102"/>
      <c r="C20" s="102"/>
      <c r="D20" s="102"/>
      <c r="E20" s="177" t="n">
        <v>2773</v>
      </c>
      <c r="F20" s="175" t="n">
        <v>-32</v>
      </c>
      <c r="G20" s="177" t="n">
        <v>6803</v>
      </c>
      <c r="H20" s="175" t="n">
        <v>-20.7</v>
      </c>
      <c r="I20" s="312" t="n">
        <v>2.5</v>
      </c>
    </row>
    <row r="21" s="101" customFormat="true" ht="15" hidden="false" customHeight="true" outlineLevel="0" collapsed="false">
      <c r="A21" s="102" t="s">
        <v>231</v>
      </c>
      <c r="B21" s="102"/>
      <c r="C21" s="102"/>
      <c r="D21" s="102"/>
      <c r="E21" s="177" t="n">
        <v>9406</v>
      </c>
      <c r="F21" s="175" t="n">
        <v>-11.5</v>
      </c>
      <c r="G21" s="177" t="n">
        <v>32621</v>
      </c>
      <c r="H21" s="175" t="n">
        <v>-7</v>
      </c>
      <c r="I21" s="312" t="n">
        <v>3.5</v>
      </c>
    </row>
    <row r="22" s="101" customFormat="true" ht="15" hidden="false" customHeight="true" outlineLevel="0" collapsed="false">
      <c r="A22" s="102" t="s">
        <v>232</v>
      </c>
      <c r="B22" s="102"/>
      <c r="C22" s="102"/>
      <c r="D22" s="102"/>
      <c r="E22" s="177" t="n">
        <v>4519</v>
      </c>
      <c r="F22" s="175" t="n">
        <v>-33.8</v>
      </c>
      <c r="G22" s="177" t="n">
        <v>12070</v>
      </c>
      <c r="H22" s="175" t="n">
        <v>-34.3</v>
      </c>
      <c r="I22" s="312" t="n">
        <v>2.7</v>
      </c>
    </row>
    <row r="23" s="101" customFormat="true" ht="15" hidden="false" customHeight="true" outlineLevel="0" collapsed="false">
      <c r="A23" s="102" t="s">
        <v>233</v>
      </c>
      <c r="B23" s="102"/>
      <c r="C23" s="102"/>
      <c r="D23" s="102"/>
      <c r="E23" s="177" t="n">
        <v>5759</v>
      </c>
      <c r="F23" s="175" t="n">
        <v>6.6</v>
      </c>
      <c r="G23" s="177" t="n">
        <v>21614</v>
      </c>
      <c r="H23" s="175" t="n">
        <v>28.3</v>
      </c>
      <c r="I23" s="312" t="n">
        <v>3.8</v>
      </c>
    </row>
    <row r="24" s="101" customFormat="true" ht="15" hidden="false" customHeight="true" outlineLevel="0" collapsed="false">
      <c r="A24" s="102" t="s">
        <v>234</v>
      </c>
      <c r="B24" s="102"/>
      <c r="C24" s="102"/>
      <c r="D24" s="102"/>
      <c r="E24" s="177" t="n">
        <v>4192</v>
      </c>
      <c r="F24" s="175" t="n">
        <v>-14.4</v>
      </c>
      <c r="G24" s="177" t="n">
        <v>12904</v>
      </c>
      <c r="H24" s="175" t="n">
        <v>-3.1</v>
      </c>
      <c r="I24" s="312" t="n">
        <v>3.1</v>
      </c>
    </row>
    <row r="25" s="101" customFormat="true" ht="15" hidden="false" customHeight="true" outlineLevel="0" collapsed="false">
      <c r="A25" s="102" t="s">
        <v>235</v>
      </c>
      <c r="B25" s="102"/>
      <c r="C25" s="102"/>
      <c r="D25" s="102"/>
      <c r="E25" s="177" t="n">
        <v>425</v>
      </c>
      <c r="F25" s="175" t="n">
        <v>-18.7</v>
      </c>
      <c r="G25" s="177" t="n">
        <v>806</v>
      </c>
      <c r="H25" s="175" t="n">
        <v>-28.3</v>
      </c>
      <c r="I25" s="312" t="n">
        <v>1.9</v>
      </c>
    </row>
    <row r="26" s="101" customFormat="true" ht="15" hidden="false" customHeight="true" outlineLevel="0" collapsed="false">
      <c r="A26" s="102" t="s">
        <v>236</v>
      </c>
      <c r="B26" s="102"/>
      <c r="C26" s="102"/>
      <c r="D26" s="102"/>
      <c r="E26" s="177" t="n">
        <v>1963</v>
      </c>
      <c r="F26" s="175" t="n">
        <v>-17.1</v>
      </c>
      <c r="G26" s="177" t="n">
        <v>5791</v>
      </c>
      <c r="H26" s="175" t="n">
        <v>-20.6</v>
      </c>
      <c r="I26" s="312" t="n">
        <v>3</v>
      </c>
    </row>
    <row r="27" s="101" customFormat="true" ht="15" hidden="false" customHeight="true" outlineLevel="0" collapsed="false">
      <c r="A27" s="102" t="s">
        <v>237</v>
      </c>
      <c r="B27" s="102"/>
      <c r="C27" s="102"/>
      <c r="D27" s="102"/>
      <c r="E27" s="177" t="n">
        <v>983</v>
      </c>
      <c r="F27" s="175" t="n">
        <v>-41.9</v>
      </c>
      <c r="G27" s="177" t="n">
        <v>3098</v>
      </c>
      <c r="H27" s="175" t="n">
        <v>-36.4</v>
      </c>
      <c r="I27" s="312" t="n">
        <v>3.2</v>
      </c>
    </row>
    <row r="28" s="101" customFormat="true" ht="15" hidden="false" customHeight="true" outlineLevel="0" collapsed="false">
      <c r="A28" s="102" t="s">
        <v>238</v>
      </c>
      <c r="B28" s="102"/>
      <c r="C28" s="102"/>
      <c r="D28" s="102"/>
      <c r="E28" s="177" t="n">
        <v>6160</v>
      </c>
      <c r="F28" s="175" t="n">
        <v>-12</v>
      </c>
      <c r="G28" s="177" t="n">
        <v>24581</v>
      </c>
      <c r="H28" s="175" t="n">
        <v>-14.8</v>
      </c>
      <c r="I28" s="312" t="n">
        <v>4</v>
      </c>
    </row>
    <row r="29" s="101" customFormat="true" ht="20.1" hidden="false" customHeight="true" outlineLevel="0" collapsed="false">
      <c r="A29" s="224" t="s">
        <v>263</v>
      </c>
      <c r="C29" s="104"/>
      <c r="D29" s="225"/>
      <c r="E29" s="177" t="n">
        <v>61579</v>
      </c>
      <c r="F29" s="175" t="n">
        <v>-17.3</v>
      </c>
      <c r="G29" s="177" t="n">
        <v>198581</v>
      </c>
      <c r="H29" s="175" t="n">
        <v>-11</v>
      </c>
      <c r="I29" s="312" t="n">
        <v>3.2</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1066</v>
      </c>
      <c r="F31" s="175" t="n">
        <v>38.4</v>
      </c>
      <c r="G31" s="177" t="n">
        <v>2753</v>
      </c>
      <c r="H31" s="175" t="n">
        <v>56.9</v>
      </c>
      <c r="I31" s="312" t="n">
        <v>2.6</v>
      </c>
    </row>
    <row r="32" s="101" customFormat="true" ht="15" hidden="false" customHeight="true" outlineLevel="0" collapsed="false">
      <c r="A32" s="101" t="s">
        <v>241</v>
      </c>
      <c r="C32" s="102"/>
      <c r="D32" s="225"/>
      <c r="E32" s="177" t="n">
        <v>7891</v>
      </c>
      <c r="F32" s="175" t="n">
        <v>-14.6</v>
      </c>
      <c r="G32" s="177" t="n">
        <v>26470</v>
      </c>
      <c r="H32" s="175" t="n">
        <v>6.7</v>
      </c>
      <c r="I32" s="312" t="n">
        <v>3.4</v>
      </c>
    </row>
    <row r="33" s="101" customFormat="true" ht="15" hidden="false" customHeight="true" outlineLevel="0" collapsed="false">
      <c r="A33" s="101" t="s">
        <v>238</v>
      </c>
      <c r="C33" s="102"/>
      <c r="D33" s="225"/>
      <c r="E33" s="177" t="n">
        <v>6160</v>
      </c>
      <c r="F33" s="175" t="n">
        <v>-12</v>
      </c>
      <c r="G33" s="177" t="n">
        <v>24581</v>
      </c>
      <c r="H33" s="175" t="n">
        <v>-14.8</v>
      </c>
      <c r="I33" s="312" t="n">
        <v>4</v>
      </c>
    </row>
    <row r="34" s="101" customFormat="true" ht="15" hidden="false" customHeight="true" outlineLevel="0" collapsed="false">
      <c r="A34" s="101" t="s">
        <v>242</v>
      </c>
      <c r="C34" s="102"/>
      <c r="D34" s="225"/>
      <c r="E34" s="177" t="n">
        <v>5146</v>
      </c>
      <c r="F34" s="175" t="n">
        <v>-30.6</v>
      </c>
      <c r="G34" s="177" t="n">
        <v>14953</v>
      </c>
      <c r="H34" s="175" t="n">
        <v>-19.1</v>
      </c>
      <c r="I34" s="312" t="n">
        <v>2.9</v>
      </c>
    </row>
    <row r="35" s="101" customFormat="true" ht="15" hidden="false" customHeight="true" outlineLevel="0" collapsed="false">
      <c r="A35" s="101" t="s">
        <v>229</v>
      </c>
      <c r="D35" s="102"/>
      <c r="E35" s="177" t="n">
        <v>709</v>
      </c>
      <c r="F35" s="175" t="n">
        <v>54.8</v>
      </c>
      <c r="G35" s="177" t="n">
        <v>1979</v>
      </c>
      <c r="H35" s="175" t="n">
        <v>76.7</v>
      </c>
      <c r="I35" s="312" t="n">
        <v>2.8</v>
      </c>
    </row>
    <row r="36" s="101" customFormat="true" ht="15" hidden="false" customHeight="true" outlineLevel="0" collapsed="false">
      <c r="A36" s="101" t="s">
        <v>243</v>
      </c>
      <c r="C36" s="102"/>
      <c r="D36" s="102"/>
      <c r="E36" s="177" t="n">
        <v>9049</v>
      </c>
      <c r="F36" s="175" t="n">
        <v>-37</v>
      </c>
      <c r="G36" s="177" t="n">
        <v>25883</v>
      </c>
      <c r="H36" s="175" t="n">
        <v>-35.3</v>
      </c>
      <c r="I36" s="312" t="n">
        <v>2.9</v>
      </c>
    </row>
    <row r="37" s="101" customFormat="true" ht="15" hidden="false" customHeight="true" outlineLevel="0" collapsed="false">
      <c r="A37" s="101" t="s">
        <v>244</v>
      </c>
      <c r="C37" s="102"/>
      <c r="D37" s="102"/>
      <c r="E37" s="177" t="n">
        <v>1660</v>
      </c>
      <c r="F37" s="175" t="n">
        <v>-29.7</v>
      </c>
      <c r="G37" s="177" t="n">
        <v>4539</v>
      </c>
      <c r="H37" s="175" t="n">
        <v>-34.4</v>
      </c>
      <c r="I37" s="312" t="n">
        <v>2.7</v>
      </c>
    </row>
    <row r="38" s="101" customFormat="true" ht="15" hidden="false" customHeight="true" outlineLevel="0" collapsed="false">
      <c r="A38" s="101" t="s">
        <v>245</v>
      </c>
      <c r="C38" s="102"/>
      <c r="D38" s="102"/>
      <c r="E38" s="177" t="n">
        <v>11552</v>
      </c>
      <c r="F38" s="175" t="n">
        <v>-11.2</v>
      </c>
      <c r="G38" s="177" t="n">
        <v>34799</v>
      </c>
      <c r="H38" s="175" t="n">
        <v>-13.8</v>
      </c>
      <c r="I38" s="312" t="n">
        <v>3</v>
      </c>
    </row>
    <row r="39" s="101" customFormat="true" ht="15" hidden="false" customHeight="true" outlineLevel="0" collapsed="false">
      <c r="A39" s="101" t="s">
        <v>246</v>
      </c>
      <c r="C39" s="102"/>
      <c r="D39" s="102"/>
      <c r="E39" s="177" t="n">
        <v>6522</v>
      </c>
      <c r="F39" s="175" t="n">
        <v>-15.6</v>
      </c>
      <c r="G39" s="177" t="n">
        <v>26166</v>
      </c>
      <c r="H39" s="175" t="n">
        <v>-3.7</v>
      </c>
      <c r="I39" s="312" t="n">
        <v>4</v>
      </c>
    </row>
    <row r="40" s="101" customFormat="true" ht="15" hidden="false" customHeight="true" outlineLevel="0" collapsed="false">
      <c r="A40" s="101" t="s">
        <v>247</v>
      </c>
      <c r="C40" s="102"/>
      <c r="D40" s="102"/>
      <c r="E40" s="177" t="n">
        <v>851</v>
      </c>
      <c r="F40" s="175" t="n">
        <v>-46</v>
      </c>
      <c r="G40" s="177" t="n">
        <v>2562</v>
      </c>
      <c r="H40" s="175" t="n">
        <v>-38.3</v>
      </c>
      <c r="I40" s="312" t="n">
        <v>3</v>
      </c>
    </row>
    <row r="41" s="101" customFormat="true" ht="15" hidden="false" customHeight="true" outlineLevel="0" collapsed="false">
      <c r="A41" s="101" t="s">
        <v>248</v>
      </c>
      <c r="C41" s="102"/>
      <c r="D41" s="102"/>
      <c r="E41" s="177" t="n">
        <v>1454</v>
      </c>
      <c r="F41" s="175" t="n">
        <v>-36.6</v>
      </c>
      <c r="G41" s="177" t="n">
        <v>4369</v>
      </c>
      <c r="H41" s="175" t="n">
        <v>-36</v>
      </c>
      <c r="I41" s="312" t="n">
        <v>3</v>
      </c>
    </row>
    <row r="42" s="101" customFormat="true" ht="15" hidden="false" customHeight="true" outlineLevel="0" collapsed="false">
      <c r="A42" s="101" t="s">
        <v>228</v>
      </c>
      <c r="C42" s="102"/>
      <c r="D42" s="102"/>
      <c r="E42" s="177" t="n">
        <v>6849</v>
      </c>
      <c r="F42" s="175" t="n">
        <v>12.9</v>
      </c>
      <c r="G42" s="177" t="n">
        <v>22005</v>
      </c>
      <c r="H42" s="175" t="n">
        <v>33.9</v>
      </c>
      <c r="I42" s="312" t="n">
        <v>3.2</v>
      </c>
    </row>
    <row r="43" s="101" customFormat="true" ht="15" hidden="false" customHeight="true" outlineLevel="0" collapsed="false">
      <c r="A43" s="101" t="s">
        <v>223</v>
      </c>
      <c r="C43" s="102"/>
      <c r="D43" s="102"/>
      <c r="E43" s="177" t="n">
        <v>2670</v>
      </c>
      <c r="F43" s="175" t="n">
        <v>20</v>
      </c>
      <c r="G43" s="177" t="n">
        <v>7522</v>
      </c>
      <c r="H43" s="175" t="n">
        <v>18.6</v>
      </c>
      <c r="I43" s="312" t="n">
        <v>2.8</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5" t="s">
        <v>249</v>
      </c>
      <c r="B45" s="325"/>
      <c r="C45" s="325"/>
      <c r="D45" s="325"/>
      <c r="E45" s="325"/>
      <c r="F45" s="325"/>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6"/>
      <c r="I47" s="32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7"/>
      <c r="I1" s="197"/>
    </row>
    <row r="2" s="84" customFormat="true" ht="12.75" hidden="false" customHeight="true" outlineLevel="0" collapsed="false">
      <c r="A2" s="82"/>
      <c r="B2" s="82"/>
      <c r="C2" s="82"/>
      <c r="D2" s="82" t="s">
        <v>440</v>
      </c>
      <c r="E2" s="82"/>
      <c r="F2" s="82"/>
      <c r="G2" s="82"/>
      <c r="H2" s="197"/>
      <c r="I2" s="197"/>
    </row>
    <row r="3" s="84" customFormat="true" ht="12.75" hidden="false" customHeight="true" outlineLevel="0" collapsed="false">
      <c r="A3" s="82"/>
      <c r="B3" s="82"/>
      <c r="C3" s="82"/>
      <c r="D3" s="82" t="s">
        <v>441</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7" t="s">
        <v>216</v>
      </c>
      <c r="I6" s="188"/>
    </row>
    <row r="7" s="101" customFormat="true" ht="15.95" hidden="false" customHeight="true" outlineLevel="0" collapsed="false">
      <c r="A7" s="166"/>
      <c r="B7" s="166"/>
      <c r="C7" s="166"/>
      <c r="D7" s="166"/>
      <c r="E7" s="122"/>
      <c r="F7" s="221"/>
      <c r="G7" s="122"/>
      <c r="H7" s="327"/>
      <c r="I7" s="188"/>
    </row>
    <row r="8" s="101" customFormat="true" ht="15.95" hidden="false" customHeight="true" outlineLevel="0" collapsed="false">
      <c r="A8" s="166"/>
      <c r="B8" s="166"/>
      <c r="C8" s="166"/>
      <c r="D8" s="166"/>
      <c r="E8" s="320" t="s">
        <v>166</v>
      </c>
      <c r="F8" s="320" t="s">
        <v>200</v>
      </c>
      <c r="G8" s="320" t="s">
        <v>166</v>
      </c>
      <c r="H8" s="328"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29" t="n">
        <v>5291</v>
      </c>
      <c r="F11" s="298" t="s">
        <v>300</v>
      </c>
      <c r="G11" s="329" t="n">
        <v>15098</v>
      </c>
      <c r="H11" s="175" t="s">
        <v>300</v>
      </c>
      <c r="I11" s="250" t="n">
        <v>2.9</v>
      </c>
      <c r="K11" s="177"/>
      <c r="L11" s="298"/>
      <c r="M11" s="177"/>
      <c r="N11" s="330"/>
      <c r="O11" s="250"/>
    </row>
    <row r="12" s="101" customFormat="true" ht="15" hidden="false" customHeight="true" outlineLevel="0" collapsed="false">
      <c r="A12" s="102" t="s">
        <v>221</v>
      </c>
      <c r="B12" s="102"/>
      <c r="C12" s="102"/>
      <c r="D12" s="102"/>
      <c r="E12" s="322" t="s">
        <v>434</v>
      </c>
      <c r="F12" s="298" t="s">
        <v>434</v>
      </c>
      <c r="G12" s="322" t="s">
        <v>434</v>
      </c>
      <c r="H12" s="175" t="s">
        <v>434</v>
      </c>
      <c r="I12" s="331" t="s">
        <v>434</v>
      </c>
      <c r="K12" s="319"/>
      <c r="L12" s="298"/>
      <c r="M12" s="319"/>
      <c r="N12" s="330"/>
      <c r="O12" s="250"/>
    </row>
    <row r="13" s="101" customFormat="true" ht="15" hidden="false" customHeight="true" outlineLevel="0" collapsed="false">
      <c r="A13" s="102" t="s">
        <v>222</v>
      </c>
      <c r="B13" s="102"/>
      <c r="C13" s="102"/>
      <c r="D13" s="102"/>
      <c r="E13" s="329" t="n">
        <v>7278</v>
      </c>
      <c r="F13" s="298" t="n">
        <v>-28.5</v>
      </c>
      <c r="G13" s="329" t="n">
        <v>21986</v>
      </c>
      <c r="H13" s="175" t="n">
        <v>-19.5</v>
      </c>
      <c r="I13" s="250" t="n">
        <v>3</v>
      </c>
      <c r="K13" s="177"/>
      <c r="L13" s="298"/>
      <c r="M13" s="177"/>
      <c r="N13" s="330"/>
      <c r="O13" s="250"/>
    </row>
    <row r="14" s="101" customFormat="true" ht="15" hidden="false" customHeight="true" outlineLevel="0" collapsed="false">
      <c r="A14" s="102" t="s">
        <v>223</v>
      </c>
      <c r="B14" s="102"/>
      <c r="C14" s="102"/>
      <c r="D14" s="102"/>
      <c r="E14" s="329" t="n">
        <v>6576</v>
      </c>
      <c r="F14" s="298" t="n">
        <v>21.7</v>
      </c>
      <c r="G14" s="329" t="n">
        <v>16655</v>
      </c>
      <c r="H14" s="175" t="n">
        <v>16.9</v>
      </c>
      <c r="I14" s="250" t="n">
        <v>2.5</v>
      </c>
    </row>
    <row r="15" s="101" customFormat="true" ht="20.1" hidden="false" customHeight="true" outlineLevel="0" collapsed="false">
      <c r="A15" s="224" t="s">
        <v>224</v>
      </c>
      <c r="C15" s="102"/>
      <c r="D15" s="225"/>
      <c r="E15" s="329"/>
      <c r="F15" s="298"/>
      <c r="G15" s="329"/>
      <c r="H15" s="330"/>
      <c r="I15" s="252"/>
      <c r="J15" s="177"/>
      <c r="K15" s="298"/>
      <c r="L15" s="177"/>
      <c r="M15" s="330"/>
      <c r="N15" s="332"/>
      <c r="O15" s="177"/>
      <c r="P15" s="298"/>
      <c r="Q15" s="177"/>
      <c r="R15" s="330"/>
      <c r="S15" s="332"/>
    </row>
    <row r="16" s="101" customFormat="true" ht="15" hidden="false" customHeight="true" outlineLevel="0" collapsed="false">
      <c r="A16" s="102" t="s">
        <v>225</v>
      </c>
      <c r="B16" s="102"/>
      <c r="C16" s="102"/>
      <c r="D16" s="102"/>
      <c r="E16" s="329" t="n">
        <v>11525</v>
      </c>
      <c r="F16" s="298" t="n">
        <v>-19.2</v>
      </c>
      <c r="G16" s="329" t="n">
        <v>28424</v>
      </c>
      <c r="H16" s="175" t="n">
        <v>-19.9</v>
      </c>
      <c r="I16" s="250" t="n">
        <v>2.5</v>
      </c>
      <c r="J16" s="177"/>
      <c r="K16" s="298"/>
      <c r="L16" s="177"/>
      <c r="M16" s="330"/>
      <c r="N16" s="332"/>
      <c r="O16" s="177"/>
      <c r="P16" s="298"/>
      <c r="Q16" s="177"/>
      <c r="R16" s="330"/>
      <c r="S16" s="332"/>
    </row>
    <row r="17" s="101" customFormat="true" ht="15" hidden="false" customHeight="true" outlineLevel="0" collapsed="false">
      <c r="A17" s="102" t="s">
        <v>226</v>
      </c>
      <c r="B17" s="102"/>
      <c r="C17" s="102"/>
      <c r="D17" s="102"/>
      <c r="E17" s="329" t="n">
        <v>24413</v>
      </c>
      <c r="F17" s="298" t="n">
        <v>4.7</v>
      </c>
      <c r="G17" s="329" t="n">
        <v>70108</v>
      </c>
      <c r="H17" s="175" t="n">
        <v>6.2</v>
      </c>
      <c r="I17" s="250" t="n">
        <v>2.9</v>
      </c>
      <c r="J17" s="177"/>
      <c r="K17" s="298"/>
      <c r="L17" s="177"/>
      <c r="M17" s="330"/>
      <c r="N17" s="332"/>
      <c r="O17" s="177"/>
      <c r="P17" s="298"/>
      <c r="Q17" s="177"/>
      <c r="R17" s="330"/>
      <c r="S17" s="332"/>
    </row>
    <row r="18" s="101" customFormat="true" ht="15" hidden="false" customHeight="true" outlineLevel="0" collapsed="false">
      <c r="A18" s="102" t="s">
        <v>227</v>
      </c>
      <c r="B18" s="102"/>
      <c r="C18" s="102"/>
      <c r="D18" s="102"/>
      <c r="E18" s="329" t="n">
        <v>2413</v>
      </c>
      <c r="F18" s="175" t="n">
        <v>-29.3</v>
      </c>
      <c r="G18" s="329" t="n">
        <v>6372</v>
      </c>
      <c r="H18" s="175" t="n">
        <v>-31.2</v>
      </c>
      <c r="I18" s="250" t="n">
        <v>2.6</v>
      </c>
      <c r="J18" s="177"/>
      <c r="K18" s="298"/>
      <c r="L18" s="177"/>
      <c r="M18" s="330"/>
      <c r="N18" s="332"/>
      <c r="O18" s="177"/>
      <c r="P18" s="298"/>
      <c r="Q18" s="177"/>
      <c r="R18" s="330"/>
      <c r="S18" s="332"/>
    </row>
    <row r="19" s="101" customFormat="true" ht="15" hidden="false" customHeight="true" outlineLevel="0" collapsed="false">
      <c r="A19" s="102" t="s">
        <v>228</v>
      </c>
      <c r="B19" s="102"/>
      <c r="C19" s="102"/>
      <c r="D19" s="102"/>
      <c r="E19" s="329" t="n">
        <v>3099</v>
      </c>
      <c r="F19" s="298" t="n">
        <v>66.4</v>
      </c>
      <c r="G19" s="329" t="n">
        <v>7087</v>
      </c>
      <c r="H19" s="175" t="n">
        <v>47.1</v>
      </c>
      <c r="I19" s="250" t="n">
        <v>2.3</v>
      </c>
      <c r="J19" s="177"/>
      <c r="K19" s="298"/>
      <c r="L19" s="177"/>
      <c r="M19" s="330"/>
      <c r="N19" s="332"/>
      <c r="O19" s="177"/>
      <c r="P19" s="298"/>
      <c r="Q19" s="177"/>
      <c r="R19" s="330"/>
      <c r="S19" s="332"/>
    </row>
    <row r="20" s="101" customFormat="true" ht="15" hidden="false" customHeight="true" outlineLevel="0" collapsed="false">
      <c r="A20" s="102" t="s">
        <v>229</v>
      </c>
      <c r="B20" s="102"/>
      <c r="C20" s="102"/>
      <c r="D20" s="102"/>
      <c r="E20" s="329" t="n">
        <v>1565</v>
      </c>
      <c r="F20" s="175" t="n">
        <v>76.6</v>
      </c>
      <c r="G20" s="329" t="n">
        <v>4058</v>
      </c>
      <c r="H20" s="175" t="n">
        <v>60.6</v>
      </c>
      <c r="I20" s="250" t="n">
        <v>2.6</v>
      </c>
      <c r="J20" s="177"/>
      <c r="K20" s="298"/>
      <c r="L20" s="177"/>
      <c r="M20" s="330"/>
      <c r="N20" s="332"/>
      <c r="O20" s="177"/>
      <c r="P20" s="298"/>
      <c r="Q20" s="177"/>
      <c r="R20" s="330"/>
      <c r="S20" s="332"/>
    </row>
    <row r="21" s="101" customFormat="true" ht="15" hidden="false" customHeight="true" outlineLevel="0" collapsed="false">
      <c r="A21" s="102" t="s">
        <v>230</v>
      </c>
      <c r="B21" s="102"/>
      <c r="C21" s="102"/>
      <c r="D21" s="102"/>
      <c r="E21" s="329" t="n">
        <v>6071</v>
      </c>
      <c r="F21" s="298" t="n">
        <v>-10.3</v>
      </c>
      <c r="G21" s="329" t="n">
        <v>13318</v>
      </c>
      <c r="H21" s="175" t="n">
        <v>-7.7</v>
      </c>
      <c r="I21" s="250" t="n">
        <v>2.2</v>
      </c>
      <c r="J21" s="177"/>
      <c r="K21" s="298"/>
      <c r="L21" s="177"/>
      <c r="M21" s="330"/>
      <c r="N21" s="332"/>
      <c r="O21" s="177"/>
      <c r="P21" s="298"/>
      <c r="Q21" s="177"/>
      <c r="R21" s="330"/>
      <c r="S21" s="332"/>
    </row>
    <row r="22" s="101" customFormat="true" ht="15" hidden="false" customHeight="true" outlineLevel="0" collapsed="false">
      <c r="A22" s="102" t="s">
        <v>231</v>
      </c>
      <c r="B22" s="102"/>
      <c r="C22" s="102"/>
      <c r="D22" s="102"/>
      <c r="E22" s="329" t="n">
        <v>25086</v>
      </c>
      <c r="F22" s="298" t="n">
        <v>5.3</v>
      </c>
      <c r="G22" s="329" t="n">
        <v>76702</v>
      </c>
      <c r="H22" s="175" t="n">
        <v>7</v>
      </c>
      <c r="I22" s="250" t="n">
        <v>3.1</v>
      </c>
      <c r="J22" s="177"/>
      <c r="K22" s="298"/>
      <c r="L22" s="177"/>
      <c r="M22" s="330"/>
      <c r="N22" s="332"/>
      <c r="O22" s="177"/>
      <c r="P22" s="298"/>
      <c r="Q22" s="177"/>
      <c r="R22" s="330"/>
      <c r="S22" s="332"/>
    </row>
    <row r="23" s="101" customFormat="true" ht="15" hidden="false" customHeight="true" outlineLevel="0" collapsed="false">
      <c r="A23" s="102" t="s">
        <v>232</v>
      </c>
      <c r="B23" s="102"/>
      <c r="C23" s="102"/>
      <c r="D23" s="102"/>
      <c r="E23" s="329" t="n">
        <v>13071</v>
      </c>
      <c r="F23" s="298" t="n">
        <v>-0.3</v>
      </c>
      <c r="G23" s="329" t="n">
        <v>33278</v>
      </c>
      <c r="H23" s="175" t="n">
        <v>0.8</v>
      </c>
      <c r="I23" s="250" t="n">
        <v>2.5</v>
      </c>
      <c r="J23" s="177"/>
      <c r="K23" s="298"/>
      <c r="L23" s="177"/>
      <c r="M23" s="330"/>
      <c r="N23" s="332"/>
      <c r="O23" s="177"/>
      <c r="P23" s="298"/>
      <c r="Q23" s="177"/>
      <c r="R23" s="330"/>
      <c r="S23" s="332"/>
    </row>
    <row r="24" s="101" customFormat="true" ht="15" hidden="false" customHeight="true" outlineLevel="0" collapsed="false">
      <c r="A24" s="102" t="s">
        <v>233</v>
      </c>
      <c r="B24" s="102"/>
      <c r="C24" s="102"/>
      <c r="D24" s="102"/>
      <c r="E24" s="329" t="n">
        <v>12285</v>
      </c>
      <c r="F24" s="298" t="n">
        <v>9.6</v>
      </c>
      <c r="G24" s="329" t="n">
        <v>39212</v>
      </c>
      <c r="H24" s="175" t="n">
        <v>23.6</v>
      </c>
      <c r="I24" s="250" t="n">
        <v>3.2</v>
      </c>
      <c r="J24" s="177"/>
      <c r="K24" s="298"/>
      <c r="L24" s="177"/>
      <c r="M24" s="330"/>
      <c r="N24" s="332"/>
      <c r="O24" s="177"/>
      <c r="P24" s="298"/>
      <c r="Q24" s="177"/>
      <c r="R24" s="330"/>
      <c r="S24" s="332"/>
    </row>
    <row r="25" s="101" customFormat="true" ht="15" hidden="false" customHeight="true" outlineLevel="0" collapsed="false">
      <c r="A25" s="102" t="s">
        <v>234</v>
      </c>
      <c r="B25" s="102"/>
      <c r="C25" s="102"/>
      <c r="D25" s="102"/>
      <c r="E25" s="329" t="n">
        <v>11495</v>
      </c>
      <c r="F25" s="298" t="n">
        <v>18.6</v>
      </c>
      <c r="G25" s="329" t="n">
        <v>33949</v>
      </c>
      <c r="H25" s="175" t="n">
        <v>19.9</v>
      </c>
      <c r="I25" s="250" t="n">
        <v>3</v>
      </c>
      <c r="J25" s="177"/>
      <c r="K25" s="298"/>
      <c r="L25" s="177"/>
      <c r="M25" s="330"/>
      <c r="N25" s="332"/>
      <c r="O25" s="177"/>
      <c r="P25" s="298"/>
      <c r="Q25" s="177"/>
      <c r="R25" s="330"/>
      <c r="S25" s="332"/>
    </row>
    <row r="26" s="101" customFormat="true" ht="15" hidden="false" customHeight="true" outlineLevel="0" collapsed="false">
      <c r="A26" s="102" t="s">
        <v>235</v>
      </c>
      <c r="B26" s="102"/>
      <c r="C26" s="102"/>
      <c r="D26" s="102"/>
      <c r="E26" s="329" t="n">
        <v>1178</v>
      </c>
      <c r="F26" s="175" t="n">
        <v>25.9</v>
      </c>
      <c r="G26" s="329" t="n">
        <v>2504</v>
      </c>
      <c r="H26" s="175" t="n">
        <v>16.1</v>
      </c>
      <c r="I26" s="250" t="n">
        <v>2.1</v>
      </c>
      <c r="J26" s="333"/>
      <c r="K26" s="175"/>
      <c r="L26" s="333"/>
      <c r="M26" s="330"/>
      <c r="N26" s="332"/>
      <c r="O26" s="333"/>
      <c r="P26" s="175"/>
      <c r="Q26" s="333"/>
      <c r="R26" s="330"/>
      <c r="S26" s="332"/>
    </row>
    <row r="27" s="101" customFormat="true" ht="15" hidden="false" customHeight="true" outlineLevel="0" collapsed="false">
      <c r="A27" s="102" t="s">
        <v>236</v>
      </c>
      <c r="B27" s="102"/>
      <c r="C27" s="102"/>
      <c r="D27" s="102"/>
      <c r="E27" s="329" t="n">
        <v>5095</v>
      </c>
      <c r="F27" s="298" t="n">
        <v>13.9</v>
      </c>
      <c r="G27" s="329" t="n">
        <v>12929</v>
      </c>
      <c r="H27" s="175" t="n">
        <v>6.4</v>
      </c>
      <c r="I27" s="250" t="n">
        <v>2.5</v>
      </c>
      <c r="J27" s="177"/>
      <c r="K27" s="298"/>
      <c r="L27" s="177"/>
      <c r="M27" s="330"/>
      <c r="N27" s="332"/>
      <c r="O27" s="177"/>
      <c r="P27" s="298"/>
      <c r="Q27" s="177"/>
      <c r="R27" s="330"/>
      <c r="S27" s="332"/>
    </row>
    <row r="28" s="101" customFormat="true" ht="15" hidden="false" customHeight="true" outlineLevel="0" collapsed="false">
      <c r="A28" s="102" t="s">
        <v>237</v>
      </c>
      <c r="B28" s="102"/>
      <c r="C28" s="102"/>
      <c r="D28" s="102"/>
      <c r="E28" s="329" t="n">
        <v>2311</v>
      </c>
      <c r="F28" s="175" t="n">
        <v>-27.9</v>
      </c>
      <c r="G28" s="329" t="n">
        <v>6500</v>
      </c>
      <c r="H28" s="175" t="n">
        <v>-22.2</v>
      </c>
      <c r="I28" s="250" t="n">
        <v>2.8</v>
      </c>
      <c r="J28" s="333"/>
      <c r="K28" s="175"/>
      <c r="L28" s="333"/>
      <c r="M28" s="330"/>
      <c r="N28" s="332"/>
      <c r="O28" s="333"/>
      <c r="P28" s="175"/>
      <c r="Q28" s="333"/>
      <c r="R28" s="330"/>
      <c r="S28" s="332"/>
    </row>
    <row r="29" s="101" customFormat="true" ht="15" hidden="false" customHeight="true" outlineLevel="0" collapsed="false">
      <c r="A29" s="102" t="s">
        <v>238</v>
      </c>
      <c r="B29" s="102"/>
      <c r="C29" s="102"/>
      <c r="D29" s="102"/>
      <c r="E29" s="329" t="n">
        <v>12901</v>
      </c>
      <c r="F29" s="298" t="n">
        <v>2.3</v>
      </c>
      <c r="G29" s="329" t="n">
        <v>41837</v>
      </c>
      <c r="H29" s="175" t="n">
        <v>-2.2</v>
      </c>
      <c r="I29" s="250" t="n">
        <v>3.2</v>
      </c>
      <c r="J29" s="177"/>
      <c r="K29" s="298"/>
      <c r="L29" s="177"/>
      <c r="M29" s="330"/>
      <c r="N29" s="332"/>
      <c r="O29" s="177"/>
      <c r="P29" s="298"/>
      <c r="Q29" s="177"/>
      <c r="R29" s="330"/>
      <c r="S29" s="332"/>
    </row>
    <row r="30" s="101" customFormat="true" ht="20.1" hidden="false" customHeight="true" outlineLevel="0" collapsed="false">
      <c r="A30" s="224" t="s">
        <v>263</v>
      </c>
      <c r="C30" s="104"/>
      <c r="D30" s="225"/>
      <c r="E30" s="329" t="n">
        <v>151653</v>
      </c>
      <c r="F30" s="298" t="n">
        <v>2.9</v>
      </c>
      <c r="G30" s="329" t="n">
        <v>430017</v>
      </c>
      <c r="H30" s="175" t="n">
        <v>4.7</v>
      </c>
      <c r="I30" s="252" t="n">
        <v>2.8</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29" t="n">
        <v>2614</v>
      </c>
      <c r="F32" s="298" t="n">
        <v>59.3</v>
      </c>
      <c r="G32" s="329" t="n">
        <v>6333</v>
      </c>
      <c r="H32" s="175" t="n">
        <v>65.1</v>
      </c>
      <c r="I32" s="250" t="n">
        <v>2.4</v>
      </c>
    </row>
    <row r="33" s="101" customFormat="true" ht="15" hidden="false" customHeight="true" outlineLevel="0" collapsed="false">
      <c r="A33" s="101" t="s">
        <v>241</v>
      </c>
      <c r="C33" s="102"/>
      <c r="D33" s="225"/>
      <c r="E33" s="329" t="n">
        <v>16920</v>
      </c>
      <c r="F33" s="298" t="n">
        <v>-2.1</v>
      </c>
      <c r="G33" s="329" t="n">
        <v>48701</v>
      </c>
      <c r="H33" s="175" t="n">
        <v>9.5</v>
      </c>
      <c r="I33" s="250" t="n">
        <v>2.9</v>
      </c>
    </row>
    <row r="34" s="101" customFormat="true" ht="15" hidden="false" customHeight="true" outlineLevel="0" collapsed="false">
      <c r="A34" s="101" t="s">
        <v>238</v>
      </c>
      <c r="C34" s="102"/>
      <c r="D34" s="225"/>
      <c r="E34" s="329" t="n">
        <v>12901</v>
      </c>
      <c r="F34" s="298" t="n">
        <v>2.3</v>
      </c>
      <c r="G34" s="329" t="n">
        <v>41837</v>
      </c>
      <c r="H34" s="175" t="n">
        <v>-2.2</v>
      </c>
      <c r="I34" s="250" t="n">
        <v>3.2</v>
      </c>
    </row>
    <row r="35" s="101" customFormat="true" ht="15" hidden="false" customHeight="true" outlineLevel="0" collapsed="false">
      <c r="A35" s="101" t="s">
        <v>242</v>
      </c>
      <c r="C35" s="102"/>
      <c r="D35" s="225"/>
      <c r="E35" s="329" t="n">
        <v>11525</v>
      </c>
      <c r="F35" s="298" t="n">
        <v>-19.2</v>
      </c>
      <c r="G35" s="329" t="n">
        <v>28424</v>
      </c>
      <c r="H35" s="175" t="n">
        <v>-19.9</v>
      </c>
      <c r="I35" s="250" t="n">
        <v>2.5</v>
      </c>
    </row>
    <row r="36" s="101" customFormat="true" ht="15" hidden="false" customHeight="true" outlineLevel="0" collapsed="false">
      <c r="A36" s="101" t="s">
        <v>229</v>
      </c>
      <c r="D36" s="102"/>
      <c r="E36" s="329" t="n">
        <v>1565</v>
      </c>
      <c r="F36" s="175" t="n">
        <v>76.6</v>
      </c>
      <c r="G36" s="329" t="n">
        <v>4058</v>
      </c>
      <c r="H36" s="175" t="n">
        <v>60.6</v>
      </c>
      <c r="I36" s="250" t="n">
        <v>2.6</v>
      </c>
    </row>
    <row r="37" s="101" customFormat="true" ht="15" hidden="false" customHeight="true" outlineLevel="0" collapsed="false">
      <c r="A37" s="101" t="s">
        <v>243</v>
      </c>
      <c r="C37" s="102"/>
      <c r="D37" s="102"/>
      <c r="E37" s="329" t="n">
        <v>20349</v>
      </c>
      <c r="F37" s="298" t="n">
        <v>-12.7</v>
      </c>
      <c r="G37" s="329" t="n">
        <v>55264</v>
      </c>
      <c r="H37" s="175" t="n">
        <v>-8.4</v>
      </c>
      <c r="I37" s="250" t="n">
        <v>2.7</v>
      </c>
    </row>
    <row r="38" s="101" customFormat="true" ht="15" hidden="false" customHeight="true" outlineLevel="0" collapsed="false">
      <c r="A38" s="101" t="s">
        <v>244</v>
      </c>
      <c r="C38" s="102"/>
      <c r="D38" s="102"/>
      <c r="E38" s="329" t="n">
        <v>4185</v>
      </c>
      <c r="F38" s="298" t="n">
        <v>-12.4</v>
      </c>
      <c r="G38" s="329" t="n">
        <v>10047</v>
      </c>
      <c r="H38" s="175" t="n">
        <v>-13.4</v>
      </c>
      <c r="I38" s="250" t="n">
        <v>2.4</v>
      </c>
    </row>
    <row r="39" s="101" customFormat="true" ht="15" hidden="false" customHeight="true" outlineLevel="0" collapsed="false">
      <c r="A39" s="101" t="s">
        <v>245</v>
      </c>
      <c r="C39" s="102"/>
      <c r="D39" s="102"/>
      <c r="E39" s="329" t="n">
        <v>34468</v>
      </c>
      <c r="F39" s="298" t="n">
        <v>9.1</v>
      </c>
      <c r="G39" s="329" t="n">
        <v>95886</v>
      </c>
      <c r="H39" s="175" t="n">
        <v>6.9</v>
      </c>
      <c r="I39" s="250" t="n">
        <v>2.8</v>
      </c>
    </row>
    <row r="40" s="101" customFormat="true" ht="15" hidden="false" customHeight="true" outlineLevel="0" collapsed="false">
      <c r="A40" s="101" t="s">
        <v>246</v>
      </c>
      <c r="C40" s="102"/>
      <c r="D40" s="102"/>
      <c r="E40" s="329" t="n">
        <v>15941</v>
      </c>
      <c r="F40" s="298" t="n">
        <v>4.6</v>
      </c>
      <c r="G40" s="329" t="n">
        <v>53806</v>
      </c>
      <c r="H40" s="175" t="n">
        <v>10.9</v>
      </c>
      <c r="I40" s="250" t="n">
        <v>3.4</v>
      </c>
    </row>
    <row r="41" s="101" customFormat="true" ht="15" hidden="false" customHeight="true" outlineLevel="0" collapsed="false">
      <c r="A41" s="101" t="s">
        <v>247</v>
      </c>
      <c r="C41" s="102"/>
      <c r="D41" s="102"/>
      <c r="E41" s="329" t="n">
        <v>2413</v>
      </c>
      <c r="F41" s="175" t="n">
        <v>-29.3</v>
      </c>
      <c r="G41" s="329" t="n">
        <v>6372</v>
      </c>
      <c r="H41" s="175" t="n">
        <v>-31.2</v>
      </c>
      <c r="I41" s="250" t="n">
        <v>2.6</v>
      </c>
    </row>
    <row r="42" s="101" customFormat="true" ht="15" hidden="false" customHeight="true" outlineLevel="0" collapsed="false">
      <c r="A42" s="101" t="s">
        <v>248</v>
      </c>
      <c r="C42" s="102"/>
      <c r="D42" s="102"/>
      <c r="E42" s="329" t="n">
        <v>3389</v>
      </c>
      <c r="F42" s="298" t="n">
        <v>-24.6</v>
      </c>
      <c r="G42" s="329" t="n">
        <v>10343</v>
      </c>
      <c r="H42" s="175" t="n">
        <v>-20.6</v>
      </c>
      <c r="I42" s="250" t="n">
        <v>3.1</v>
      </c>
    </row>
    <row r="43" s="101" customFormat="true" ht="15" hidden="false" customHeight="true" outlineLevel="0" collapsed="false">
      <c r="A43" s="101" t="s">
        <v>228</v>
      </c>
      <c r="C43" s="102"/>
      <c r="D43" s="102"/>
      <c r="E43" s="329" t="n">
        <v>18807</v>
      </c>
      <c r="F43" s="298" t="n">
        <v>50.4</v>
      </c>
      <c r="G43" s="329" t="n">
        <v>52291</v>
      </c>
      <c r="H43" s="175" t="n">
        <v>49.1</v>
      </c>
      <c r="I43" s="250" t="n">
        <v>2.8</v>
      </c>
    </row>
    <row r="44" s="101" customFormat="true" ht="15" hidden="false" customHeight="true" outlineLevel="0" collapsed="false">
      <c r="A44" s="101" t="s">
        <v>223</v>
      </c>
      <c r="C44" s="102"/>
      <c r="D44" s="102"/>
      <c r="E44" s="329" t="n">
        <v>6576</v>
      </c>
      <c r="F44" s="298" t="n">
        <v>21.7</v>
      </c>
      <c r="G44" s="329" t="n">
        <v>16655</v>
      </c>
      <c r="H44" s="175" t="n">
        <v>16.9</v>
      </c>
      <c r="I44" s="252" t="n">
        <v>2.5</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5" t="s">
        <v>249</v>
      </c>
      <c r="B46" s="325"/>
      <c r="C46" s="325"/>
      <c r="D46" s="325"/>
      <c r="E46" s="325"/>
      <c r="F46" s="325"/>
      <c r="G46" s="325"/>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l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s">
        <v>178</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8</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8</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8</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8</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s">
        <v>178</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8</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8</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8</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8</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8</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s">
        <v>178</v>
      </c>
    </row>
    <row r="14" s="101" customFormat="true" ht="18" hidden="false" customHeight="true" outlineLevel="0" collapsed="false">
      <c r="B14" s="102" t="s">
        <v>180</v>
      </c>
      <c r="C14" s="123" t="n">
        <v>36.6</v>
      </c>
      <c r="D14" s="123" t="n">
        <v>38.5</v>
      </c>
      <c r="E14" s="123" t="n">
        <v>37.4</v>
      </c>
      <c r="F14" s="123" t="n">
        <v>38.1</v>
      </c>
      <c r="G14" s="123" t="n">
        <v>42.3</v>
      </c>
      <c r="H14" s="123" t="s">
        <v>178</v>
      </c>
    </row>
    <row r="15" s="101" customFormat="true" ht="18" hidden="false" customHeight="true" outlineLevel="0" collapsed="false">
      <c r="B15" s="102" t="s">
        <v>182</v>
      </c>
      <c r="C15" s="123" t="n">
        <v>31.9</v>
      </c>
      <c r="D15" s="123" t="n">
        <v>32</v>
      </c>
      <c r="E15" s="123" t="n">
        <v>31.6</v>
      </c>
      <c r="F15" s="123" t="n">
        <v>33.8</v>
      </c>
      <c r="G15" s="123" t="n">
        <v>34.7</v>
      </c>
      <c r="H15" s="123" t="s">
        <v>178</v>
      </c>
    </row>
    <row r="16" s="101" customFormat="true" ht="18" hidden="false" customHeight="true" outlineLevel="0" collapsed="false">
      <c r="B16" s="102" t="s">
        <v>184</v>
      </c>
      <c r="C16" s="123" t="n">
        <v>24.2</v>
      </c>
      <c r="D16" s="123" t="n">
        <v>24.2</v>
      </c>
      <c r="E16" s="123" t="n">
        <v>25.1</v>
      </c>
      <c r="F16" s="123" t="n">
        <v>24.9</v>
      </c>
      <c r="G16" s="123" t="n">
        <v>26.3</v>
      </c>
      <c r="H16" s="123" t="s">
        <v>178</v>
      </c>
    </row>
    <row r="17" s="101" customFormat="true" ht="18" hidden="false" customHeight="true" outlineLevel="0" collapsed="false">
      <c r="B17" s="102" t="s">
        <v>186</v>
      </c>
      <c r="C17" s="123" t="n">
        <v>20</v>
      </c>
      <c r="D17" s="123" t="n">
        <v>21.1</v>
      </c>
      <c r="E17" s="123" t="n">
        <v>22.2</v>
      </c>
      <c r="F17" s="123" t="n">
        <v>22.5</v>
      </c>
      <c r="G17" s="123" t="n">
        <v>24</v>
      </c>
      <c r="H17" s="123" t="s">
        <v>178</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8</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8</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s">
        <v>178</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8</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8</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8</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8</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8</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s">
        <v>178</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8</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8</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8</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8</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8</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9-20T08:10:42Z</cp:lastPrinted>
  <dcterms:modified xsi:type="dcterms:W3CDTF">2007-10-22T04:21:44Z</dcterms:modified>
  <cp:revision>0</cp:revision>
  <dc:subject/>
  <dc:title/>
</cp:coreProperties>
</file>