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99034005"/>
        <c:axId val="65134030"/>
      </c:barChart>
      <c:catAx>
        <c:axId val="990340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134030"/>
        <c:crossesAt val="0"/>
        <c:auto val="1"/>
        <c:lblAlgn val="ctr"/>
        <c:lblOffset val="100"/>
        <c:noMultiLvlLbl val="0"/>
      </c:catAx>
      <c:valAx>
        <c:axId val="651340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34005"/>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36371545"/>
        <c:axId val="94366924"/>
      </c:barChart>
      <c:catAx>
        <c:axId val="363715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366924"/>
        <c:crossesAt val="0"/>
        <c:auto val="1"/>
        <c:lblAlgn val="ctr"/>
        <c:lblOffset val="100"/>
        <c:noMultiLvlLbl val="0"/>
      </c:catAx>
      <c:valAx>
        <c:axId val="94366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71545"/>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17351339"/>
        <c:axId val="90164052"/>
      </c:barChart>
      <c:catAx>
        <c:axId val="17351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164052"/>
        <c:crossesAt val="0"/>
        <c:auto val="1"/>
        <c:lblAlgn val="ctr"/>
        <c:lblOffset val="100"/>
        <c:noMultiLvlLbl val="0"/>
      </c:catAx>
      <c:valAx>
        <c:axId val="901640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351339"/>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88116723"/>
        <c:axId val="33819211"/>
      </c:barChart>
      <c:catAx>
        <c:axId val="881167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819211"/>
        <c:crossesAt val="0"/>
        <c:auto val="1"/>
        <c:lblAlgn val="ctr"/>
        <c:lblOffset val="100"/>
        <c:noMultiLvlLbl val="0"/>
      </c:catAx>
      <c:valAx>
        <c:axId val="338192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116723"/>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