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91117210"/>
        <c:axId val="36122291"/>
      </c:barChart>
      <c:catAx>
        <c:axId val="91117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22291"/>
        <c:crossesAt val="0"/>
        <c:auto val="1"/>
        <c:lblAlgn val="ctr"/>
        <c:lblOffset val="100"/>
        <c:noMultiLvlLbl val="0"/>
      </c:catAx>
      <c:valAx>
        <c:axId val="361222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117210"/>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22296845"/>
        <c:axId val="24296243"/>
      </c:barChart>
      <c:catAx>
        <c:axId val="222968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296243"/>
        <c:crossesAt val="0"/>
        <c:auto val="1"/>
        <c:lblAlgn val="ctr"/>
        <c:lblOffset val="100"/>
        <c:noMultiLvlLbl val="0"/>
      </c:catAx>
      <c:valAx>
        <c:axId val="242962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296845"/>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21706040"/>
        <c:axId val="59853384"/>
      </c:barChart>
      <c:catAx>
        <c:axId val="217060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9853384"/>
        <c:crossesAt val="0"/>
        <c:auto val="1"/>
        <c:lblAlgn val="ctr"/>
        <c:lblOffset val="100"/>
        <c:noMultiLvlLbl val="0"/>
      </c:catAx>
      <c:valAx>
        <c:axId val="59853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706040"/>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5312480"/>
        <c:axId val="15387428"/>
      </c:barChart>
      <c:catAx>
        <c:axId val="53124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387428"/>
        <c:crossesAt val="0"/>
        <c:auto val="1"/>
        <c:lblAlgn val="ctr"/>
        <c:lblOffset val="100"/>
        <c:noMultiLvlLbl val="0"/>
      </c:catAx>
      <c:valAx>
        <c:axId val="153874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12480"/>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