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90757760"/>
        <c:axId val="64126016"/>
      </c:barChart>
      <c:catAx>
        <c:axId val="907577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26016"/>
        <c:crossesAt val="0"/>
        <c:auto val="1"/>
        <c:lblAlgn val="ctr"/>
        <c:lblOffset val="100"/>
        <c:noMultiLvlLbl val="0"/>
      </c:catAx>
      <c:valAx>
        <c:axId val="641260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57760"/>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21088913"/>
        <c:axId val="37257553"/>
      </c:barChart>
      <c:catAx>
        <c:axId val="210889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257553"/>
        <c:crossesAt val="0"/>
        <c:auto val="1"/>
        <c:lblAlgn val="ctr"/>
        <c:lblOffset val="100"/>
        <c:noMultiLvlLbl val="0"/>
      </c:catAx>
      <c:valAx>
        <c:axId val="372575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88913"/>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38488209"/>
        <c:axId val="58223676"/>
      </c:barChart>
      <c:catAx>
        <c:axId val="38488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223676"/>
        <c:crossesAt val="0"/>
        <c:auto val="1"/>
        <c:lblAlgn val="ctr"/>
        <c:lblOffset val="100"/>
        <c:noMultiLvlLbl val="0"/>
      </c:catAx>
      <c:valAx>
        <c:axId val="582236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88209"/>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57922748"/>
        <c:axId val="19280467"/>
      </c:barChart>
      <c:catAx>
        <c:axId val="579227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80467"/>
        <c:crossesAt val="0"/>
        <c:auto val="1"/>
        <c:lblAlgn val="ctr"/>
        <c:lblOffset val="100"/>
        <c:noMultiLvlLbl val="0"/>
      </c:catAx>
      <c:valAx>
        <c:axId val="192804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22748"/>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