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58244549"/>
        <c:axId val="54424067"/>
      </c:barChart>
      <c:catAx>
        <c:axId val="582445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424067"/>
        <c:crossesAt val="0"/>
        <c:auto val="1"/>
        <c:lblAlgn val="ctr"/>
        <c:lblOffset val="100"/>
        <c:noMultiLvlLbl val="0"/>
      </c:catAx>
      <c:valAx>
        <c:axId val="544240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244549"/>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57850024"/>
        <c:axId val="11072107"/>
      </c:barChart>
      <c:catAx>
        <c:axId val="578500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072107"/>
        <c:crossesAt val="0"/>
        <c:auto val="1"/>
        <c:lblAlgn val="ctr"/>
        <c:lblOffset val="100"/>
        <c:noMultiLvlLbl val="0"/>
      </c:catAx>
      <c:valAx>
        <c:axId val="110721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850024"/>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9791726"/>
        <c:axId val="1934005"/>
      </c:barChart>
      <c:catAx>
        <c:axId val="9791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34005"/>
        <c:crossesAt val="0"/>
        <c:auto val="1"/>
        <c:lblAlgn val="ctr"/>
        <c:lblOffset val="100"/>
        <c:noMultiLvlLbl val="0"/>
      </c:catAx>
      <c:valAx>
        <c:axId val="19340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91726"/>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32555250"/>
        <c:axId val="10097829"/>
      </c:barChart>
      <c:catAx>
        <c:axId val="325552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97829"/>
        <c:crossesAt val="0"/>
        <c:auto val="1"/>
        <c:lblAlgn val="ctr"/>
        <c:lblOffset val="100"/>
        <c:noMultiLvlLbl val="0"/>
      </c:catAx>
      <c:valAx>
        <c:axId val="100978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555250"/>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