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15245409"/>
        <c:axId val="86896830"/>
      </c:barChart>
      <c:catAx>
        <c:axId val="15245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896830"/>
        <c:crossesAt val="0"/>
        <c:auto val="1"/>
        <c:lblAlgn val="ctr"/>
        <c:lblOffset val="100"/>
        <c:noMultiLvlLbl val="0"/>
      </c:catAx>
      <c:valAx>
        <c:axId val="86896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4540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99642190"/>
        <c:axId val="79399681"/>
      </c:barChart>
      <c:catAx>
        <c:axId val="99642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99681"/>
        <c:crossesAt val="0"/>
        <c:auto val="1"/>
        <c:lblAlgn val="ctr"/>
        <c:lblOffset val="100"/>
        <c:noMultiLvlLbl val="0"/>
      </c:catAx>
      <c:valAx>
        <c:axId val="79399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642190"/>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51292851"/>
        <c:axId val="1591585"/>
      </c:barChart>
      <c:catAx>
        <c:axId val="512928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91585"/>
        <c:crossesAt val="0"/>
        <c:auto val="1"/>
        <c:lblAlgn val="ctr"/>
        <c:lblOffset val="100"/>
        <c:noMultiLvlLbl val="0"/>
      </c:catAx>
      <c:valAx>
        <c:axId val="15915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292851"/>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87798771"/>
        <c:axId val="31562914"/>
      </c:barChart>
      <c:catAx>
        <c:axId val="87798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62914"/>
        <c:crossesAt val="0"/>
        <c:auto val="1"/>
        <c:lblAlgn val="ctr"/>
        <c:lblOffset val="100"/>
        <c:noMultiLvlLbl val="0"/>
      </c:catAx>
      <c:valAx>
        <c:axId val="315629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98771"/>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