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57928266"/>
        <c:axId val="49583848"/>
      </c:barChart>
      <c:catAx>
        <c:axId val="579282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583848"/>
        <c:crossesAt val="0"/>
        <c:auto val="1"/>
        <c:lblAlgn val="ctr"/>
        <c:lblOffset val="100"/>
        <c:noMultiLvlLbl val="0"/>
      </c:catAx>
      <c:valAx>
        <c:axId val="495838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28266"/>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8347894"/>
        <c:axId val="86465968"/>
      </c:barChart>
      <c:catAx>
        <c:axId val="83478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465968"/>
        <c:crossesAt val="0"/>
        <c:auto val="1"/>
        <c:lblAlgn val="ctr"/>
        <c:lblOffset val="100"/>
        <c:noMultiLvlLbl val="0"/>
      </c:catAx>
      <c:valAx>
        <c:axId val="864659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47894"/>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80335228"/>
        <c:axId val="78535485"/>
      </c:barChart>
      <c:catAx>
        <c:axId val="80335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35485"/>
        <c:crossesAt val="0"/>
        <c:auto val="1"/>
        <c:lblAlgn val="ctr"/>
        <c:lblOffset val="100"/>
        <c:noMultiLvlLbl val="0"/>
      </c:catAx>
      <c:valAx>
        <c:axId val="78535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35228"/>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66484978"/>
        <c:axId val="84238808"/>
      </c:barChart>
      <c:catAx>
        <c:axId val="664849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238808"/>
        <c:crossesAt val="0"/>
        <c:auto val="1"/>
        <c:lblAlgn val="ctr"/>
        <c:lblOffset val="100"/>
        <c:noMultiLvlLbl val="0"/>
      </c:catAx>
      <c:valAx>
        <c:axId val="842388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484978"/>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