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37919447"/>
        <c:axId val="15488956"/>
      </c:barChart>
      <c:catAx>
        <c:axId val="379194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488956"/>
        <c:crossesAt val="0"/>
        <c:auto val="1"/>
        <c:lblAlgn val="ctr"/>
        <c:lblOffset val="100"/>
        <c:noMultiLvlLbl val="0"/>
      </c:catAx>
      <c:valAx>
        <c:axId val="15488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919447"/>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58980058"/>
        <c:axId val="38218886"/>
      </c:barChart>
      <c:catAx>
        <c:axId val="589800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218886"/>
        <c:crossesAt val="0"/>
        <c:auto val="1"/>
        <c:lblAlgn val="ctr"/>
        <c:lblOffset val="100"/>
        <c:noMultiLvlLbl val="0"/>
      </c:catAx>
      <c:valAx>
        <c:axId val="382188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980058"/>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95509981"/>
        <c:axId val="90810118"/>
      </c:barChart>
      <c:catAx>
        <c:axId val="955099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810118"/>
        <c:crossesAt val="0"/>
        <c:auto val="1"/>
        <c:lblAlgn val="ctr"/>
        <c:lblOffset val="100"/>
        <c:noMultiLvlLbl val="0"/>
      </c:catAx>
      <c:valAx>
        <c:axId val="908101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09981"/>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29778512"/>
        <c:axId val="59753279"/>
      </c:barChart>
      <c:catAx>
        <c:axId val="297785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753279"/>
        <c:crossesAt val="0"/>
        <c:auto val="1"/>
        <c:lblAlgn val="ctr"/>
        <c:lblOffset val="100"/>
        <c:noMultiLvlLbl val="0"/>
      </c:catAx>
      <c:valAx>
        <c:axId val="597532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778512"/>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