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6/07</t>
  </si>
  <si>
    <r>
      <rPr>
        <sz val="16"/>
        <rFont val="Arial"/>
        <family val="0"/>
      </rPr>
      <t xml:space="preserve">Gäste und Übernachtungen im
Fremdenverkehr
im </t>
    </r>
    <r>
      <rPr>
        <b val="true"/>
        <sz val="16"/>
        <rFont val="Arial"/>
        <family val="2"/>
      </rPr>
      <t xml:space="preserve">Land Brandenburg
Jun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225 793 r</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t xml:space="preserve">588 653 r</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n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n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x</t>
  </si>
  <si>
    <t xml:space="preserve">12.</t>
  </si>
  <si>
    <t xml:space="preserve">Gästeankünfte in Beherbergungsstätten von Januar bis Juni 2007 nach</t>
  </si>
  <si>
    <t xml:space="preserve">13.</t>
  </si>
  <si>
    <t xml:space="preserve">Übernachtungen in Beherbergungsstätten im Juni 2007 nach</t>
  </si>
  <si>
    <t xml:space="preserve">Übernachtungen
insgesamt</t>
  </si>
  <si>
    <t xml:space="preserve">14.</t>
  </si>
  <si>
    <t xml:space="preserve">Übernachtungen in Beherbergungsstätten von Januar bis Jun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n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n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n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n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ni 2007 nach Verwaltungsbezirken und Reisegebieten</t>
  </si>
  <si>
    <t xml:space="preserve">25.</t>
  </si>
  <si>
    <t xml:space="preserve">Campingplätzen von Januar bis Jun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0&quot;       &quot;;&quot;- &quot;??0&quot;       &quot;;* &quot;–       &quot;;* @&quot;       &quot;"/>
    <numFmt numFmtId="178" formatCode="##\ ###\ ###&quot;     &quot;"/>
    <numFmt numFmtId="179" formatCode="##\ ###\ ###&quot;       &quot;"/>
    <numFmt numFmtId="180" formatCode="0.0"/>
    <numFmt numFmtId="181" formatCode="?0.0&quot;      &quot;;&quot;- &quot;?0.0&quot;      &quot;;* @&quot;      &quot;"/>
    <numFmt numFmtId="182" formatCode="?0.0&quot;         &quot;;&quot;- &quot;?0.0&quot;          &quot;;* &quot;–          &quot;;* @&quot;          &quot;"/>
    <numFmt numFmtId="183" formatCode="?,???,??0&quot;    &quot;;&quot;- &quot;?,???,??0&quot;    &quot;;* &quot;–    &quot;;* @&quot;    &quot;"/>
    <numFmt numFmtId="184" formatCode="\ ?\ ??0&quot;    &quot;;&quot;- &quot;??0&quot;    &quot;;* &quot;–    &quot;;* @&quot;    &quot;"/>
    <numFmt numFmtId="185" formatCode="?0&quot;      &quot;;&quot;- &quot;?0.0&quot;      &quot;;* @&quot;      &quot;"/>
    <numFmt numFmtId="186" formatCode="##\ ###&quot;   &quot;"/>
    <numFmt numFmtId="187" formatCode="##\ ###&quot;     &quot;"/>
    <numFmt numFmtId="188" formatCode="?\ ???\ ??0&quot;  &quot;;;"/>
    <numFmt numFmtId="189" formatCode="?\ ???\ ??0&quot;     &quot;;;"/>
    <numFmt numFmtId="190" formatCode="???0.0&quot;         &quot;;&quot;- &quot;???0.0&quot;         &quot;;* &quot;–         &quot;;* @&quot;         &quot;"/>
    <numFmt numFmtId="191" formatCode="\ ?0.0&quot;         &quot;;&quot;- &quot;??0.0&quot;         &quot;;* &quot;–         &quot;;* @&quot;         &quot;"/>
    <numFmt numFmtId="192" formatCode="?\ ???\ ??0&quot;        &quot;;;"/>
    <numFmt numFmtId="193" formatCode="##\ ###&quot;       &quot;"/>
    <numFmt numFmtId="194" formatCode="#0.0&quot;      &quot;"/>
    <numFmt numFmtId="195" formatCode="##\ ###&quot;    &quot;"/>
    <numFmt numFmtId="196" formatCode="##\ ###&quot;  &quot;"/>
    <numFmt numFmtId="197" formatCode="#0.0&quot;  &quot;"/>
    <numFmt numFmtId="198" formatCode="#0.0&quot;    &quot;"/>
    <numFmt numFmtId="199" formatCode="?\ ???\ ??0&quot;      &quot;;;"/>
    <numFmt numFmtId="200" formatCode="\ ?0.0&quot;       &quot;;&quot;- &quot;?0.0&quot;       &quot;;* &quot;–       &quot;;* @&quot;       &quot;"/>
    <numFmt numFmtId="201" formatCode="?,???,??0&quot;     &quot;;&quot;- &quot;?,???,??0&quot;     &quot;;* &quot;–     &quot;;* @&quot;      &quot;"/>
    <numFmt numFmtId="202" formatCode="##\ ###\ ###\ "/>
    <numFmt numFmtId="203" formatCode="??0.0&quot;         &quot;;&quot;- &quot;??0.0&quot;         &quot;;* &quot;–         &quot;;* @&quot;         &quot;"/>
    <numFmt numFmtId="204" formatCode="#0.0&quot;   &quot;"/>
    <numFmt numFmtId="205" formatCode="#0.0&quot;     &quot;"/>
    <numFmt numFmtId="206" formatCode="\ ??0.0&quot;       &quot;;&quot;- &quot;?0.0&quot;       &quot;;* &quot;–       &quot;;* @&quot;       &quot;"/>
    <numFmt numFmtId="207" formatCode="\ ??0.0&quot;       &quot;;&quot;- &quot;??0.0&quot;       &quot;;* &quot;–       &quot;;* @&quot;       &quot;"/>
    <numFmt numFmtId="208" formatCode="###\ ###&quot;    &quot;"/>
    <numFmt numFmtId="209" formatCode="\ ??0&quot;       &quot;;&quot;- &quot;??0&quot;       &quot;;* @&quot;       &quot;"/>
    <numFmt numFmtId="210" formatCode="#\ ###\ ###&quot;  &quot;"/>
    <numFmt numFmtId="211" formatCode="\ ?0.0&quot;       &quot;;&quot;- &quot;??0.0&quot;       &quot;;* @&quot;       &quot;"/>
    <numFmt numFmtId="212" formatCode="0"/>
    <numFmt numFmtId="213" formatCode="#0.0&quot;         &quot;"/>
    <numFmt numFmtId="214" formatCode="\ ??0.0&quot;     &quot;;* @&quot;     &quot;"/>
    <numFmt numFmtId="215" formatCode="\ ??0&quot;     &quot;;* @&quot;     &quot;"/>
    <numFmt numFmtId="216" formatCode="\ ?0&quot;       &quot;;&quot;- &quot;?0&quot;       &quot;;* @&quot;       &quot;"/>
    <numFmt numFmtId="217" formatCode="\ ?0&quot;       &quot;;&quot;- &quot;??0.0&quot;       &quot;;* @&quot;       &quot;"/>
    <numFmt numFmtId="218" formatCode="\ ?0&quot;       &quot;;&quot;- &quot;??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 ###&quot;       &quot;"/>
    <numFmt numFmtId="228" formatCode="###.0&quot;           &quot;"/>
    <numFmt numFmtId="229" formatCode="0.0&quot;        &quot;"/>
    <numFmt numFmtId="230" formatCode="###\ ###&quot;        &quot;"/>
    <numFmt numFmtId="231" formatCode="###.0&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 ???\ ??0&quot;        &quot;;\-?\ ???\ ??0&quot;       &quot;;* &quot;–        &quot;;* @&quot;        &quot;"/>
    <numFmt numFmtId="236" formatCode="\ ?\ ??0&quot;        &quot;;&quot;- &quot;??0&quot;        &quot;;* &quot;–        &quot;;* @&quot;        &quot;"/>
    <numFmt numFmtId="237" formatCode="#0.0&quot;            &quot;"/>
    <numFmt numFmtId="238" formatCode="\ ??0&quot;        &quot;;;"/>
    <numFmt numFmtId="239" formatCode="\ ???0.0&quot;            &quot;;&quot;- &quot;???0.0&quot;            &quot;;* &quot;–           &quot;;* @&quot;            &quot;"/>
    <numFmt numFmtId="240" formatCode="???0&quot;         &quot;;&quot;- &quot;???0.0&quot;         &quot;;* @&quot;         &quot;"/>
    <numFmt numFmtId="241" formatCode="\ ???0.0&quot;            &quot;;&quot;- &quot;???0.0&quot;            &quot;;* &quot;–            &quot;;* @&quot;            &quot;"/>
    <numFmt numFmtId="24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9"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right"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right"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92" fontId="40"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2" fontId="33" fillId="0" borderId="10" xfId="0" applyFont="true" applyBorder="true" applyAlignment="true" applyProtection="false">
      <alignment horizontal="center" vertical="center" textRotation="0" wrapText="false" indent="0" shrinkToFit="false"/>
      <protection locked="true" hidden="false"/>
    </xf>
    <xf numFmtId="202"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2" fontId="33" fillId="0" borderId="5" xfId="0" applyFont="true" applyBorder="true" applyAlignment="true" applyProtection="false">
      <alignment horizontal="center" vertical="center" textRotation="0" wrapText="false" indent="0" shrinkToFit="false"/>
      <protection locked="true" hidden="false"/>
    </xf>
    <xf numFmtId="202"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8"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200" fontId="33" fillId="0" borderId="10" xfId="0" applyFont="true" applyBorder="true" applyAlignment="true" applyProtection="false">
      <alignment horizontal="center" vertical="center" textRotation="0" wrapText="false" indent="0" shrinkToFit="false"/>
      <protection locked="true" hidden="false"/>
    </xf>
    <xf numFmtId="200"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8" fontId="33" fillId="0" borderId="9" xfId="0" applyFont="true" applyBorder="true" applyAlignment="true" applyProtection="false">
      <alignment horizontal="general" vertical="bottom" textRotation="0" wrapText="false" indent="0" shrinkToFit="false"/>
      <protection locked="true" hidden="false"/>
    </xf>
    <xf numFmtId="174"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8" fontId="33" fillId="0" borderId="9" xfId="0" applyFont="true" applyBorder="true" applyAlignment="false" applyProtection="false">
      <alignment horizontal="general" vertical="bottom" textRotation="0" wrapText="false" indent="0" shrinkToFit="false"/>
      <protection locked="true" hidden="false"/>
    </xf>
    <xf numFmtId="208"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200"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200"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5"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right" vertical="center" textRotation="0" wrapText="false" indent="4" shrinkToFit="false"/>
      <protection locked="true" hidden="false"/>
    </xf>
    <xf numFmtId="232" fontId="33" fillId="0" borderId="0" xfId="0" applyFont="true" applyBorder="false" applyAlignment="true" applyProtection="false">
      <alignment horizontal="right" vertical="center" textRotation="0" wrapText="false" indent="2"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34" fontId="33" fillId="0" borderId="0" xfId="0" applyFont="true" applyBorder="false" applyAlignment="true" applyProtection="false">
      <alignment horizontal="right" vertical="center" textRotation="0" wrapText="false" indent="4"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true" applyAlignment="true" applyProtection="false">
      <alignment horizontal="right" vertical="center" textRotation="0" wrapText="false" indent="0" shrinkToFit="false"/>
      <protection locked="true" hidden="false"/>
    </xf>
    <xf numFmtId="238"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202" fontId="33" fillId="0" borderId="1" xfId="0" applyFont="true" applyBorder="true" applyAlignment="true" applyProtection="false">
      <alignment horizontal="center" vertical="center" textRotation="0" wrapText="false" indent="0" shrinkToFit="false"/>
      <protection locked="true" hidden="false"/>
    </xf>
    <xf numFmtId="202" fontId="33" fillId="0" borderId="2" xfId="0" applyFont="true" applyBorder="true" applyAlignment="true" applyProtection="false">
      <alignment horizontal="center" vertical="center" textRotation="0" wrapText="false" indent="0" shrinkToFit="false"/>
      <protection locked="true" hidden="false"/>
    </xf>
    <xf numFmtId="234" fontId="33" fillId="0" borderId="0" xfId="0" applyFont="true" applyBorder="false" applyAlignment="true" applyProtection="false">
      <alignment horizontal="right" vertical="bottom" textRotation="0" wrapText="false" indent="0" shrinkToFit="false"/>
      <protection locked="true" hidden="false"/>
    </xf>
    <xf numFmtId="23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3">
                  <c:v>269374</c:v>
                </c:pt>
                <c:pt idx="4">
                  <c:v>355603</c:v>
                </c:pt>
                <c:pt idx="5">
                  <c:v>382719</c:v>
                </c:pt>
              </c:numCache>
            </c:numRef>
          </c:val>
        </c:ser>
        <c:gapWidth val="50"/>
        <c:overlap val="0"/>
        <c:axId val="97689969"/>
        <c:axId val="96770420"/>
      </c:barChart>
      <c:catAx>
        <c:axId val="976899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770420"/>
        <c:crossesAt val="0"/>
        <c:auto val="1"/>
        <c:lblAlgn val="ctr"/>
        <c:lblOffset val="100"/>
        <c:noMultiLvlLbl val="0"/>
      </c:catAx>
      <c:valAx>
        <c:axId val="967704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689969"/>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3">
                  <c:v>744382</c:v>
                </c:pt>
                <c:pt idx="4">
                  <c:v>927612</c:v>
                </c:pt>
                <c:pt idx="5">
                  <c:v>980798</c:v>
                </c:pt>
              </c:numCache>
            </c:numRef>
          </c:val>
        </c:ser>
        <c:gapWidth val="50"/>
        <c:overlap val="0"/>
        <c:axId val="67248953"/>
        <c:axId val="17798557"/>
      </c:barChart>
      <c:catAx>
        <c:axId val="672489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798557"/>
        <c:crossesAt val="0"/>
        <c:auto val="1"/>
        <c:lblAlgn val="ctr"/>
        <c:lblOffset val="100"/>
        <c:noMultiLvlLbl val="0"/>
      </c:catAx>
      <c:valAx>
        <c:axId val="177985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248953"/>
        <c:crossesAt val="1"/>
        <c:crossBetween val="midCat"/>
      </c:valAx>
      <c:spPr>
        <a:solidFill>
          <a:srgbClr val="ffffff"/>
        </a:solidFill>
        <a:ln w="0">
          <a:noFill/>
        </a:ln>
      </c:spPr>
    </c:plotArea>
    <c:legend>
      <c:legendPos val="r"/>
      <c:layout>
        <c:manualLayout>
          <c:xMode val="edge"/>
          <c:yMode val="edge"/>
          <c:x val="0.304414188900421"/>
          <c:y val="0.885237126645969"/>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numCache>
            </c:numRef>
          </c:val>
        </c:ser>
        <c:gapWidth val="50"/>
        <c:overlap val="0"/>
        <c:axId val="33175579"/>
        <c:axId val="12598485"/>
      </c:barChart>
      <c:catAx>
        <c:axId val="331755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598485"/>
        <c:crossesAt val="0"/>
        <c:auto val="1"/>
        <c:lblAlgn val="ctr"/>
        <c:lblOffset val="100"/>
        <c:noMultiLvlLbl val="0"/>
      </c:catAx>
      <c:valAx>
        <c:axId val="125984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175579"/>
        <c:crossesAt val="1"/>
        <c:crossBetween val="midCat"/>
      </c:valAx>
      <c:spPr>
        <a:solidFill>
          <a:srgbClr val="ffffff"/>
        </a:solidFill>
        <a:ln w="0">
          <a:noFill/>
        </a:ln>
      </c:spPr>
    </c:plotArea>
    <c:legend>
      <c:legendPos val="r"/>
      <c:layout>
        <c:manualLayout>
          <c:xMode val="edge"/>
          <c:yMode val="edge"/>
          <c:x val="0.326466836734694"/>
          <c:y val="0.881298229686791"/>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numCache>
            </c:numRef>
          </c:val>
        </c:ser>
        <c:gapWidth val="50"/>
        <c:overlap val="0"/>
        <c:axId val="87390692"/>
        <c:axId val="31866841"/>
      </c:barChart>
      <c:catAx>
        <c:axId val="873906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866841"/>
        <c:crossesAt val="0"/>
        <c:auto val="1"/>
        <c:lblAlgn val="ctr"/>
        <c:lblOffset val="100"/>
        <c:noMultiLvlLbl val="0"/>
      </c:catAx>
      <c:valAx>
        <c:axId val="318668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390692"/>
        <c:crossesAt val="1"/>
        <c:crossBetween val="midCat"/>
      </c:valAx>
      <c:spPr>
        <a:solidFill>
          <a:srgbClr val="ffffff"/>
        </a:solidFill>
        <a:ln w="0">
          <a:noFill/>
        </a:ln>
      </c:spPr>
    </c:plotArea>
    <c:legend>
      <c:legendPos val="r"/>
      <c:layout>
        <c:manualLayout>
          <c:xMode val="edge"/>
          <c:yMode val="edge"/>
          <c:x val="0.332582679191867"/>
          <c:y val="0.8892610424952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72240</xdr:rowOff>
    </xdr:from>
    <xdr:to>
      <xdr:col>2</xdr:col>
      <xdr:colOff>72720</xdr:colOff>
      <xdr:row>6</xdr:row>
      <xdr:rowOff>112680</xdr:rowOff>
    </xdr:to>
    <xdr:pic>
      <xdr:nvPicPr>
        <xdr:cNvPr id="0" name="Picture 1" descr=""/>
        <xdr:cNvPicPr/>
      </xdr:nvPicPr>
      <xdr:blipFill>
        <a:blip r:embed="rId1"/>
        <a:stretch/>
      </xdr:blipFill>
      <xdr:spPr>
        <a:xfrm>
          <a:off x="2355480" y="2507040"/>
          <a:ext cx="20340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722280225517</cdr:y>
    </cdr:from>
    <cdr:to>
      <cdr:x>0.541983282674772</cdr:x>
      <cdr:y>0.982981833368135</cdr:y>
    </cdr:to>
    <cdr:sp>
      <cdr:nvSpPr>
        <cdr:cNvPr id="3" name="Text 1"/>
        <cdr:cNvSpPr/>
      </cdr:nvSpPr>
      <cdr:spPr>
        <a:xfrm>
          <a:off x="3000240" y="33436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4"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9</v>
      </c>
      <c r="B1" s="141" t="s">
        <v>210</v>
      </c>
      <c r="C1" s="141"/>
      <c r="D1" s="141"/>
      <c r="E1" s="141"/>
      <c r="F1" s="141"/>
      <c r="G1" s="141"/>
    </row>
    <row r="2" s="101" customFormat="true" ht="23.1" hidden="false" customHeight="true" outlineLevel="0" collapsed="false">
      <c r="A2" s="82" t="s">
        <v>211</v>
      </c>
      <c r="B2" s="82" t="s">
        <v>212</v>
      </c>
      <c r="C2" s="82"/>
      <c r="D2" s="82"/>
      <c r="E2" s="82"/>
      <c r="F2" s="82"/>
      <c r="G2" s="82"/>
    </row>
    <row r="3" s="101" customFormat="true" ht="15.75" hidden="false" customHeight="true" outlineLevel="0" collapsed="false">
      <c r="A3" s="82"/>
      <c r="B3" s="82" t="s">
        <v>213</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4</v>
      </c>
      <c r="B5" s="144"/>
      <c r="C5" s="123" t="s">
        <v>135</v>
      </c>
      <c r="D5" s="123"/>
      <c r="E5" s="123" t="s">
        <v>137</v>
      </c>
      <c r="F5" s="123"/>
      <c r="G5" s="145" t="s">
        <v>215</v>
      </c>
    </row>
    <row r="6" s="101" customFormat="true" ht="14.1" hidden="false" customHeight="true" outlineLevel="0" collapsed="false">
      <c r="A6" s="144"/>
      <c r="B6" s="144"/>
      <c r="C6" s="123" t="s">
        <v>216</v>
      </c>
      <c r="D6" s="123"/>
      <c r="E6" s="123"/>
      <c r="F6" s="123"/>
      <c r="G6" s="145"/>
    </row>
    <row r="7" s="101" customFormat="true" ht="25.5" hidden="false" customHeight="true" outlineLevel="0" collapsed="false">
      <c r="A7" s="144"/>
      <c r="B7" s="144"/>
      <c r="C7" s="123" t="s">
        <v>217</v>
      </c>
      <c r="D7" s="146" t="s">
        <v>218</v>
      </c>
      <c r="E7" s="123" t="s">
        <v>217</v>
      </c>
      <c r="F7" s="146" t="s">
        <v>218</v>
      </c>
      <c r="G7" s="145"/>
    </row>
    <row r="8" s="101" customFormat="true" ht="12.75" hidden="false" customHeight="true" outlineLevel="0" collapsed="false">
      <c r="A8" s="144"/>
      <c r="B8" s="144"/>
      <c r="C8" s="123" t="s">
        <v>166</v>
      </c>
      <c r="D8" s="147" t="s">
        <v>202</v>
      </c>
      <c r="E8" s="123" t="s">
        <v>166</v>
      </c>
      <c r="F8" s="147" t="s">
        <v>202</v>
      </c>
      <c r="G8" s="100" t="s">
        <v>219</v>
      </c>
    </row>
    <row r="9" s="101" customFormat="true" ht="20.1" hidden="false" customHeight="true" outlineLevel="0" collapsed="false">
      <c r="B9" s="104"/>
      <c r="C9" s="148" t="s">
        <v>220</v>
      </c>
      <c r="D9" s="148"/>
      <c r="E9" s="148"/>
      <c r="F9" s="148"/>
      <c r="G9" s="148"/>
    </row>
    <row r="10" s="101" customFormat="true" ht="20.1" hidden="false" customHeight="true" outlineLevel="0" collapsed="false">
      <c r="A10" s="149" t="s">
        <v>221</v>
      </c>
      <c r="B10" s="149"/>
      <c r="C10" s="150"/>
      <c r="D10" s="104"/>
      <c r="E10" s="104"/>
      <c r="F10" s="104"/>
      <c r="G10" s="104"/>
    </row>
    <row r="11" s="101" customFormat="true" ht="15" hidden="false" customHeight="true" outlineLevel="0" collapsed="false">
      <c r="A11" s="151" t="s">
        <v>222</v>
      </c>
      <c r="B11" s="151"/>
      <c r="C11" s="152" t="n">
        <v>6654</v>
      </c>
      <c r="D11" s="153" t="n">
        <v>26.8</v>
      </c>
      <c r="E11" s="120" t="n">
        <v>15614</v>
      </c>
      <c r="F11" s="153" t="n">
        <v>38.9</v>
      </c>
      <c r="G11" s="153" t="n">
        <v>2.3</v>
      </c>
    </row>
    <row r="12" s="101" customFormat="true" ht="15" hidden="false" customHeight="true" outlineLevel="0" collapsed="false">
      <c r="A12" s="151" t="s">
        <v>223</v>
      </c>
      <c r="B12" s="151"/>
      <c r="C12" s="152" t="n">
        <v>12618</v>
      </c>
      <c r="D12" s="153" t="n">
        <v>10.8</v>
      </c>
      <c r="E12" s="120" t="n">
        <v>22649</v>
      </c>
      <c r="F12" s="153" t="n">
        <v>8.8</v>
      </c>
      <c r="G12" s="153" t="n">
        <v>1.8</v>
      </c>
    </row>
    <row r="13" s="101" customFormat="true" ht="15" hidden="false" customHeight="true" outlineLevel="0" collapsed="false">
      <c r="A13" s="151" t="s">
        <v>224</v>
      </c>
      <c r="B13" s="151"/>
      <c r="C13" s="152" t="n">
        <v>7704</v>
      </c>
      <c r="D13" s="153" t="n">
        <v>-0.2</v>
      </c>
      <c r="E13" s="120" t="n">
        <v>15978</v>
      </c>
      <c r="F13" s="153" t="n">
        <v>10.7</v>
      </c>
      <c r="G13" s="153" t="n">
        <v>2.1</v>
      </c>
    </row>
    <row r="14" customFormat="false" ht="15" hidden="false" customHeight="true" outlineLevel="0" collapsed="false">
      <c r="A14" s="151" t="s">
        <v>225</v>
      </c>
      <c r="B14" s="151"/>
      <c r="C14" s="152" t="n">
        <v>43385</v>
      </c>
      <c r="D14" s="153" t="n">
        <v>29</v>
      </c>
      <c r="E14" s="120" t="n">
        <v>86845</v>
      </c>
      <c r="F14" s="153" t="n">
        <v>11.4</v>
      </c>
      <c r="G14" s="153" t="n">
        <v>2</v>
      </c>
    </row>
    <row r="15" customFormat="false" ht="20.1" hidden="false" customHeight="true" outlineLevel="0" collapsed="false">
      <c r="A15" s="149" t="s">
        <v>226</v>
      </c>
      <c r="B15" s="149"/>
      <c r="C15" s="152"/>
      <c r="D15" s="153"/>
      <c r="E15" s="120"/>
      <c r="F15" s="153"/>
      <c r="G15" s="154"/>
    </row>
    <row r="16" customFormat="false" ht="15" hidden="false" customHeight="true" outlineLevel="0" collapsed="false">
      <c r="A16" s="151" t="s">
        <v>227</v>
      </c>
      <c r="B16" s="151"/>
      <c r="C16" s="152" t="n">
        <v>28445</v>
      </c>
      <c r="D16" s="153" t="n">
        <v>1.4</v>
      </c>
      <c r="E16" s="120" t="n">
        <v>87981</v>
      </c>
      <c r="F16" s="153" t="n">
        <v>-0.4</v>
      </c>
      <c r="G16" s="153" t="n">
        <v>3.1</v>
      </c>
    </row>
    <row r="17" customFormat="false" ht="15" hidden="false" customHeight="true" outlineLevel="0" collapsed="false">
      <c r="A17" s="151" t="s">
        <v>228</v>
      </c>
      <c r="B17" s="151"/>
      <c r="C17" s="152" t="n">
        <v>42149</v>
      </c>
      <c r="D17" s="153" t="n">
        <v>-12.2</v>
      </c>
      <c r="E17" s="120" t="n">
        <v>106034</v>
      </c>
      <c r="F17" s="153" t="n">
        <v>-10.1</v>
      </c>
      <c r="G17" s="153" t="n">
        <v>2.5</v>
      </c>
    </row>
    <row r="18" customFormat="false" ht="15" hidden="false" customHeight="true" outlineLevel="0" collapsed="false">
      <c r="A18" s="151" t="s">
        <v>229</v>
      </c>
      <c r="B18" s="151"/>
      <c r="C18" s="155" t="n">
        <v>6206</v>
      </c>
      <c r="D18" s="153" t="n">
        <v>-19.7</v>
      </c>
      <c r="E18" s="156" t="n">
        <v>21419</v>
      </c>
      <c r="F18" s="153" t="n">
        <v>-16.9</v>
      </c>
      <c r="G18" s="153" t="n">
        <v>3.5</v>
      </c>
    </row>
    <row r="19" customFormat="false" ht="15" hidden="false" customHeight="true" outlineLevel="0" collapsed="false">
      <c r="A19" s="151" t="s">
        <v>230</v>
      </c>
      <c r="B19" s="151"/>
      <c r="C19" s="152" t="n">
        <v>9608</v>
      </c>
      <c r="D19" s="153" t="n">
        <v>0.1</v>
      </c>
      <c r="E19" s="120" t="n">
        <v>25506</v>
      </c>
      <c r="F19" s="153" t="n">
        <v>25</v>
      </c>
      <c r="G19" s="153" t="n">
        <v>2.7</v>
      </c>
    </row>
    <row r="20" customFormat="false" ht="15" hidden="false" customHeight="true" outlineLevel="0" collapsed="false">
      <c r="A20" s="151" t="s">
        <v>231</v>
      </c>
      <c r="B20" s="151"/>
      <c r="C20" s="155" t="n">
        <v>22635</v>
      </c>
      <c r="D20" s="153" t="n">
        <v>-1.9</v>
      </c>
      <c r="E20" s="156" t="n">
        <v>69840</v>
      </c>
      <c r="F20" s="153" t="n">
        <v>0.2</v>
      </c>
      <c r="G20" s="153" t="n">
        <v>3.1</v>
      </c>
    </row>
    <row r="21" customFormat="false" ht="15" hidden="false" customHeight="true" outlineLevel="0" collapsed="false">
      <c r="A21" s="151" t="s">
        <v>232</v>
      </c>
      <c r="B21" s="151"/>
      <c r="C21" s="152" t="n">
        <v>20495</v>
      </c>
      <c r="D21" s="153" t="n">
        <v>9.2</v>
      </c>
      <c r="E21" s="120" t="n">
        <v>40919</v>
      </c>
      <c r="F21" s="153" t="n">
        <v>6.2</v>
      </c>
      <c r="G21" s="153" t="n">
        <v>2</v>
      </c>
    </row>
    <row r="22" customFormat="false" ht="15" hidden="false" customHeight="true" outlineLevel="0" collapsed="false">
      <c r="A22" s="151" t="s">
        <v>233</v>
      </c>
      <c r="B22" s="151"/>
      <c r="C22" s="152" t="n">
        <v>24618</v>
      </c>
      <c r="D22" s="153" t="n">
        <v>-5.9</v>
      </c>
      <c r="E22" s="120" t="n">
        <v>62129</v>
      </c>
      <c r="F22" s="153" t="n">
        <v>-4.4</v>
      </c>
      <c r="G22" s="153" t="n">
        <v>2.5</v>
      </c>
    </row>
    <row r="23" customFormat="false" ht="15" hidden="false" customHeight="true" outlineLevel="0" collapsed="false">
      <c r="A23" s="151" t="s">
        <v>234</v>
      </c>
      <c r="B23" s="151"/>
      <c r="C23" s="152" t="n">
        <v>39309</v>
      </c>
      <c r="D23" s="153" t="n">
        <v>-2.6</v>
      </c>
      <c r="E23" s="120" t="n">
        <v>100372</v>
      </c>
      <c r="F23" s="153" t="n">
        <v>2.4</v>
      </c>
      <c r="G23" s="153" t="n">
        <v>2.6</v>
      </c>
    </row>
    <row r="24" customFormat="false" ht="15" hidden="false" customHeight="true" outlineLevel="0" collapsed="false">
      <c r="A24" s="151" t="s">
        <v>235</v>
      </c>
      <c r="B24" s="151"/>
      <c r="C24" s="152" t="n">
        <v>27126</v>
      </c>
      <c r="D24" s="153" t="n">
        <v>-8.9</v>
      </c>
      <c r="E24" s="120" t="n">
        <v>88305</v>
      </c>
      <c r="F24" s="153" t="n">
        <v>-8.3</v>
      </c>
      <c r="G24" s="153" t="n">
        <v>3.3</v>
      </c>
    </row>
    <row r="25" customFormat="false" ht="15" hidden="false" customHeight="true" outlineLevel="0" collapsed="false">
      <c r="A25" s="151" t="s">
        <v>236</v>
      </c>
      <c r="B25" s="151"/>
      <c r="C25" s="152" t="n">
        <v>40796</v>
      </c>
      <c r="D25" s="153" t="n">
        <v>10.8</v>
      </c>
      <c r="E25" s="120" t="n">
        <v>104580</v>
      </c>
      <c r="F25" s="153" t="n">
        <v>9.8</v>
      </c>
      <c r="G25" s="153" t="n">
        <v>2.6</v>
      </c>
    </row>
    <row r="26" customFormat="false" ht="15" hidden="false" customHeight="true" outlineLevel="0" collapsed="false">
      <c r="A26" s="151" t="s">
        <v>237</v>
      </c>
      <c r="B26" s="151"/>
      <c r="C26" s="157" t="n">
        <v>9471</v>
      </c>
      <c r="D26" s="153" t="n">
        <v>-0.8</v>
      </c>
      <c r="E26" s="158" t="n">
        <v>21126</v>
      </c>
      <c r="F26" s="153" t="n">
        <v>-8.9</v>
      </c>
      <c r="G26" s="153" t="n">
        <v>2.2</v>
      </c>
    </row>
    <row r="27" customFormat="false" ht="15" hidden="false" customHeight="true" outlineLevel="0" collapsed="false">
      <c r="A27" s="151" t="s">
        <v>238</v>
      </c>
      <c r="B27" s="151"/>
      <c r="C27" s="152" t="n">
        <v>21196</v>
      </c>
      <c r="D27" s="153" t="n">
        <v>-6.7</v>
      </c>
      <c r="E27" s="120" t="n">
        <v>55861</v>
      </c>
      <c r="F27" s="153" t="n">
        <v>-4.9</v>
      </c>
      <c r="G27" s="153" t="n">
        <v>2.6</v>
      </c>
    </row>
    <row r="28" customFormat="false" ht="15" hidden="false" customHeight="true" outlineLevel="0" collapsed="false">
      <c r="A28" s="151" t="s">
        <v>239</v>
      </c>
      <c r="B28" s="151"/>
      <c r="C28" s="157" t="n">
        <v>24363</v>
      </c>
      <c r="D28" s="153" t="n">
        <v>-7.4</v>
      </c>
      <c r="E28" s="158" t="n">
        <v>53215</v>
      </c>
      <c r="F28" s="153" t="n">
        <v>-0.1</v>
      </c>
      <c r="G28" s="153" t="n">
        <v>2.2</v>
      </c>
    </row>
    <row r="29" customFormat="false" ht="15" hidden="false" customHeight="true" outlineLevel="0" collapsed="false">
      <c r="A29" s="151" t="s">
        <v>240</v>
      </c>
      <c r="B29" s="151"/>
      <c r="C29" s="152" t="n">
        <v>30237</v>
      </c>
      <c r="D29" s="153" t="n">
        <v>7.2</v>
      </c>
      <c r="E29" s="120" t="n">
        <v>87123</v>
      </c>
      <c r="F29" s="153" t="n">
        <v>7.2</v>
      </c>
      <c r="G29" s="153" t="n">
        <v>2.9</v>
      </c>
    </row>
    <row r="30" customFormat="false" ht="20.1" hidden="false" customHeight="true" outlineLevel="0" collapsed="false">
      <c r="A30" s="149" t="s">
        <v>241</v>
      </c>
      <c r="B30" s="149"/>
      <c r="C30" s="159" t="n">
        <v>417015</v>
      </c>
      <c r="D30" s="160" t="n">
        <v>0.9</v>
      </c>
      <c r="E30" s="161" t="n">
        <v>1065496</v>
      </c>
      <c r="F30" s="160" t="n">
        <v>0.9</v>
      </c>
      <c r="G30" s="160" t="n">
        <v>2.6</v>
      </c>
    </row>
    <row r="31" customFormat="false" ht="20.1" hidden="false" customHeight="true" outlineLevel="0" collapsed="false">
      <c r="C31" s="162" t="s">
        <v>242</v>
      </c>
      <c r="D31" s="162"/>
      <c r="E31" s="162"/>
      <c r="F31" s="162"/>
      <c r="G31" s="162"/>
    </row>
    <row r="32" customFormat="false" ht="15" hidden="false" customHeight="true" outlineLevel="0" collapsed="false">
      <c r="A32" s="151" t="s">
        <v>237</v>
      </c>
      <c r="B32" s="151"/>
      <c r="C32" s="152" t="n">
        <v>11597</v>
      </c>
      <c r="D32" s="153" t="n">
        <v>-3.2</v>
      </c>
      <c r="E32" s="120" t="n">
        <v>25794</v>
      </c>
      <c r="F32" s="153" t="n">
        <v>-8.1</v>
      </c>
      <c r="G32" s="154" t="n">
        <v>2.2</v>
      </c>
    </row>
    <row r="33" customFormat="false" ht="15" hidden="false" customHeight="true" outlineLevel="0" collapsed="false">
      <c r="A33" s="151" t="s">
        <v>243</v>
      </c>
      <c r="B33" s="151"/>
      <c r="C33" s="152" t="n">
        <v>45495</v>
      </c>
      <c r="D33" s="153" t="n">
        <v>-1.3</v>
      </c>
      <c r="E33" s="120" t="n">
        <v>124556</v>
      </c>
      <c r="F33" s="153" t="n">
        <v>-4.2</v>
      </c>
      <c r="G33" s="154" t="n">
        <v>2.7</v>
      </c>
    </row>
    <row r="34" customFormat="false" ht="15" hidden="false" customHeight="true" outlineLevel="0" collapsed="false">
      <c r="A34" s="151" t="s">
        <v>240</v>
      </c>
      <c r="B34" s="151"/>
      <c r="C34" s="152" t="n">
        <v>30237</v>
      </c>
      <c r="D34" s="153" t="n">
        <v>7.2</v>
      </c>
      <c r="E34" s="120" t="n">
        <v>87123</v>
      </c>
      <c r="F34" s="153" t="n">
        <v>7.2</v>
      </c>
      <c r="G34" s="154" t="n">
        <v>2.9</v>
      </c>
    </row>
    <row r="35" customFormat="false" ht="15" hidden="false" customHeight="true" outlineLevel="0" collapsed="false">
      <c r="A35" s="151" t="s">
        <v>244</v>
      </c>
      <c r="B35" s="151"/>
      <c r="C35" s="152" t="n">
        <v>28445</v>
      </c>
      <c r="D35" s="153" t="n">
        <v>1.4</v>
      </c>
      <c r="E35" s="120" t="n">
        <v>87981</v>
      </c>
      <c r="F35" s="153" t="n">
        <v>-0.4</v>
      </c>
      <c r="G35" s="154" t="n">
        <v>3.1</v>
      </c>
    </row>
    <row r="36" customFormat="false" ht="15" hidden="false" customHeight="true" outlineLevel="0" collapsed="false">
      <c r="A36" s="151" t="s">
        <v>231</v>
      </c>
      <c r="B36" s="151"/>
      <c r="C36" s="155" t="n">
        <v>22635</v>
      </c>
      <c r="D36" s="153" t="n">
        <v>-1.9</v>
      </c>
      <c r="E36" s="156" t="n">
        <v>69840</v>
      </c>
      <c r="F36" s="153" t="n">
        <v>0.2</v>
      </c>
      <c r="G36" s="153" t="n">
        <v>3.1</v>
      </c>
    </row>
    <row r="37" customFormat="false" ht="15" hidden="false" customHeight="true" outlineLevel="0" collapsed="false">
      <c r="A37" s="151" t="s">
        <v>245</v>
      </c>
      <c r="B37" s="151"/>
      <c r="C37" s="152" t="n">
        <v>47013</v>
      </c>
      <c r="D37" s="153" t="n">
        <v>-2.2</v>
      </c>
      <c r="E37" s="120" t="n">
        <v>116350</v>
      </c>
      <c r="F37" s="153" t="n">
        <v>3.5</v>
      </c>
      <c r="G37" s="154" t="n">
        <v>2.5</v>
      </c>
    </row>
    <row r="38" customFormat="false" ht="15" hidden="false" customHeight="true" outlineLevel="0" collapsed="false">
      <c r="A38" s="151" t="s">
        <v>246</v>
      </c>
      <c r="B38" s="151"/>
      <c r="C38" s="152" t="n">
        <v>26904</v>
      </c>
      <c r="D38" s="153" t="n">
        <v>-10.1</v>
      </c>
      <c r="E38" s="120" t="n">
        <v>62715</v>
      </c>
      <c r="F38" s="163" t="n">
        <v>-8.9</v>
      </c>
      <c r="G38" s="154" t="n">
        <v>2.3</v>
      </c>
    </row>
    <row r="39" customFormat="false" ht="15" hidden="false" customHeight="true" outlineLevel="0" collapsed="false">
      <c r="A39" s="151" t="s">
        <v>247</v>
      </c>
      <c r="B39" s="151"/>
      <c r="C39" s="152" t="n">
        <v>55564</v>
      </c>
      <c r="D39" s="153" t="n">
        <v>-3.8</v>
      </c>
      <c r="E39" s="120" t="n">
        <v>136502</v>
      </c>
      <c r="F39" s="153" t="n">
        <v>-3.8</v>
      </c>
      <c r="G39" s="154" t="n">
        <v>2.5</v>
      </c>
    </row>
    <row r="40" customFormat="false" ht="15" hidden="false" customHeight="true" outlineLevel="0" collapsed="false">
      <c r="A40" s="151" t="s">
        <v>248</v>
      </c>
      <c r="B40" s="151"/>
      <c r="C40" s="152" t="n">
        <v>18113</v>
      </c>
      <c r="D40" s="153" t="n">
        <v>-12.1</v>
      </c>
      <c r="E40" s="120" t="n">
        <v>47456</v>
      </c>
      <c r="F40" s="153" t="n">
        <v>-8.3</v>
      </c>
      <c r="G40" s="154" t="n">
        <v>2.6</v>
      </c>
    </row>
    <row r="41" customFormat="false" ht="15" hidden="false" customHeight="true" outlineLevel="0" collapsed="false">
      <c r="A41" s="151" t="s">
        <v>249</v>
      </c>
      <c r="B41" s="151"/>
      <c r="C41" s="155" t="n">
        <v>6206</v>
      </c>
      <c r="D41" s="153" t="n">
        <v>-19.7</v>
      </c>
      <c r="E41" s="156" t="n">
        <v>21419</v>
      </c>
      <c r="F41" s="153" t="n">
        <v>-16.9</v>
      </c>
      <c r="G41" s="153" t="n">
        <v>3.5</v>
      </c>
    </row>
    <row r="42" customFormat="false" ht="15" hidden="false" customHeight="true" outlineLevel="0" collapsed="false">
      <c r="A42" s="151" t="s">
        <v>250</v>
      </c>
      <c r="B42" s="151"/>
      <c r="C42" s="152" t="n">
        <v>43169</v>
      </c>
      <c r="D42" s="153" t="n">
        <v>1.8</v>
      </c>
      <c r="E42" s="120" t="n">
        <v>102780</v>
      </c>
      <c r="F42" s="153" t="n">
        <v>0.5</v>
      </c>
      <c r="G42" s="154" t="n">
        <v>2.4</v>
      </c>
    </row>
    <row r="43" customFormat="false" ht="15" hidden="false" customHeight="true" outlineLevel="0" collapsed="false">
      <c r="A43" s="151" t="s">
        <v>230</v>
      </c>
      <c r="B43" s="151"/>
      <c r="C43" s="152" t="n">
        <v>38252</v>
      </c>
      <c r="D43" s="153" t="n">
        <v>7.4</v>
      </c>
      <c r="E43" s="120" t="n">
        <v>96135</v>
      </c>
      <c r="F43" s="153" t="n">
        <v>23.6</v>
      </c>
      <c r="G43" s="154" t="n">
        <v>2.5</v>
      </c>
    </row>
    <row r="44" customFormat="false" ht="15" hidden="false" customHeight="true" outlineLevel="0" collapsed="false">
      <c r="A44" s="151" t="s">
        <v>225</v>
      </c>
      <c r="B44" s="151"/>
      <c r="C44" s="152" t="n">
        <v>43385</v>
      </c>
      <c r="D44" s="153" t="n">
        <v>29</v>
      </c>
      <c r="E44" s="120" t="n">
        <v>86845</v>
      </c>
      <c r="F44" s="153" t="n">
        <v>11.4</v>
      </c>
      <c r="G44" s="154" t="n">
        <v>2</v>
      </c>
    </row>
    <row r="45" customFormat="false" ht="15" hidden="false" customHeight="true" outlineLevel="0" collapsed="false">
      <c r="A45" s="139" t="s">
        <v>192</v>
      </c>
      <c r="C45" s="164"/>
      <c r="E45" s="164"/>
    </row>
    <row r="46" customFormat="false" ht="12" hidden="false" customHeight="false" outlineLevel="0" collapsed="false">
      <c r="A46" s="165" t="s">
        <v>25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6" customFormat="true" ht="15" hidden="false" customHeight="false" outlineLevel="0" collapsed="false">
      <c r="A1" s="82" t="s">
        <v>252</v>
      </c>
      <c r="B1" s="82" t="s">
        <v>253</v>
      </c>
      <c r="C1" s="82"/>
      <c r="D1" s="82"/>
      <c r="E1" s="82"/>
      <c r="F1" s="82"/>
      <c r="G1" s="82"/>
    </row>
    <row r="2" s="166" customFormat="true" ht="12.75" hidden="false" customHeight="true" outlineLevel="0" collapsed="false">
      <c r="A2" s="82"/>
      <c r="B2" s="82" t="s">
        <v>254</v>
      </c>
      <c r="C2" s="82"/>
      <c r="D2" s="82"/>
      <c r="E2" s="82"/>
      <c r="F2" s="82"/>
      <c r="G2" s="82"/>
    </row>
    <row r="3" s="166" customFormat="true" ht="12.75" hidden="false" customHeight="true" outlineLevel="0" collapsed="false">
      <c r="A3" s="121"/>
      <c r="B3" s="122"/>
      <c r="C3" s="122"/>
      <c r="D3" s="122"/>
      <c r="E3" s="122"/>
      <c r="F3" s="122"/>
      <c r="G3" s="122"/>
    </row>
    <row r="4" s="101" customFormat="true" ht="15.75" hidden="false" customHeight="true" outlineLevel="0" collapsed="false">
      <c r="A4" s="144" t="s">
        <v>214</v>
      </c>
      <c r="B4" s="144"/>
      <c r="C4" s="123" t="s">
        <v>135</v>
      </c>
      <c r="D4" s="123"/>
      <c r="E4" s="123" t="s">
        <v>137</v>
      </c>
      <c r="F4" s="123"/>
      <c r="G4" s="145" t="s">
        <v>215</v>
      </c>
    </row>
    <row r="5" s="101" customFormat="true" ht="14.1" hidden="false" customHeight="true" outlineLevel="0" collapsed="false">
      <c r="A5" s="144"/>
      <c r="B5" s="144"/>
      <c r="C5" s="123" t="s">
        <v>216</v>
      </c>
      <c r="D5" s="123"/>
      <c r="E5" s="123"/>
      <c r="F5" s="123"/>
      <c r="G5" s="145"/>
    </row>
    <row r="6" s="101" customFormat="true" ht="24" hidden="false" customHeight="true" outlineLevel="0" collapsed="false">
      <c r="A6" s="144"/>
      <c r="B6" s="144"/>
      <c r="C6" s="123" t="s">
        <v>217</v>
      </c>
      <c r="D6" s="146" t="s">
        <v>218</v>
      </c>
      <c r="E6" s="123" t="s">
        <v>217</v>
      </c>
      <c r="F6" s="146" t="s">
        <v>218</v>
      </c>
      <c r="G6" s="145"/>
    </row>
    <row r="7" s="101" customFormat="true" ht="15.75" hidden="false" customHeight="true" outlineLevel="0" collapsed="false">
      <c r="A7" s="144"/>
      <c r="B7" s="144"/>
      <c r="C7" s="123" t="s">
        <v>166</v>
      </c>
      <c r="D7" s="147" t="s">
        <v>202</v>
      </c>
      <c r="E7" s="123" t="s">
        <v>166</v>
      </c>
      <c r="F7" s="147" t="s">
        <v>202</v>
      </c>
      <c r="G7" s="100" t="s">
        <v>219</v>
      </c>
    </row>
    <row r="8" s="101" customFormat="true" ht="20.1" hidden="false" customHeight="true" outlineLevel="0" collapsed="false">
      <c r="B8" s="104"/>
      <c r="C8" s="148" t="s">
        <v>220</v>
      </c>
      <c r="D8" s="148"/>
      <c r="E8" s="148"/>
      <c r="F8" s="148"/>
      <c r="G8" s="148"/>
    </row>
    <row r="9" s="101" customFormat="true" ht="20.1" hidden="false" customHeight="true" outlineLevel="0" collapsed="false">
      <c r="A9" s="149" t="s">
        <v>221</v>
      </c>
      <c r="B9" s="149"/>
      <c r="C9" s="150"/>
      <c r="D9" s="104"/>
      <c r="E9" s="104"/>
      <c r="F9" s="104"/>
      <c r="G9" s="104"/>
    </row>
    <row r="10" s="101" customFormat="true" ht="15" hidden="false" customHeight="true" outlineLevel="0" collapsed="false">
      <c r="A10" s="167" t="s">
        <v>222</v>
      </c>
      <c r="B10" s="167"/>
      <c r="C10" s="152" t="n">
        <v>24422</v>
      </c>
      <c r="D10" s="153" t="n">
        <v>20.4</v>
      </c>
      <c r="E10" s="120" t="n">
        <v>59885</v>
      </c>
      <c r="F10" s="153" t="n">
        <v>31</v>
      </c>
      <c r="G10" s="153" t="n">
        <v>2.5</v>
      </c>
    </row>
    <row r="11" s="101" customFormat="true" ht="15" hidden="false" customHeight="true" outlineLevel="0" collapsed="false">
      <c r="A11" s="167" t="s">
        <v>223</v>
      </c>
      <c r="B11" s="167"/>
      <c r="C11" s="152" t="n">
        <v>54451</v>
      </c>
      <c r="D11" s="153" t="n">
        <v>5.8</v>
      </c>
      <c r="E11" s="120" t="n">
        <v>96266</v>
      </c>
      <c r="F11" s="153" t="n">
        <v>6</v>
      </c>
      <c r="G11" s="153" t="n">
        <v>1.8</v>
      </c>
    </row>
    <row r="12" s="101" customFormat="true" ht="15" hidden="false" customHeight="true" outlineLevel="0" collapsed="false">
      <c r="A12" s="167" t="s">
        <v>224</v>
      </c>
      <c r="B12" s="167"/>
      <c r="C12" s="152" t="n">
        <v>34100</v>
      </c>
      <c r="D12" s="153" t="n">
        <v>18.1</v>
      </c>
      <c r="E12" s="120" t="n">
        <v>73265</v>
      </c>
      <c r="F12" s="153" t="n">
        <v>42.4</v>
      </c>
      <c r="G12" s="153" t="n">
        <v>2.1</v>
      </c>
    </row>
    <row r="13" customFormat="false" ht="15" hidden="false" customHeight="true" outlineLevel="0" collapsed="false">
      <c r="A13" s="167" t="s">
        <v>225</v>
      </c>
      <c r="B13" s="167"/>
      <c r="C13" s="152" t="n">
        <v>178225</v>
      </c>
      <c r="D13" s="153" t="n">
        <v>10.7</v>
      </c>
      <c r="E13" s="120" t="n">
        <v>394121</v>
      </c>
      <c r="F13" s="153" t="n">
        <v>9</v>
      </c>
      <c r="G13" s="153" t="n">
        <v>2.2</v>
      </c>
    </row>
    <row r="14" customFormat="false" ht="20.1" hidden="false" customHeight="true" outlineLevel="0" collapsed="false">
      <c r="A14" s="149" t="s">
        <v>226</v>
      </c>
      <c r="B14" s="149"/>
      <c r="C14" s="152"/>
      <c r="D14" s="153"/>
      <c r="E14" s="120"/>
      <c r="F14" s="153"/>
      <c r="G14" s="154"/>
    </row>
    <row r="15" customFormat="false" ht="15" hidden="false" customHeight="true" outlineLevel="0" collapsed="false">
      <c r="A15" s="167" t="s">
        <v>227</v>
      </c>
      <c r="B15" s="167"/>
      <c r="C15" s="152" t="n">
        <v>99291</v>
      </c>
      <c r="D15" s="153" t="n">
        <v>8.7</v>
      </c>
      <c r="E15" s="120" t="n">
        <v>339897</v>
      </c>
      <c r="F15" s="153" t="n">
        <v>1.1</v>
      </c>
      <c r="G15" s="153" t="n">
        <v>3.4</v>
      </c>
    </row>
    <row r="16" customFormat="false" ht="15" hidden="false" customHeight="true" outlineLevel="0" collapsed="false">
      <c r="A16" s="167" t="s">
        <v>228</v>
      </c>
      <c r="B16" s="167"/>
      <c r="C16" s="152" t="n">
        <v>172201</v>
      </c>
      <c r="D16" s="153" t="n">
        <v>6.8</v>
      </c>
      <c r="E16" s="120" t="n">
        <v>407570</v>
      </c>
      <c r="F16" s="153" t="n">
        <v>4.2</v>
      </c>
      <c r="G16" s="153" t="n">
        <v>2.4</v>
      </c>
    </row>
    <row r="17" customFormat="false" ht="15" hidden="false" customHeight="true" outlineLevel="0" collapsed="false">
      <c r="A17" s="167" t="s">
        <v>229</v>
      </c>
      <c r="B17" s="167"/>
      <c r="C17" s="155" t="n">
        <v>22619</v>
      </c>
      <c r="D17" s="153" t="n">
        <v>-3.2</v>
      </c>
      <c r="E17" s="156" t="n">
        <v>97319</v>
      </c>
      <c r="F17" s="153" t="n">
        <v>-3.6</v>
      </c>
      <c r="G17" s="153" t="n">
        <v>4.3</v>
      </c>
    </row>
    <row r="18" customFormat="false" ht="15" hidden="false" customHeight="true" outlineLevel="0" collapsed="false">
      <c r="A18" s="167" t="s">
        <v>230</v>
      </c>
      <c r="B18" s="167"/>
      <c r="C18" s="152" t="n">
        <v>34859</v>
      </c>
      <c r="D18" s="153" t="n">
        <v>1.9</v>
      </c>
      <c r="E18" s="120" t="n">
        <v>87581</v>
      </c>
      <c r="F18" s="153" t="n">
        <v>6.5</v>
      </c>
      <c r="G18" s="153" t="n">
        <v>2.5</v>
      </c>
    </row>
    <row r="19" customFormat="false" ht="15" hidden="false" customHeight="true" outlineLevel="0" collapsed="false">
      <c r="A19" s="167" t="s">
        <v>231</v>
      </c>
      <c r="B19" s="167"/>
      <c r="C19" s="155" t="n">
        <v>94324</v>
      </c>
      <c r="D19" s="153" t="n">
        <v>-0.2</v>
      </c>
      <c r="E19" s="156" t="n">
        <v>333020</v>
      </c>
      <c r="F19" s="153" t="n">
        <v>1</v>
      </c>
      <c r="G19" s="153" t="n">
        <v>3.5</v>
      </c>
    </row>
    <row r="20" customFormat="false" ht="15" hidden="false" customHeight="true" outlineLevel="0" collapsed="false">
      <c r="A20" s="167" t="s">
        <v>232</v>
      </c>
      <c r="B20" s="167"/>
      <c r="C20" s="152" t="n">
        <v>81496</v>
      </c>
      <c r="D20" s="153" t="n">
        <v>6.4</v>
      </c>
      <c r="E20" s="120" t="n">
        <v>162014</v>
      </c>
      <c r="F20" s="153" t="n">
        <v>6.3</v>
      </c>
      <c r="G20" s="153" t="n">
        <v>2</v>
      </c>
    </row>
    <row r="21" customFormat="false" ht="15" hidden="false" customHeight="true" outlineLevel="0" collapsed="false">
      <c r="A21" s="167" t="s">
        <v>233</v>
      </c>
      <c r="B21" s="167"/>
      <c r="C21" s="152" t="n">
        <v>78701</v>
      </c>
      <c r="D21" s="153" t="n">
        <v>8.5</v>
      </c>
      <c r="E21" s="120" t="n">
        <v>192060</v>
      </c>
      <c r="F21" s="153" t="n">
        <v>13.9</v>
      </c>
      <c r="G21" s="153" t="n">
        <v>2.4</v>
      </c>
    </row>
    <row r="22" customFormat="false" ht="15" hidden="false" customHeight="true" outlineLevel="0" collapsed="false">
      <c r="A22" s="167" t="s">
        <v>234</v>
      </c>
      <c r="B22" s="167"/>
      <c r="C22" s="152" t="n">
        <v>152973</v>
      </c>
      <c r="D22" s="153" t="n">
        <v>7.4</v>
      </c>
      <c r="E22" s="120" t="n">
        <v>389478</v>
      </c>
      <c r="F22" s="153" t="n">
        <v>8.2</v>
      </c>
      <c r="G22" s="153" t="n">
        <v>2.5</v>
      </c>
    </row>
    <row r="23" customFormat="false" ht="15" hidden="false" customHeight="true" outlineLevel="0" collapsed="false">
      <c r="A23" s="167" t="s">
        <v>235</v>
      </c>
      <c r="B23" s="167"/>
      <c r="C23" s="152" t="n">
        <v>98168</v>
      </c>
      <c r="D23" s="153" t="n">
        <v>-1</v>
      </c>
      <c r="E23" s="120" t="n">
        <v>345431</v>
      </c>
      <c r="F23" s="153" t="n">
        <v>-1.4</v>
      </c>
      <c r="G23" s="153" t="n">
        <v>3.5</v>
      </c>
    </row>
    <row r="24" customFormat="false" ht="15" hidden="false" customHeight="true" outlineLevel="0" collapsed="false">
      <c r="A24" s="167" t="s">
        <v>236</v>
      </c>
      <c r="B24" s="167"/>
      <c r="C24" s="152" t="n">
        <v>157177</v>
      </c>
      <c r="D24" s="153" t="n">
        <v>5.1</v>
      </c>
      <c r="E24" s="120" t="n">
        <v>443902</v>
      </c>
      <c r="F24" s="153" t="n">
        <v>4.2</v>
      </c>
      <c r="G24" s="153" t="n">
        <v>2.8</v>
      </c>
    </row>
    <row r="25" customFormat="false" ht="15" hidden="false" customHeight="true" outlineLevel="0" collapsed="false">
      <c r="A25" s="167" t="s">
        <v>237</v>
      </c>
      <c r="B25" s="167"/>
      <c r="C25" s="152" t="n">
        <v>40659</v>
      </c>
      <c r="D25" s="153" t="n">
        <v>1.9</v>
      </c>
      <c r="E25" s="120" t="n">
        <v>91790</v>
      </c>
      <c r="F25" s="153" t="n">
        <v>-1.6</v>
      </c>
      <c r="G25" s="153" t="n">
        <v>2.3</v>
      </c>
    </row>
    <row r="26" customFormat="false" ht="15" hidden="false" customHeight="true" outlineLevel="0" collapsed="false">
      <c r="A26" s="167" t="s">
        <v>238</v>
      </c>
      <c r="B26" s="167"/>
      <c r="C26" s="152" t="n">
        <v>82639</v>
      </c>
      <c r="D26" s="153" t="n">
        <v>3.7</v>
      </c>
      <c r="E26" s="120" t="n">
        <v>227597</v>
      </c>
      <c r="F26" s="153" t="n">
        <v>3.2</v>
      </c>
      <c r="G26" s="153" t="n">
        <v>2.8</v>
      </c>
    </row>
    <row r="27" customFormat="false" ht="15" hidden="false" customHeight="true" outlineLevel="0" collapsed="false">
      <c r="A27" s="167" t="s">
        <v>239</v>
      </c>
      <c r="B27" s="167"/>
      <c r="C27" s="152" t="n">
        <v>118632</v>
      </c>
      <c r="D27" s="153" t="n">
        <v>-6.2</v>
      </c>
      <c r="E27" s="120" t="n">
        <v>249395</v>
      </c>
      <c r="F27" s="153" t="n">
        <v>-4.2</v>
      </c>
      <c r="G27" s="153" t="n">
        <v>2.1</v>
      </c>
    </row>
    <row r="28" customFormat="false" ht="15" hidden="false" customHeight="true" outlineLevel="0" collapsed="false">
      <c r="A28" s="167" t="s">
        <v>240</v>
      </c>
      <c r="B28" s="167"/>
      <c r="C28" s="152" t="n">
        <v>113982</v>
      </c>
      <c r="D28" s="153" t="n">
        <v>8.6</v>
      </c>
      <c r="E28" s="120" t="n">
        <v>332325</v>
      </c>
      <c r="F28" s="153" t="n">
        <v>9.5</v>
      </c>
      <c r="G28" s="153" t="n">
        <v>2.9</v>
      </c>
    </row>
    <row r="29" customFormat="false" ht="20.1" hidden="false" customHeight="true" outlineLevel="0" collapsed="false">
      <c r="A29" s="149" t="s">
        <v>241</v>
      </c>
      <c r="B29" s="149"/>
      <c r="C29" s="159" t="n">
        <v>1638919</v>
      </c>
      <c r="D29" s="160" t="n">
        <v>5.2</v>
      </c>
      <c r="E29" s="161" t="n">
        <v>4322916</v>
      </c>
      <c r="F29" s="160" t="n">
        <v>4.8</v>
      </c>
      <c r="G29" s="160" t="n">
        <v>2.6</v>
      </c>
    </row>
    <row r="30" customFormat="false" ht="20.1" hidden="false" customHeight="true" outlineLevel="0" collapsed="false">
      <c r="C30" s="162" t="s">
        <v>242</v>
      </c>
      <c r="D30" s="162"/>
      <c r="E30" s="162"/>
      <c r="F30" s="162"/>
      <c r="G30" s="162"/>
    </row>
    <row r="31" customFormat="false" ht="15" hidden="false" customHeight="true" outlineLevel="0" collapsed="false">
      <c r="A31" s="167" t="s">
        <v>237</v>
      </c>
      <c r="B31" s="167"/>
      <c r="C31" s="152" t="n">
        <v>48619</v>
      </c>
      <c r="D31" s="153" t="n">
        <v>0.5</v>
      </c>
      <c r="E31" s="120" t="n">
        <v>109486</v>
      </c>
      <c r="F31" s="153" t="n">
        <v>-1</v>
      </c>
      <c r="G31" s="154" t="n">
        <v>2.3</v>
      </c>
    </row>
    <row r="32" customFormat="false" ht="15" hidden="false" customHeight="true" outlineLevel="0" collapsed="false">
      <c r="A32" s="167" t="s">
        <v>243</v>
      </c>
      <c r="B32" s="167"/>
      <c r="C32" s="152" t="n">
        <v>171704</v>
      </c>
      <c r="D32" s="153" t="n">
        <v>2.7</v>
      </c>
      <c r="E32" s="120" t="n">
        <v>489749</v>
      </c>
      <c r="F32" s="153" t="n">
        <v>0.9</v>
      </c>
      <c r="G32" s="154" t="n">
        <v>2.9</v>
      </c>
    </row>
    <row r="33" customFormat="false" ht="15" hidden="false" customHeight="true" outlineLevel="0" collapsed="false">
      <c r="A33" s="167" t="s">
        <v>240</v>
      </c>
      <c r="B33" s="167"/>
      <c r="C33" s="152" t="n">
        <v>113982</v>
      </c>
      <c r="D33" s="153" t="n">
        <v>8.6</v>
      </c>
      <c r="E33" s="120" t="n">
        <v>332325</v>
      </c>
      <c r="F33" s="153" t="n">
        <v>9.5</v>
      </c>
      <c r="G33" s="154" t="n">
        <v>2.9</v>
      </c>
    </row>
    <row r="34" customFormat="false" ht="15" hidden="false" customHeight="true" outlineLevel="0" collapsed="false">
      <c r="A34" s="167" t="s">
        <v>244</v>
      </c>
      <c r="B34" s="167"/>
      <c r="C34" s="152" t="n">
        <v>99291</v>
      </c>
      <c r="D34" s="153" t="n">
        <v>8.7</v>
      </c>
      <c r="E34" s="120" t="n">
        <v>339897</v>
      </c>
      <c r="F34" s="153" t="n">
        <v>1.1</v>
      </c>
      <c r="G34" s="154" t="n">
        <v>3.4</v>
      </c>
    </row>
    <row r="35" customFormat="false" ht="15" hidden="false" customHeight="true" outlineLevel="0" collapsed="false">
      <c r="A35" s="167" t="s">
        <v>231</v>
      </c>
      <c r="B35" s="167"/>
      <c r="C35" s="155" t="n">
        <v>94324</v>
      </c>
      <c r="D35" s="153" t="n">
        <v>-0.2</v>
      </c>
      <c r="E35" s="156" t="n">
        <v>333020</v>
      </c>
      <c r="F35" s="153" t="n">
        <v>1</v>
      </c>
      <c r="G35" s="153" t="n">
        <v>3.5</v>
      </c>
    </row>
    <row r="36" customFormat="false" ht="15" hidden="false" customHeight="true" outlineLevel="0" collapsed="false">
      <c r="A36" s="167" t="s">
        <v>245</v>
      </c>
      <c r="B36" s="167"/>
      <c r="C36" s="152" t="n">
        <v>187073</v>
      </c>
      <c r="D36" s="153" t="n">
        <v>9.2</v>
      </c>
      <c r="E36" s="120" t="n">
        <v>462743</v>
      </c>
      <c r="F36" s="153" t="n">
        <v>12.5</v>
      </c>
      <c r="G36" s="154" t="n">
        <v>2.5</v>
      </c>
    </row>
    <row r="37" customFormat="false" ht="15" hidden="false" customHeight="true" outlineLevel="0" collapsed="false">
      <c r="A37" s="167" t="s">
        <v>246</v>
      </c>
      <c r="B37" s="167"/>
      <c r="C37" s="152" t="n">
        <v>113651</v>
      </c>
      <c r="D37" s="153" t="n">
        <v>5</v>
      </c>
      <c r="E37" s="120" t="n">
        <v>237832</v>
      </c>
      <c r="F37" s="153" t="n">
        <v>1.5</v>
      </c>
      <c r="G37" s="154" t="n">
        <v>2.1</v>
      </c>
    </row>
    <row r="38" customFormat="false" ht="15" hidden="false" customHeight="true" outlineLevel="0" collapsed="false">
      <c r="A38" s="167" t="s">
        <v>247</v>
      </c>
      <c r="B38" s="167"/>
      <c r="C38" s="152" t="n">
        <v>210433</v>
      </c>
      <c r="D38" s="153" t="n">
        <v>6.8</v>
      </c>
      <c r="E38" s="120" t="n">
        <v>525524</v>
      </c>
      <c r="F38" s="153" t="n">
        <v>6.2</v>
      </c>
      <c r="G38" s="154" t="n">
        <v>2.5</v>
      </c>
    </row>
    <row r="39" customFormat="false" ht="15" hidden="false" customHeight="true" outlineLevel="0" collapsed="false">
      <c r="A39" s="167" t="s">
        <v>248</v>
      </c>
      <c r="B39" s="167"/>
      <c r="C39" s="152" t="n">
        <v>63908</v>
      </c>
      <c r="D39" s="153" t="n">
        <v>7.3</v>
      </c>
      <c r="E39" s="120" t="n">
        <v>160137</v>
      </c>
      <c r="F39" s="153" t="n">
        <v>13</v>
      </c>
      <c r="G39" s="154" t="n">
        <v>2.5</v>
      </c>
    </row>
    <row r="40" customFormat="false" ht="15" hidden="false" customHeight="true" outlineLevel="0" collapsed="false">
      <c r="A40" s="167" t="s">
        <v>249</v>
      </c>
      <c r="B40" s="167"/>
      <c r="C40" s="155" t="n">
        <v>22619</v>
      </c>
      <c r="D40" s="153" t="n">
        <v>-3.2</v>
      </c>
      <c r="E40" s="156" t="n">
        <v>97319</v>
      </c>
      <c r="F40" s="153" t="n">
        <v>-3.6</v>
      </c>
      <c r="G40" s="153" t="n">
        <v>4.3</v>
      </c>
    </row>
    <row r="41" customFormat="false" ht="15" hidden="false" customHeight="true" outlineLevel="0" collapsed="false">
      <c r="A41" s="167" t="s">
        <v>250</v>
      </c>
      <c r="B41" s="167"/>
      <c r="C41" s="152" t="n">
        <v>200850</v>
      </c>
      <c r="D41" s="153" t="n">
        <v>-2.4</v>
      </c>
      <c r="E41" s="120" t="n">
        <v>495838</v>
      </c>
      <c r="F41" s="153" t="n">
        <v>-2.7</v>
      </c>
      <c r="G41" s="154" t="n">
        <v>2.5</v>
      </c>
    </row>
    <row r="42" customFormat="false" ht="15" hidden="false" customHeight="true" outlineLevel="0" collapsed="false">
      <c r="A42" s="167" t="s">
        <v>230</v>
      </c>
      <c r="B42" s="167"/>
      <c r="C42" s="152" t="n">
        <v>134240</v>
      </c>
      <c r="D42" s="153" t="n">
        <v>7.8</v>
      </c>
      <c r="E42" s="120" t="n">
        <v>344925</v>
      </c>
      <c r="F42" s="153" t="n">
        <v>13.1</v>
      </c>
      <c r="G42" s="154" t="n">
        <v>2.6</v>
      </c>
    </row>
    <row r="43" customFormat="false" ht="15" hidden="false" customHeight="true" outlineLevel="0" collapsed="false">
      <c r="A43" s="167" t="s">
        <v>225</v>
      </c>
      <c r="B43" s="167"/>
      <c r="C43" s="152" t="n">
        <v>178225</v>
      </c>
      <c r="D43" s="153" t="n">
        <v>10.7</v>
      </c>
      <c r="E43" s="120" t="n">
        <v>394121</v>
      </c>
      <c r="F43" s="153" t="n">
        <v>9</v>
      </c>
      <c r="G43" s="154" t="n">
        <v>2.2</v>
      </c>
    </row>
    <row r="44" customFormat="false" ht="15" hidden="false" customHeight="true" outlineLevel="0" collapsed="false">
      <c r="A44" s="139" t="s">
        <v>192</v>
      </c>
      <c r="C44" s="164"/>
      <c r="E44" s="164"/>
    </row>
    <row r="45" customFormat="false" ht="15" hidden="false" customHeight="true" outlineLevel="0" collapsed="false">
      <c r="A45" s="165" t="s">
        <v>251</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5</v>
      </c>
      <c r="B1" s="82"/>
      <c r="C1" s="82" t="s">
        <v>256</v>
      </c>
      <c r="D1" s="82"/>
      <c r="E1" s="82"/>
      <c r="F1" s="82"/>
      <c r="G1" s="82"/>
      <c r="H1" s="82"/>
    </row>
    <row r="2" s="83" customFormat="true" ht="20.25" hidden="false" customHeight="true" outlineLevel="0" collapsed="false">
      <c r="A2" s="82" t="s">
        <v>257</v>
      </c>
      <c r="B2" s="82"/>
      <c r="C2" s="82" t="s">
        <v>258</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8" t="s">
        <v>214</v>
      </c>
      <c r="B5" s="168"/>
      <c r="C5" s="168"/>
      <c r="D5" s="123" t="s">
        <v>259</v>
      </c>
      <c r="E5" s="169" t="s">
        <v>260</v>
      </c>
      <c r="F5" s="169" t="s">
        <v>261</v>
      </c>
      <c r="G5" s="145" t="s">
        <v>262</v>
      </c>
      <c r="H5" s="145"/>
    </row>
    <row r="6" s="101" customFormat="true" ht="16.5" hidden="false" customHeight="true" outlineLevel="0" collapsed="false">
      <c r="A6" s="168"/>
      <c r="B6" s="168"/>
      <c r="C6" s="168"/>
      <c r="D6" s="123"/>
      <c r="E6" s="169"/>
      <c r="F6" s="169"/>
      <c r="G6" s="145"/>
      <c r="H6" s="145"/>
    </row>
    <row r="7" s="101" customFormat="true" ht="14.1" hidden="false" customHeight="true" outlineLevel="0" collapsed="false">
      <c r="A7" s="168"/>
      <c r="B7" s="168"/>
      <c r="C7" s="168"/>
      <c r="D7" s="123"/>
      <c r="E7" s="169"/>
      <c r="F7" s="169"/>
      <c r="G7" s="169" t="s">
        <v>263</v>
      </c>
      <c r="H7" s="145" t="s">
        <v>264</v>
      </c>
    </row>
    <row r="8" s="101" customFormat="true" ht="14.1" hidden="false" customHeight="true" outlineLevel="0" collapsed="false">
      <c r="A8" s="168"/>
      <c r="B8" s="168"/>
      <c r="C8" s="168"/>
      <c r="D8" s="123"/>
      <c r="E8" s="169"/>
      <c r="F8" s="169"/>
      <c r="G8" s="169"/>
      <c r="H8" s="145"/>
    </row>
    <row r="9" s="101" customFormat="true" ht="14.1" hidden="false" customHeight="true" outlineLevel="0" collapsed="false">
      <c r="A9" s="168"/>
      <c r="B9" s="168"/>
      <c r="C9" s="168"/>
      <c r="D9" s="123"/>
      <c r="E9" s="169"/>
      <c r="F9" s="169"/>
      <c r="G9" s="169"/>
      <c r="H9" s="145"/>
    </row>
    <row r="10" s="101" customFormat="true" ht="20.1" hidden="false" customHeight="true" outlineLevel="0" collapsed="false">
      <c r="C10" s="104"/>
      <c r="D10" s="148" t="s">
        <v>220</v>
      </c>
      <c r="E10" s="148"/>
      <c r="F10" s="148"/>
      <c r="G10" s="148"/>
      <c r="H10" s="148"/>
    </row>
    <row r="11" s="101" customFormat="true" ht="20.1" hidden="false" customHeight="true" outlineLevel="0" collapsed="false">
      <c r="A11" s="170" t="s">
        <v>221</v>
      </c>
      <c r="B11" s="170"/>
      <c r="C11" s="170"/>
      <c r="D11" s="171"/>
      <c r="E11" s="171"/>
      <c r="F11" s="171"/>
      <c r="G11" s="171"/>
      <c r="H11" s="172"/>
    </row>
    <row r="12" s="101" customFormat="true" ht="15" hidden="false" customHeight="true" outlineLevel="0" collapsed="false">
      <c r="A12" s="104" t="s">
        <v>222</v>
      </c>
      <c r="B12" s="173"/>
      <c r="C12" s="174"/>
      <c r="D12" s="175" t="n">
        <v>22</v>
      </c>
      <c r="E12" s="176" t="n">
        <v>1058</v>
      </c>
      <c r="F12" s="177" t="n">
        <v>-3.6</v>
      </c>
      <c r="G12" s="178" t="n">
        <v>42.2</v>
      </c>
      <c r="H12" s="177" t="n">
        <v>29</v>
      </c>
    </row>
    <row r="13" s="101" customFormat="true" ht="15" hidden="false" customHeight="true" outlineLevel="0" collapsed="false">
      <c r="A13" s="104" t="s">
        <v>223</v>
      </c>
      <c r="B13" s="173"/>
      <c r="C13" s="174"/>
      <c r="D13" s="175" t="n">
        <v>24</v>
      </c>
      <c r="E13" s="176" t="n">
        <v>1907</v>
      </c>
      <c r="F13" s="177" t="n">
        <v>-0.3</v>
      </c>
      <c r="G13" s="178" t="n">
        <v>39.6</v>
      </c>
      <c r="H13" s="177" t="n">
        <v>28.1</v>
      </c>
    </row>
    <row r="14" s="101" customFormat="true" ht="15" hidden="false" customHeight="true" outlineLevel="0" collapsed="false">
      <c r="A14" s="104" t="s">
        <v>224</v>
      </c>
      <c r="B14" s="173"/>
      <c r="C14" s="174"/>
      <c r="D14" s="175" t="n">
        <v>15</v>
      </c>
      <c r="E14" s="176" t="n">
        <v>926</v>
      </c>
      <c r="F14" s="177" t="n">
        <v>8.4</v>
      </c>
      <c r="G14" s="178" t="n">
        <v>46.5</v>
      </c>
      <c r="H14" s="177" t="n">
        <v>40.2</v>
      </c>
    </row>
    <row r="15" s="101" customFormat="true" ht="15" hidden="false" customHeight="true" outlineLevel="0" collapsed="false">
      <c r="A15" s="104" t="s">
        <v>225</v>
      </c>
      <c r="B15" s="173"/>
      <c r="C15" s="174"/>
      <c r="D15" s="175" t="n">
        <v>43</v>
      </c>
      <c r="E15" s="176" t="n">
        <v>4936</v>
      </c>
      <c r="F15" s="177" t="n">
        <v>0.4</v>
      </c>
      <c r="G15" s="178" t="n">
        <v>56.1</v>
      </c>
      <c r="H15" s="177" t="n">
        <v>43.4</v>
      </c>
    </row>
    <row r="16" s="101" customFormat="true" ht="20.1" hidden="false" customHeight="true" outlineLevel="0" collapsed="false">
      <c r="A16" s="170" t="s">
        <v>226</v>
      </c>
      <c r="B16" s="170"/>
      <c r="C16" s="170"/>
      <c r="D16" s="175"/>
      <c r="E16" s="176"/>
      <c r="F16" s="177"/>
      <c r="G16" s="179"/>
      <c r="H16" s="177"/>
    </row>
    <row r="17" s="101" customFormat="true" ht="15" hidden="false" customHeight="true" outlineLevel="0" collapsed="false">
      <c r="A17" s="104" t="s">
        <v>227</v>
      </c>
      <c r="B17" s="173"/>
      <c r="C17" s="174"/>
      <c r="D17" s="175" t="n">
        <v>78</v>
      </c>
      <c r="E17" s="176" t="n">
        <v>6179</v>
      </c>
      <c r="F17" s="177" t="n">
        <v>-3.5</v>
      </c>
      <c r="G17" s="178" t="n">
        <v>44.6</v>
      </c>
      <c r="H17" s="177" t="n">
        <v>34.1</v>
      </c>
    </row>
    <row r="18" s="101" customFormat="true" ht="15" hidden="false" customHeight="true" outlineLevel="0" collapsed="false">
      <c r="A18" s="104" t="s">
        <v>228</v>
      </c>
      <c r="B18" s="173"/>
      <c r="C18" s="174"/>
      <c r="D18" s="175" t="n">
        <v>123</v>
      </c>
      <c r="E18" s="176" t="n">
        <v>6784</v>
      </c>
      <c r="F18" s="177" t="n">
        <v>-3.9</v>
      </c>
      <c r="G18" s="178" t="n">
        <v>45.6</v>
      </c>
      <c r="H18" s="177" t="n">
        <v>34.4</v>
      </c>
    </row>
    <row r="19" s="101" customFormat="true" ht="15" hidden="false" customHeight="true" outlineLevel="0" collapsed="false">
      <c r="A19" s="104" t="s">
        <v>229</v>
      </c>
      <c r="B19" s="173"/>
      <c r="C19" s="174"/>
      <c r="D19" s="175" t="n">
        <v>63</v>
      </c>
      <c r="E19" s="176" t="n">
        <v>1936</v>
      </c>
      <c r="F19" s="177" t="n">
        <v>2.1</v>
      </c>
      <c r="G19" s="178" t="n">
        <v>34.5</v>
      </c>
      <c r="H19" s="177" t="n">
        <v>28.4</v>
      </c>
    </row>
    <row r="20" s="101" customFormat="true" ht="15" hidden="false" customHeight="true" outlineLevel="0" collapsed="false">
      <c r="A20" s="104" t="s">
        <v>230</v>
      </c>
      <c r="B20" s="173"/>
      <c r="C20" s="174"/>
      <c r="D20" s="175" t="n">
        <v>55</v>
      </c>
      <c r="E20" s="176" t="n">
        <v>1958</v>
      </c>
      <c r="F20" s="177" t="n">
        <v>0.8</v>
      </c>
      <c r="G20" s="178" t="n">
        <v>41</v>
      </c>
      <c r="H20" s="177" t="n">
        <v>24.5</v>
      </c>
    </row>
    <row r="21" s="101" customFormat="true" ht="15" hidden="false" customHeight="true" outlineLevel="0" collapsed="false">
      <c r="A21" s="104" t="s">
        <v>231</v>
      </c>
      <c r="B21" s="173"/>
      <c r="C21" s="174"/>
      <c r="D21" s="175" t="n">
        <v>95</v>
      </c>
      <c r="E21" s="176" t="n">
        <v>5068</v>
      </c>
      <c r="F21" s="177" t="n">
        <v>-2.7</v>
      </c>
      <c r="G21" s="178" t="n">
        <v>45.5</v>
      </c>
      <c r="H21" s="177" t="n">
        <v>36.9</v>
      </c>
    </row>
    <row r="22" s="101" customFormat="true" ht="15" hidden="false" customHeight="true" outlineLevel="0" collapsed="false">
      <c r="A22" s="104" t="s">
        <v>232</v>
      </c>
      <c r="B22" s="173"/>
      <c r="C22" s="174"/>
      <c r="D22" s="175" t="n">
        <v>84</v>
      </c>
      <c r="E22" s="176" t="n">
        <v>3717</v>
      </c>
      <c r="F22" s="177" t="n">
        <v>-0.4</v>
      </c>
      <c r="G22" s="178" t="n">
        <v>33.4</v>
      </c>
      <c r="H22" s="177" t="n">
        <v>24.6</v>
      </c>
    </row>
    <row r="23" s="101" customFormat="true" ht="15" hidden="false" customHeight="true" outlineLevel="0" collapsed="false">
      <c r="A23" s="104" t="s">
        <v>233</v>
      </c>
      <c r="B23" s="173"/>
      <c r="C23" s="174"/>
      <c r="D23" s="175" t="n">
        <v>78</v>
      </c>
      <c r="E23" s="176" t="n">
        <v>3989</v>
      </c>
      <c r="F23" s="177" t="n">
        <v>1.1</v>
      </c>
      <c r="G23" s="178" t="n">
        <v>38.6</v>
      </c>
      <c r="H23" s="177" t="n">
        <v>25.2</v>
      </c>
    </row>
    <row r="24" s="101" customFormat="true" ht="15" hidden="false" customHeight="true" outlineLevel="0" collapsed="false">
      <c r="A24" s="104" t="s">
        <v>234</v>
      </c>
      <c r="B24" s="173"/>
      <c r="C24" s="174"/>
      <c r="D24" s="175" t="n">
        <v>134</v>
      </c>
      <c r="E24" s="176" t="n">
        <v>8392</v>
      </c>
      <c r="F24" s="177" t="n">
        <v>3.7</v>
      </c>
      <c r="G24" s="178" t="n">
        <v>37.6</v>
      </c>
      <c r="H24" s="177" t="n">
        <v>26.3</v>
      </c>
    </row>
    <row r="25" s="101" customFormat="true" ht="15" hidden="false" customHeight="true" outlineLevel="0" collapsed="false">
      <c r="A25" s="104" t="s">
        <v>235</v>
      </c>
      <c r="B25" s="173"/>
      <c r="C25" s="174"/>
      <c r="D25" s="175" t="n">
        <v>126</v>
      </c>
      <c r="E25" s="176" t="n">
        <v>6828</v>
      </c>
      <c r="F25" s="177" t="n">
        <v>-1.9</v>
      </c>
      <c r="G25" s="178" t="n">
        <v>40.1</v>
      </c>
      <c r="H25" s="177" t="n">
        <v>28.4</v>
      </c>
    </row>
    <row r="26" s="101" customFormat="true" ht="15" hidden="false" customHeight="true" outlineLevel="0" collapsed="false">
      <c r="A26" s="104" t="s">
        <v>236</v>
      </c>
      <c r="B26" s="173"/>
      <c r="C26" s="174"/>
      <c r="D26" s="175" t="n">
        <v>127</v>
      </c>
      <c r="E26" s="176" t="n">
        <v>7251</v>
      </c>
      <c r="F26" s="177" t="n">
        <v>0.3</v>
      </c>
      <c r="G26" s="178" t="n">
        <v>44.1</v>
      </c>
      <c r="H26" s="177" t="n">
        <v>34.1</v>
      </c>
    </row>
    <row r="27" s="101" customFormat="true" ht="15" hidden="false" customHeight="true" outlineLevel="0" collapsed="false">
      <c r="A27" s="104" t="s">
        <v>237</v>
      </c>
      <c r="B27" s="173"/>
      <c r="C27" s="174"/>
      <c r="D27" s="175" t="n">
        <v>62</v>
      </c>
      <c r="E27" s="176" t="n">
        <v>2039</v>
      </c>
      <c r="F27" s="177" t="n">
        <v>-2.7</v>
      </c>
      <c r="G27" s="178" t="n">
        <v>33.6</v>
      </c>
      <c r="H27" s="177" t="n">
        <v>27.5</v>
      </c>
    </row>
    <row r="28" s="101" customFormat="true" ht="15" hidden="false" customHeight="true" outlineLevel="0" collapsed="false">
      <c r="A28" s="104" t="s">
        <v>238</v>
      </c>
      <c r="B28" s="173"/>
      <c r="C28" s="174"/>
      <c r="D28" s="175" t="n">
        <v>90</v>
      </c>
      <c r="E28" s="176" t="n">
        <v>3693</v>
      </c>
      <c r="F28" s="177" t="n">
        <v>-2.9</v>
      </c>
      <c r="G28" s="178" t="n">
        <v>48</v>
      </c>
      <c r="H28" s="177" t="n">
        <v>37.9</v>
      </c>
    </row>
    <row r="29" s="101" customFormat="true" ht="15" hidden="false" customHeight="true" outlineLevel="0" collapsed="false">
      <c r="A29" s="104" t="s">
        <v>239</v>
      </c>
      <c r="B29" s="173"/>
      <c r="C29" s="174"/>
      <c r="D29" s="175" t="n">
        <v>91</v>
      </c>
      <c r="E29" s="176" t="n">
        <v>4418</v>
      </c>
      <c r="F29" s="177" t="n">
        <v>-5.1</v>
      </c>
      <c r="G29" s="178" t="n">
        <v>39.4</v>
      </c>
      <c r="H29" s="177" t="n">
        <v>31.3</v>
      </c>
    </row>
    <row r="30" s="101" customFormat="true" ht="15" hidden="false" customHeight="true" outlineLevel="0" collapsed="false">
      <c r="A30" s="104" t="s">
        <v>240</v>
      </c>
      <c r="B30" s="173"/>
      <c r="C30" s="174"/>
      <c r="D30" s="175" t="n">
        <v>108</v>
      </c>
      <c r="E30" s="176" t="n">
        <v>5500</v>
      </c>
      <c r="F30" s="177" t="n">
        <v>-9.1</v>
      </c>
      <c r="G30" s="178" t="n">
        <v>49</v>
      </c>
      <c r="H30" s="177" t="n">
        <v>34.8</v>
      </c>
    </row>
    <row r="31" s="101" customFormat="true" ht="20.1" hidden="false" customHeight="true" outlineLevel="0" collapsed="false">
      <c r="A31" s="170" t="s">
        <v>265</v>
      </c>
      <c r="B31" s="170"/>
      <c r="C31" s="170"/>
      <c r="D31" s="175" t="n">
        <v>1418</v>
      </c>
      <c r="E31" s="176" t="n">
        <v>76579</v>
      </c>
      <c r="F31" s="177" t="n">
        <v>-1.6</v>
      </c>
      <c r="G31" s="178" t="n">
        <v>42.8</v>
      </c>
      <c r="H31" s="177" t="n">
        <v>32.1</v>
      </c>
    </row>
    <row r="32" s="101" customFormat="true" ht="20.1" hidden="false" customHeight="true" outlineLevel="0" collapsed="false">
      <c r="A32" s="104"/>
      <c r="B32" s="104"/>
      <c r="C32" s="104"/>
      <c r="D32" s="180" t="s">
        <v>242</v>
      </c>
      <c r="E32" s="180"/>
      <c r="F32" s="180"/>
      <c r="G32" s="180"/>
      <c r="H32" s="180"/>
    </row>
    <row r="33" s="101" customFormat="true" ht="15" hidden="false" customHeight="true" outlineLevel="0" collapsed="false">
      <c r="A33" s="104" t="s">
        <v>237</v>
      </c>
      <c r="B33" s="104"/>
      <c r="C33" s="102"/>
      <c r="D33" s="175" t="n">
        <v>76</v>
      </c>
      <c r="E33" s="176" t="n">
        <v>2406</v>
      </c>
      <c r="F33" s="177" t="n">
        <v>-5.4</v>
      </c>
      <c r="G33" s="178" t="n">
        <v>34</v>
      </c>
      <c r="H33" s="177" t="n">
        <v>27.4</v>
      </c>
    </row>
    <row r="34" s="101" customFormat="true" ht="15" hidden="false" customHeight="true" outlineLevel="0" collapsed="false">
      <c r="A34" s="104" t="s">
        <v>243</v>
      </c>
      <c r="B34" s="104"/>
      <c r="C34" s="102"/>
      <c r="D34" s="175" t="n">
        <v>196</v>
      </c>
      <c r="E34" s="176" t="n">
        <v>10178</v>
      </c>
      <c r="F34" s="177" t="n">
        <v>-0.7</v>
      </c>
      <c r="G34" s="178" t="n">
        <v>37.8</v>
      </c>
      <c r="H34" s="177" t="n">
        <v>27.1</v>
      </c>
    </row>
    <row r="35" s="101" customFormat="true" ht="15" hidden="false" customHeight="true" outlineLevel="0" collapsed="false">
      <c r="A35" s="104" t="s">
        <v>240</v>
      </c>
      <c r="B35" s="104"/>
      <c r="C35" s="102"/>
      <c r="D35" s="175" t="n">
        <v>108</v>
      </c>
      <c r="E35" s="176" t="n">
        <v>5500</v>
      </c>
      <c r="F35" s="177" t="n">
        <v>-9.1</v>
      </c>
      <c r="G35" s="178" t="n">
        <v>49</v>
      </c>
      <c r="H35" s="177" t="n">
        <v>34.8</v>
      </c>
    </row>
    <row r="36" s="101" customFormat="true" ht="15" hidden="false" customHeight="true" outlineLevel="0" collapsed="false">
      <c r="A36" s="104" t="s">
        <v>244</v>
      </c>
      <c r="B36" s="104"/>
      <c r="C36" s="102"/>
      <c r="D36" s="175" t="n">
        <v>78</v>
      </c>
      <c r="E36" s="176" t="n">
        <v>6179</v>
      </c>
      <c r="F36" s="177" t="n">
        <v>-3.5</v>
      </c>
      <c r="G36" s="178" t="n">
        <v>44.6</v>
      </c>
      <c r="H36" s="177" t="n">
        <v>34.1</v>
      </c>
    </row>
    <row r="37" s="101" customFormat="true" ht="15" hidden="false" customHeight="true" outlineLevel="0" collapsed="false">
      <c r="A37" s="104" t="s">
        <v>231</v>
      </c>
      <c r="B37" s="104"/>
      <c r="C37" s="102"/>
      <c r="D37" s="175" t="n">
        <v>95</v>
      </c>
      <c r="E37" s="176" t="n">
        <v>5068</v>
      </c>
      <c r="F37" s="177" t="n">
        <v>-2.7</v>
      </c>
      <c r="G37" s="178" t="n">
        <v>45.5</v>
      </c>
      <c r="H37" s="177" t="n">
        <v>36.9</v>
      </c>
    </row>
    <row r="38" s="101" customFormat="true" ht="15" hidden="false" customHeight="true" outlineLevel="0" collapsed="false">
      <c r="A38" s="104" t="s">
        <v>245</v>
      </c>
      <c r="B38" s="104"/>
      <c r="C38" s="102"/>
      <c r="D38" s="175" t="n">
        <v>149</v>
      </c>
      <c r="E38" s="176" t="n">
        <v>9318</v>
      </c>
      <c r="F38" s="177" t="n">
        <v>4.1</v>
      </c>
      <c r="G38" s="178" t="n">
        <v>38.5</v>
      </c>
      <c r="H38" s="177" t="n">
        <v>27.8</v>
      </c>
    </row>
    <row r="39" s="101" customFormat="true" ht="15" hidden="false" customHeight="true" outlineLevel="0" collapsed="false">
      <c r="A39" s="104" t="s">
        <v>246</v>
      </c>
      <c r="B39" s="104"/>
      <c r="C39" s="102"/>
      <c r="D39" s="175" t="n">
        <v>61</v>
      </c>
      <c r="E39" s="176" t="n">
        <v>4643</v>
      </c>
      <c r="F39" s="177" t="n">
        <v>-3.8</v>
      </c>
      <c r="G39" s="178" t="n">
        <v>44.1</v>
      </c>
      <c r="H39" s="177" t="n">
        <v>31.9</v>
      </c>
    </row>
    <row r="40" s="101" customFormat="true" ht="15" hidden="false" customHeight="true" outlineLevel="0" collapsed="false">
      <c r="A40" s="104" t="s">
        <v>247</v>
      </c>
      <c r="B40" s="104"/>
      <c r="C40" s="102"/>
      <c r="D40" s="175" t="n">
        <v>172</v>
      </c>
      <c r="E40" s="176" t="n">
        <v>7752</v>
      </c>
      <c r="F40" s="177" t="n">
        <v>-1.8</v>
      </c>
      <c r="G40" s="178" t="n">
        <v>49.6</v>
      </c>
      <c r="H40" s="177" t="n">
        <v>37.3</v>
      </c>
    </row>
    <row r="41" s="101" customFormat="true" ht="15" hidden="false" customHeight="true" outlineLevel="0" collapsed="false">
      <c r="A41" s="104" t="s">
        <v>248</v>
      </c>
      <c r="B41" s="104"/>
      <c r="C41" s="102"/>
      <c r="D41" s="175" t="n">
        <v>82</v>
      </c>
      <c r="E41" s="176" t="n">
        <v>3978</v>
      </c>
      <c r="F41" s="177" t="n">
        <v>-0.5</v>
      </c>
      <c r="G41" s="178" t="n">
        <v>31.8</v>
      </c>
      <c r="H41" s="177" t="n">
        <v>22.2</v>
      </c>
    </row>
    <row r="42" s="101" customFormat="true" ht="15" hidden="false" customHeight="true" outlineLevel="0" collapsed="false">
      <c r="A42" s="104" t="s">
        <v>249</v>
      </c>
      <c r="B42" s="104"/>
      <c r="C42" s="102"/>
      <c r="D42" s="175" t="n">
        <v>63</v>
      </c>
      <c r="E42" s="176" t="n">
        <v>1936</v>
      </c>
      <c r="F42" s="177" t="n">
        <v>2.1</v>
      </c>
      <c r="G42" s="178" t="n">
        <v>34.5</v>
      </c>
      <c r="H42" s="177" t="n">
        <v>28.4</v>
      </c>
    </row>
    <row r="43" s="101" customFormat="true" ht="15" hidden="false" customHeight="true" outlineLevel="0" collapsed="false">
      <c r="A43" s="104" t="s">
        <v>250</v>
      </c>
      <c r="B43" s="104"/>
      <c r="C43" s="102"/>
      <c r="D43" s="175" t="n">
        <v>151</v>
      </c>
      <c r="E43" s="176" t="n">
        <v>7986</v>
      </c>
      <c r="F43" s="177" t="n">
        <v>-2.2</v>
      </c>
      <c r="G43" s="178" t="n">
        <v>42.2</v>
      </c>
      <c r="H43" s="177" t="n">
        <v>34.7</v>
      </c>
    </row>
    <row r="44" s="101" customFormat="true" ht="15" hidden="false" customHeight="true" outlineLevel="0" collapsed="false">
      <c r="A44" s="104" t="s">
        <v>230</v>
      </c>
      <c r="B44" s="104"/>
      <c r="C44" s="102"/>
      <c r="D44" s="175" t="n">
        <v>144</v>
      </c>
      <c r="E44" s="176" t="n">
        <v>6699</v>
      </c>
      <c r="F44" s="177" t="n">
        <v>-0.9</v>
      </c>
      <c r="G44" s="178" t="n">
        <v>42</v>
      </c>
      <c r="H44" s="177" t="n">
        <v>27.8</v>
      </c>
    </row>
    <row r="45" s="101" customFormat="true" ht="15" hidden="false" customHeight="true" outlineLevel="0" collapsed="false">
      <c r="A45" s="104" t="s">
        <v>225</v>
      </c>
      <c r="B45" s="104"/>
      <c r="C45" s="102"/>
      <c r="D45" s="175" t="n">
        <v>43</v>
      </c>
      <c r="E45" s="176" t="n">
        <v>4936</v>
      </c>
      <c r="F45" s="177" t="n">
        <v>0.4</v>
      </c>
      <c r="G45" s="178" t="n">
        <v>56.1</v>
      </c>
      <c r="H45" s="177" t="n">
        <v>43.4</v>
      </c>
    </row>
    <row r="46" s="101" customFormat="true" ht="11.1" hidden="false" customHeight="true" outlineLevel="0" collapsed="false">
      <c r="A46" s="101" t="s">
        <v>192</v>
      </c>
      <c r="C46" s="104"/>
      <c r="D46" s="104"/>
      <c r="E46" s="181"/>
      <c r="F46" s="182"/>
      <c r="G46" s="181"/>
      <c r="H46" s="182"/>
    </row>
    <row r="47" s="101" customFormat="true" ht="11.1" hidden="false" customHeight="true" outlineLevel="0" collapsed="false">
      <c r="A47" s="112" t="s">
        <v>266</v>
      </c>
      <c r="C47" s="104"/>
      <c r="D47" s="183"/>
      <c r="E47" s="184"/>
      <c r="F47" s="185"/>
      <c r="G47" s="186"/>
      <c r="H47" s="186"/>
    </row>
    <row r="48" s="101" customFormat="true" ht="11.1" hidden="false" customHeight="true" outlineLevel="0" collapsed="false">
      <c r="A48" s="112" t="s">
        <v>267</v>
      </c>
      <c r="C48" s="104"/>
      <c r="D48" s="183"/>
      <c r="E48" s="171"/>
      <c r="F48" s="187"/>
      <c r="G48" s="187"/>
      <c r="H48" s="187"/>
    </row>
    <row r="49" s="101" customFormat="true" ht="11.1" hidden="false" customHeight="true" outlineLevel="0" collapsed="false">
      <c r="A49" s="112" t="s">
        <v>268</v>
      </c>
      <c r="C49" s="104"/>
      <c r="D49" s="183"/>
      <c r="E49" s="171"/>
      <c r="F49" s="187"/>
      <c r="G49" s="187"/>
      <c r="H49" s="187"/>
      <c r="I49" s="18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9" width="14.7"/>
    <col collapsed="false" customWidth="true" hidden="false" outlineLevel="0" max="7" min="7" style="189" width="14.85"/>
    <col collapsed="false" customWidth="false" hidden="false" outlineLevel="0" max="257" min="8" style="139" width="11.42"/>
  </cols>
  <sheetData>
    <row r="1" s="83" customFormat="true" ht="15" hidden="false" customHeight="true" outlineLevel="0" collapsed="false">
      <c r="A1" s="82" t="s">
        <v>269</v>
      </c>
      <c r="B1" s="82"/>
      <c r="C1" s="97" t="s">
        <v>270</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2"/>
      <c r="D3" s="122"/>
      <c r="E3" s="122"/>
      <c r="F3" s="122"/>
      <c r="G3" s="122"/>
    </row>
    <row r="4" s="101" customFormat="true" ht="15" hidden="false" customHeight="true" outlineLevel="0" collapsed="false">
      <c r="A4" s="168" t="s">
        <v>214</v>
      </c>
      <c r="B4" s="168"/>
      <c r="C4" s="168"/>
      <c r="D4" s="123" t="s">
        <v>259</v>
      </c>
      <c r="E4" s="169" t="s">
        <v>260</v>
      </c>
      <c r="F4" s="190" t="s">
        <v>262</v>
      </c>
      <c r="G4" s="190"/>
    </row>
    <row r="5" s="101" customFormat="true" ht="24" hidden="false" customHeight="true" outlineLevel="0" collapsed="false">
      <c r="A5" s="168"/>
      <c r="B5" s="168"/>
      <c r="C5" s="168"/>
      <c r="D5" s="123"/>
      <c r="E5" s="169"/>
      <c r="F5" s="190"/>
      <c r="G5" s="190"/>
    </row>
    <row r="6" s="101" customFormat="true" ht="14.1" hidden="false" customHeight="true" outlineLevel="0" collapsed="false">
      <c r="A6" s="168"/>
      <c r="B6" s="168"/>
      <c r="C6" s="168"/>
      <c r="D6" s="123"/>
      <c r="E6" s="169"/>
      <c r="F6" s="191" t="s">
        <v>263</v>
      </c>
      <c r="G6" s="190" t="s">
        <v>264</v>
      </c>
    </row>
    <row r="7" s="101" customFormat="true" ht="14.1" hidden="false" customHeight="true" outlineLevel="0" collapsed="false">
      <c r="A7" s="168"/>
      <c r="B7" s="168"/>
      <c r="C7" s="168"/>
      <c r="D7" s="123"/>
      <c r="E7" s="169"/>
      <c r="F7" s="191"/>
      <c r="G7" s="190"/>
    </row>
    <row r="8" s="101" customFormat="true" ht="14.1" hidden="false" customHeight="true" outlineLevel="0" collapsed="false">
      <c r="A8" s="168"/>
      <c r="B8" s="168"/>
      <c r="C8" s="168"/>
      <c r="D8" s="123"/>
      <c r="E8" s="169"/>
      <c r="F8" s="191"/>
      <c r="G8" s="190"/>
    </row>
    <row r="9" s="101" customFormat="true" ht="20.1" hidden="false" customHeight="true" outlineLevel="0" collapsed="false">
      <c r="C9" s="104"/>
      <c r="D9" s="148" t="s">
        <v>220</v>
      </c>
      <c r="E9" s="148"/>
      <c r="F9" s="148"/>
      <c r="G9" s="148"/>
    </row>
    <row r="10" s="101" customFormat="true" ht="20.1" hidden="false" customHeight="true" outlineLevel="0" collapsed="false">
      <c r="A10" s="192" t="s">
        <v>221</v>
      </c>
      <c r="B10" s="104"/>
      <c r="C10" s="102"/>
      <c r="D10" s="171"/>
      <c r="E10" s="171"/>
      <c r="F10" s="193"/>
      <c r="G10" s="193"/>
    </row>
    <row r="11" s="101" customFormat="true" ht="15" hidden="false" customHeight="true" outlineLevel="0" collapsed="false">
      <c r="A11" s="104" t="s">
        <v>222</v>
      </c>
      <c r="B11" s="173"/>
      <c r="C11" s="174"/>
      <c r="D11" s="194" t="n">
        <v>16</v>
      </c>
      <c r="E11" s="179" t="n">
        <v>734</v>
      </c>
      <c r="F11" s="195" t="n">
        <v>39.6</v>
      </c>
      <c r="G11" s="195" t="n">
        <v>25.7</v>
      </c>
    </row>
    <row r="12" s="101" customFormat="true" ht="15" hidden="false" customHeight="true" outlineLevel="0" collapsed="false">
      <c r="A12" s="104" t="s">
        <v>223</v>
      </c>
      <c r="B12" s="173"/>
      <c r="C12" s="174"/>
      <c r="D12" s="194" t="n">
        <v>20</v>
      </c>
      <c r="E12" s="179" t="n">
        <v>1761</v>
      </c>
      <c r="F12" s="195" t="n">
        <v>40.4</v>
      </c>
      <c r="G12" s="195" t="n">
        <v>28.3</v>
      </c>
    </row>
    <row r="13" s="101" customFormat="true" ht="15" hidden="false" customHeight="true" outlineLevel="0" collapsed="false">
      <c r="A13" s="104" t="s">
        <v>224</v>
      </c>
      <c r="B13" s="173"/>
      <c r="C13" s="174"/>
      <c r="D13" s="194" t="n">
        <v>13</v>
      </c>
      <c r="E13" s="179" t="n">
        <v>774</v>
      </c>
      <c r="F13" s="195" t="n">
        <v>47.9</v>
      </c>
      <c r="G13" s="195" t="n">
        <v>44.6</v>
      </c>
    </row>
    <row r="14" s="101" customFormat="true" ht="15" hidden="false" customHeight="true" outlineLevel="0" collapsed="false">
      <c r="A14" s="104" t="s">
        <v>225</v>
      </c>
      <c r="B14" s="173"/>
      <c r="C14" s="174"/>
      <c r="D14" s="194" t="n">
        <v>35</v>
      </c>
      <c r="E14" s="179" t="n">
        <v>3748</v>
      </c>
      <c r="F14" s="195" t="n">
        <v>52.3</v>
      </c>
      <c r="G14" s="195" t="n">
        <v>40</v>
      </c>
    </row>
    <row r="15" s="101" customFormat="true" ht="20.1" hidden="false" customHeight="true" outlineLevel="0" collapsed="false">
      <c r="A15" s="192" t="s">
        <v>226</v>
      </c>
      <c r="B15" s="104"/>
      <c r="C15" s="102"/>
      <c r="D15" s="171"/>
      <c r="E15" s="179"/>
      <c r="F15" s="195"/>
      <c r="G15" s="195"/>
    </row>
    <row r="16" s="101" customFormat="true" ht="15" hidden="false" customHeight="true" outlineLevel="0" collapsed="false">
      <c r="A16" s="104" t="s">
        <v>227</v>
      </c>
      <c r="B16" s="173"/>
      <c r="C16" s="174"/>
      <c r="D16" s="194" t="n">
        <v>53</v>
      </c>
      <c r="E16" s="179" t="n">
        <v>2308</v>
      </c>
      <c r="F16" s="195" t="n">
        <v>26.6</v>
      </c>
      <c r="G16" s="195" t="n">
        <v>21.9</v>
      </c>
    </row>
    <row r="17" s="101" customFormat="true" ht="15" hidden="false" customHeight="true" outlineLevel="0" collapsed="false">
      <c r="A17" s="104" t="s">
        <v>228</v>
      </c>
      <c r="B17" s="173"/>
      <c r="C17" s="174"/>
      <c r="D17" s="194" t="n">
        <v>77</v>
      </c>
      <c r="E17" s="179" t="n">
        <v>3002</v>
      </c>
      <c r="F17" s="195" t="n">
        <v>44.1</v>
      </c>
      <c r="G17" s="195" t="n">
        <v>34.9</v>
      </c>
    </row>
    <row r="18" s="101" customFormat="true" ht="15" hidden="false" customHeight="true" outlineLevel="0" collapsed="false">
      <c r="A18" s="104" t="s">
        <v>229</v>
      </c>
      <c r="B18" s="173"/>
      <c r="C18" s="174"/>
      <c r="D18" s="194" t="n">
        <v>45</v>
      </c>
      <c r="E18" s="179" t="n">
        <v>1001</v>
      </c>
      <c r="F18" s="195" t="n">
        <v>22.3</v>
      </c>
      <c r="G18" s="195" t="n">
        <v>16.2</v>
      </c>
    </row>
    <row r="19" s="101" customFormat="true" ht="15" hidden="false" customHeight="true" outlineLevel="0" collapsed="false">
      <c r="A19" s="104" t="s">
        <v>230</v>
      </c>
      <c r="B19" s="173"/>
      <c r="C19" s="174"/>
      <c r="D19" s="194" t="n">
        <v>42</v>
      </c>
      <c r="E19" s="179" t="n">
        <v>1198</v>
      </c>
      <c r="F19" s="195" t="n">
        <v>44.6</v>
      </c>
      <c r="G19" s="195" t="n">
        <v>25.1</v>
      </c>
    </row>
    <row r="20" s="101" customFormat="true" ht="15" hidden="false" customHeight="true" outlineLevel="0" collapsed="false">
      <c r="A20" s="104" t="s">
        <v>231</v>
      </c>
      <c r="B20" s="173"/>
      <c r="C20" s="174"/>
      <c r="D20" s="194" t="n">
        <v>62</v>
      </c>
      <c r="E20" s="179" t="n">
        <v>2640</v>
      </c>
      <c r="F20" s="195" t="n">
        <v>32.3</v>
      </c>
      <c r="G20" s="195" t="n">
        <v>25.4</v>
      </c>
    </row>
    <row r="21" s="101" customFormat="true" ht="15" hidden="false" customHeight="true" outlineLevel="0" collapsed="false">
      <c r="A21" s="104" t="s">
        <v>232</v>
      </c>
      <c r="B21" s="173"/>
      <c r="C21" s="174"/>
      <c r="D21" s="194" t="n">
        <v>63</v>
      </c>
      <c r="E21" s="179" t="n">
        <v>2758</v>
      </c>
      <c r="F21" s="195" t="n">
        <v>31.4</v>
      </c>
      <c r="G21" s="195" t="n">
        <v>24.9</v>
      </c>
    </row>
    <row r="22" s="101" customFormat="true" ht="15" hidden="false" customHeight="true" outlineLevel="0" collapsed="false">
      <c r="A22" s="104" t="s">
        <v>233</v>
      </c>
      <c r="B22" s="173"/>
      <c r="C22" s="174"/>
      <c r="D22" s="194" t="n">
        <v>68</v>
      </c>
      <c r="E22" s="179" t="n">
        <v>2599</v>
      </c>
      <c r="F22" s="195" t="n">
        <v>36.8</v>
      </c>
      <c r="G22" s="195" t="n">
        <v>24.5</v>
      </c>
    </row>
    <row r="23" s="101" customFormat="true" ht="15" hidden="false" customHeight="true" outlineLevel="0" collapsed="false">
      <c r="A23" s="104" t="s">
        <v>234</v>
      </c>
      <c r="B23" s="173"/>
      <c r="C23" s="174"/>
      <c r="D23" s="194" t="n">
        <v>80</v>
      </c>
      <c r="E23" s="179" t="n">
        <v>3516</v>
      </c>
      <c r="F23" s="195" t="n">
        <v>37.4</v>
      </c>
      <c r="G23" s="195" t="n">
        <v>29.6</v>
      </c>
    </row>
    <row r="24" s="101" customFormat="true" ht="15" hidden="false" customHeight="true" outlineLevel="0" collapsed="false">
      <c r="A24" s="104" t="s">
        <v>235</v>
      </c>
      <c r="B24" s="173"/>
      <c r="C24" s="174"/>
      <c r="D24" s="194" t="n">
        <v>83</v>
      </c>
      <c r="E24" s="179" t="n">
        <v>3304</v>
      </c>
      <c r="F24" s="195" t="n">
        <v>37</v>
      </c>
      <c r="G24" s="195" t="n">
        <v>25.4</v>
      </c>
    </row>
    <row r="25" s="101" customFormat="true" ht="15" hidden="false" customHeight="true" outlineLevel="0" collapsed="false">
      <c r="A25" s="104" t="s">
        <v>236</v>
      </c>
      <c r="B25" s="173"/>
      <c r="C25" s="174"/>
      <c r="D25" s="194" t="n">
        <v>92</v>
      </c>
      <c r="E25" s="179" t="n">
        <v>4649</v>
      </c>
      <c r="F25" s="195" t="n">
        <v>38.3</v>
      </c>
      <c r="G25" s="195" t="n">
        <v>28.4</v>
      </c>
    </row>
    <row r="26" s="101" customFormat="true" ht="15" hidden="false" customHeight="true" outlineLevel="0" collapsed="false">
      <c r="A26" s="104" t="s">
        <v>237</v>
      </c>
      <c r="B26" s="173"/>
      <c r="C26" s="174"/>
      <c r="D26" s="194" t="n">
        <v>49</v>
      </c>
      <c r="E26" s="179" t="n">
        <v>1462</v>
      </c>
      <c r="F26" s="195" t="n">
        <v>37.7</v>
      </c>
      <c r="G26" s="195" t="n">
        <v>30.9</v>
      </c>
    </row>
    <row r="27" s="101" customFormat="true" ht="15" hidden="false" customHeight="true" outlineLevel="0" collapsed="false">
      <c r="A27" s="104" t="s">
        <v>238</v>
      </c>
      <c r="B27" s="173"/>
      <c r="C27" s="174"/>
      <c r="D27" s="194" t="n">
        <v>71</v>
      </c>
      <c r="E27" s="179" t="n">
        <v>2564</v>
      </c>
      <c r="F27" s="195" t="n">
        <v>47.3</v>
      </c>
      <c r="G27" s="195" t="n">
        <v>35.9</v>
      </c>
    </row>
    <row r="28" s="101" customFormat="true" ht="15" hidden="false" customHeight="true" outlineLevel="0" collapsed="false">
      <c r="A28" s="104" t="s">
        <v>239</v>
      </c>
      <c r="B28" s="173"/>
      <c r="C28" s="174"/>
      <c r="D28" s="194" t="n">
        <v>72</v>
      </c>
      <c r="E28" s="179" t="n">
        <v>3614</v>
      </c>
      <c r="F28" s="195" t="n">
        <v>39.1</v>
      </c>
      <c r="G28" s="195" t="n">
        <v>32</v>
      </c>
    </row>
    <row r="29" s="101" customFormat="true" ht="15" hidden="false" customHeight="true" outlineLevel="0" collapsed="false">
      <c r="A29" s="104" t="s">
        <v>240</v>
      </c>
      <c r="B29" s="173"/>
      <c r="C29" s="174"/>
      <c r="D29" s="194" t="n">
        <v>67</v>
      </c>
      <c r="E29" s="179" t="n">
        <v>2917</v>
      </c>
      <c r="F29" s="195" t="n">
        <v>50.5</v>
      </c>
      <c r="G29" s="195" t="n">
        <v>36.9</v>
      </c>
    </row>
    <row r="30" s="101" customFormat="true" ht="20.1" hidden="false" customHeight="true" outlineLevel="0" collapsed="false">
      <c r="A30" s="192" t="s">
        <v>265</v>
      </c>
      <c r="B30" s="104"/>
      <c r="C30" s="102"/>
      <c r="D30" s="194" t="n">
        <v>1008</v>
      </c>
      <c r="E30" s="179" t="n">
        <v>44549</v>
      </c>
      <c r="F30" s="195" t="n">
        <v>39.7</v>
      </c>
      <c r="G30" s="195" t="n">
        <v>30</v>
      </c>
    </row>
    <row r="31" s="101" customFormat="true" ht="20.1" hidden="false" customHeight="true" outlineLevel="0" collapsed="false">
      <c r="A31" s="104"/>
      <c r="B31" s="104"/>
      <c r="C31" s="104"/>
      <c r="D31" s="180" t="s">
        <v>242</v>
      </c>
      <c r="E31" s="180"/>
      <c r="F31" s="180"/>
      <c r="G31" s="180"/>
    </row>
    <row r="32" s="101" customFormat="true" ht="15" hidden="false" customHeight="true" outlineLevel="0" collapsed="false">
      <c r="A32" s="104" t="s">
        <v>237</v>
      </c>
      <c r="B32" s="104"/>
      <c r="C32" s="102"/>
      <c r="D32" s="196" t="n">
        <v>58</v>
      </c>
      <c r="E32" s="179" t="n">
        <v>1687</v>
      </c>
      <c r="F32" s="195" t="n">
        <v>37.3</v>
      </c>
      <c r="G32" s="195" t="n">
        <v>30.1</v>
      </c>
    </row>
    <row r="33" s="101" customFormat="true" ht="15" hidden="false" customHeight="true" outlineLevel="0" collapsed="false">
      <c r="A33" s="104" t="s">
        <v>243</v>
      </c>
      <c r="B33" s="104"/>
      <c r="C33" s="102"/>
      <c r="D33" s="196" t="n">
        <v>137</v>
      </c>
      <c r="E33" s="179" t="n">
        <v>5837</v>
      </c>
      <c r="F33" s="195" t="n">
        <v>34.5</v>
      </c>
      <c r="G33" s="195" t="n">
        <v>25.2</v>
      </c>
    </row>
    <row r="34" s="101" customFormat="true" ht="15" hidden="false" customHeight="true" outlineLevel="0" collapsed="false">
      <c r="A34" s="104" t="s">
        <v>240</v>
      </c>
      <c r="B34" s="104"/>
      <c r="C34" s="102"/>
      <c r="D34" s="196" t="n">
        <v>67</v>
      </c>
      <c r="E34" s="179" t="n">
        <v>2917</v>
      </c>
      <c r="F34" s="195" t="n">
        <v>50.5</v>
      </c>
      <c r="G34" s="195" t="n">
        <v>36.9</v>
      </c>
    </row>
    <row r="35" s="101" customFormat="true" ht="15" hidden="false" customHeight="true" outlineLevel="0" collapsed="false">
      <c r="A35" s="104" t="s">
        <v>244</v>
      </c>
      <c r="B35" s="104"/>
      <c r="C35" s="102"/>
      <c r="D35" s="196" t="n">
        <v>53</v>
      </c>
      <c r="E35" s="179" t="n">
        <v>2308</v>
      </c>
      <c r="F35" s="195" t="n">
        <v>26.6</v>
      </c>
      <c r="G35" s="195" t="n">
        <v>21.9</v>
      </c>
    </row>
    <row r="36" s="101" customFormat="true" ht="15" hidden="false" customHeight="true" outlineLevel="0" collapsed="false">
      <c r="A36" s="104" t="s">
        <v>231</v>
      </c>
      <c r="B36" s="104"/>
      <c r="C36" s="102"/>
      <c r="D36" s="196" t="n">
        <v>62</v>
      </c>
      <c r="E36" s="179" t="n">
        <v>2640</v>
      </c>
      <c r="F36" s="195" t="n">
        <v>32.3</v>
      </c>
      <c r="G36" s="195" t="n">
        <v>25.4</v>
      </c>
    </row>
    <row r="37" s="101" customFormat="true" ht="15" hidden="false" customHeight="true" outlineLevel="0" collapsed="false">
      <c r="A37" s="104" t="s">
        <v>245</v>
      </c>
      <c r="B37" s="104"/>
      <c r="C37" s="102"/>
      <c r="D37" s="196" t="n">
        <v>93</v>
      </c>
      <c r="E37" s="179" t="n">
        <v>4290</v>
      </c>
      <c r="F37" s="195" t="n">
        <v>39.3</v>
      </c>
      <c r="G37" s="195" t="n">
        <v>32.4</v>
      </c>
    </row>
    <row r="38" s="101" customFormat="true" ht="15" hidden="false" customHeight="true" outlineLevel="0" collapsed="false">
      <c r="A38" s="104" t="s">
        <v>246</v>
      </c>
      <c r="B38" s="104"/>
      <c r="C38" s="102"/>
      <c r="D38" s="196" t="n">
        <v>41</v>
      </c>
      <c r="E38" s="179" t="n">
        <v>1901</v>
      </c>
      <c r="F38" s="195" t="n">
        <v>42.4</v>
      </c>
      <c r="G38" s="195" t="n">
        <v>34.2</v>
      </c>
    </row>
    <row r="39" s="101" customFormat="true" ht="15" hidden="false" customHeight="true" outlineLevel="0" collapsed="false">
      <c r="A39" s="104" t="s">
        <v>247</v>
      </c>
      <c r="B39" s="104"/>
      <c r="C39" s="102"/>
      <c r="D39" s="196" t="n">
        <v>132</v>
      </c>
      <c r="E39" s="179" t="n">
        <v>5587</v>
      </c>
      <c r="F39" s="195" t="n">
        <v>48.7</v>
      </c>
      <c r="G39" s="195" t="n">
        <v>35.1</v>
      </c>
    </row>
    <row r="40" s="101" customFormat="true" ht="15" hidden="false" customHeight="true" outlineLevel="0" collapsed="false">
      <c r="A40" s="104" t="s">
        <v>248</v>
      </c>
      <c r="B40" s="104"/>
      <c r="C40" s="102"/>
      <c r="D40" s="196" t="n">
        <v>63</v>
      </c>
      <c r="E40" s="179" t="n">
        <v>2438</v>
      </c>
      <c r="F40" s="195" t="n">
        <v>27.7</v>
      </c>
      <c r="G40" s="195" t="n">
        <v>20.5</v>
      </c>
    </row>
    <row r="41" s="101" customFormat="true" ht="15" hidden="false" customHeight="true" outlineLevel="0" collapsed="false">
      <c r="A41" s="104" t="s">
        <v>249</v>
      </c>
      <c r="B41" s="104"/>
      <c r="C41" s="102"/>
      <c r="D41" s="196" t="n">
        <v>45</v>
      </c>
      <c r="E41" s="179" t="n">
        <v>1001</v>
      </c>
      <c r="F41" s="195" t="n">
        <v>22.3</v>
      </c>
      <c r="G41" s="195" t="n">
        <v>16.2</v>
      </c>
    </row>
    <row r="42" s="101" customFormat="true" ht="15" hidden="false" customHeight="true" outlineLevel="0" collapsed="false">
      <c r="A42" s="104" t="s">
        <v>250</v>
      </c>
      <c r="B42" s="104"/>
      <c r="C42" s="102"/>
      <c r="D42" s="196" t="n">
        <v>125</v>
      </c>
      <c r="E42" s="179" t="n">
        <v>6497</v>
      </c>
      <c r="F42" s="195" t="n">
        <v>38.8</v>
      </c>
      <c r="G42" s="195" t="n">
        <v>31</v>
      </c>
    </row>
    <row r="43" s="101" customFormat="true" ht="15" hidden="false" customHeight="true" outlineLevel="0" collapsed="false">
      <c r="A43" s="104" t="s">
        <v>230</v>
      </c>
      <c r="B43" s="104"/>
      <c r="C43" s="102"/>
      <c r="D43" s="196" t="n">
        <v>97</v>
      </c>
      <c r="E43" s="179" t="n">
        <v>3698</v>
      </c>
      <c r="F43" s="195" t="n">
        <v>40.6</v>
      </c>
      <c r="G43" s="195" t="n">
        <v>25.7</v>
      </c>
    </row>
    <row r="44" s="101" customFormat="true" ht="15" hidden="false" customHeight="true" outlineLevel="0" collapsed="false">
      <c r="A44" s="104" t="s">
        <v>225</v>
      </c>
      <c r="B44" s="104"/>
      <c r="C44" s="102"/>
      <c r="D44" s="196" t="n">
        <v>35</v>
      </c>
      <c r="E44" s="179" t="n">
        <v>3748</v>
      </c>
      <c r="F44" s="195" t="n">
        <v>52.3</v>
      </c>
      <c r="G44" s="195" t="n">
        <v>40</v>
      </c>
    </row>
    <row r="45" s="101" customFormat="true" ht="12" hidden="false" customHeight="true" outlineLevel="0" collapsed="false">
      <c r="A45" s="101" t="s">
        <v>192</v>
      </c>
      <c r="C45" s="104"/>
      <c r="D45" s="104"/>
      <c r="E45" s="181"/>
      <c r="F45" s="197"/>
      <c r="G45" s="197"/>
    </row>
    <row r="46" customFormat="false" ht="12" hidden="false" customHeight="true" outlineLevel="0" collapsed="false">
      <c r="A46" s="165" t="s">
        <v>271</v>
      </c>
      <c r="B46" s="165"/>
      <c r="C46" s="165"/>
      <c r="D46" s="165"/>
      <c r="E46" s="165"/>
      <c r="F46" s="198"/>
      <c r="G46" s="198"/>
    </row>
    <row r="47" s="101" customFormat="true" ht="10.5" hidden="false" customHeight="true" outlineLevel="0" collapsed="false">
      <c r="A47" s="112" t="s">
        <v>267</v>
      </c>
      <c r="C47" s="104"/>
      <c r="D47" s="183"/>
      <c r="E47" s="171"/>
      <c r="F47" s="193"/>
      <c r="G47" s="193"/>
    </row>
    <row r="48" customFormat="false" ht="12" hidden="false" customHeight="true" outlineLevel="0" collapsed="false">
      <c r="A48" s="165" t="s">
        <v>268</v>
      </c>
      <c r="B48" s="165"/>
      <c r="C48" s="165"/>
      <c r="D48" s="165"/>
      <c r="E48" s="165"/>
      <c r="F48" s="198"/>
      <c r="G48" s="198"/>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9" width="11.42"/>
    <col collapsed="false" customWidth="true" hidden="false" outlineLevel="0" max="8" min="8" style="189" width="12.85"/>
    <col collapsed="false" customWidth="true" hidden="false" outlineLevel="0" max="9" min="9" style="189"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2</v>
      </c>
      <c r="B1" s="82"/>
      <c r="C1" s="82"/>
      <c r="D1" s="82"/>
      <c r="E1" s="82"/>
      <c r="F1" s="82"/>
      <c r="G1" s="199"/>
      <c r="H1" s="199"/>
      <c r="I1" s="199"/>
    </row>
    <row r="2" s="84" customFormat="true" ht="15" hidden="false" customHeight="true" outlineLevel="0" collapsed="false">
      <c r="A2" s="82" t="s">
        <v>273</v>
      </c>
      <c r="B2" s="82"/>
      <c r="C2" s="82"/>
      <c r="D2" s="82"/>
      <c r="E2" s="82"/>
      <c r="F2" s="82"/>
      <c r="G2" s="199"/>
      <c r="H2" s="199"/>
      <c r="I2" s="199"/>
    </row>
    <row r="3" s="84" customFormat="true" ht="12.75" hidden="false" customHeight="true" outlineLevel="0" collapsed="false">
      <c r="A3" s="82"/>
      <c r="B3" s="82"/>
      <c r="C3" s="82"/>
      <c r="D3" s="82"/>
      <c r="G3" s="200"/>
      <c r="H3" s="200"/>
      <c r="I3" s="200"/>
    </row>
    <row r="4" s="101" customFormat="true" ht="15" hidden="false" customHeight="true" outlineLevel="0" collapsed="false">
      <c r="A4" s="201" t="s">
        <v>274</v>
      </c>
      <c r="B4" s="201"/>
      <c r="C4" s="201"/>
      <c r="D4" s="201"/>
      <c r="E4" s="123" t="s">
        <v>259</v>
      </c>
      <c r="F4" s="169" t="s">
        <v>260</v>
      </c>
      <c r="G4" s="191" t="s">
        <v>275</v>
      </c>
      <c r="H4" s="190" t="s">
        <v>262</v>
      </c>
      <c r="I4" s="190"/>
    </row>
    <row r="5" s="101" customFormat="true" ht="15" hidden="false" customHeight="true" outlineLevel="0" collapsed="false">
      <c r="A5" s="201"/>
      <c r="B5" s="201"/>
      <c r="C5" s="201"/>
      <c r="D5" s="201"/>
      <c r="E5" s="123"/>
      <c r="F5" s="169"/>
      <c r="G5" s="191"/>
      <c r="H5" s="190"/>
      <c r="I5" s="190"/>
    </row>
    <row r="6" s="101" customFormat="true" ht="16.5" hidden="false" customHeight="true" outlineLevel="0" collapsed="false">
      <c r="A6" s="201"/>
      <c r="B6" s="201"/>
      <c r="C6" s="201"/>
      <c r="D6" s="201"/>
      <c r="E6" s="123"/>
      <c r="F6" s="169"/>
      <c r="G6" s="191"/>
      <c r="H6" s="191" t="s">
        <v>263</v>
      </c>
      <c r="I6" s="190" t="s">
        <v>264</v>
      </c>
    </row>
    <row r="7" s="101" customFormat="true" ht="15" hidden="true" customHeight="true" outlineLevel="0" collapsed="false">
      <c r="A7" s="201"/>
      <c r="B7" s="201"/>
      <c r="C7" s="201"/>
      <c r="D7" s="201"/>
      <c r="E7" s="123"/>
      <c r="F7" s="169"/>
      <c r="G7" s="191"/>
      <c r="H7" s="191"/>
      <c r="I7" s="190"/>
    </row>
    <row r="8" s="101" customFormat="true" ht="21.75" hidden="false" customHeight="true" outlineLevel="0" collapsed="false">
      <c r="A8" s="201"/>
      <c r="B8" s="201"/>
      <c r="C8" s="201"/>
      <c r="D8" s="201"/>
      <c r="E8" s="123"/>
      <c r="F8" s="169"/>
      <c r="G8" s="191"/>
      <c r="H8" s="191"/>
      <c r="I8" s="190"/>
    </row>
    <row r="9" s="101" customFormat="true" ht="15.6" hidden="true" customHeight="true" outlineLevel="0" collapsed="false">
      <c r="A9" s="104"/>
      <c r="B9" s="104"/>
      <c r="C9" s="104"/>
      <c r="D9" s="202"/>
      <c r="G9" s="132"/>
      <c r="H9" s="132"/>
      <c r="I9" s="132"/>
    </row>
    <row r="10" s="166" customFormat="true" ht="21" hidden="false" customHeight="true" outlineLevel="0" collapsed="false">
      <c r="A10" s="203" t="s">
        <v>151</v>
      </c>
      <c r="B10" s="203"/>
      <c r="C10" s="203"/>
      <c r="D10" s="204"/>
      <c r="G10" s="205"/>
      <c r="H10" s="205"/>
      <c r="I10" s="205"/>
    </row>
    <row r="11" s="166" customFormat="true" ht="15.95" hidden="false" customHeight="true" outlineLevel="0" collapsed="false">
      <c r="A11" s="206" t="n">
        <v>9</v>
      </c>
      <c r="B11" s="162" t="s">
        <v>276</v>
      </c>
      <c r="C11" s="206" t="n">
        <v>29</v>
      </c>
      <c r="D11" s="207"/>
      <c r="E11" s="179" t="n">
        <v>154</v>
      </c>
      <c r="F11" s="208" t="n">
        <v>3027</v>
      </c>
      <c r="G11" s="209" t="n">
        <v>-5.8</v>
      </c>
      <c r="H11" s="209" t="n">
        <v>31.1</v>
      </c>
      <c r="I11" s="209" t="n">
        <v>23.3</v>
      </c>
    </row>
    <row r="12" s="166" customFormat="true" ht="15.95" hidden="false" customHeight="true" outlineLevel="0" collapsed="false">
      <c r="A12" s="203" t="n">
        <v>30</v>
      </c>
      <c r="B12" s="162" t="s">
        <v>276</v>
      </c>
      <c r="C12" s="206" t="n">
        <v>99</v>
      </c>
      <c r="D12" s="207"/>
      <c r="E12" s="179" t="n">
        <v>209</v>
      </c>
      <c r="F12" s="208" t="n">
        <v>10733</v>
      </c>
      <c r="G12" s="209" t="n">
        <v>-0.5</v>
      </c>
      <c r="H12" s="209" t="n">
        <v>39.4</v>
      </c>
      <c r="I12" s="209" t="n">
        <v>28.1</v>
      </c>
    </row>
    <row r="13" s="166" customFormat="true" ht="15.95" hidden="false" customHeight="true" outlineLevel="0" collapsed="false">
      <c r="A13" s="203" t="n">
        <v>100</v>
      </c>
      <c r="B13" s="162" t="s">
        <v>276</v>
      </c>
      <c r="C13" s="206" t="n">
        <v>249</v>
      </c>
      <c r="D13" s="207"/>
      <c r="E13" s="179" t="n">
        <v>61</v>
      </c>
      <c r="F13" s="208" t="n">
        <v>8863</v>
      </c>
      <c r="G13" s="209" t="n">
        <v>-3.1</v>
      </c>
      <c r="H13" s="209" t="n">
        <v>44.6</v>
      </c>
      <c r="I13" s="209" t="n">
        <v>33.4</v>
      </c>
    </row>
    <row r="14" s="166" customFormat="true" ht="15.95" hidden="false" customHeight="true" outlineLevel="0" collapsed="false">
      <c r="A14" s="203" t="n">
        <v>250</v>
      </c>
      <c r="B14" s="162" t="s">
        <v>276</v>
      </c>
      <c r="C14" s="206" t="n">
        <v>499</v>
      </c>
      <c r="D14" s="207"/>
      <c r="E14" s="179" t="n">
        <v>18</v>
      </c>
      <c r="F14" s="208" t="n">
        <v>6057</v>
      </c>
      <c r="G14" s="209" t="n">
        <v>5.8</v>
      </c>
      <c r="H14" s="209" t="n">
        <v>47.3</v>
      </c>
      <c r="I14" s="209" t="n">
        <v>37.9</v>
      </c>
    </row>
    <row r="15" s="166" customFormat="true" ht="15.95" hidden="false" customHeight="true" outlineLevel="0" collapsed="false">
      <c r="A15" s="203" t="n">
        <v>500</v>
      </c>
      <c r="B15" s="162" t="s">
        <v>277</v>
      </c>
      <c r="C15" s="206" t="s">
        <v>278</v>
      </c>
      <c r="D15" s="207"/>
      <c r="E15" s="179" t="n">
        <v>4</v>
      </c>
      <c r="F15" s="208" t="n">
        <v>2502</v>
      </c>
      <c r="G15" s="209" t="n">
        <v>0</v>
      </c>
      <c r="H15" s="209" t="n">
        <v>51.1</v>
      </c>
      <c r="I15" s="209" t="n">
        <v>40.3</v>
      </c>
    </row>
    <row r="16" s="166" customFormat="true" ht="15.95" hidden="false" customHeight="true" outlineLevel="0" collapsed="false">
      <c r="A16" s="206" t="s">
        <v>279</v>
      </c>
      <c r="B16" s="206"/>
      <c r="C16" s="206"/>
      <c r="D16" s="207"/>
      <c r="E16" s="179" t="n">
        <v>446</v>
      </c>
      <c r="F16" s="208" t="n">
        <v>31182</v>
      </c>
      <c r="G16" s="209" t="n">
        <v>-0.6</v>
      </c>
      <c r="H16" s="209" t="n">
        <v>42.6</v>
      </c>
      <c r="I16" s="209" t="n">
        <v>32</v>
      </c>
    </row>
    <row r="17" s="166" customFormat="true" ht="21" hidden="false" customHeight="true" outlineLevel="0" collapsed="false">
      <c r="A17" s="203" t="s">
        <v>153</v>
      </c>
      <c r="B17" s="203"/>
      <c r="C17" s="203"/>
      <c r="D17" s="207"/>
      <c r="G17" s="209"/>
      <c r="H17" s="209"/>
      <c r="I17" s="209"/>
    </row>
    <row r="18" s="166" customFormat="true" ht="15.95" hidden="false" customHeight="true" outlineLevel="0" collapsed="false">
      <c r="A18" s="206" t="n">
        <v>9</v>
      </c>
      <c r="B18" s="162" t="s">
        <v>276</v>
      </c>
      <c r="C18" s="206" t="n">
        <v>29</v>
      </c>
      <c r="D18" s="207"/>
      <c r="E18" s="179" t="n">
        <v>60</v>
      </c>
      <c r="F18" s="208" t="n">
        <v>1128</v>
      </c>
      <c r="G18" s="209" t="n">
        <v>0.6</v>
      </c>
      <c r="H18" s="209" t="n">
        <v>30</v>
      </c>
      <c r="I18" s="209" t="n">
        <v>23.1</v>
      </c>
    </row>
    <row r="19" s="166" customFormat="true" ht="15.95" hidden="false" customHeight="true" outlineLevel="0" collapsed="false">
      <c r="A19" s="203" t="n">
        <v>30</v>
      </c>
      <c r="B19" s="162" t="s">
        <v>276</v>
      </c>
      <c r="C19" s="206" t="n">
        <v>99</v>
      </c>
      <c r="D19" s="207"/>
      <c r="E19" s="179" t="n">
        <v>35</v>
      </c>
      <c r="F19" s="208" t="n">
        <v>1747</v>
      </c>
      <c r="G19" s="209" t="n">
        <v>-1.8</v>
      </c>
      <c r="H19" s="209" t="n">
        <v>41</v>
      </c>
      <c r="I19" s="209" t="n">
        <v>28.9</v>
      </c>
    </row>
    <row r="20" s="166" customFormat="true" ht="15.95" hidden="false" customHeight="true" outlineLevel="0" collapsed="false">
      <c r="A20" s="203" t="n">
        <v>100</v>
      </c>
      <c r="B20" s="162" t="s">
        <v>276</v>
      </c>
      <c r="C20" s="206" t="n">
        <v>249</v>
      </c>
      <c r="D20" s="207"/>
      <c r="E20" s="179" t="n">
        <v>7</v>
      </c>
      <c r="F20" s="208" t="n">
        <v>1032</v>
      </c>
      <c r="G20" s="209" t="n">
        <v>-26.5</v>
      </c>
      <c r="H20" s="209" t="n">
        <v>41.1</v>
      </c>
      <c r="I20" s="209" t="n">
        <v>38.8</v>
      </c>
    </row>
    <row r="21" s="166" customFormat="true" ht="15.95" hidden="false" customHeight="true" outlineLevel="0" collapsed="false">
      <c r="A21" s="203" t="n">
        <v>250</v>
      </c>
      <c r="B21" s="162" t="s">
        <v>277</v>
      </c>
      <c r="C21" s="206" t="s">
        <v>278</v>
      </c>
      <c r="D21" s="207"/>
      <c r="E21" s="179" t="n">
        <v>1</v>
      </c>
      <c r="F21" s="210" t="s">
        <v>280</v>
      </c>
      <c r="G21" s="209" t="s">
        <v>280</v>
      </c>
      <c r="H21" s="209" t="s">
        <v>280</v>
      </c>
      <c r="I21" s="209" t="s">
        <v>280</v>
      </c>
    </row>
    <row r="22" s="166" customFormat="true" ht="15.95" hidden="false" customHeight="true" outlineLevel="0" collapsed="false">
      <c r="A22" s="206" t="s">
        <v>279</v>
      </c>
      <c r="B22" s="206"/>
      <c r="C22" s="206"/>
      <c r="D22" s="207"/>
      <c r="E22" s="179" t="n">
        <v>103</v>
      </c>
      <c r="F22" s="208" t="n">
        <v>4221</v>
      </c>
      <c r="G22" s="209" t="n">
        <v>-8.6</v>
      </c>
      <c r="H22" s="209" t="n">
        <v>37.2</v>
      </c>
      <c r="I22" s="209" t="n">
        <v>29.9</v>
      </c>
    </row>
    <row r="23" s="166" customFormat="true" ht="21" hidden="false" customHeight="true" outlineLevel="0" collapsed="false">
      <c r="A23" s="203" t="s">
        <v>281</v>
      </c>
      <c r="B23" s="203"/>
      <c r="C23" s="203"/>
      <c r="D23" s="207"/>
      <c r="G23" s="209"/>
      <c r="H23" s="209"/>
      <c r="I23" s="209"/>
    </row>
    <row r="24" s="166" customFormat="true" ht="15.95" hidden="false" customHeight="true" outlineLevel="0" collapsed="false">
      <c r="A24" s="206" t="n">
        <v>9</v>
      </c>
      <c r="B24" s="162" t="s">
        <v>276</v>
      </c>
      <c r="C24" s="206" t="n">
        <v>29</v>
      </c>
      <c r="D24" s="207"/>
      <c r="E24" s="179" t="n">
        <v>191</v>
      </c>
      <c r="F24" s="208" t="n">
        <v>3023</v>
      </c>
      <c r="G24" s="209" t="n">
        <v>0.9</v>
      </c>
      <c r="H24" s="209" t="n">
        <v>27.7</v>
      </c>
      <c r="I24" s="209" t="n">
        <v>20.1</v>
      </c>
    </row>
    <row r="25" s="166" customFormat="true" ht="15.95" hidden="false" customHeight="true" outlineLevel="0" collapsed="false">
      <c r="A25" s="203" t="n">
        <v>30</v>
      </c>
      <c r="B25" s="162" t="s">
        <v>276</v>
      </c>
      <c r="C25" s="206" t="n">
        <v>99</v>
      </c>
      <c r="D25" s="207"/>
      <c r="E25" s="179" t="n">
        <v>38</v>
      </c>
      <c r="F25" s="208" t="n">
        <v>1518</v>
      </c>
      <c r="G25" s="209" t="n">
        <v>-1.1</v>
      </c>
      <c r="H25" s="209" t="n">
        <v>27</v>
      </c>
      <c r="I25" s="209" t="n">
        <v>20.3</v>
      </c>
    </row>
    <row r="26" s="166" customFormat="true" ht="15.95" hidden="false" customHeight="true" outlineLevel="0" collapsed="false">
      <c r="A26" s="206" t="s">
        <v>279</v>
      </c>
      <c r="B26" s="206"/>
      <c r="C26" s="206"/>
      <c r="D26" s="207"/>
      <c r="E26" s="179" t="n">
        <v>229</v>
      </c>
      <c r="F26" s="208" t="n">
        <v>4541</v>
      </c>
      <c r="G26" s="209" t="n">
        <v>-1.7</v>
      </c>
      <c r="H26" s="209" t="n">
        <v>27.5</v>
      </c>
      <c r="I26" s="209" t="n">
        <v>20.2</v>
      </c>
    </row>
    <row r="27" s="166" customFormat="true" ht="21" hidden="false" customHeight="true" outlineLevel="0" collapsed="false">
      <c r="A27" s="203" t="s">
        <v>157</v>
      </c>
      <c r="B27" s="203"/>
      <c r="C27" s="203"/>
      <c r="D27" s="207"/>
      <c r="G27" s="205"/>
      <c r="H27" s="209"/>
      <c r="I27" s="209"/>
    </row>
    <row r="28" s="166" customFormat="true" ht="15.95" hidden="false" customHeight="true" outlineLevel="0" collapsed="false">
      <c r="A28" s="206" t="n">
        <v>9</v>
      </c>
      <c r="B28" s="162" t="s">
        <v>276</v>
      </c>
      <c r="C28" s="206" t="n">
        <v>29</v>
      </c>
      <c r="D28" s="207"/>
      <c r="E28" s="179" t="n">
        <v>194</v>
      </c>
      <c r="F28" s="208" t="n">
        <v>2910</v>
      </c>
      <c r="G28" s="209" t="n">
        <v>-5.2</v>
      </c>
      <c r="H28" s="209" t="n">
        <v>32.7</v>
      </c>
      <c r="I28" s="209" t="n">
        <v>23.2</v>
      </c>
    </row>
    <row r="29" s="166" customFormat="true" ht="15.95" hidden="false" customHeight="true" outlineLevel="0" collapsed="false">
      <c r="A29" s="203" t="n">
        <v>30</v>
      </c>
      <c r="B29" s="162" t="s">
        <v>276</v>
      </c>
      <c r="C29" s="206" t="n">
        <v>99</v>
      </c>
      <c r="D29" s="207"/>
      <c r="E29" s="179" t="n">
        <v>34</v>
      </c>
      <c r="F29" s="208" t="n">
        <v>1475</v>
      </c>
      <c r="G29" s="209" t="n">
        <v>-0.4</v>
      </c>
      <c r="H29" s="209" t="n">
        <v>37.5</v>
      </c>
      <c r="I29" s="209" t="n">
        <v>28.7</v>
      </c>
    </row>
    <row r="30" s="166" customFormat="true" ht="15.95" hidden="false" customHeight="true" outlineLevel="0" collapsed="false">
      <c r="A30" s="203" t="n">
        <v>100</v>
      </c>
      <c r="B30" s="162" t="s">
        <v>277</v>
      </c>
      <c r="C30" s="206" t="s">
        <v>278</v>
      </c>
      <c r="D30" s="207"/>
      <c r="E30" s="179" t="n">
        <v>2</v>
      </c>
      <c r="F30" s="210" t="s">
        <v>280</v>
      </c>
      <c r="G30" s="209" t="s">
        <v>280</v>
      </c>
      <c r="H30" s="209" t="s">
        <v>280</v>
      </c>
      <c r="I30" s="209" t="s">
        <v>280</v>
      </c>
    </row>
    <row r="31" s="101" customFormat="true" ht="15.95" hidden="false" customHeight="true" outlineLevel="0" collapsed="false">
      <c r="A31" s="206" t="s">
        <v>279</v>
      </c>
      <c r="B31" s="206"/>
      <c r="C31" s="206"/>
      <c r="D31" s="207"/>
      <c r="E31" s="211" t="n">
        <v>230</v>
      </c>
      <c r="F31" s="208" t="n">
        <v>4605</v>
      </c>
      <c r="G31" s="209" t="n">
        <v>-4.4</v>
      </c>
      <c r="H31" s="209" t="n">
        <v>34.5</v>
      </c>
      <c r="I31" s="209" t="n">
        <v>24.8</v>
      </c>
    </row>
    <row r="32" s="101" customFormat="true" ht="30" hidden="false" customHeight="true" outlineLevel="0" collapsed="false">
      <c r="A32" s="212" t="s">
        <v>282</v>
      </c>
      <c r="B32" s="212"/>
      <c r="C32" s="212"/>
      <c r="D32" s="212"/>
      <c r="G32" s="209"/>
      <c r="H32" s="209"/>
      <c r="I32" s="209"/>
    </row>
    <row r="33" s="166" customFormat="true" ht="15.95" hidden="false" customHeight="true" outlineLevel="0" collapsed="false">
      <c r="A33" s="206" t="n">
        <v>9</v>
      </c>
      <c r="B33" s="162" t="s">
        <v>276</v>
      </c>
      <c r="C33" s="206" t="n">
        <v>29</v>
      </c>
      <c r="D33" s="207"/>
      <c r="E33" s="179" t="n">
        <v>19</v>
      </c>
      <c r="F33" s="208" t="n">
        <v>442</v>
      </c>
      <c r="G33" s="209" t="n">
        <v>18.2</v>
      </c>
      <c r="H33" s="209" t="n">
        <v>23.1</v>
      </c>
      <c r="I33" s="209" t="n">
        <v>13.1</v>
      </c>
    </row>
    <row r="34" s="166" customFormat="true" ht="15.95" hidden="false" customHeight="true" outlineLevel="0" collapsed="false">
      <c r="A34" s="203" t="n">
        <v>30</v>
      </c>
      <c r="B34" s="162" t="s">
        <v>276</v>
      </c>
      <c r="C34" s="206" t="n">
        <v>99</v>
      </c>
      <c r="D34" s="207"/>
      <c r="E34" s="179" t="n">
        <v>48</v>
      </c>
      <c r="F34" s="208" t="n">
        <v>2688</v>
      </c>
      <c r="G34" s="209" t="n">
        <v>-11.3</v>
      </c>
      <c r="H34" s="209" t="n">
        <v>36.5</v>
      </c>
      <c r="I34" s="209" t="n">
        <v>22.3</v>
      </c>
    </row>
    <row r="35" s="166" customFormat="true" ht="15.95" hidden="false" customHeight="true" outlineLevel="0" collapsed="false">
      <c r="A35" s="203" t="n">
        <v>100</v>
      </c>
      <c r="B35" s="162" t="s">
        <v>276</v>
      </c>
      <c r="C35" s="206" t="n">
        <v>249</v>
      </c>
      <c r="D35" s="207"/>
      <c r="E35" s="179" t="n">
        <v>15</v>
      </c>
      <c r="F35" s="208" t="n">
        <v>1983</v>
      </c>
      <c r="G35" s="209" t="n">
        <v>8.1</v>
      </c>
      <c r="H35" s="209" t="n">
        <v>56.8</v>
      </c>
      <c r="I35" s="209" t="n">
        <v>31.5</v>
      </c>
    </row>
    <row r="36" s="166" customFormat="true" ht="15.95" hidden="false" customHeight="true" outlineLevel="0" collapsed="false">
      <c r="A36" s="203" t="n">
        <v>250</v>
      </c>
      <c r="B36" s="162" t="s">
        <v>276</v>
      </c>
      <c r="C36" s="206" t="n">
        <v>499</v>
      </c>
      <c r="D36" s="207"/>
      <c r="E36" s="179" t="n">
        <v>4</v>
      </c>
      <c r="F36" s="208" t="n">
        <v>1596</v>
      </c>
      <c r="G36" s="209" t="n">
        <v>0.8</v>
      </c>
      <c r="H36" s="209" t="n">
        <v>51.6</v>
      </c>
      <c r="I36" s="209" t="n">
        <v>27.5</v>
      </c>
    </row>
    <row r="37" s="166" customFormat="true" ht="15.95" hidden="false" customHeight="true" outlineLevel="0" collapsed="false">
      <c r="A37" s="203" t="n">
        <v>500</v>
      </c>
      <c r="B37" s="162" t="s">
        <v>277</v>
      </c>
      <c r="C37" s="206" t="s">
        <v>278</v>
      </c>
      <c r="D37" s="207"/>
      <c r="E37" s="179" t="n">
        <v>4</v>
      </c>
      <c r="F37" s="208" t="n">
        <v>2943</v>
      </c>
      <c r="G37" s="209" t="n">
        <v>-4.2</v>
      </c>
      <c r="H37" s="209" t="n">
        <v>40</v>
      </c>
      <c r="I37" s="209" t="n">
        <v>21.3</v>
      </c>
    </row>
    <row r="38" customFormat="false" ht="15.95" hidden="false" customHeight="true" outlineLevel="0" collapsed="false">
      <c r="A38" s="206" t="s">
        <v>279</v>
      </c>
      <c r="B38" s="206"/>
      <c r="C38" s="206"/>
      <c r="D38" s="207"/>
      <c r="E38" s="213" t="n">
        <v>90</v>
      </c>
      <c r="F38" s="208" t="n">
        <v>9652</v>
      </c>
      <c r="G38" s="209" t="n">
        <v>-2.4</v>
      </c>
      <c r="H38" s="209" t="n">
        <v>43.4</v>
      </c>
      <c r="I38" s="209" t="n">
        <v>24.4</v>
      </c>
    </row>
    <row r="39" customFormat="false" ht="30" hidden="false" customHeight="true" outlineLevel="0" collapsed="false">
      <c r="A39" s="212" t="s">
        <v>283</v>
      </c>
      <c r="B39" s="212"/>
      <c r="C39" s="212"/>
      <c r="D39" s="212"/>
      <c r="G39" s="209"/>
      <c r="H39" s="209"/>
      <c r="I39" s="209"/>
    </row>
    <row r="40" s="166" customFormat="true" ht="15.95" hidden="false" customHeight="true" outlineLevel="0" collapsed="false">
      <c r="A40" s="206" t="n">
        <v>9</v>
      </c>
      <c r="B40" s="162" t="s">
        <v>276</v>
      </c>
      <c r="C40" s="206" t="n">
        <v>29</v>
      </c>
      <c r="D40" s="207"/>
      <c r="E40" s="179" t="n">
        <v>27</v>
      </c>
      <c r="F40" s="208" t="n">
        <v>611</v>
      </c>
      <c r="G40" s="209" t="n">
        <v>1.2</v>
      </c>
      <c r="H40" s="209" t="n">
        <v>29.5</v>
      </c>
      <c r="I40" s="209" t="n">
        <v>18.5</v>
      </c>
    </row>
    <row r="41" s="166" customFormat="true" ht="15.95" hidden="false" customHeight="true" outlineLevel="0" collapsed="false">
      <c r="A41" s="203" t="n">
        <v>30</v>
      </c>
      <c r="B41" s="162" t="s">
        <v>276</v>
      </c>
      <c r="C41" s="206" t="n">
        <v>99</v>
      </c>
      <c r="D41" s="207"/>
      <c r="E41" s="179" t="n">
        <v>76</v>
      </c>
      <c r="F41" s="208" t="n">
        <v>4047</v>
      </c>
      <c r="G41" s="209" t="n">
        <v>-3.6</v>
      </c>
      <c r="H41" s="209" t="n">
        <v>42</v>
      </c>
      <c r="I41" s="209" t="n">
        <v>27.4</v>
      </c>
    </row>
    <row r="42" s="166" customFormat="true" ht="15.95" hidden="false" customHeight="true" outlineLevel="0" collapsed="false">
      <c r="A42" s="203" t="n">
        <v>100</v>
      </c>
      <c r="B42" s="162" t="s">
        <v>276</v>
      </c>
      <c r="C42" s="206" t="n">
        <v>249</v>
      </c>
      <c r="D42" s="207"/>
      <c r="E42" s="179" t="n">
        <v>25</v>
      </c>
      <c r="F42" s="208" t="n">
        <v>3708</v>
      </c>
      <c r="G42" s="209" t="n">
        <v>-0.6</v>
      </c>
      <c r="H42" s="209" t="n">
        <v>45.4</v>
      </c>
      <c r="I42" s="209" t="n">
        <v>26.4</v>
      </c>
    </row>
    <row r="43" s="166" customFormat="true" ht="15.95" hidden="false" customHeight="true" outlineLevel="0" collapsed="false">
      <c r="A43" s="203" t="n">
        <v>250</v>
      </c>
      <c r="B43" s="162" t="s">
        <v>276</v>
      </c>
      <c r="C43" s="206" t="n">
        <v>499</v>
      </c>
      <c r="D43" s="207"/>
      <c r="E43" s="179" t="n">
        <v>3</v>
      </c>
      <c r="F43" s="208" t="n">
        <v>983</v>
      </c>
      <c r="G43" s="209" t="n">
        <v>0</v>
      </c>
      <c r="H43" s="209" t="n">
        <v>49.4</v>
      </c>
      <c r="I43" s="209" t="n">
        <v>45.4</v>
      </c>
    </row>
    <row r="44" s="166" customFormat="true" ht="15.95" hidden="false" customHeight="true" outlineLevel="0" collapsed="false">
      <c r="A44" s="203" t="n">
        <v>500</v>
      </c>
      <c r="B44" s="162" t="s">
        <v>277</v>
      </c>
      <c r="C44" s="206" t="s">
        <v>278</v>
      </c>
      <c r="D44" s="207"/>
      <c r="E44" s="179" t="n">
        <v>2</v>
      </c>
      <c r="F44" s="210" t="s">
        <v>280</v>
      </c>
      <c r="G44" s="209" t="s">
        <v>280</v>
      </c>
      <c r="H44" s="209" t="s">
        <v>280</v>
      </c>
      <c r="I44" s="209" t="s">
        <v>280</v>
      </c>
    </row>
    <row r="45" customFormat="false" ht="15.95" hidden="false" customHeight="true" outlineLevel="0" collapsed="false">
      <c r="A45" s="206" t="s">
        <v>279</v>
      </c>
      <c r="B45" s="206"/>
      <c r="C45" s="206"/>
      <c r="D45" s="207"/>
      <c r="E45" s="213" t="n">
        <v>133</v>
      </c>
      <c r="F45" s="208" t="n">
        <v>10549</v>
      </c>
      <c r="G45" s="209" t="n">
        <v>-1.2</v>
      </c>
      <c r="H45" s="209" t="n">
        <v>42.5</v>
      </c>
      <c r="I45" s="209" t="n">
        <v>28.1</v>
      </c>
    </row>
    <row r="46" customFormat="false" ht="30" hidden="false" customHeight="true" outlineLevel="0" collapsed="false">
      <c r="A46" s="212" t="s">
        <v>284</v>
      </c>
      <c r="B46" s="212"/>
      <c r="C46" s="212"/>
      <c r="D46" s="212"/>
      <c r="G46" s="209"/>
      <c r="H46" s="209"/>
      <c r="I46" s="209"/>
    </row>
    <row r="47" s="166" customFormat="true" ht="15.95" hidden="false" customHeight="true" outlineLevel="0" collapsed="false">
      <c r="A47" s="206" t="n">
        <v>9</v>
      </c>
      <c r="B47" s="162" t="s">
        <v>276</v>
      </c>
      <c r="C47" s="206" t="n">
        <v>29</v>
      </c>
      <c r="D47" s="207"/>
      <c r="E47" s="179" t="n">
        <v>100</v>
      </c>
      <c r="F47" s="208" t="n">
        <v>1689</v>
      </c>
      <c r="G47" s="209" t="n">
        <v>-0.5</v>
      </c>
      <c r="H47" s="209" t="n">
        <v>25.5</v>
      </c>
      <c r="I47" s="209" t="n">
        <v>18</v>
      </c>
    </row>
    <row r="48" s="166" customFormat="true" ht="15.95" hidden="false" customHeight="true" outlineLevel="0" collapsed="false">
      <c r="A48" s="203" t="n">
        <v>30</v>
      </c>
      <c r="B48" s="162" t="s">
        <v>276</v>
      </c>
      <c r="C48" s="206" t="n">
        <v>99</v>
      </c>
      <c r="D48" s="207"/>
      <c r="E48" s="179" t="n">
        <v>56</v>
      </c>
      <c r="F48" s="208" t="n">
        <v>2840</v>
      </c>
      <c r="G48" s="209" t="n">
        <v>3.7</v>
      </c>
      <c r="H48" s="209" t="n">
        <v>27</v>
      </c>
      <c r="I48" s="209" t="n">
        <v>19.7</v>
      </c>
    </row>
    <row r="49" s="166" customFormat="true" ht="15.95" hidden="false" customHeight="true" outlineLevel="0" collapsed="false">
      <c r="A49" s="203" t="n">
        <v>100</v>
      </c>
      <c r="B49" s="162" t="s">
        <v>276</v>
      </c>
      <c r="C49" s="206" t="n">
        <v>249</v>
      </c>
      <c r="D49" s="207"/>
      <c r="E49" s="179" t="n">
        <v>4</v>
      </c>
      <c r="F49" s="208" t="n">
        <v>546</v>
      </c>
      <c r="G49" s="209" t="n">
        <v>-21.2</v>
      </c>
      <c r="H49" s="209" t="n">
        <v>31.8</v>
      </c>
      <c r="I49" s="209" t="n">
        <v>14.5</v>
      </c>
    </row>
    <row r="50" s="166" customFormat="true" ht="15.95" hidden="false" customHeight="true" outlineLevel="0" collapsed="false">
      <c r="A50" s="203" t="n">
        <v>250</v>
      </c>
      <c r="B50" s="162" t="s">
        <v>276</v>
      </c>
      <c r="C50" s="206" t="n">
        <v>499</v>
      </c>
      <c r="D50" s="207"/>
      <c r="E50" s="179" t="n">
        <v>2</v>
      </c>
      <c r="F50" s="210" t="s">
        <v>280</v>
      </c>
      <c r="G50" s="209" t="s">
        <v>280</v>
      </c>
      <c r="H50" s="209" t="s">
        <v>280</v>
      </c>
      <c r="I50" s="209" t="s">
        <v>280</v>
      </c>
    </row>
    <row r="51" s="166" customFormat="true" ht="15.95" hidden="false" customHeight="true" outlineLevel="0" collapsed="false">
      <c r="A51" s="203" t="n">
        <v>500</v>
      </c>
      <c r="B51" s="162" t="s">
        <v>277</v>
      </c>
      <c r="C51" s="206" t="s">
        <v>278</v>
      </c>
      <c r="D51" s="207"/>
      <c r="E51" s="179" t="n">
        <v>3</v>
      </c>
      <c r="F51" s="208" t="n">
        <v>1859</v>
      </c>
      <c r="G51" s="209" t="n">
        <v>-4.8</v>
      </c>
      <c r="H51" s="209" t="n">
        <v>55.4</v>
      </c>
      <c r="I51" s="209" t="n">
        <v>32.6</v>
      </c>
    </row>
    <row r="52" customFormat="false" ht="15.95" hidden="false" customHeight="true" outlineLevel="0" collapsed="false">
      <c r="A52" s="206" t="s">
        <v>279</v>
      </c>
      <c r="B52" s="206"/>
      <c r="C52" s="206"/>
      <c r="D52" s="207"/>
      <c r="E52" s="213" t="n">
        <v>165</v>
      </c>
      <c r="F52" s="208" t="n">
        <v>7546</v>
      </c>
      <c r="G52" s="209" t="n">
        <v>2.9</v>
      </c>
      <c r="H52" s="209" t="n">
        <v>33.1</v>
      </c>
      <c r="I52" s="209" t="n">
        <v>21.9</v>
      </c>
    </row>
    <row r="53" customFormat="false" ht="30" hidden="false" customHeight="true" outlineLevel="0" collapsed="false">
      <c r="A53" s="212" t="s">
        <v>285</v>
      </c>
      <c r="B53" s="212"/>
      <c r="C53" s="212"/>
      <c r="D53" s="212"/>
      <c r="G53" s="209"/>
      <c r="H53" s="209"/>
      <c r="I53" s="209"/>
    </row>
    <row r="54" s="166" customFormat="true" ht="15.95" hidden="false" customHeight="true" outlineLevel="0" collapsed="false">
      <c r="A54" s="206" t="n">
        <v>9</v>
      </c>
      <c r="B54" s="162" t="s">
        <v>276</v>
      </c>
      <c r="C54" s="206" t="n">
        <v>29</v>
      </c>
      <c r="D54" s="207"/>
      <c r="E54" s="179" t="n">
        <v>2</v>
      </c>
      <c r="F54" s="210" t="s">
        <v>280</v>
      </c>
      <c r="G54" s="209" t="s">
        <v>280</v>
      </c>
      <c r="H54" s="209" t="s">
        <v>280</v>
      </c>
      <c r="I54" s="209" t="s">
        <v>280</v>
      </c>
    </row>
    <row r="55" s="166" customFormat="true" ht="15.95" hidden="false" customHeight="true" outlineLevel="0" collapsed="false">
      <c r="A55" s="203" t="n">
        <v>30</v>
      </c>
      <c r="B55" s="162" t="s">
        <v>276</v>
      </c>
      <c r="C55" s="206" t="n">
        <v>99</v>
      </c>
      <c r="D55" s="207"/>
      <c r="E55" s="179" t="n">
        <v>3</v>
      </c>
      <c r="F55" s="210" t="n">
        <v>201</v>
      </c>
      <c r="G55" s="209" t="n">
        <v>-28</v>
      </c>
      <c r="H55" s="209" t="n">
        <v>86.4</v>
      </c>
      <c r="I55" s="209" t="n">
        <v>76.2</v>
      </c>
    </row>
    <row r="56" s="166" customFormat="true" ht="15.95" hidden="false" customHeight="true" outlineLevel="0" collapsed="false">
      <c r="A56" s="203" t="n">
        <v>100</v>
      </c>
      <c r="B56" s="162" t="s">
        <v>276</v>
      </c>
      <c r="C56" s="206" t="n">
        <v>249</v>
      </c>
      <c r="D56" s="207"/>
      <c r="E56" s="179" t="n">
        <v>14</v>
      </c>
      <c r="F56" s="210" t="n">
        <v>2758</v>
      </c>
      <c r="G56" s="209" t="n">
        <v>-7.7</v>
      </c>
      <c r="H56" s="209" t="n">
        <v>93.2</v>
      </c>
      <c r="I56" s="209" t="n">
        <v>92.4</v>
      </c>
    </row>
    <row r="57" s="166" customFormat="true" ht="15.95" hidden="false" customHeight="true" outlineLevel="0" collapsed="false">
      <c r="A57" s="203" t="n">
        <v>250</v>
      </c>
      <c r="B57" s="162" t="s">
        <v>276</v>
      </c>
      <c r="C57" s="206" t="n">
        <v>499</v>
      </c>
      <c r="D57" s="207"/>
      <c r="E57" s="179" t="n">
        <v>2</v>
      </c>
      <c r="F57" s="210" t="s">
        <v>280</v>
      </c>
      <c r="G57" s="209" t="s">
        <v>280</v>
      </c>
      <c r="H57" s="209" t="s">
        <v>280</v>
      </c>
      <c r="I57" s="209" t="s">
        <v>280</v>
      </c>
    </row>
    <row r="58" s="166" customFormat="true" ht="15.95" hidden="false" customHeight="true" outlineLevel="0" collapsed="false">
      <c r="A58" s="203" t="n">
        <v>500</v>
      </c>
      <c r="B58" s="162" t="s">
        <v>277</v>
      </c>
      <c r="C58" s="206" t="s">
        <v>278</v>
      </c>
      <c r="D58" s="207"/>
      <c r="E58" s="179" t="n">
        <v>1</v>
      </c>
      <c r="F58" s="210" t="s">
        <v>280</v>
      </c>
      <c r="G58" s="209" t="s">
        <v>280</v>
      </c>
      <c r="H58" s="209" t="s">
        <v>280</v>
      </c>
      <c r="I58" s="209" t="s">
        <v>280</v>
      </c>
    </row>
    <row r="59" customFormat="false" ht="15.95" hidden="false" customHeight="true" outlineLevel="0" collapsed="false">
      <c r="A59" s="206" t="s">
        <v>279</v>
      </c>
      <c r="B59" s="206"/>
      <c r="C59" s="206"/>
      <c r="D59" s="207"/>
      <c r="E59" s="213" t="n">
        <v>22</v>
      </c>
      <c r="F59" s="210" t="n">
        <v>4283</v>
      </c>
      <c r="G59" s="209" t="n">
        <v>-5.6</v>
      </c>
      <c r="H59" s="209" t="n">
        <v>92.2</v>
      </c>
      <c r="I59" s="209" t="n">
        <v>90.3</v>
      </c>
    </row>
    <row r="60" customFormat="false" ht="30" hidden="false" customHeight="true" outlineLevel="0" collapsed="false">
      <c r="A60" s="212" t="s">
        <v>286</v>
      </c>
      <c r="B60" s="212"/>
      <c r="C60" s="212"/>
      <c r="D60" s="212"/>
      <c r="G60" s="209"/>
      <c r="H60" s="209"/>
      <c r="I60" s="209"/>
    </row>
    <row r="61" s="166" customFormat="true" ht="15.95" hidden="false" customHeight="true" outlineLevel="0" collapsed="false">
      <c r="A61" s="206" t="n">
        <v>9</v>
      </c>
      <c r="B61" s="162" t="s">
        <v>276</v>
      </c>
      <c r="C61" s="206" t="n">
        <v>29</v>
      </c>
      <c r="D61" s="207"/>
      <c r="E61" s="179" t="n">
        <v>747</v>
      </c>
      <c r="F61" s="208" t="n">
        <v>12879</v>
      </c>
      <c r="G61" s="209" t="n">
        <v>-1.8</v>
      </c>
      <c r="H61" s="209" t="n">
        <v>29.6</v>
      </c>
      <c r="I61" s="209" t="n">
        <v>21.5</v>
      </c>
    </row>
    <row r="62" s="166" customFormat="true" ht="15.95" hidden="false" customHeight="true" outlineLevel="0" collapsed="false">
      <c r="A62" s="203" t="n">
        <v>30</v>
      </c>
      <c r="B62" s="162" t="s">
        <v>276</v>
      </c>
      <c r="C62" s="206" t="n">
        <v>99</v>
      </c>
      <c r="D62" s="207"/>
      <c r="E62" s="179" t="n">
        <v>499</v>
      </c>
      <c r="F62" s="208" t="n">
        <v>25249</v>
      </c>
      <c r="G62" s="209" t="n">
        <v>-2.2</v>
      </c>
      <c r="H62" s="209" t="n">
        <v>37.7</v>
      </c>
      <c r="I62" s="209" t="n">
        <v>26.6</v>
      </c>
    </row>
    <row r="63" s="166" customFormat="true" ht="15.95" hidden="false" customHeight="true" outlineLevel="0" collapsed="false">
      <c r="A63" s="203" t="n">
        <v>100</v>
      </c>
      <c r="B63" s="162" t="s">
        <v>276</v>
      </c>
      <c r="C63" s="206" t="n">
        <v>249</v>
      </c>
      <c r="D63" s="207"/>
      <c r="E63" s="179" t="n">
        <v>128</v>
      </c>
      <c r="F63" s="208" t="n">
        <v>19110</v>
      </c>
      <c r="G63" s="209" t="n">
        <v>-5.2</v>
      </c>
      <c r="H63" s="209" t="n">
        <v>52.4</v>
      </c>
      <c r="I63" s="209" t="n">
        <v>40.3</v>
      </c>
    </row>
    <row r="64" s="166" customFormat="true" ht="15.95" hidden="false" customHeight="true" outlineLevel="0" collapsed="false">
      <c r="A64" s="203" t="n">
        <v>250</v>
      </c>
      <c r="B64" s="162" t="s">
        <v>276</v>
      </c>
      <c r="C64" s="206" t="n">
        <v>499</v>
      </c>
      <c r="D64" s="207"/>
      <c r="E64" s="179" t="n">
        <v>30</v>
      </c>
      <c r="F64" s="208" t="n">
        <v>10097</v>
      </c>
      <c r="G64" s="209" t="n">
        <v>7.5</v>
      </c>
      <c r="H64" s="209" t="n">
        <v>48.4</v>
      </c>
      <c r="I64" s="209" t="n">
        <v>39.1</v>
      </c>
    </row>
    <row r="65" s="166" customFormat="true" ht="15.95" hidden="false" customHeight="true" outlineLevel="0" collapsed="false">
      <c r="A65" s="203" t="n">
        <v>500</v>
      </c>
      <c r="B65" s="162" t="s">
        <v>277</v>
      </c>
      <c r="C65" s="206" t="s">
        <v>278</v>
      </c>
      <c r="D65" s="207"/>
      <c r="E65" s="179" t="n">
        <v>14</v>
      </c>
      <c r="F65" s="208" t="n">
        <v>9244</v>
      </c>
      <c r="G65" s="209" t="n">
        <v>-1.4</v>
      </c>
      <c r="H65" s="209" t="n">
        <v>49.5</v>
      </c>
      <c r="I65" s="209" t="n">
        <v>35.7</v>
      </c>
    </row>
    <row r="66" customFormat="false" ht="15.95" hidden="false" customHeight="true" outlineLevel="0" collapsed="false">
      <c r="A66" s="162" t="s">
        <v>287</v>
      </c>
      <c r="B66" s="162"/>
      <c r="C66" s="162"/>
      <c r="D66" s="207"/>
      <c r="E66" s="213" t="n">
        <v>1418</v>
      </c>
      <c r="F66" s="208" t="n">
        <v>76579</v>
      </c>
      <c r="G66" s="209" t="n">
        <v>-1.6</v>
      </c>
      <c r="H66" s="209" t="n">
        <v>42.8</v>
      </c>
      <c r="I66" s="209" t="n">
        <v>32.1</v>
      </c>
    </row>
    <row r="67" customFormat="false" ht="15.95" hidden="false" customHeight="true" outlineLevel="0" collapsed="false">
      <c r="A67" s="139" t="s">
        <v>192</v>
      </c>
    </row>
    <row r="68" s="112" customFormat="true" ht="12" hidden="false" customHeight="true" outlineLevel="0" collapsed="false">
      <c r="A68" s="112" t="s">
        <v>267</v>
      </c>
      <c r="C68" s="214"/>
      <c r="D68" s="215"/>
      <c r="E68" s="216"/>
      <c r="F68" s="217"/>
      <c r="G68" s="218"/>
      <c r="H68" s="218"/>
      <c r="I68" s="219"/>
    </row>
    <row r="69" s="112" customFormat="true" ht="12" hidden="false" customHeight="true" outlineLevel="0" collapsed="false">
      <c r="A69" s="112" t="s">
        <v>268</v>
      </c>
      <c r="C69" s="214"/>
      <c r="D69" s="215"/>
      <c r="E69" s="216"/>
      <c r="F69" s="217"/>
      <c r="G69" s="218"/>
      <c r="H69" s="218"/>
      <c r="I69" s="219"/>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20" customFormat="true" ht="15" hidden="false" customHeight="false" outlineLevel="0" collapsed="false">
      <c r="A1" s="82" t="s">
        <v>288</v>
      </c>
      <c r="B1" s="82"/>
      <c r="C1" s="82"/>
      <c r="D1" s="97" t="s">
        <v>289</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685</v>
      </c>
      <c r="F11" s="229" t="n">
        <v>26.2</v>
      </c>
      <c r="G11" s="176" t="n">
        <v>5310</v>
      </c>
      <c r="H11" s="229" t="n">
        <v>28</v>
      </c>
      <c r="I11" s="176" t="n">
        <v>375</v>
      </c>
      <c r="J11" s="229" t="n">
        <v>5</v>
      </c>
    </row>
    <row r="12" s="101" customFormat="true" ht="15" hidden="false" customHeight="true" outlineLevel="0" collapsed="false">
      <c r="A12" s="102" t="s">
        <v>223</v>
      </c>
      <c r="B12" s="102"/>
      <c r="C12" s="102"/>
      <c r="D12" s="102"/>
      <c r="E12" s="176" t="n">
        <v>12618</v>
      </c>
      <c r="F12" s="229" t="n">
        <v>10.8</v>
      </c>
      <c r="G12" s="176" t="n">
        <v>11561</v>
      </c>
      <c r="H12" s="229" t="n">
        <v>12.3</v>
      </c>
      <c r="I12" s="176" t="n">
        <v>1057</v>
      </c>
      <c r="J12" s="229" t="n">
        <v>-3.4</v>
      </c>
    </row>
    <row r="13" s="101" customFormat="true" ht="15" hidden="false" customHeight="true" outlineLevel="0" collapsed="false">
      <c r="A13" s="102" t="s">
        <v>224</v>
      </c>
      <c r="B13" s="102"/>
      <c r="C13" s="102"/>
      <c r="D13" s="102"/>
      <c r="E13" s="176" t="n">
        <v>6366</v>
      </c>
      <c r="F13" s="229" t="n">
        <v>10</v>
      </c>
      <c r="G13" s="176" t="n">
        <v>5261</v>
      </c>
      <c r="H13" s="229" t="n">
        <v>15.9</v>
      </c>
      <c r="I13" s="176" t="n">
        <v>1105</v>
      </c>
      <c r="J13" s="229" t="n">
        <v>-11.5</v>
      </c>
    </row>
    <row r="14" s="101" customFormat="true" ht="15" hidden="false" customHeight="true" outlineLevel="0" collapsed="false">
      <c r="A14" s="102" t="s">
        <v>225</v>
      </c>
      <c r="B14" s="102"/>
      <c r="C14" s="102"/>
      <c r="D14" s="102"/>
      <c r="E14" s="176" t="n">
        <v>41675</v>
      </c>
      <c r="F14" s="229" t="n">
        <v>29</v>
      </c>
      <c r="G14" s="176" t="n">
        <v>37565</v>
      </c>
      <c r="H14" s="229" t="n">
        <v>36.4</v>
      </c>
      <c r="I14" s="176" t="n">
        <v>4110</v>
      </c>
      <c r="J14" s="229" t="n">
        <v>-13.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25744</v>
      </c>
      <c r="F16" s="229" t="n">
        <v>7.7</v>
      </c>
      <c r="G16" s="176" t="n">
        <v>24374</v>
      </c>
      <c r="H16" s="229" t="n">
        <v>9.7</v>
      </c>
      <c r="I16" s="176" t="n">
        <v>1370</v>
      </c>
      <c r="J16" s="229" t="n">
        <v>-18.8</v>
      </c>
    </row>
    <row r="17" s="101" customFormat="true" ht="15" hidden="false" customHeight="true" outlineLevel="0" collapsed="false">
      <c r="A17" s="102" t="s">
        <v>228</v>
      </c>
      <c r="B17" s="102"/>
      <c r="C17" s="102"/>
      <c r="D17" s="102"/>
      <c r="E17" s="176" t="n">
        <v>36892</v>
      </c>
      <c r="F17" s="229" t="n">
        <v>-8.2</v>
      </c>
      <c r="G17" s="176" t="n">
        <v>32764</v>
      </c>
      <c r="H17" s="229" t="n">
        <v>-8.9</v>
      </c>
      <c r="I17" s="176" t="n">
        <v>4128</v>
      </c>
      <c r="J17" s="229" t="n">
        <v>-2</v>
      </c>
    </row>
    <row r="18" s="101" customFormat="true" ht="15" hidden="false" customHeight="true" outlineLevel="0" collapsed="false">
      <c r="A18" s="102" t="s">
        <v>229</v>
      </c>
      <c r="B18" s="102"/>
      <c r="C18" s="102"/>
      <c r="D18" s="102"/>
      <c r="E18" s="176" t="n">
        <v>5553</v>
      </c>
      <c r="F18" s="229" t="n">
        <v>-10.6</v>
      </c>
      <c r="G18" s="176" t="n">
        <v>5310</v>
      </c>
      <c r="H18" s="229" t="n">
        <v>-13.2</v>
      </c>
      <c r="I18" s="176" t="n">
        <v>243</v>
      </c>
      <c r="J18" s="229" t="s">
        <v>295</v>
      </c>
    </row>
    <row r="19" s="101" customFormat="true" ht="15" hidden="false" customHeight="true" outlineLevel="0" collapsed="false">
      <c r="A19" s="102" t="s">
        <v>230</v>
      </c>
      <c r="B19" s="102"/>
      <c r="C19" s="102"/>
      <c r="D19" s="102"/>
      <c r="E19" s="176" t="n">
        <v>9114</v>
      </c>
      <c r="F19" s="229" t="n">
        <v>2.2</v>
      </c>
      <c r="G19" s="176" t="n">
        <v>8856</v>
      </c>
      <c r="H19" s="229" t="n">
        <v>2.5</v>
      </c>
      <c r="I19" s="176" t="n">
        <v>258</v>
      </c>
      <c r="J19" s="229" t="n">
        <v>-5.8</v>
      </c>
    </row>
    <row r="20" s="101" customFormat="true" ht="15" hidden="false" customHeight="true" outlineLevel="0" collapsed="false">
      <c r="A20" s="102" t="s">
        <v>231</v>
      </c>
      <c r="B20" s="102"/>
      <c r="C20" s="102"/>
      <c r="D20" s="102"/>
      <c r="E20" s="176" t="n">
        <v>22282</v>
      </c>
      <c r="F20" s="229" t="n">
        <v>-2.5</v>
      </c>
      <c r="G20" s="176" t="n">
        <v>20476</v>
      </c>
      <c r="H20" s="229" t="n">
        <v>0.2</v>
      </c>
      <c r="I20" s="176" t="n">
        <v>1806</v>
      </c>
      <c r="J20" s="229" t="n">
        <v>-25.7</v>
      </c>
    </row>
    <row r="21" s="101" customFormat="true" ht="15" hidden="false" customHeight="true" outlineLevel="0" collapsed="false">
      <c r="A21" s="102" t="s">
        <v>232</v>
      </c>
      <c r="B21" s="102"/>
      <c r="C21" s="102"/>
      <c r="D21" s="102"/>
      <c r="E21" s="176" t="n">
        <v>18629</v>
      </c>
      <c r="F21" s="229" t="n">
        <v>9.7</v>
      </c>
      <c r="G21" s="176" t="n">
        <v>16728</v>
      </c>
      <c r="H21" s="229" t="n">
        <v>16.6</v>
      </c>
      <c r="I21" s="176" t="n">
        <v>1901</v>
      </c>
      <c r="J21" s="229" t="n">
        <v>-27.8</v>
      </c>
    </row>
    <row r="22" s="101" customFormat="true" ht="15" hidden="false" customHeight="true" outlineLevel="0" collapsed="false">
      <c r="A22" s="102" t="s">
        <v>233</v>
      </c>
      <c r="B22" s="102"/>
      <c r="C22" s="102"/>
      <c r="D22" s="102"/>
      <c r="E22" s="176" t="n">
        <v>18861</v>
      </c>
      <c r="F22" s="229" t="n">
        <v>-0.6</v>
      </c>
      <c r="G22" s="176" t="n">
        <v>17586</v>
      </c>
      <c r="H22" s="229" t="n">
        <v>-1.1</v>
      </c>
      <c r="I22" s="176" t="n">
        <v>1275</v>
      </c>
      <c r="J22" s="229" t="n">
        <v>7.3</v>
      </c>
    </row>
    <row r="23" s="101" customFormat="true" ht="15" hidden="false" customHeight="true" outlineLevel="0" collapsed="false">
      <c r="A23" s="102" t="s">
        <v>234</v>
      </c>
      <c r="B23" s="102"/>
      <c r="C23" s="102"/>
      <c r="D23" s="102"/>
      <c r="E23" s="176" t="n">
        <v>36353</v>
      </c>
      <c r="F23" s="229" t="n">
        <v>-0.6</v>
      </c>
      <c r="G23" s="176" t="n">
        <v>35468</v>
      </c>
      <c r="H23" s="229" t="n">
        <v>-0.9</v>
      </c>
      <c r="I23" s="176" t="n">
        <v>885</v>
      </c>
      <c r="J23" s="229" t="n">
        <v>12.6</v>
      </c>
    </row>
    <row r="24" s="101" customFormat="true" ht="15" hidden="false" customHeight="true" outlineLevel="0" collapsed="false">
      <c r="A24" s="102" t="s">
        <v>235</v>
      </c>
      <c r="B24" s="102"/>
      <c r="C24" s="102"/>
      <c r="D24" s="102"/>
      <c r="E24" s="176" t="n">
        <v>24678</v>
      </c>
      <c r="F24" s="229" t="n">
        <v>-6</v>
      </c>
      <c r="G24" s="176" t="n">
        <v>23884</v>
      </c>
      <c r="H24" s="229" t="n">
        <v>-6.6</v>
      </c>
      <c r="I24" s="176" t="n">
        <v>794</v>
      </c>
      <c r="J24" s="229" t="n">
        <v>18.3</v>
      </c>
    </row>
    <row r="25" s="101" customFormat="true" ht="15" hidden="false" customHeight="true" outlineLevel="0" collapsed="false">
      <c r="A25" s="102" t="s">
        <v>236</v>
      </c>
      <c r="B25" s="102"/>
      <c r="C25" s="102"/>
      <c r="D25" s="102"/>
      <c r="E25" s="176" t="n">
        <v>37409</v>
      </c>
      <c r="F25" s="229" t="n">
        <v>9.2</v>
      </c>
      <c r="G25" s="176" t="n">
        <v>33544</v>
      </c>
      <c r="H25" s="229" t="n">
        <v>7.6</v>
      </c>
      <c r="I25" s="176" t="n">
        <v>3865</v>
      </c>
      <c r="J25" s="229" t="n">
        <v>25.6</v>
      </c>
    </row>
    <row r="26" s="101" customFormat="true" ht="15" hidden="false" customHeight="true" outlineLevel="0" collapsed="false">
      <c r="A26" s="102" t="s">
        <v>237</v>
      </c>
      <c r="B26" s="102"/>
      <c r="C26" s="102"/>
      <c r="D26" s="102"/>
      <c r="E26" s="176" t="n">
        <v>9128</v>
      </c>
      <c r="F26" s="229" t="n">
        <v>-1.7</v>
      </c>
      <c r="G26" s="176" t="n">
        <v>8411</v>
      </c>
      <c r="H26" s="229" t="n">
        <v>-6.5</v>
      </c>
      <c r="I26" s="176" t="n">
        <v>717</v>
      </c>
      <c r="J26" s="229" t="s">
        <v>295</v>
      </c>
    </row>
    <row r="27" s="101" customFormat="true" ht="15" hidden="false" customHeight="true" outlineLevel="0" collapsed="false">
      <c r="A27" s="102" t="s">
        <v>238</v>
      </c>
      <c r="B27" s="102"/>
      <c r="C27" s="102"/>
      <c r="D27" s="102"/>
      <c r="E27" s="176" t="n">
        <v>20082</v>
      </c>
      <c r="F27" s="229" t="n">
        <v>-5.4</v>
      </c>
      <c r="G27" s="176" t="n">
        <v>19596</v>
      </c>
      <c r="H27" s="229" t="n">
        <v>-5.9</v>
      </c>
      <c r="I27" s="176" t="n">
        <v>486</v>
      </c>
      <c r="J27" s="229" t="n">
        <v>21.5</v>
      </c>
    </row>
    <row r="28" s="101" customFormat="true" ht="15" hidden="false" customHeight="true" outlineLevel="0" collapsed="false">
      <c r="A28" s="102" t="s">
        <v>239</v>
      </c>
      <c r="B28" s="102"/>
      <c r="C28" s="102"/>
      <c r="D28" s="102"/>
      <c r="E28" s="176" t="n">
        <v>23957</v>
      </c>
      <c r="F28" s="229" t="n">
        <v>-5.1</v>
      </c>
      <c r="G28" s="176" t="n">
        <v>18759</v>
      </c>
      <c r="H28" s="229" t="n">
        <v>-2.9</v>
      </c>
      <c r="I28" s="176" t="n">
        <v>5198</v>
      </c>
      <c r="J28" s="229" t="n">
        <v>-12.4</v>
      </c>
    </row>
    <row r="29" s="101" customFormat="true" ht="15" hidden="false" customHeight="true" outlineLevel="0" collapsed="false">
      <c r="A29" s="102" t="s">
        <v>240</v>
      </c>
      <c r="B29" s="102"/>
      <c r="C29" s="102"/>
      <c r="D29" s="102"/>
      <c r="E29" s="176" t="n">
        <v>27693</v>
      </c>
      <c r="F29" s="229" t="n">
        <v>12.4</v>
      </c>
      <c r="G29" s="176" t="n">
        <v>26824</v>
      </c>
      <c r="H29" s="229" t="n">
        <v>11.4</v>
      </c>
      <c r="I29" s="176" t="n">
        <v>869</v>
      </c>
      <c r="J29" s="229" t="n">
        <v>57.7</v>
      </c>
    </row>
    <row r="30" s="101" customFormat="true" ht="20.1" hidden="false" customHeight="true" outlineLevel="0" collapsed="false">
      <c r="A30" s="226" t="s">
        <v>265</v>
      </c>
      <c r="C30" s="104"/>
      <c r="D30" s="227"/>
      <c r="E30" s="176" t="n">
        <v>382719</v>
      </c>
      <c r="F30" s="229" t="n">
        <v>3.6</v>
      </c>
      <c r="G30" s="176" t="n">
        <v>352277</v>
      </c>
      <c r="H30" s="229" t="n">
        <v>4.3</v>
      </c>
      <c r="I30" s="176" t="n">
        <v>30442</v>
      </c>
      <c r="J30" s="229" t="n">
        <v>-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933</v>
      </c>
      <c r="F32" s="229" t="n">
        <v>-4.5</v>
      </c>
      <c r="G32" s="176" t="n">
        <v>9829</v>
      </c>
      <c r="H32" s="229" t="n">
        <v>-10.9</v>
      </c>
      <c r="I32" s="176" t="n">
        <v>1104</v>
      </c>
      <c r="J32" s="229" t="s">
        <v>295</v>
      </c>
    </row>
    <row r="33" s="101" customFormat="true" ht="15" hidden="false" customHeight="true" outlineLevel="0" collapsed="false">
      <c r="A33" s="101" t="s">
        <v>243</v>
      </c>
      <c r="C33" s="102"/>
      <c r="D33" s="227"/>
      <c r="E33" s="176" t="n">
        <v>41502</v>
      </c>
      <c r="F33" s="229" t="n">
        <v>1.1</v>
      </c>
      <c r="G33" s="176" t="n">
        <v>39194</v>
      </c>
      <c r="H33" s="229" t="n">
        <v>3.5</v>
      </c>
      <c r="I33" s="176" t="n">
        <v>2308</v>
      </c>
      <c r="J33" s="229" t="n">
        <v>-27.4</v>
      </c>
    </row>
    <row r="34" s="101" customFormat="true" ht="15" hidden="false" customHeight="true" outlineLevel="0" collapsed="false">
      <c r="A34" s="101" t="s">
        <v>240</v>
      </c>
      <c r="C34" s="102"/>
      <c r="D34" s="227"/>
      <c r="E34" s="176" t="n">
        <v>27693</v>
      </c>
      <c r="F34" s="229" t="n">
        <v>12.4</v>
      </c>
      <c r="G34" s="176" t="n">
        <v>26824</v>
      </c>
      <c r="H34" s="229" t="n">
        <v>11.4</v>
      </c>
      <c r="I34" s="176" t="n">
        <v>869</v>
      </c>
      <c r="J34" s="229" t="n">
        <v>57.7</v>
      </c>
    </row>
    <row r="35" s="101" customFormat="true" ht="15" hidden="false" customHeight="true" outlineLevel="0" collapsed="false">
      <c r="A35" s="101" t="s">
        <v>244</v>
      </c>
      <c r="C35" s="102"/>
      <c r="D35" s="227"/>
      <c r="E35" s="176" t="n">
        <v>25744</v>
      </c>
      <c r="F35" s="229" t="n">
        <v>7.7</v>
      </c>
      <c r="G35" s="176" t="n">
        <v>24374</v>
      </c>
      <c r="H35" s="229" t="n">
        <v>9.7</v>
      </c>
      <c r="I35" s="176" t="n">
        <v>1370</v>
      </c>
      <c r="J35" s="229" t="n">
        <v>-18.8</v>
      </c>
    </row>
    <row r="36" s="101" customFormat="true" ht="15" hidden="false" customHeight="true" outlineLevel="0" collapsed="false">
      <c r="A36" s="101" t="s">
        <v>231</v>
      </c>
      <c r="D36" s="102"/>
      <c r="E36" s="176" t="n">
        <v>22282</v>
      </c>
      <c r="F36" s="229" t="n">
        <v>-2.5</v>
      </c>
      <c r="G36" s="176" t="n">
        <v>20476</v>
      </c>
      <c r="H36" s="229" t="n">
        <v>0.2</v>
      </c>
      <c r="I36" s="176" t="n">
        <v>1806</v>
      </c>
      <c r="J36" s="229" t="n">
        <v>-25.7</v>
      </c>
    </row>
    <row r="37" s="101" customFormat="true" ht="15" hidden="false" customHeight="true" outlineLevel="0" collapsed="false">
      <c r="A37" s="101" t="s">
        <v>245</v>
      </c>
      <c r="C37" s="102"/>
      <c r="D37" s="102"/>
      <c r="E37" s="176" t="n">
        <v>42719</v>
      </c>
      <c r="F37" s="229" t="n">
        <v>0.8</v>
      </c>
      <c r="G37" s="176" t="n">
        <v>40729</v>
      </c>
      <c r="H37" s="229" t="n">
        <v>1</v>
      </c>
      <c r="I37" s="176" t="n">
        <v>1990</v>
      </c>
      <c r="J37" s="229" t="n">
        <v>-2.2</v>
      </c>
    </row>
    <row r="38" s="101" customFormat="true" ht="15" hidden="false" customHeight="true" outlineLevel="0" collapsed="false">
      <c r="A38" s="101" t="s">
        <v>246</v>
      </c>
      <c r="C38" s="102"/>
      <c r="D38" s="102"/>
      <c r="E38" s="176" t="n">
        <v>26090</v>
      </c>
      <c r="F38" s="229" t="n">
        <v>-8.2</v>
      </c>
      <c r="G38" s="176" t="n">
        <v>22812</v>
      </c>
      <c r="H38" s="229" t="n">
        <v>-8.2</v>
      </c>
      <c r="I38" s="176" t="n">
        <v>3278</v>
      </c>
      <c r="J38" s="229" t="n">
        <v>-7.9</v>
      </c>
    </row>
    <row r="39" s="101" customFormat="true" ht="15" hidden="false" customHeight="true" outlineLevel="0" collapsed="false">
      <c r="A39" s="101" t="s">
        <v>247</v>
      </c>
      <c r="C39" s="102"/>
      <c r="D39" s="102"/>
      <c r="E39" s="176" t="n">
        <v>47639</v>
      </c>
      <c r="F39" s="229" t="n">
        <v>0.2</v>
      </c>
      <c r="G39" s="176" t="n">
        <v>45102</v>
      </c>
      <c r="H39" s="229" t="n">
        <v>-0.1</v>
      </c>
      <c r="I39" s="176" t="n">
        <v>2537</v>
      </c>
      <c r="J39" s="229" t="n">
        <v>5</v>
      </c>
    </row>
    <row r="40" s="101" customFormat="true" ht="15" hidden="false" customHeight="true" outlineLevel="0" collapsed="false">
      <c r="A40" s="101" t="s">
        <v>248</v>
      </c>
      <c r="C40" s="102"/>
      <c r="D40" s="102"/>
      <c r="E40" s="176" t="n">
        <v>14724</v>
      </c>
      <c r="F40" s="229" t="n">
        <v>-6.7</v>
      </c>
      <c r="G40" s="176" t="n">
        <v>13593</v>
      </c>
      <c r="H40" s="229" t="n">
        <v>-8.6</v>
      </c>
      <c r="I40" s="176" t="n">
        <v>1131</v>
      </c>
      <c r="J40" s="229" t="n">
        <v>22.9</v>
      </c>
    </row>
    <row r="41" s="101" customFormat="true" ht="15" hidden="false" customHeight="true" outlineLevel="0" collapsed="false">
      <c r="A41" s="101" t="s">
        <v>249</v>
      </c>
      <c r="C41" s="102"/>
      <c r="D41" s="102"/>
      <c r="E41" s="176" t="n">
        <v>5553</v>
      </c>
      <c r="F41" s="229" t="n">
        <v>-10.6</v>
      </c>
      <c r="G41" s="176" t="n">
        <v>5310</v>
      </c>
      <c r="H41" s="229" t="n">
        <v>-13.2</v>
      </c>
      <c r="I41" s="176" t="n">
        <v>243</v>
      </c>
      <c r="J41" s="229" t="s">
        <v>295</v>
      </c>
    </row>
    <row r="42" s="101" customFormat="true" ht="15" hidden="false" customHeight="true" outlineLevel="0" collapsed="false">
      <c r="A42" s="101" t="s">
        <v>250</v>
      </c>
      <c r="C42" s="102"/>
      <c r="D42" s="102"/>
      <c r="E42" s="176" t="n">
        <v>42605</v>
      </c>
      <c r="F42" s="229" t="n">
        <v>4</v>
      </c>
      <c r="G42" s="176" t="n">
        <v>34260</v>
      </c>
      <c r="H42" s="229" t="n">
        <v>5.9</v>
      </c>
      <c r="I42" s="176" t="n">
        <v>8345</v>
      </c>
      <c r="J42" s="229" t="n">
        <v>-3.3</v>
      </c>
    </row>
    <row r="43" s="101" customFormat="true" ht="15" hidden="false" customHeight="true" outlineLevel="0" collapsed="false">
      <c r="A43" s="101" t="s">
        <v>230</v>
      </c>
      <c r="C43" s="102"/>
      <c r="D43" s="102"/>
      <c r="E43" s="176" t="n">
        <v>33560</v>
      </c>
      <c r="F43" s="229" t="n">
        <v>5.1</v>
      </c>
      <c r="G43" s="176" t="n">
        <v>32209</v>
      </c>
      <c r="H43" s="229" t="n">
        <v>4.2</v>
      </c>
      <c r="I43" s="176" t="n">
        <v>1351</v>
      </c>
      <c r="J43" s="229" t="n">
        <v>32.7</v>
      </c>
    </row>
    <row r="44" s="101" customFormat="true" ht="15" hidden="false" customHeight="true" outlineLevel="0" collapsed="false">
      <c r="A44" s="101" t="s">
        <v>225</v>
      </c>
      <c r="C44" s="102"/>
      <c r="D44" s="102"/>
      <c r="E44" s="176" t="n">
        <v>41675</v>
      </c>
      <c r="F44" s="229" t="n">
        <v>29</v>
      </c>
      <c r="G44" s="176" t="n">
        <v>37565</v>
      </c>
      <c r="H44" s="229" t="n">
        <v>36.4</v>
      </c>
      <c r="I44" s="176" t="n">
        <v>4110</v>
      </c>
      <c r="J44" s="229" t="n">
        <v>-13.6</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n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20" customFormat="true" ht="15" hidden="false" customHeight="false" outlineLevel="0" collapsed="false">
      <c r="A1" s="82" t="s">
        <v>296</v>
      </c>
      <c r="B1" s="82"/>
      <c r="C1" s="82"/>
      <c r="D1" s="97" t="s">
        <v>297</v>
      </c>
      <c r="E1" s="97"/>
      <c r="F1" s="97"/>
      <c r="G1" s="97"/>
      <c r="H1" s="97"/>
      <c r="I1" s="97"/>
      <c r="J1" s="97"/>
    </row>
    <row r="2" s="220" customFormat="true" ht="12.75" hidden="false" customHeight="true" outlineLevel="0" collapsed="false">
      <c r="A2" s="82"/>
      <c r="B2" s="82"/>
      <c r="C2" s="82"/>
      <c r="D2" s="82" t="s">
        <v>290</v>
      </c>
      <c r="E2" s="82"/>
      <c r="F2" s="82"/>
      <c r="G2" s="82"/>
      <c r="H2" s="82"/>
      <c r="I2" s="82"/>
      <c r="J2" s="82"/>
    </row>
    <row r="3" s="84" customFormat="true" ht="12.75" hidden="false" customHeight="true" outlineLevel="0" collapsed="false">
      <c r="A3" s="121"/>
      <c r="B3" s="121"/>
      <c r="C3" s="121"/>
      <c r="D3" s="121"/>
      <c r="E3" s="121"/>
      <c r="F3" s="121"/>
      <c r="G3" s="121"/>
      <c r="H3" s="121"/>
      <c r="I3" s="121"/>
      <c r="J3" s="121"/>
    </row>
    <row r="4" s="101" customFormat="true" ht="14.85" hidden="false" customHeight="true" outlineLevel="0" collapsed="false">
      <c r="A4" s="168" t="s">
        <v>214</v>
      </c>
      <c r="B4" s="168"/>
      <c r="C4" s="168"/>
      <c r="D4" s="168"/>
      <c r="E4" s="123" t="s">
        <v>291</v>
      </c>
      <c r="F4" s="123"/>
      <c r="G4" s="221" t="s">
        <v>292</v>
      </c>
      <c r="H4" s="221"/>
      <c r="I4" s="221"/>
      <c r="J4" s="221"/>
    </row>
    <row r="5" s="101" customFormat="true" ht="14.85" hidden="false" customHeight="true" outlineLevel="0" collapsed="false">
      <c r="A5" s="168"/>
      <c r="B5" s="168"/>
      <c r="C5" s="168"/>
      <c r="D5" s="168"/>
      <c r="E5" s="123"/>
      <c r="F5" s="123"/>
      <c r="G5" s="222" t="s">
        <v>293</v>
      </c>
      <c r="H5" s="222"/>
      <c r="I5" s="221" t="s">
        <v>294</v>
      </c>
      <c r="J5" s="221"/>
    </row>
    <row r="6" s="101" customFormat="true" ht="14.85" hidden="false" customHeight="true" outlineLevel="0" collapsed="false">
      <c r="A6" s="168"/>
      <c r="B6" s="168"/>
      <c r="C6" s="168"/>
      <c r="D6" s="168"/>
      <c r="E6" s="123" t="s">
        <v>217</v>
      </c>
      <c r="F6" s="223" t="s">
        <v>218</v>
      </c>
      <c r="G6" s="123" t="s">
        <v>217</v>
      </c>
      <c r="H6" s="223" t="s">
        <v>218</v>
      </c>
      <c r="I6" s="123" t="s">
        <v>217</v>
      </c>
      <c r="J6" s="145" t="s">
        <v>218</v>
      </c>
    </row>
    <row r="7" s="101" customFormat="true" ht="14.85" hidden="false" customHeight="true" outlineLevel="0" collapsed="false">
      <c r="A7" s="168"/>
      <c r="B7" s="168"/>
      <c r="C7" s="168"/>
      <c r="D7" s="168"/>
      <c r="E7" s="123"/>
      <c r="F7" s="223"/>
      <c r="G7" s="123"/>
      <c r="H7" s="223"/>
      <c r="I7" s="123"/>
      <c r="J7" s="145"/>
    </row>
    <row r="8" s="101" customFormat="true" ht="18.75" hidden="false" customHeight="true" outlineLevel="0" collapsed="false">
      <c r="A8" s="168"/>
      <c r="B8" s="168"/>
      <c r="C8" s="168"/>
      <c r="D8" s="168"/>
      <c r="E8" s="224" t="s">
        <v>166</v>
      </c>
      <c r="F8" s="224" t="s">
        <v>202</v>
      </c>
      <c r="G8" s="224" t="s">
        <v>166</v>
      </c>
      <c r="H8" s="224" t="s">
        <v>202</v>
      </c>
      <c r="I8" s="224" t="s">
        <v>166</v>
      </c>
      <c r="J8" s="225"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21335</v>
      </c>
      <c r="F11" s="229" t="n">
        <v>11.3</v>
      </c>
      <c r="G11" s="176" t="n">
        <v>19921</v>
      </c>
      <c r="H11" s="229" t="n">
        <v>9.8</v>
      </c>
      <c r="I11" s="176" t="n">
        <v>1414</v>
      </c>
      <c r="J11" s="229" t="n">
        <v>36.6</v>
      </c>
    </row>
    <row r="12" s="101" customFormat="true" ht="15" hidden="false" customHeight="true" outlineLevel="0" collapsed="false">
      <c r="A12" s="102" t="s">
        <v>223</v>
      </c>
      <c r="B12" s="102"/>
      <c r="C12" s="102"/>
      <c r="D12" s="102"/>
      <c r="E12" s="176" t="n">
        <v>54451</v>
      </c>
      <c r="F12" s="229" t="n">
        <v>5.8</v>
      </c>
      <c r="G12" s="176" t="n">
        <v>49769</v>
      </c>
      <c r="H12" s="229" t="n">
        <v>4.4</v>
      </c>
      <c r="I12" s="176" t="n">
        <v>4682</v>
      </c>
      <c r="J12" s="229" t="n">
        <v>23.9</v>
      </c>
    </row>
    <row r="13" s="101" customFormat="true" ht="15" hidden="false" customHeight="true" outlineLevel="0" collapsed="false">
      <c r="A13" s="102" t="s">
        <v>224</v>
      </c>
      <c r="B13" s="102"/>
      <c r="C13" s="102"/>
      <c r="D13" s="102"/>
      <c r="E13" s="176" t="n">
        <v>31352</v>
      </c>
      <c r="F13" s="229" t="n">
        <v>19.6</v>
      </c>
      <c r="G13" s="176" t="n">
        <v>26182</v>
      </c>
      <c r="H13" s="229" t="n">
        <v>22.2</v>
      </c>
      <c r="I13" s="176" t="n">
        <v>5170</v>
      </c>
      <c r="J13" s="229" t="n">
        <v>7.8</v>
      </c>
    </row>
    <row r="14" s="101" customFormat="true" ht="15" hidden="false" customHeight="true" outlineLevel="0" collapsed="false">
      <c r="A14" s="102" t="s">
        <v>225</v>
      </c>
      <c r="B14" s="102"/>
      <c r="C14" s="102"/>
      <c r="D14" s="102"/>
      <c r="E14" s="176" t="n">
        <v>174319</v>
      </c>
      <c r="F14" s="229" t="n">
        <v>10.4</v>
      </c>
      <c r="G14" s="176" t="n">
        <v>157372</v>
      </c>
      <c r="H14" s="229" t="n">
        <v>10.1</v>
      </c>
      <c r="I14" s="176" t="n">
        <v>16947</v>
      </c>
      <c r="J14" s="229" t="n">
        <v>13.4</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92912</v>
      </c>
      <c r="F16" s="229" t="n">
        <v>9.9</v>
      </c>
      <c r="G16" s="176" t="n">
        <v>87450</v>
      </c>
      <c r="H16" s="229" t="n">
        <v>10.4</v>
      </c>
      <c r="I16" s="176" t="n">
        <v>5462</v>
      </c>
      <c r="J16" s="229" t="n">
        <v>2.6</v>
      </c>
    </row>
    <row r="17" s="101" customFormat="true" ht="15" hidden="false" customHeight="true" outlineLevel="0" collapsed="false">
      <c r="A17" s="102" t="s">
        <v>228</v>
      </c>
      <c r="B17" s="102"/>
      <c r="C17" s="102"/>
      <c r="D17" s="102"/>
      <c r="E17" s="176" t="n">
        <v>156153</v>
      </c>
      <c r="F17" s="229" t="n">
        <v>5.5</v>
      </c>
      <c r="G17" s="176" t="n">
        <v>133810</v>
      </c>
      <c r="H17" s="229" t="n">
        <v>3.4</v>
      </c>
      <c r="I17" s="176" t="n">
        <v>22343</v>
      </c>
      <c r="J17" s="229" t="n">
        <v>20.6</v>
      </c>
    </row>
    <row r="18" s="101" customFormat="true" ht="15" hidden="false" customHeight="true" outlineLevel="0" collapsed="false">
      <c r="A18" s="102" t="s">
        <v>229</v>
      </c>
      <c r="B18" s="102"/>
      <c r="C18" s="102"/>
      <c r="D18" s="102"/>
      <c r="E18" s="176" t="n">
        <v>21057</v>
      </c>
      <c r="F18" s="229" t="n">
        <v>-2.2</v>
      </c>
      <c r="G18" s="176" t="n">
        <v>20378</v>
      </c>
      <c r="H18" s="229" t="n">
        <v>-2.6</v>
      </c>
      <c r="I18" s="176" t="n">
        <v>679</v>
      </c>
      <c r="J18" s="229" t="n">
        <v>10</v>
      </c>
    </row>
    <row r="19" s="101" customFormat="true" ht="15" hidden="false" customHeight="true" outlineLevel="0" collapsed="false">
      <c r="A19" s="102" t="s">
        <v>230</v>
      </c>
      <c r="B19" s="102"/>
      <c r="C19" s="102"/>
      <c r="D19" s="102"/>
      <c r="E19" s="176" t="n">
        <v>32684</v>
      </c>
      <c r="F19" s="229" t="n">
        <v>-0.9</v>
      </c>
      <c r="G19" s="176" t="n">
        <v>31733</v>
      </c>
      <c r="H19" s="229" t="n">
        <v>-0.9</v>
      </c>
      <c r="I19" s="176" t="n">
        <v>951</v>
      </c>
      <c r="J19" s="229" t="n">
        <v>-0.9</v>
      </c>
    </row>
    <row r="20" s="101" customFormat="true" ht="15" hidden="false" customHeight="true" outlineLevel="0" collapsed="false">
      <c r="A20" s="102" t="s">
        <v>231</v>
      </c>
      <c r="B20" s="102"/>
      <c r="C20" s="102"/>
      <c r="D20" s="102"/>
      <c r="E20" s="176" t="n">
        <v>93468</v>
      </c>
      <c r="F20" s="229" t="n">
        <v>-0.6</v>
      </c>
      <c r="G20" s="176" t="n">
        <v>84032</v>
      </c>
      <c r="H20" s="229" t="n">
        <v>-2</v>
      </c>
      <c r="I20" s="176" t="n">
        <v>9436</v>
      </c>
      <c r="J20" s="229" t="n">
        <v>14.2</v>
      </c>
    </row>
    <row r="21" s="101" customFormat="true" ht="15" hidden="false" customHeight="true" outlineLevel="0" collapsed="false">
      <c r="A21" s="102" t="s">
        <v>232</v>
      </c>
      <c r="B21" s="102"/>
      <c r="C21" s="102"/>
      <c r="D21" s="102"/>
      <c r="E21" s="176" t="n">
        <v>78198</v>
      </c>
      <c r="F21" s="229" t="n">
        <v>5.8</v>
      </c>
      <c r="G21" s="176" t="n">
        <v>70844</v>
      </c>
      <c r="H21" s="229" t="n">
        <v>8</v>
      </c>
      <c r="I21" s="176" t="n">
        <v>7354</v>
      </c>
      <c r="J21" s="229" t="n">
        <v>-11.4</v>
      </c>
    </row>
    <row r="22" s="101" customFormat="true" ht="15" hidden="false" customHeight="true" outlineLevel="0" collapsed="false">
      <c r="A22" s="102" t="s">
        <v>233</v>
      </c>
      <c r="B22" s="102"/>
      <c r="C22" s="102"/>
      <c r="D22" s="102"/>
      <c r="E22" s="176" t="n">
        <v>63021</v>
      </c>
      <c r="F22" s="229" t="n">
        <v>6.2</v>
      </c>
      <c r="G22" s="176" t="n">
        <v>58651</v>
      </c>
      <c r="H22" s="229" t="n">
        <v>5.4</v>
      </c>
      <c r="I22" s="176" t="n">
        <v>4370</v>
      </c>
      <c r="J22" s="229" t="n">
        <v>17.7</v>
      </c>
    </row>
    <row r="23" s="101" customFormat="true" ht="15" hidden="false" customHeight="true" outlineLevel="0" collapsed="false">
      <c r="A23" s="102" t="s">
        <v>234</v>
      </c>
      <c r="B23" s="102"/>
      <c r="C23" s="102"/>
      <c r="D23" s="102"/>
      <c r="E23" s="176" t="n">
        <v>144421</v>
      </c>
      <c r="F23" s="229" t="n">
        <v>6.1</v>
      </c>
      <c r="G23" s="176" t="n">
        <v>139897</v>
      </c>
      <c r="H23" s="229" t="n">
        <v>5.8</v>
      </c>
      <c r="I23" s="176" t="n">
        <v>4524</v>
      </c>
      <c r="J23" s="229" t="n">
        <v>15.6</v>
      </c>
    </row>
    <row r="24" s="101" customFormat="true" ht="15" hidden="false" customHeight="true" outlineLevel="0" collapsed="false">
      <c r="A24" s="102" t="s">
        <v>235</v>
      </c>
      <c r="B24" s="102"/>
      <c r="C24" s="102"/>
      <c r="D24" s="102"/>
      <c r="E24" s="176" t="n">
        <v>91642</v>
      </c>
      <c r="F24" s="229" t="n">
        <v>-1.8</v>
      </c>
      <c r="G24" s="176" t="n">
        <v>88135</v>
      </c>
      <c r="H24" s="229" t="n">
        <v>-2.3</v>
      </c>
      <c r="I24" s="176" t="n">
        <v>3507</v>
      </c>
      <c r="J24" s="229" t="n">
        <v>12.4</v>
      </c>
    </row>
    <row r="25" s="101" customFormat="true" ht="15" hidden="false" customHeight="true" outlineLevel="0" collapsed="false">
      <c r="A25" s="102" t="s">
        <v>236</v>
      </c>
      <c r="B25" s="102"/>
      <c r="C25" s="102"/>
      <c r="D25" s="102"/>
      <c r="E25" s="176" t="n">
        <v>149874</v>
      </c>
      <c r="F25" s="229" t="n">
        <v>3.6</v>
      </c>
      <c r="G25" s="176" t="n">
        <v>134214</v>
      </c>
      <c r="H25" s="229" t="n">
        <v>1.5</v>
      </c>
      <c r="I25" s="176" t="n">
        <v>15660</v>
      </c>
      <c r="J25" s="229" t="n">
        <v>25.5</v>
      </c>
    </row>
    <row r="26" s="101" customFormat="true" ht="15" hidden="false" customHeight="true" outlineLevel="0" collapsed="false">
      <c r="A26" s="102" t="s">
        <v>237</v>
      </c>
      <c r="B26" s="102"/>
      <c r="C26" s="102"/>
      <c r="D26" s="102"/>
      <c r="E26" s="176" t="n">
        <v>39906</v>
      </c>
      <c r="F26" s="229" t="n">
        <v>1.1</v>
      </c>
      <c r="G26" s="176" t="n">
        <v>38360</v>
      </c>
      <c r="H26" s="229" t="n">
        <v>0.2</v>
      </c>
      <c r="I26" s="176" t="n">
        <v>1546</v>
      </c>
      <c r="J26" s="229" t="n">
        <v>29.9</v>
      </c>
    </row>
    <row r="27" s="101" customFormat="true" ht="15" hidden="false" customHeight="true" outlineLevel="0" collapsed="false">
      <c r="A27" s="102" t="s">
        <v>238</v>
      </c>
      <c r="B27" s="102"/>
      <c r="C27" s="102"/>
      <c r="D27" s="102"/>
      <c r="E27" s="176" t="n">
        <v>79507</v>
      </c>
      <c r="F27" s="229" t="n">
        <v>2.5</v>
      </c>
      <c r="G27" s="176" t="n">
        <v>77958</v>
      </c>
      <c r="H27" s="229" t="n">
        <v>2.5</v>
      </c>
      <c r="I27" s="176" t="n">
        <v>1549</v>
      </c>
      <c r="J27" s="229" t="n">
        <v>3.1</v>
      </c>
    </row>
    <row r="28" s="101" customFormat="true" ht="15" hidden="false" customHeight="true" outlineLevel="0" collapsed="false">
      <c r="A28" s="102" t="s">
        <v>239</v>
      </c>
      <c r="B28" s="102"/>
      <c r="C28" s="102"/>
      <c r="D28" s="102"/>
      <c r="E28" s="176" t="n">
        <v>117304</v>
      </c>
      <c r="F28" s="229" t="n">
        <v>-6.1</v>
      </c>
      <c r="G28" s="176" t="n">
        <v>89666</v>
      </c>
      <c r="H28" s="229" t="n">
        <v>-8.9</v>
      </c>
      <c r="I28" s="176" t="n">
        <v>27638</v>
      </c>
      <c r="J28" s="229" t="n">
        <v>4.3</v>
      </c>
    </row>
    <row r="29" s="101" customFormat="true" ht="15" hidden="false" customHeight="true" outlineLevel="0" collapsed="false">
      <c r="A29" s="102" t="s">
        <v>240</v>
      </c>
      <c r="B29" s="102"/>
      <c r="C29" s="102"/>
      <c r="D29" s="102"/>
      <c r="E29" s="176" t="n">
        <v>107241</v>
      </c>
      <c r="F29" s="229" t="n">
        <v>7.9</v>
      </c>
      <c r="G29" s="176" t="n">
        <v>104152</v>
      </c>
      <c r="H29" s="229" t="n">
        <v>7.3</v>
      </c>
      <c r="I29" s="176" t="n">
        <v>3089</v>
      </c>
      <c r="J29" s="229" t="n">
        <v>34.7</v>
      </c>
    </row>
    <row r="30" s="101" customFormat="true" ht="20.1" hidden="false" customHeight="true" outlineLevel="0" collapsed="false">
      <c r="A30" s="226" t="s">
        <v>265</v>
      </c>
      <c r="C30" s="104"/>
      <c r="D30" s="227"/>
      <c r="E30" s="176" t="n">
        <v>1548845</v>
      </c>
      <c r="F30" s="229" t="n">
        <v>4.3</v>
      </c>
      <c r="G30" s="176" t="n">
        <v>1412524</v>
      </c>
      <c r="H30" s="229" t="n">
        <v>3.6</v>
      </c>
      <c r="I30" s="176" t="n">
        <v>136321</v>
      </c>
      <c r="J30" s="229" t="n">
        <v>12.4</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47071</v>
      </c>
      <c r="F32" s="229" t="n">
        <v>-0.9</v>
      </c>
      <c r="G32" s="176" t="n">
        <v>44145</v>
      </c>
      <c r="H32" s="229" t="n">
        <v>-2.9</v>
      </c>
      <c r="I32" s="176" t="n">
        <v>2926</v>
      </c>
      <c r="J32" s="229" t="n">
        <v>42.7</v>
      </c>
    </row>
    <row r="33" s="101" customFormat="true" ht="15" hidden="false" customHeight="true" outlineLevel="0" collapsed="false">
      <c r="A33" s="101" t="s">
        <v>243</v>
      </c>
      <c r="C33" s="102"/>
      <c r="D33" s="227"/>
      <c r="E33" s="176" t="n">
        <v>162675</v>
      </c>
      <c r="F33" s="229" t="n">
        <v>2.2</v>
      </c>
      <c r="G33" s="176" t="n">
        <v>153194</v>
      </c>
      <c r="H33" s="229" t="n">
        <v>3.1</v>
      </c>
      <c r="I33" s="176" t="n">
        <v>9481</v>
      </c>
      <c r="J33" s="229" t="n">
        <v>-10.2</v>
      </c>
    </row>
    <row r="34" s="101" customFormat="true" ht="15" hidden="false" customHeight="true" outlineLevel="0" collapsed="false">
      <c r="A34" s="101" t="s">
        <v>240</v>
      </c>
      <c r="C34" s="102"/>
      <c r="D34" s="227"/>
      <c r="E34" s="176" t="n">
        <v>107241</v>
      </c>
      <c r="F34" s="229" t="n">
        <v>7.9</v>
      </c>
      <c r="G34" s="176" t="n">
        <v>104152</v>
      </c>
      <c r="H34" s="229" t="n">
        <v>7.3</v>
      </c>
      <c r="I34" s="176" t="n">
        <v>3089</v>
      </c>
      <c r="J34" s="229" t="n">
        <v>34.7</v>
      </c>
    </row>
    <row r="35" s="101" customFormat="true" ht="15" hidden="false" customHeight="true" outlineLevel="0" collapsed="false">
      <c r="A35" s="101" t="s">
        <v>244</v>
      </c>
      <c r="C35" s="102"/>
      <c r="D35" s="227"/>
      <c r="E35" s="176" t="n">
        <v>92912</v>
      </c>
      <c r="F35" s="229" t="n">
        <v>9.9</v>
      </c>
      <c r="G35" s="176" t="n">
        <v>87450</v>
      </c>
      <c r="H35" s="229" t="n">
        <v>10.4</v>
      </c>
      <c r="I35" s="176" t="n">
        <v>5462</v>
      </c>
      <c r="J35" s="229" t="n">
        <v>2.6</v>
      </c>
    </row>
    <row r="36" s="101" customFormat="true" ht="15" hidden="false" customHeight="true" outlineLevel="0" collapsed="false">
      <c r="A36" s="101" t="s">
        <v>231</v>
      </c>
      <c r="D36" s="102"/>
      <c r="E36" s="176" t="n">
        <v>93468</v>
      </c>
      <c r="F36" s="229" t="n">
        <v>-0.6</v>
      </c>
      <c r="G36" s="176" t="n">
        <v>84032</v>
      </c>
      <c r="H36" s="229" t="n">
        <v>-2</v>
      </c>
      <c r="I36" s="176" t="n">
        <v>9436</v>
      </c>
      <c r="J36" s="229" t="n">
        <v>14.2</v>
      </c>
    </row>
    <row r="37" s="101" customFormat="true" ht="15" hidden="false" customHeight="true" outlineLevel="0" collapsed="false">
      <c r="A37" s="101" t="s">
        <v>245</v>
      </c>
      <c r="C37" s="102"/>
      <c r="D37" s="102"/>
      <c r="E37" s="176" t="n">
        <v>175773</v>
      </c>
      <c r="F37" s="229" t="n">
        <v>8.3</v>
      </c>
      <c r="G37" s="176" t="n">
        <v>166079</v>
      </c>
      <c r="H37" s="229" t="n">
        <v>8.1</v>
      </c>
      <c r="I37" s="176" t="n">
        <v>9694</v>
      </c>
      <c r="J37" s="229" t="n">
        <v>11.3</v>
      </c>
    </row>
    <row r="38" s="101" customFormat="true" ht="15" hidden="false" customHeight="true" outlineLevel="0" collapsed="false">
      <c r="A38" s="101" t="s">
        <v>246</v>
      </c>
      <c r="C38" s="102"/>
      <c r="D38" s="102"/>
      <c r="E38" s="176" t="n">
        <v>111126</v>
      </c>
      <c r="F38" s="229" t="n">
        <v>5</v>
      </c>
      <c r="G38" s="176" t="n">
        <v>93025</v>
      </c>
      <c r="H38" s="229" t="n">
        <v>3</v>
      </c>
      <c r="I38" s="176" t="n">
        <v>18101</v>
      </c>
      <c r="J38" s="229" t="n">
        <v>16.8</v>
      </c>
    </row>
    <row r="39" s="101" customFormat="true" ht="15" hidden="false" customHeight="true" outlineLevel="0" collapsed="false">
      <c r="A39" s="101" t="s">
        <v>247</v>
      </c>
      <c r="C39" s="102"/>
      <c r="D39" s="102"/>
      <c r="E39" s="176" t="n">
        <v>187517</v>
      </c>
      <c r="F39" s="229" t="n">
        <v>5</v>
      </c>
      <c r="G39" s="176" t="n">
        <v>176537</v>
      </c>
      <c r="H39" s="229" t="n">
        <v>4</v>
      </c>
      <c r="I39" s="176" t="n">
        <v>10980</v>
      </c>
      <c r="J39" s="229" t="n">
        <v>25.3</v>
      </c>
    </row>
    <row r="40" s="101" customFormat="true" ht="15" hidden="false" customHeight="true" outlineLevel="0" collapsed="false">
      <c r="A40" s="101" t="s">
        <v>248</v>
      </c>
      <c r="C40" s="102"/>
      <c r="D40" s="102"/>
      <c r="E40" s="176" t="n">
        <v>54489</v>
      </c>
      <c r="F40" s="229" t="n">
        <v>4.7</v>
      </c>
      <c r="G40" s="176" t="n">
        <v>50626</v>
      </c>
      <c r="H40" s="229" t="n">
        <v>3.7</v>
      </c>
      <c r="I40" s="176" t="n">
        <v>3863</v>
      </c>
      <c r="J40" s="229" t="n">
        <v>18.4</v>
      </c>
    </row>
    <row r="41" s="101" customFormat="true" ht="15" hidden="false" customHeight="true" outlineLevel="0" collapsed="false">
      <c r="A41" s="101" t="s">
        <v>249</v>
      </c>
      <c r="C41" s="102"/>
      <c r="D41" s="102"/>
      <c r="E41" s="176" t="n">
        <v>21057</v>
      </c>
      <c r="F41" s="229" t="n">
        <v>-2.2</v>
      </c>
      <c r="G41" s="176" t="n">
        <v>20378</v>
      </c>
      <c r="H41" s="229" t="n">
        <v>-2.6</v>
      </c>
      <c r="I41" s="176" t="n">
        <v>679</v>
      </c>
      <c r="J41" s="229" t="n">
        <v>10</v>
      </c>
    </row>
    <row r="42" s="101" customFormat="true" ht="15" hidden="false" customHeight="true" outlineLevel="0" collapsed="false">
      <c r="A42" s="101" t="s">
        <v>250</v>
      </c>
      <c r="C42" s="102"/>
      <c r="D42" s="102"/>
      <c r="E42" s="176" t="n">
        <v>198915</v>
      </c>
      <c r="F42" s="229" t="n">
        <v>-2.3</v>
      </c>
      <c r="G42" s="176" t="n">
        <v>157557</v>
      </c>
      <c r="H42" s="229" t="n">
        <v>-5.3</v>
      </c>
      <c r="I42" s="176" t="n">
        <v>41358</v>
      </c>
      <c r="J42" s="229" t="n">
        <v>10.9</v>
      </c>
    </row>
    <row r="43" s="101" customFormat="true" ht="15" hidden="false" customHeight="true" outlineLevel="0" collapsed="false">
      <c r="A43" s="101" t="s">
        <v>230</v>
      </c>
      <c r="C43" s="102"/>
      <c r="D43" s="102"/>
      <c r="E43" s="176" t="n">
        <v>122282</v>
      </c>
      <c r="F43" s="229" t="n">
        <v>3.5</v>
      </c>
      <c r="G43" s="176" t="n">
        <v>117977</v>
      </c>
      <c r="H43" s="229" t="n">
        <v>3.1</v>
      </c>
      <c r="I43" s="176" t="n">
        <v>4305</v>
      </c>
      <c r="J43" s="229" t="n">
        <v>16.8</v>
      </c>
    </row>
    <row r="44" s="101" customFormat="true" ht="15" hidden="false" customHeight="true" outlineLevel="0" collapsed="false">
      <c r="A44" s="101" t="s">
        <v>225</v>
      </c>
      <c r="C44" s="102"/>
      <c r="D44" s="102"/>
      <c r="E44" s="176" t="n">
        <v>174319</v>
      </c>
      <c r="F44" s="229" t="n">
        <v>10.4</v>
      </c>
      <c r="G44" s="176" t="n">
        <v>157372</v>
      </c>
      <c r="H44" s="229" t="n">
        <v>10.1</v>
      </c>
      <c r="I44" s="176" t="n">
        <v>16947</v>
      </c>
      <c r="J44" s="229" t="n">
        <v>13.4</v>
      </c>
    </row>
    <row r="45" s="101" customFormat="true" ht="14.85" hidden="false" customHeight="true" outlineLevel="0" collapsed="false">
      <c r="B45" s="104"/>
      <c r="C45" s="104"/>
      <c r="D45" s="171"/>
      <c r="E45" s="171"/>
      <c r="F45" s="230"/>
      <c r="G45" s="171"/>
      <c r="H45" s="231"/>
      <c r="I45" s="172"/>
      <c r="J45" s="23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n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3"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34"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8</v>
      </c>
      <c r="B1" s="82"/>
      <c r="C1" s="82"/>
      <c r="D1" s="82" t="s">
        <v>299</v>
      </c>
      <c r="E1" s="82"/>
      <c r="F1" s="235"/>
      <c r="G1" s="82"/>
      <c r="H1" s="82"/>
      <c r="I1" s="236"/>
      <c r="J1" s="237"/>
    </row>
    <row r="2" s="84" customFormat="true" ht="12.75" hidden="false" customHeight="true" outlineLevel="0" collapsed="false">
      <c r="A2" s="82"/>
      <c r="B2" s="82"/>
      <c r="C2" s="82"/>
      <c r="D2" s="82" t="s">
        <v>290</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13393</v>
      </c>
      <c r="F11" s="229" t="n">
        <v>44.3</v>
      </c>
      <c r="G11" s="176" t="n">
        <v>11337</v>
      </c>
      <c r="H11" s="229" t="n">
        <v>32.5</v>
      </c>
      <c r="I11" s="176" t="n">
        <v>2056</v>
      </c>
      <c r="J11" s="229" t="s">
        <v>295</v>
      </c>
    </row>
    <row r="12" s="101" customFormat="true" ht="15" hidden="false" customHeight="true" outlineLevel="0" collapsed="false">
      <c r="A12" s="102" t="s">
        <v>223</v>
      </c>
      <c r="B12" s="102"/>
      <c r="C12" s="102"/>
      <c r="D12" s="102"/>
      <c r="E12" s="176" t="n">
        <v>22649</v>
      </c>
      <c r="F12" s="229" t="n">
        <v>8.8</v>
      </c>
      <c r="G12" s="176" t="n">
        <v>21052</v>
      </c>
      <c r="H12" s="229" t="n">
        <v>12.6</v>
      </c>
      <c r="I12" s="176" t="n">
        <v>1597</v>
      </c>
      <c r="J12" s="229" t="n">
        <v>-24.9</v>
      </c>
    </row>
    <row r="13" s="101" customFormat="true" ht="15" hidden="false" customHeight="true" outlineLevel="0" collapsed="false">
      <c r="A13" s="102" t="s">
        <v>224</v>
      </c>
      <c r="B13" s="102"/>
      <c r="C13" s="102"/>
      <c r="D13" s="102"/>
      <c r="E13" s="176" t="n">
        <v>12918</v>
      </c>
      <c r="F13" s="229" t="n">
        <v>25.7</v>
      </c>
      <c r="G13" s="176" t="n">
        <v>10246</v>
      </c>
      <c r="H13" s="229" t="n">
        <v>28.8</v>
      </c>
      <c r="I13" s="176" t="n">
        <v>2672</v>
      </c>
      <c r="J13" s="229" t="n">
        <v>15.2</v>
      </c>
    </row>
    <row r="14" s="101" customFormat="true" ht="15" hidden="false" customHeight="true" outlineLevel="0" collapsed="false">
      <c r="A14" s="102" t="s">
        <v>225</v>
      </c>
      <c r="B14" s="102"/>
      <c r="C14" s="102"/>
      <c r="D14" s="102"/>
      <c r="E14" s="176" t="n">
        <v>83036</v>
      </c>
      <c r="F14" s="229" t="n">
        <v>11.2</v>
      </c>
      <c r="G14" s="176" t="n">
        <v>74696</v>
      </c>
      <c r="H14" s="229" t="n">
        <v>23.1</v>
      </c>
      <c r="I14" s="176" t="n">
        <v>8340</v>
      </c>
      <c r="J14" s="229" t="n">
        <v>-40.3</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82763</v>
      </c>
      <c r="F16" s="229" t="n">
        <v>5.4</v>
      </c>
      <c r="G16" s="176" t="n">
        <v>79332</v>
      </c>
      <c r="H16" s="229" t="n">
        <v>5.9</v>
      </c>
      <c r="I16" s="176" t="n">
        <v>3431</v>
      </c>
      <c r="J16" s="229" t="n">
        <v>-5</v>
      </c>
    </row>
    <row r="17" s="101" customFormat="true" ht="15" hidden="false" customHeight="true" outlineLevel="0" collapsed="false">
      <c r="A17" s="102" t="s">
        <v>228</v>
      </c>
      <c r="B17" s="102"/>
      <c r="C17" s="102"/>
      <c r="D17" s="102"/>
      <c r="E17" s="176" t="n">
        <v>92218</v>
      </c>
      <c r="F17" s="229" t="n">
        <v>-6.3</v>
      </c>
      <c r="G17" s="176" t="n">
        <v>84551</v>
      </c>
      <c r="H17" s="229" t="n">
        <v>-6.8</v>
      </c>
      <c r="I17" s="176" t="n">
        <v>7667</v>
      </c>
      <c r="J17" s="229" t="n">
        <v>0</v>
      </c>
    </row>
    <row r="18" s="101" customFormat="true" ht="15" hidden="false" customHeight="true" outlineLevel="0" collapsed="false">
      <c r="A18" s="102" t="s">
        <v>229</v>
      </c>
      <c r="B18" s="102"/>
      <c r="C18" s="102"/>
      <c r="D18" s="102"/>
      <c r="E18" s="176" t="n">
        <v>20046</v>
      </c>
      <c r="F18" s="229" t="n">
        <v>-7.1</v>
      </c>
      <c r="G18" s="176" t="n">
        <v>19367</v>
      </c>
      <c r="H18" s="229" t="n">
        <v>-9.5</v>
      </c>
      <c r="I18" s="176" t="n">
        <v>679</v>
      </c>
      <c r="J18" s="229" t="s">
        <v>295</v>
      </c>
    </row>
    <row r="19" s="101" customFormat="true" ht="15" hidden="false" customHeight="true" outlineLevel="0" collapsed="false">
      <c r="A19" s="102" t="s">
        <v>230</v>
      </c>
      <c r="B19" s="102"/>
      <c r="C19" s="102"/>
      <c r="D19" s="102"/>
      <c r="E19" s="176" t="n">
        <v>24092</v>
      </c>
      <c r="F19" s="229" t="n">
        <v>29.6</v>
      </c>
      <c r="G19" s="176" t="n">
        <v>23386</v>
      </c>
      <c r="H19" s="229" t="n">
        <v>30.6</v>
      </c>
      <c r="I19" s="176" t="n">
        <v>706</v>
      </c>
      <c r="J19" s="229" t="n">
        <v>3.7</v>
      </c>
    </row>
    <row r="20" s="101" customFormat="true" ht="15" hidden="false" customHeight="true" outlineLevel="0" collapsed="false">
      <c r="A20" s="102" t="s">
        <v>231</v>
      </c>
      <c r="B20" s="102"/>
      <c r="C20" s="102"/>
      <c r="D20" s="102"/>
      <c r="E20" s="176" t="n">
        <v>69045</v>
      </c>
      <c r="F20" s="229" t="n">
        <v>0.2</v>
      </c>
      <c r="G20" s="176" t="n">
        <v>65914</v>
      </c>
      <c r="H20" s="229" t="n">
        <v>3.4</v>
      </c>
      <c r="I20" s="176" t="n">
        <v>3131</v>
      </c>
      <c r="J20" s="229" t="n">
        <v>-39.1</v>
      </c>
    </row>
    <row r="21" s="101" customFormat="true" ht="15" hidden="false" customHeight="true" outlineLevel="0" collapsed="false">
      <c r="A21" s="102" t="s">
        <v>232</v>
      </c>
      <c r="B21" s="102"/>
      <c r="C21" s="102"/>
      <c r="D21" s="102"/>
      <c r="E21" s="176" t="n">
        <v>37280</v>
      </c>
      <c r="F21" s="229" t="n">
        <v>7.3</v>
      </c>
      <c r="G21" s="176" t="n">
        <v>33772</v>
      </c>
      <c r="H21" s="229" t="n">
        <v>15.2</v>
      </c>
      <c r="I21" s="176" t="n">
        <v>3508</v>
      </c>
      <c r="J21" s="229" t="n">
        <v>-35.5</v>
      </c>
    </row>
    <row r="22" s="101" customFormat="true" ht="15" hidden="false" customHeight="true" outlineLevel="0" collapsed="false">
      <c r="A22" s="102" t="s">
        <v>233</v>
      </c>
      <c r="B22" s="102"/>
      <c r="C22" s="102"/>
      <c r="D22" s="102"/>
      <c r="E22" s="176" t="n">
        <v>46206</v>
      </c>
      <c r="F22" s="229" t="n">
        <v>1.1</v>
      </c>
      <c r="G22" s="176" t="n">
        <v>43501</v>
      </c>
      <c r="H22" s="229" t="n">
        <v>0.7</v>
      </c>
      <c r="I22" s="176" t="n">
        <v>2705</v>
      </c>
      <c r="J22" s="229" t="n">
        <v>6.7</v>
      </c>
    </row>
    <row r="23" s="101" customFormat="true" ht="15" hidden="false" customHeight="true" outlineLevel="0" collapsed="false">
      <c r="A23" s="102" t="s">
        <v>234</v>
      </c>
      <c r="B23" s="102"/>
      <c r="C23" s="102"/>
      <c r="D23" s="102"/>
      <c r="E23" s="176" t="n">
        <v>93166</v>
      </c>
      <c r="F23" s="229" t="n">
        <v>4.7</v>
      </c>
      <c r="G23" s="176" t="n">
        <v>90672</v>
      </c>
      <c r="H23" s="229" t="n">
        <v>5</v>
      </c>
      <c r="I23" s="176" t="n">
        <v>2494</v>
      </c>
      <c r="J23" s="229" t="n">
        <v>-3.3</v>
      </c>
    </row>
    <row r="24" s="101" customFormat="true" ht="15" hidden="false" customHeight="true" outlineLevel="0" collapsed="false">
      <c r="A24" s="102" t="s">
        <v>235</v>
      </c>
      <c r="B24" s="102"/>
      <c r="C24" s="102"/>
      <c r="D24" s="102"/>
      <c r="E24" s="176" t="n">
        <v>81627</v>
      </c>
      <c r="F24" s="229" t="n">
        <v>-6.5</v>
      </c>
      <c r="G24" s="176" t="n">
        <v>80329</v>
      </c>
      <c r="H24" s="229" t="n">
        <v>-6.6</v>
      </c>
      <c r="I24" s="176" t="n">
        <v>1298</v>
      </c>
      <c r="J24" s="229" t="n">
        <v>-3.4</v>
      </c>
    </row>
    <row r="25" s="101" customFormat="true" ht="15" hidden="false" customHeight="true" outlineLevel="0" collapsed="false">
      <c r="A25" s="102" t="s">
        <v>236</v>
      </c>
      <c r="B25" s="102"/>
      <c r="C25" s="102"/>
      <c r="D25" s="102"/>
      <c r="E25" s="176" t="n">
        <v>95956</v>
      </c>
      <c r="F25" s="229" t="n">
        <v>9.8</v>
      </c>
      <c r="G25" s="176" t="n">
        <v>87168</v>
      </c>
      <c r="H25" s="229" t="n">
        <v>12.5</v>
      </c>
      <c r="I25" s="176" t="n">
        <v>8788</v>
      </c>
      <c r="J25" s="229" t="n">
        <v>-11.3</v>
      </c>
    </row>
    <row r="26" s="101" customFormat="true" ht="15" hidden="false" customHeight="true" outlineLevel="0" collapsed="false">
      <c r="A26" s="102" t="s">
        <v>237</v>
      </c>
      <c r="B26" s="102"/>
      <c r="C26" s="102"/>
      <c r="D26" s="102"/>
      <c r="E26" s="176" t="n">
        <v>20369</v>
      </c>
      <c r="F26" s="229" t="n">
        <v>-9.6</v>
      </c>
      <c r="G26" s="176" t="n">
        <v>18542</v>
      </c>
      <c r="H26" s="229" t="n">
        <v>-15.4</v>
      </c>
      <c r="I26" s="176" t="n">
        <v>1827</v>
      </c>
      <c r="J26" s="229" t="s">
        <v>295</v>
      </c>
    </row>
    <row r="27" s="101" customFormat="true" ht="15" hidden="false" customHeight="true" outlineLevel="0" collapsed="false">
      <c r="A27" s="102" t="s">
        <v>238</v>
      </c>
      <c r="B27" s="102"/>
      <c r="C27" s="102"/>
      <c r="D27" s="102"/>
      <c r="E27" s="176" t="n">
        <v>53128</v>
      </c>
      <c r="F27" s="229" t="n">
        <v>-3.8</v>
      </c>
      <c r="G27" s="176" t="n">
        <v>52050</v>
      </c>
      <c r="H27" s="229" t="n">
        <v>-4.1</v>
      </c>
      <c r="I27" s="176" t="n">
        <v>1078</v>
      </c>
      <c r="J27" s="229" t="n">
        <v>15.2</v>
      </c>
    </row>
    <row r="28" s="101" customFormat="true" ht="15" hidden="false" customHeight="true" outlineLevel="0" collapsed="false">
      <c r="A28" s="102" t="s">
        <v>239</v>
      </c>
      <c r="B28" s="102"/>
      <c r="C28" s="102"/>
      <c r="D28" s="102"/>
      <c r="E28" s="176" t="n">
        <v>52163</v>
      </c>
      <c r="F28" s="229" t="n">
        <v>2.3</v>
      </c>
      <c r="G28" s="176" t="n">
        <v>41460</v>
      </c>
      <c r="H28" s="229" t="n">
        <v>2.3</v>
      </c>
      <c r="I28" s="176" t="n">
        <v>10703</v>
      </c>
      <c r="J28" s="229" t="n">
        <v>2.4</v>
      </c>
    </row>
    <row r="29" s="101" customFormat="true" ht="15" hidden="false" customHeight="true" outlineLevel="0" collapsed="false">
      <c r="A29" s="102" t="s">
        <v>240</v>
      </c>
      <c r="B29" s="102"/>
      <c r="C29" s="102"/>
      <c r="D29" s="102"/>
      <c r="E29" s="176" t="n">
        <v>80743</v>
      </c>
      <c r="F29" s="229" t="n">
        <v>11.6</v>
      </c>
      <c r="G29" s="176" t="n">
        <v>78886</v>
      </c>
      <c r="H29" s="229" t="n">
        <v>11.4</v>
      </c>
      <c r="I29" s="176" t="n">
        <v>1857</v>
      </c>
      <c r="J29" s="229" t="n">
        <v>23.4</v>
      </c>
    </row>
    <row r="30" s="101" customFormat="true" ht="20.1" hidden="false" customHeight="true" outlineLevel="0" collapsed="false">
      <c r="A30" s="226" t="s">
        <v>265</v>
      </c>
      <c r="C30" s="104"/>
      <c r="D30" s="227"/>
      <c r="E30" s="176" t="n">
        <v>980798</v>
      </c>
      <c r="F30" s="229" t="n">
        <v>3.7</v>
      </c>
      <c r="G30" s="176" t="n">
        <v>916261</v>
      </c>
      <c r="H30" s="229" t="n">
        <v>4.8</v>
      </c>
      <c r="I30" s="176" t="n">
        <v>64537</v>
      </c>
      <c r="J30" s="229" t="n">
        <v>-10</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24305</v>
      </c>
      <c r="F32" s="229" t="n">
        <v>-9.5</v>
      </c>
      <c r="G32" s="176" t="n">
        <v>21868</v>
      </c>
      <c r="H32" s="229" t="n">
        <v>-16.3</v>
      </c>
      <c r="I32" s="176" t="n">
        <v>2437</v>
      </c>
      <c r="J32" s="229" t="s">
        <v>295</v>
      </c>
    </row>
    <row r="33" s="101" customFormat="true" ht="15" hidden="false" customHeight="true" outlineLevel="0" collapsed="false">
      <c r="A33" s="101" t="s">
        <v>243</v>
      </c>
      <c r="C33" s="102"/>
      <c r="D33" s="227"/>
      <c r="E33" s="176" t="n">
        <v>114971</v>
      </c>
      <c r="F33" s="229" t="n">
        <v>-2.4</v>
      </c>
      <c r="G33" s="176" t="n">
        <v>110775</v>
      </c>
      <c r="H33" s="229" t="n">
        <v>-0.3</v>
      </c>
      <c r="I33" s="176" t="n">
        <v>4196</v>
      </c>
      <c r="J33" s="229" t="n">
        <v>-36.9</v>
      </c>
    </row>
    <row r="34" s="101" customFormat="true" ht="15" hidden="false" customHeight="true" outlineLevel="0" collapsed="false">
      <c r="A34" s="101" t="s">
        <v>240</v>
      </c>
      <c r="C34" s="102"/>
      <c r="D34" s="227"/>
      <c r="E34" s="176" t="n">
        <v>80743</v>
      </c>
      <c r="F34" s="229" t="n">
        <v>11.6</v>
      </c>
      <c r="G34" s="176" t="n">
        <v>78886</v>
      </c>
      <c r="H34" s="229" t="n">
        <v>11.4</v>
      </c>
      <c r="I34" s="176" t="n">
        <v>1857</v>
      </c>
      <c r="J34" s="229" t="n">
        <v>23.4</v>
      </c>
    </row>
    <row r="35" s="101" customFormat="true" ht="15" hidden="false" customHeight="true" outlineLevel="0" collapsed="false">
      <c r="A35" s="101" t="s">
        <v>244</v>
      </c>
      <c r="C35" s="102"/>
      <c r="D35" s="227"/>
      <c r="E35" s="176" t="n">
        <v>82763</v>
      </c>
      <c r="F35" s="229" t="n">
        <v>5.4</v>
      </c>
      <c r="G35" s="176" t="n">
        <v>79332</v>
      </c>
      <c r="H35" s="229" t="n">
        <v>5.9</v>
      </c>
      <c r="I35" s="176" t="n">
        <v>3431</v>
      </c>
      <c r="J35" s="229" t="n">
        <v>-5</v>
      </c>
    </row>
    <row r="36" s="101" customFormat="true" ht="15" hidden="false" customHeight="true" outlineLevel="0" collapsed="false">
      <c r="A36" s="101" t="s">
        <v>231</v>
      </c>
      <c r="D36" s="102"/>
      <c r="E36" s="176" t="n">
        <v>69045</v>
      </c>
      <c r="F36" s="229" t="n">
        <v>0.2</v>
      </c>
      <c r="G36" s="176" t="n">
        <v>65914</v>
      </c>
      <c r="H36" s="229" t="n">
        <v>3.4</v>
      </c>
      <c r="I36" s="176" t="n">
        <v>3131</v>
      </c>
      <c r="J36" s="229" t="n">
        <v>-39.1</v>
      </c>
    </row>
    <row r="37" s="101" customFormat="true" ht="15" hidden="false" customHeight="true" outlineLevel="0" collapsed="false">
      <c r="A37" s="101" t="s">
        <v>245</v>
      </c>
      <c r="C37" s="102"/>
      <c r="D37" s="102"/>
      <c r="E37" s="176" t="n">
        <v>106084</v>
      </c>
      <c r="F37" s="229" t="n">
        <v>6.9</v>
      </c>
      <c r="G37" s="176" t="n">
        <v>100918</v>
      </c>
      <c r="H37" s="229" t="n">
        <v>7</v>
      </c>
      <c r="I37" s="176" t="n">
        <v>5166</v>
      </c>
      <c r="J37" s="229" t="n">
        <v>5.5</v>
      </c>
    </row>
    <row r="38" s="101" customFormat="true" ht="15" hidden="false" customHeight="true" outlineLevel="0" collapsed="false">
      <c r="A38" s="101" t="s">
        <v>246</v>
      </c>
      <c r="C38" s="102"/>
      <c r="D38" s="102"/>
      <c r="E38" s="176" t="n">
        <v>60858</v>
      </c>
      <c r="F38" s="229" t="n">
        <v>-7.6</v>
      </c>
      <c r="G38" s="176" t="n">
        <v>55143</v>
      </c>
      <c r="H38" s="229" t="n">
        <v>-7.5</v>
      </c>
      <c r="I38" s="176" t="n">
        <v>5715</v>
      </c>
      <c r="J38" s="229" t="n">
        <v>-8.5</v>
      </c>
    </row>
    <row r="39" s="101" customFormat="true" ht="15" hidden="false" customHeight="true" outlineLevel="0" collapsed="false">
      <c r="A39" s="101" t="s">
        <v>247</v>
      </c>
      <c r="C39" s="102"/>
      <c r="D39" s="102"/>
      <c r="E39" s="176" t="n">
        <v>115362</v>
      </c>
      <c r="F39" s="229" t="n">
        <v>0.1</v>
      </c>
      <c r="G39" s="176" t="n">
        <v>110469</v>
      </c>
      <c r="H39" s="229" t="n">
        <v>0.1</v>
      </c>
      <c r="I39" s="176" t="n">
        <v>4893</v>
      </c>
      <c r="J39" s="229" t="n">
        <v>0.2</v>
      </c>
    </row>
    <row r="40" s="101" customFormat="true" ht="15" hidden="false" customHeight="true" outlineLevel="0" collapsed="false">
      <c r="A40" s="101" t="s">
        <v>248</v>
      </c>
      <c r="C40" s="102"/>
      <c r="D40" s="102"/>
      <c r="E40" s="176" t="n">
        <v>37981</v>
      </c>
      <c r="F40" s="229" t="n">
        <v>-2.8</v>
      </c>
      <c r="G40" s="176" t="n">
        <v>35542</v>
      </c>
      <c r="H40" s="229" t="n">
        <v>-3.8</v>
      </c>
      <c r="I40" s="176" t="n">
        <v>2439</v>
      </c>
      <c r="J40" s="229" t="n">
        <v>14.4</v>
      </c>
    </row>
    <row r="41" s="101" customFormat="true" ht="15" hidden="false" customHeight="true" outlineLevel="0" collapsed="false">
      <c r="A41" s="101" t="s">
        <v>249</v>
      </c>
      <c r="C41" s="102"/>
      <c r="D41" s="102"/>
      <c r="E41" s="176" t="n">
        <v>20046</v>
      </c>
      <c r="F41" s="229" t="n">
        <v>-7.1</v>
      </c>
      <c r="G41" s="176" t="n">
        <v>19367</v>
      </c>
      <c r="H41" s="229" t="n">
        <v>-9.5</v>
      </c>
      <c r="I41" s="176" t="n">
        <v>679</v>
      </c>
      <c r="J41" s="229" t="s">
        <v>295</v>
      </c>
    </row>
    <row r="42" s="101" customFormat="true" ht="15" hidden="false" customHeight="true" outlineLevel="0" collapsed="false">
      <c r="A42" s="101" t="s">
        <v>250</v>
      </c>
      <c r="C42" s="102"/>
      <c r="D42" s="102"/>
      <c r="E42" s="176" t="n">
        <v>101206</v>
      </c>
      <c r="F42" s="229" t="n">
        <v>2.7</v>
      </c>
      <c r="G42" s="176" t="n">
        <v>83387</v>
      </c>
      <c r="H42" s="229" t="n">
        <v>5.4</v>
      </c>
      <c r="I42" s="176" t="n">
        <v>17819</v>
      </c>
      <c r="J42" s="229" t="n">
        <v>-8.3</v>
      </c>
    </row>
    <row r="43" s="101" customFormat="true" ht="15" hidden="false" customHeight="true" outlineLevel="0" collapsed="false">
      <c r="A43" s="101" t="s">
        <v>230</v>
      </c>
      <c r="C43" s="102"/>
      <c r="D43" s="102"/>
      <c r="E43" s="176" t="n">
        <v>84398</v>
      </c>
      <c r="F43" s="229" t="n">
        <v>24.7</v>
      </c>
      <c r="G43" s="176" t="n">
        <v>79964</v>
      </c>
      <c r="H43" s="229" t="n">
        <v>22.4</v>
      </c>
      <c r="I43" s="176" t="n">
        <v>4434</v>
      </c>
      <c r="J43" s="229" t="n">
        <v>89.6</v>
      </c>
    </row>
    <row r="44" s="101" customFormat="true" ht="15" hidden="false" customHeight="true" outlineLevel="0" collapsed="false">
      <c r="A44" s="101" t="s">
        <v>225</v>
      </c>
      <c r="C44" s="102"/>
      <c r="D44" s="102"/>
      <c r="E44" s="176" t="n">
        <v>83036</v>
      </c>
      <c r="F44" s="229" t="n">
        <v>11.2</v>
      </c>
      <c r="G44" s="176" t="n">
        <v>74696</v>
      </c>
      <c r="H44" s="229" t="n">
        <v>23.1</v>
      </c>
      <c r="I44" s="176" t="n">
        <v>8340</v>
      </c>
      <c r="J44" s="229" t="n">
        <v>-40.3</v>
      </c>
    </row>
    <row r="45" s="101" customFormat="true" ht="16.5" hidden="false" customHeight="true" outlineLevel="0" collapsed="false">
      <c r="A45" s="166"/>
      <c r="B45" s="104"/>
      <c r="C45" s="104"/>
      <c r="D45" s="171"/>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n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34" width="11.28"/>
    <col collapsed="false" customWidth="true" hidden="false" outlineLevel="0" max="7" min="7" style="139" width="11.56"/>
    <col collapsed="false" customWidth="true" hidden="false" outlineLevel="0" max="8" min="8" style="234" width="11.28"/>
    <col collapsed="false" customWidth="true" hidden="false" outlineLevel="0" max="9" min="9" style="139" width="11.56"/>
    <col collapsed="false" customWidth="true" hidden="false" outlineLevel="0" max="10" min="10" style="234"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301</v>
      </c>
      <c r="B1" s="82"/>
      <c r="C1" s="82"/>
      <c r="D1" s="82" t="s">
        <v>302</v>
      </c>
      <c r="E1" s="82"/>
      <c r="F1" s="238"/>
      <c r="G1" s="82"/>
      <c r="H1" s="238"/>
      <c r="I1" s="82"/>
      <c r="J1" s="246"/>
    </row>
    <row r="2" s="84" customFormat="true" ht="15" hidden="false" customHeight="true" outlineLevel="0" collapsed="false">
      <c r="A2" s="82"/>
      <c r="B2" s="82"/>
      <c r="C2" s="82"/>
      <c r="D2" s="82" t="s">
        <v>290</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8" t="s">
        <v>214</v>
      </c>
      <c r="B4" s="168"/>
      <c r="C4" s="168"/>
      <c r="D4" s="168"/>
      <c r="E4" s="169" t="s">
        <v>300</v>
      </c>
      <c r="F4" s="169"/>
      <c r="G4" s="100" t="s">
        <v>292</v>
      </c>
      <c r="H4" s="100"/>
      <c r="I4" s="100"/>
      <c r="J4" s="100"/>
    </row>
    <row r="5" s="101" customFormat="true" ht="15.95" hidden="false" customHeight="true" outlineLevel="0" collapsed="false">
      <c r="A5" s="168"/>
      <c r="B5" s="168"/>
      <c r="C5" s="168"/>
      <c r="D5" s="168"/>
      <c r="E5" s="169"/>
      <c r="F5" s="169"/>
      <c r="G5" s="123" t="s">
        <v>293</v>
      </c>
      <c r="H5" s="123"/>
      <c r="I5" s="100" t="s">
        <v>294</v>
      </c>
      <c r="J5" s="100"/>
    </row>
    <row r="6" s="101" customFormat="true" ht="15.95" hidden="false" customHeight="true" outlineLevel="0" collapsed="false">
      <c r="A6" s="168"/>
      <c r="B6" s="168"/>
      <c r="C6" s="168"/>
      <c r="D6" s="168"/>
      <c r="E6" s="123" t="s">
        <v>217</v>
      </c>
      <c r="F6" s="223" t="s">
        <v>218</v>
      </c>
      <c r="G6" s="123" t="s">
        <v>217</v>
      </c>
      <c r="H6" s="223" t="s">
        <v>218</v>
      </c>
      <c r="I6" s="123" t="s">
        <v>217</v>
      </c>
      <c r="J6" s="145" t="s">
        <v>218</v>
      </c>
      <c r="K6" s="104"/>
    </row>
    <row r="7" s="101" customFormat="true" ht="15.95" hidden="false" customHeight="true" outlineLevel="0" collapsed="false">
      <c r="A7" s="168"/>
      <c r="B7" s="168"/>
      <c r="C7" s="168"/>
      <c r="D7" s="168"/>
      <c r="E7" s="123"/>
      <c r="F7" s="223"/>
      <c r="G7" s="123"/>
      <c r="H7" s="223"/>
      <c r="I7" s="123"/>
      <c r="J7" s="145"/>
      <c r="K7" s="104"/>
    </row>
    <row r="8" s="101" customFormat="true" ht="15.95" hidden="false" customHeight="true" outlineLevel="0" collapsed="false">
      <c r="A8" s="168"/>
      <c r="B8" s="168"/>
      <c r="C8" s="168"/>
      <c r="D8" s="168"/>
      <c r="E8" s="224" t="s">
        <v>166</v>
      </c>
      <c r="F8" s="239" t="s">
        <v>202</v>
      </c>
      <c r="G8" s="224" t="s">
        <v>166</v>
      </c>
      <c r="H8" s="239" t="s">
        <v>202</v>
      </c>
      <c r="I8" s="224" t="s">
        <v>166</v>
      </c>
      <c r="J8" s="240" t="s">
        <v>202</v>
      </c>
    </row>
    <row r="9" s="101" customFormat="true" ht="20.1" hidden="false" customHeight="true" outlineLevel="0" collapsed="false">
      <c r="C9" s="104"/>
      <c r="D9" s="0"/>
      <c r="E9" s="148" t="s">
        <v>220</v>
      </c>
      <c r="F9" s="148"/>
      <c r="G9" s="148"/>
      <c r="H9" s="148"/>
      <c r="I9" s="148"/>
      <c r="J9" s="148"/>
    </row>
    <row r="10" s="101" customFormat="true" ht="20.1" hidden="false" customHeight="true" outlineLevel="0" collapsed="false">
      <c r="A10" s="226" t="s">
        <v>221</v>
      </c>
      <c r="C10" s="102"/>
      <c r="D10" s="227"/>
      <c r="E10" s="171"/>
      <c r="F10" s="171"/>
      <c r="G10" s="171"/>
      <c r="H10" s="172"/>
      <c r="I10" s="228"/>
    </row>
    <row r="11" s="101" customFormat="true" ht="15" hidden="false" customHeight="true" outlineLevel="0" collapsed="false">
      <c r="A11" s="102" t="s">
        <v>222</v>
      </c>
      <c r="B11" s="102"/>
      <c r="C11" s="102"/>
      <c r="D11" s="102"/>
      <c r="E11" s="176" t="n">
        <v>52796</v>
      </c>
      <c r="F11" s="229" t="n">
        <v>23.7</v>
      </c>
      <c r="G11" s="176" t="n">
        <v>44828</v>
      </c>
      <c r="H11" s="229" t="n">
        <v>13.5</v>
      </c>
      <c r="I11" s="176" t="n">
        <v>7968</v>
      </c>
      <c r="J11" s="229" t="s">
        <v>295</v>
      </c>
    </row>
    <row r="12" s="101" customFormat="true" ht="15" hidden="false" customHeight="true" outlineLevel="0" collapsed="false">
      <c r="A12" s="102" t="s">
        <v>223</v>
      </c>
      <c r="B12" s="102"/>
      <c r="C12" s="102"/>
      <c r="D12" s="102"/>
      <c r="E12" s="176" t="n">
        <v>96266</v>
      </c>
      <c r="F12" s="229" t="n">
        <v>6</v>
      </c>
      <c r="G12" s="176" t="n">
        <v>87324</v>
      </c>
      <c r="H12" s="229" t="n">
        <v>5.7</v>
      </c>
      <c r="I12" s="176" t="n">
        <v>8942</v>
      </c>
      <c r="J12" s="229" t="n">
        <v>9.6</v>
      </c>
    </row>
    <row r="13" s="101" customFormat="true" ht="15" hidden="false" customHeight="true" outlineLevel="0" collapsed="false">
      <c r="A13" s="102" t="s">
        <v>224</v>
      </c>
      <c r="B13" s="102"/>
      <c r="C13" s="102"/>
      <c r="D13" s="102"/>
      <c r="E13" s="176" t="n">
        <v>65092</v>
      </c>
      <c r="F13" s="229" t="n">
        <v>42.3</v>
      </c>
      <c r="G13" s="176" t="n">
        <v>51018</v>
      </c>
      <c r="H13" s="229" t="n">
        <v>40.2</v>
      </c>
      <c r="I13" s="176" t="n">
        <v>14074</v>
      </c>
      <c r="J13" s="229" t="n">
        <v>50.4</v>
      </c>
    </row>
    <row r="14" s="101" customFormat="true" ht="15" hidden="false" customHeight="true" outlineLevel="0" collapsed="false">
      <c r="A14" s="102" t="s">
        <v>225</v>
      </c>
      <c r="B14" s="102"/>
      <c r="C14" s="102"/>
      <c r="D14" s="102"/>
      <c r="E14" s="176" t="n">
        <v>384988</v>
      </c>
      <c r="F14" s="229" t="n">
        <v>8.9</v>
      </c>
      <c r="G14" s="176" t="n">
        <v>347081</v>
      </c>
      <c r="H14" s="229" t="n">
        <v>10</v>
      </c>
      <c r="I14" s="176" t="n">
        <v>37907</v>
      </c>
      <c r="J14" s="229" t="n">
        <v>-0.6</v>
      </c>
    </row>
    <row r="15" s="101" customFormat="true" ht="20.1" hidden="false" customHeight="true" outlineLevel="0" collapsed="false">
      <c r="A15" s="226" t="s">
        <v>226</v>
      </c>
      <c r="C15" s="102"/>
      <c r="D15" s="227"/>
      <c r="E15" s="176"/>
      <c r="F15" s="229"/>
      <c r="G15" s="176"/>
      <c r="H15" s="229"/>
      <c r="I15" s="176"/>
      <c r="J15" s="229"/>
    </row>
    <row r="16" s="101" customFormat="true" ht="15" hidden="false" customHeight="true" outlineLevel="0" collapsed="false">
      <c r="A16" s="102" t="s">
        <v>227</v>
      </c>
      <c r="B16" s="102"/>
      <c r="C16" s="102"/>
      <c r="D16" s="102"/>
      <c r="E16" s="176" t="n">
        <v>326426</v>
      </c>
      <c r="F16" s="229" t="n">
        <v>2.2</v>
      </c>
      <c r="G16" s="176" t="n">
        <v>313037</v>
      </c>
      <c r="H16" s="229" t="n">
        <v>2.2</v>
      </c>
      <c r="I16" s="176" t="n">
        <v>13389</v>
      </c>
      <c r="J16" s="229" t="n">
        <v>3.6</v>
      </c>
    </row>
    <row r="17" s="101" customFormat="true" ht="15" hidden="false" customHeight="true" outlineLevel="0" collapsed="false">
      <c r="A17" s="102" t="s">
        <v>228</v>
      </c>
      <c r="B17" s="102"/>
      <c r="C17" s="102"/>
      <c r="D17" s="102"/>
      <c r="E17" s="176" t="n">
        <v>364554</v>
      </c>
      <c r="F17" s="229" t="n">
        <v>2</v>
      </c>
      <c r="G17" s="176" t="n">
        <v>328085</v>
      </c>
      <c r="H17" s="229" t="n">
        <v>0.9</v>
      </c>
      <c r="I17" s="176" t="n">
        <v>36469</v>
      </c>
      <c r="J17" s="229" t="n">
        <v>13</v>
      </c>
    </row>
    <row r="18" s="101" customFormat="true" ht="15" hidden="false" customHeight="true" outlineLevel="0" collapsed="false">
      <c r="A18" s="102" t="s">
        <v>229</v>
      </c>
      <c r="B18" s="102"/>
      <c r="C18" s="102"/>
      <c r="D18" s="102"/>
      <c r="E18" s="176" t="n">
        <v>93509</v>
      </c>
      <c r="F18" s="229" t="n">
        <v>-2.4</v>
      </c>
      <c r="G18" s="176" t="n">
        <v>91768</v>
      </c>
      <c r="H18" s="229" t="n">
        <v>-1.8</v>
      </c>
      <c r="I18" s="176" t="n">
        <v>1741</v>
      </c>
      <c r="J18" s="229" t="n">
        <v>-28.6</v>
      </c>
    </row>
    <row r="19" s="101" customFormat="true" ht="15" hidden="false" customHeight="true" outlineLevel="0" collapsed="false">
      <c r="A19" s="102" t="s">
        <v>230</v>
      </c>
      <c r="B19" s="102"/>
      <c r="C19" s="102"/>
      <c r="D19" s="102"/>
      <c r="E19" s="176" t="n">
        <v>82857</v>
      </c>
      <c r="F19" s="229" t="n">
        <v>5</v>
      </c>
      <c r="G19" s="176" t="n">
        <v>79952</v>
      </c>
      <c r="H19" s="229" t="n">
        <v>5</v>
      </c>
      <c r="I19" s="176" t="n">
        <v>2905</v>
      </c>
      <c r="J19" s="229" t="n">
        <v>6.2</v>
      </c>
    </row>
    <row r="20" s="101" customFormat="true" ht="15" hidden="false" customHeight="true" outlineLevel="0" collapsed="false">
      <c r="A20" s="102" t="s">
        <v>231</v>
      </c>
      <c r="B20" s="102"/>
      <c r="C20" s="102"/>
      <c r="D20" s="102"/>
      <c r="E20" s="176" t="n">
        <v>330941</v>
      </c>
      <c r="F20" s="229" t="n">
        <v>0.8</v>
      </c>
      <c r="G20" s="176" t="n">
        <v>311470</v>
      </c>
      <c r="H20" s="229" t="n">
        <v>0.5</v>
      </c>
      <c r="I20" s="176" t="n">
        <v>19471</v>
      </c>
      <c r="J20" s="229" t="n">
        <v>5.9</v>
      </c>
    </row>
    <row r="21" s="101" customFormat="true" ht="15" hidden="false" customHeight="true" outlineLevel="0" collapsed="false">
      <c r="A21" s="102" t="s">
        <v>232</v>
      </c>
      <c r="B21" s="102"/>
      <c r="C21" s="102"/>
      <c r="D21" s="102"/>
      <c r="E21" s="176" t="n">
        <v>155499</v>
      </c>
      <c r="F21" s="229" t="n">
        <v>6.1</v>
      </c>
      <c r="G21" s="176" t="n">
        <v>140643</v>
      </c>
      <c r="H21" s="229" t="n">
        <v>8</v>
      </c>
      <c r="I21" s="176" t="n">
        <v>14856</v>
      </c>
      <c r="J21" s="229" t="n">
        <v>-8.9</v>
      </c>
    </row>
    <row r="22" s="101" customFormat="true" ht="15" hidden="false" customHeight="true" outlineLevel="0" collapsed="false">
      <c r="A22" s="102" t="s">
        <v>233</v>
      </c>
      <c r="B22" s="102"/>
      <c r="C22" s="102"/>
      <c r="D22" s="102"/>
      <c r="E22" s="176" t="n">
        <v>147979</v>
      </c>
      <c r="F22" s="229" t="n">
        <v>12.1</v>
      </c>
      <c r="G22" s="176" t="n">
        <v>133934</v>
      </c>
      <c r="H22" s="229" t="n">
        <v>8.1</v>
      </c>
      <c r="I22" s="176" t="n">
        <v>14045</v>
      </c>
      <c r="J22" s="229" t="n">
        <v>73.2</v>
      </c>
    </row>
    <row r="23" s="101" customFormat="true" ht="15" hidden="false" customHeight="true" outlineLevel="0" collapsed="false">
      <c r="A23" s="102" t="s">
        <v>234</v>
      </c>
      <c r="B23" s="102"/>
      <c r="C23" s="102"/>
      <c r="D23" s="102"/>
      <c r="E23" s="176" t="n">
        <v>368270</v>
      </c>
      <c r="F23" s="229" t="n">
        <v>6.6</v>
      </c>
      <c r="G23" s="176" t="n">
        <v>355788</v>
      </c>
      <c r="H23" s="229" t="n">
        <v>6.7</v>
      </c>
      <c r="I23" s="176" t="n">
        <v>12482</v>
      </c>
      <c r="J23" s="229" t="n">
        <v>6.1</v>
      </c>
    </row>
    <row r="24" s="101" customFormat="true" ht="15" hidden="false" customHeight="true" outlineLevel="0" collapsed="false">
      <c r="A24" s="102" t="s">
        <v>235</v>
      </c>
      <c r="B24" s="102"/>
      <c r="C24" s="102"/>
      <c r="D24" s="102"/>
      <c r="E24" s="176" t="n">
        <v>327833</v>
      </c>
      <c r="F24" s="229" t="n">
        <v>-2.3</v>
      </c>
      <c r="G24" s="176" t="n">
        <v>319794</v>
      </c>
      <c r="H24" s="229" t="n">
        <v>-2.6</v>
      </c>
      <c r="I24" s="176" t="n">
        <v>8039</v>
      </c>
      <c r="J24" s="229" t="n">
        <v>12.7</v>
      </c>
    </row>
    <row r="25" s="101" customFormat="true" ht="15" hidden="false" customHeight="true" outlineLevel="0" collapsed="false">
      <c r="A25" s="102" t="s">
        <v>236</v>
      </c>
      <c r="B25" s="102"/>
      <c r="C25" s="102"/>
      <c r="D25" s="102"/>
      <c r="E25" s="176" t="n">
        <v>422857</v>
      </c>
      <c r="F25" s="229" t="n">
        <v>2.9</v>
      </c>
      <c r="G25" s="176" t="n">
        <v>385687</v>
      </c>
      <c r="H25" s="229" t="n">
        <v>2.8</v>
      </c>
      <c r="I25" s="176" t="n">
        <v>37170</v>
      </c>
      <c r="J25" s="229" t="n">
        <v>4.3</v>
      </c>
    </row>
    <row r="26" s="101" customFormat="true" ht="15" hidden="false" customHeight="true" outlineLevel="0" collapsed="false">
      <c r="A26" s="102" t="s">
        <v>237</v>
      </c>
      <c r="B26" s="102"/>
      <c r="C26" s="102"/>
      <c r="D26" s="102"/>
      <c r="E26" s="176" t="n">
        <v>90092</v>
      </c>
      <c r="F26" s="229" t="n">
        <v>-2.4</v>
      </c>
      <c r="G26" s="176" t="n">
        <v>86988</v>
      </c>
      <c r="H26" s="229" t="n">
        <v>-3.1</v>
      </c>
      <c r="I26" s="176" t="n">
        <v>3104</v>
      </c>
      <c r="J26" s="229" t="n">
        <v>25.7</v>
      </c>
    </row>
    <row r="27" s="101" customFormat="true" ht="15" hidden="false" customHeight="true" outlineLevel="0" collapsed="false">
      <c r="A27" s="102" t="s">
        <v>238</v>
      </c>
      <c r="B27" s="102"/>
      <c r="C27" s="102"/>
      <c r="D27" s="102"/>
      <c r="E27" s="176" t="n">
        <v>220459</v>
      </c>
      <c r="F27" s="229" t="n">
        <v>2.3</v>
      </c>
      <c r="G27" s="176" t="n">
        <v>217557</v>
      </c>
      <c r="H27" s="229" t="n">
        <v>2.4</v>
      </c>
      <c r="I27" s="176" t="n">
        <v>2902</v>
      </c>
      <c r="J27" s="229" t="n">
        <v>-6</v>
      </c>
    </row>
    <row r="28" s="101" customFormat="true" ht="15" hidden="false" customHeight="true" outlineLevel="0" collapsed="false">
      <c r="A28" s="102" t="s">
        <v>239</v>
      </c>
      <c r="B28" s="102"/>
      <c r="C28" s="102"/>
      <c r="D28" s="102"/>
      <c r="E28" s="176" t="n">
        <v>245993</v>
      </c>
      <c r="F28" s="229" t="n">
        <v>-4.2</v>
      </c>
      <c r="G28" s="176" t="n">
        <v>193246</v>
      </c>
      <c r="H28" s="229" t="n">
        <v>-7.1</v>
      </c>
      <c r="I28" s="176" t="n">
        <v>52747</v>
      </c>
      <c r="J28" s="229" t="n">
        <v>8.1</v>
      </c>
    </row>
    <row r="29" s="101" customFormat="true" ht="15" hidden="false" customHeight="true" outlineLevel="0" collapsed="false">
      <c r="A29" s="102" t="s">
        <v>240</v>
      </c>
      <c r="B29" s="102"/>
      <c r="C29" s="102"/>
      <c r="D29" s="102"/>
      <c r="E29" s="176" t="n">
        <v>315069</v>
      </c>
      <c r="F29" s="229" t="n">
        <v>8.8</v>
      </c>
      <c r="G29" s="176" t="n">
        <v>307761</v>
      </c>
      <c r="H29" s="229" t="n">
        <v>8.3</v>
      </c>
      <c r="I29" s="176" t="n">
        <v>7308</v>
      </c>
      <c r="J29" s="229" t="n">
        <v>38</v>
      </c>
    </row>
    <row r="30" s="101" customFormat="true" ht="20.1" hidden="false" customHeight="true" outlineLevel="0" collapsed="false">
      <c r="A30" s="226" t="s">
        <v>265</v>
      </c>
      <c r="C30" s="104"/>
      <c r="D30" s="227"/>
      <c r="E30" s="176" t="n">
        <v>4091480</v>
      </c>
      <c r="F30" s="229" t="n">
        <v>3.9</v>
      </c>
      <c r="G30" s="176" t="n">
        <v>3795961</v>
      </c>
      <c r="H30" s="229" t="n">
        <v>3.4</v>
      </c>
      <c r="I30" s="176" t="n">
        <v>295519</v>
      </c>
      <c r="J30" s="229" t="n">
        <v>11</v>
      </c>
    </row>
    <row r="31" s="101" customFormat="true" ht="20.1" hidden="false" customHeight="true" outlineLevel="0" collapsed="false">
      <c r="C31" s="104"/>
      <c r="D31" s="109"/>
      <c r="E31" s="180" t="s">
        <v>242</v>
      </c>
      <c r="F31" s="180"/>
      <c r="G31" s="180"/>
      <c r="H31" s="180"/>
      <c r="I31" s="180"/>
      <c r="J31" s="180"/>
    </row>
    <row r="32" s="101" customFormat="true" ht="15" hidden="false" customHeight="true" outlineLevel="0" collapsed="false">
      <c r="A32" s="101" t="s">
        <v>237</v>
      </c>
      <c r="C32" s="102"/>
      <c r="D32" s="227"/>
      <c r="E32" s="176" t="n">
        <v>105906</v>
      </c>
      <c r="F32" s="229" t="n">
        <v>-2.4</v>
      </c>
      <c r="G32" s="176" t="n">
        <v>100286</v>
      </c>
      <c r="H32" s="229" t="n">
        <v>-4</v>
      </c>
      <c r="I32" s="176" t="n">
        <v>5620</v>
      </c>
      <c r="J32" s="229" t="n">
        <v>37.7</v>
      </c>
    </row>
    <row r="33" s="101" customFormat="true" ht="15" hidden="false" customHeight="true" outlineLevel="0" collapsed="false">
      <c r="A33" s="101" t="s">
        <v>243</v>
      </c>
      <c r="C33" s="102"/>
      <c r="D33" s="227"/>
      <c r="E33" s="176" t="n">
        <v>467518</v>
      </c>
      <c r="F33" s="229" t="n">
        <v>0.4</v>
      </c>
      <c r="G33" s="176" t="n">
        <v>447139</v>
      </c>
      <c r="H33" s="229" t="n">
        <v>0.7</v>
      </c>
      <c r="I33" s="176" t="n">
        <v>20379</v>
      </c>
      <c r="J33" s="229" t="n">
        <v>-6.6</v>
      </c>
    </row>
    <row r="34" s="101" customFormat="true" ht="15" hidden="false" customHeight="true" outlineLevel="0" collapsed="false">
      <c r="A34" s="101" t="s">
        <v>240</v>
      </c>
      <c r="C34" s="102"/>
      <c r="D34" s="227"/>
      <c r="E34" s="176" t="n">
        <v>315069</v>
      </c>
      <c r="F34" s="229" t="n">
        <v>8.8</v>
      </c>
      <c r="G34" s="176" t="n">
        <v>307761</v>
      </c>
      <c r="H34" s="229" t="n">
        <v>8.3</v>
      </c>
      <c r="I34" s="176" t="n">
        <v>7308</v>
      </c>
      <c r="J34" s="229" t="n">
        <v>38</v>
      </c>
    </row>
    <row r="35" s="101" customFormat="true" ht="15" hidden="false" customHeight="true" outlineLevel="0" collapsed="false">
      <c r="A35" s="101" t="s">
        <v>244</v>
      </c>
      <c r="C35" s="102"/>
      <c r="D35" s="227"/>
      <c r="E35" s="176" t="n">
        <v>326426</v>
      </c>
      <c r="F35" s="229" t="n">
        <v>2.2</v>
      </c>
      <c r="G35" s="176" t="n">
        <v>313037</v>
      </c>
      <c r="H35" s="229" t="n">
        <v>2.2</v>
      </c>
      <c r="I35" s="176" t="n">
        <v>13389</v>
      </c>
      <c r="J35" s="229" t="n">
        <v>3.6</v>
      </c>
    </row>
    <row r="36" s="101" customFormat="true" ht="15" hidden="false" customHeight="true" outlineLevel="0" collapsed="false">
      <c r="A36" s="101" t="s">
        <v>231</v>
      </c>
      <c r="D36" s="102"/>
      <c r="E36" s="176" t="n">
        <v>330941</v>
      </c>
      <c r="F36" s="229" t="n">
        <v>0.8</v>
      </c>
      <c r="G36" s="176" t="n">
        <v>311470</v>
      </c>
      <c r="H36" s="229" t="n">
        <v>0.5</v>
      </c>
      <c r="I36" s="176" t="n">
        <v>19471</v>
      </c>
      <c r="J36" s="229" t="n">
        <v>5.9</v>
      </c>
    </row>
    <row r="37" s="101" customFormat="true" ht="15" hidden="false" customHeight="true" outlineLevel="0" collapsed="false">
      <c r="A37" s="101" t="s">
        <v>245</v>
      </c>
      <c r="C37" s="102"/>
      <c r="D37" s="102"/>
      <c r="E37" s="176" t="n">
        <v>433362</v>
      </c>
      <c r="F37" s="229" t="n">
        <v>10.8</v>
      </c>
      <c r="G37" s="176" t="n">
        <v>406806</v>
      </c>
      <c r="H37" s="229" t="n">
        <v>10</v>
      </c>
      <c r="I37" s="176" t="n">
        <v>26556</v>
      </c>
      <c r="J37" s="229" t="n">
        <v>25.7</v>
      </c>
    </row>
    <row r="38" s="101" customFormat="true" ht="15" hidden="false" customHeight="true" outlineLevel="0" collapsed="false">
      <c r="A38" s="101" t="s">
        <v>246</v>
      </c>
      <c r="C38" s="102"/>
      <c r="D38" s="102"/>
      <c r="E38" s="176" t="n">
        <v>232324</v>
      </c>
      <c r="F38" s="229" t="n">
        <v>1.2</v>
      </c>
      <c r="G38" s="176" t="n">
        <v>204318</v>
      </c>
      <c r="H38" s="229" t="n">
        <v>0.7</v>
      </c>
      <c r="I38" s="176" t="n">
        <v>28006</v>
      </c>
      <c r="J38" s="229" t="n">
        <v>4.9</v>
      </c>
    </row>
    <row r="39" s="101" customFormat="true" ht="15" hidden="false" customHeight="true" outlineLevel="0" collapsed="false">
      <c r="A39" s="101" t="s">
        <v>247</v>
      </c>
      <c r="C39" s="102"/>
      <c r="D39" s="102"/>
      <c r="E39" s="176" t="n">
        <v>464437</v>
      </c>
      <c r="F39" s="229" t="n">
        <v>4.2</v>
      </c>
      <c r="G39" s="176" t="n">
        <v>443075</v>
      </c>
      <c r="H39" s="229" t="n">
        <v>3.5</v>
      </c>
      <c r="I39" s="176" t="n">
        <v>21362</v>
      </c>
      <c r="J39" s="229" t="n">
        <v>21.3</v>
      </c>
    </row>
    <row r="40" s="101" customFormat="true" ht="15" hidden="false" customHeight="true" outlineLevel="0" collapsed="false">
      <c r="A40" s="101" t="s">
        <v>248</v>
      </c>
      <c r="C40" s="102"/>
      <c r="D40" s="102"/>
      <c r="E40" s="176" t="n">
        <v>132497</v>
      </c>
      <c r="F40" s="229" t="n">
        <v>10</v>
      </c>
      <c r="G40" s="176" t="n">
        <v>119507</v>
      </c>
      <c r="H40" s="229" t="n">
        <v>5.7</v>
      </c>
      <c r="I40" s="176" t="n">
        <v>12990</v>
      </c>
      <c r="J40" s="229" t="n">
        <v>77.3</v>
      </c>
    </row>
    <row r="41" s="101" customFormat="true" ht="15" hidden="false" customHeight="true" outlineLevel="0" collapsed="false">
      <c r="A41" s="101" t="s">
        <v>249</v>
      </c>
      <c r="C41" s="102"/>
      <c r="D41" s="102"/>
      <c r="E41" s="176" t="n">
        <v>93509</v>
      </c>
      <c r="F41" s="229" t="n">
        <v>-2.4</v>
      </c>
      <c r="G41" s="176" t="n">
        <v>91768</v>
      </c>
      <c r="H41" s="229" t="n">
        <v>-1.8</v>
      </c>
      <c r="I41" s="176" t="n">
        <v>1741</v>
      </c>
      <c r="J41" s="229" t="n">
        <v>-28.6</v>
      </c>
    </row>
    <row r="42" s="101" customFormat="true" ht="15" hidden="false" customHeight="true" outlineLevel="0" collapsed="false">
      <c r="A42" s="101" t="s">
        <v>250</v>
      </c>
      <c r="C42" s="102"/>
      <c r="D42" s="102"/>
      <c r="E42" s="176" t="n">
        <v>489864</v>
      </c>
      <c r="F42" s="229" t="n">
        <v>-2.7</v>
      </c>
      <c r="G42" s="176" t="n">
        <v>404728</v>
      </c>
      <c r="H42" s="229" t="n">
        <v>-4.3</v>
      </c>
      <c r="I42" s="176" t="n">
        <v>85136</v>
      </c>
      <c r="J42" s="229" t="n">
        <v>5.9</v>
      </c>
    </row>
    <row r="43" s="101" customFormat="true" ht="15" hidden="false" customHeight="true" outlineLevel="0" collapsed="false">
      <c r="A43" s="101" t="s">
        <v>230</v>
      </c>
      <c r="C43" s="102"/>
      <c r="D43" s="102"/>
      <c r="E43" s="176" t="n">
        <v>314639</v>
      </c>
      <c r="F43" s="229" t="n">
        <v>9.9</v>
      </c>
      <c r="G43" s="176" t="n">
        <v>298985</v>
      </c>
      <c r="H43" s="229" t="n">
        <v>8.2</v>
      </c>
      <c r="I43" s="176" t="n">
        <v>15654</v>
      </c>
      <c r="J43" s="229" t="n">
        <v>56.2</v>
      </c>
    </row>
    <row r="44" s="101" customFormat="true" ht="15" hidden="false" customHeight="true" outlineLevel="0" collapsed="false">
      <c r="A44" s="101" t="s">
        <v>225</v>
      </c>
      <c r="C44" s="102"/>
      <c r="D44" s="102"/>
      <c r="E44" s="176" t="n">
        <v>384988</v>
      </c>
      <c r="F44" s="229" t="n">
        <v>8.9</v>
      </c>
      <c r="G44" s="176" t="n">
        <v>347081</v>
      </c>
      <c r="H44" s="229" t="n">
        <v>10</v>
      </c>
      <c r="I44" s="176" t="n">
        <v>37907</v>
      </c>
      <c r="J44" s="229" t="n">
        <v>-0.6</v>
      </c>
    </row>
    <row r="45" s="101" customFormat="true" ht="16.5" hidden="false" customHeight="true" outlineLevel="0" collapsed="false">
      <c r="A45" s="166"/>
      <c r="B45" s="104"/>
      <c r="C45" s="104"/>
      <c r="D45" s="171"/>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n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9" width="10.71"/>
    <col collapsed="false" customWidth="false" hidden="false" outlineLevel="0" max="257" min="11" style="139" width="11.42"/>
  </cols>
  <sheetData>
    <row r="1" s="84" customFormat="true" ht="15" hidden="false" customHeight="false" outlineLevel="0" collapsed="false">
      <c r="A1" s="82" t="s">
        <v>303</v>
      </c>
      <c r="B1" s="82"/>
      <c r="C1" s="82"/>
      <c r="D1" s="82" t="s">
        <v>304</v>
      </c>
      <c r="E1" s="199"/>
      <c r="F1" s="199"/>
      <c r="G1" s="199"/>
      <c r="H1" s="199"/>
      <c r="I1" s="199"/>
      <c r="J1" s="199"/>
    </row>
    <row r="2" s="84" customFormat="true" ht="15" hidden="false" customHeight="true" outlineLevel="0" collapsed="false">
      <c r="A2" s="82"/>
      <c r="B2" s="82"/>
      <c r="C2" s="82"/>
      <c r="D2" s="82" t="s">
        <v>305</v>
      </c>
      <c r="E2" s="199"/>
      <c r="F2" s="199"/>
      <c r="G2" s="199"/>
      <c r="H2" s="199"/>
      <c r="I2" s="199"/>
      <c r="J2" s="199"/>
    </row>
    <row r="3" s="84" customFormat="true" ht="12.75" hidden="false" customHeight="true" outlineLevel="0" collapsed="false">
      <c r="A3" s="121"/>
      <c r="B3" s="121"/>
      <c r="C3" s="121"/>
      <c r="D3" s="121"/>
      <c r="E3" s="248"/>
      <c r="F3" s="248"/>
      <c r="G3" s="248"/>
      <c r="H3" s="248"/>
      <c r="I3" s="248"/>
      <c r="J3" s="248"/>
    </row>
    <row r="4" customFormat="false" ht="18" hidden="false" customHeight="true" outlineLevel="0" collapsed="false">
      <c r="A4" s="168" t="s">
        <v>214</v>
      </c>
      <c r="B4" s="168"/>
      <c r="C4" s="168"/>
      <c r="D4" s="168"/>
      <c r="E4" s="191" t="s">
        <v>306</v>
      </c>
      <c r="F4" s="191"/>
      <c r="G4" s="249" t="s">
        <v>292</v>
      </c>
      <c r="H4" s="249"/>
      <c r="I4" s="249"/>
      <c r="J4" s="249"/>
    </row>
    <row r="5" s="101" customFormat="true" ht="4.5" hidden="false" customHeight="true" outlineLevel="0" collapsed="false">
      <c r="A5" s="168"/>
      <c r="B5" s="168"/>
      <c r="C5" s="168"/>
      <c r="D5" s="168"/>
      <c r="E5" s="191"/>
      <c r="F5" s="191"/>
      <c r="G5" s="249" t="s">
        <v>293</v>
      </c>
      <c r="H5" s="249"/>
      <c r="I5" s="250" t="s">
        <v>294</v>
      </c>
      <c r="J5" s="250"/>
    </row>
    <row r="6" s="101" customFormat="true" ht="16.5" hidden="false" customHeight="true" outlineLevel="0" collapsed="false">
      <c r="A6" s="168"/>
      <c r="B6" s="168"/>
      <c r="C6" s="168"/>
      <c r="D6" s="168"/>
      <c r="E6" s="191"/>
      <c r="F6" s="191"/>
      <c r="G6" s="249"/>
      <c r="H6" s="249"/>
      <c r="I6" s="250"/>
      <c r="J6" s="250"/>
    </row>
    <row r="7" s="101" customFormat="true" ht="16.5" hidden="false" customHeight="true" outlineLevel="0" collapsed="false">
      <c r="A7" s="168"/>
      <c r="B7" s="168"/>
      <c r="C7" s="168"/>
      <c r="D7" s="168"/>
      <c r="E7" s="191" t="s">
        <v>263</v>
      </c>
      <c r="F7" s="191" t="s">
        <v>307</v>
      </c>
      <c r="G7" s="191" t="s">
        <v>263</v>
      </c>
      <c r="H7" s="191" t="s">
        <v>307</v>
      </c>
      <c r="I7" s="191" t="s">
        <v>263</v>
      </c>
      <c r="J7" s="190" t="s">
        <v>307</v>
      </c>
    </row>
    <row r="8" s="101" customFormat="true" ht="17.25" hidden="false" customHeight="true" outlineLevel="0" collapsed="false">
      <c r="A8" s="168"/>
      <c r="B8" s="168"/>
      <c r="C8" s="168"/>
      <c r="D8" s="168"/>
      <c r="E8" s="191"/>
      <c r="F8" s="191"/>
      <c r="G8" s="191"/>
      <c r="H8" s="191"/>
      <c r="I8" s="191"/>
      <c r="J8" s="190"/>
    </row>
    <row r="9" s="101" customFormat="true" ht="15" hidden="false" customHeight="true" outlineLevel="0" collapsed="false">
      <c r="A9" s="168"/>
      <c r="B9" s="168"/>
      <c r="C9" s="168"/>
      <c r="D9" s="168"/>
      <c r="E9" s="250" t="s">
        <v>219</v>
      </c>
      <c r="F9" s="250"/>
      <c r="G9" s="250"/>
      <c r="H9" s="250"/>
      <c r="I9" s="250"/>
      <c r="J9" s="250"/>
    </row>
    <row r="10" s="101" customFormat="true" ht="20.1" hidden="false" customHeight="true" outlineLevel="0" collapsed="false">
      <c r="C10" s="104"/>
      <c r="D10" s="0"/>
      <c r="E10" s="251" t="s">
        <v>220</v>
      </c>
      <c r="F10" s="251"/>
      <c r="G10" s="251"/>
      <c r="H10" s="251"/>
      <c r="I10" s="251"/>
      <c r="J10" s="251"/>
    </row>
    <row r="11" s="101" customFormat="true" ht="20.1" hidden="false" customHeight="true" outlineLevel="0" collapsed="false">
      <c r="A11" s="226" t="s">
        <v>221</v>
      </c>
      <c r="C11" s="102"/>
      <c r="D11" s="227"/>
      <c r="E11" s="193"/>
      <c r="F11" s="193"/>
      <c r="G11" s="193"/>
      <c r="H11" s="252"/>
      <c r="I11" s="132"/>
      <c r="J11" s="132"/>
    </row>
    <row r="12" s="101" customFormat="true" ht="15" hidden="false" customHeight="true" outlineLevel="0" collapsed="false">
      <c r="A12" s="102" t="s">
        <v>222</v>
      </c>
      <c r="B12" s="102"/>
      <c r="C12" s="102"/>
      <c r="D12" s="102"/>
      <c r="E12" s="253" t="n">
        <v>2.4</v>
      </c>
      <c r="F12" s="253" t="n">
        <v>2.5</v>
      </c>
      <c r="G12" s="253" t="n">
        <v>2.1</v>
      </c>
      <c r="H12" s="253" t="n">
        <v>2.3</v>
      </c>
      <c r="I12" s="253" t="n">
        <v>5.5</v>
      </c>
      <c r="J12" s="253" t="n">
        <v>5.6</v>
      </c>
    </row>
    <row r="13" s="101" customFormat="true" ht="15" hidden="false" customHeight="true" outlineLevel="0" collapsed="false">
      <c r="A13" s="102" t="s">
        <v>223</v>
      </c>
      <c r="B13" s="102"/>
      <c r="C13" s="102"/>
      <c r="D13" s="102"/>
      <c r="E13" s="253" t="n">
        <v>1.8</v>
      </c>
      <c r="F13" s="253" t="n">
        <v>1.8</v>
      </c>
      <c r="G13" s="253" t="n">
        <v>1.8</v>
      </c>
      <c r="H13" s="253" t="n">
        <v>1.8</v>
      </c>
      <c r="I13" s="253" t="n">
        <v>1.5</v>
      </c>
      <c r="J13" s="253" t="n">
        <v>1.9</v>
      </c>
    </row>
    <row r="14" s="101" customFormat="true" ht="15" hidden="false" customHeight="true" outlineLevel="0" collapsed="false">
      <c r="A14" s="102" t="s">
        <v>224</v>
      </c>
      <c r="B14" s="102"/>
      <c r="C14" s="102"/>
      <c r="D14" s="102"/>
      <c r="E14" s="253" t="n">
        <v>2</v>
      </c>
      <c r="F14" s="253" t="n">
        <v>2.1</v>
      </c>
      <c r="G14" s="253" t="n">
        <v>1.9</v>
      </c>
      <c r="H14" s="253" t="n">
        <v>1.9</v>
      </c>
      <c r="I14" s="253" t="n">
        <v>2.4</v>
      </c>
      <c r="J14" s="253" t="n">
        <v>2.7</v>
      </c>
    </row>
    <row r="15" s="101" customFormat="true" ht="15" hidden="false" customHeight="true" outlineLevel="0" collapsed="false">
      <c r="A15" s="102" t="s">
        <v>225</v>
      </c>
      <c r="B15" s="102"/>
      <c r="C15" s="102"/>
      <c r="D15" s="102"/>
      <c r="E15" s="253" t="n">
        <v>2</v>
      </c>
      <c r="F15" s="253" t="n">
        <v>2.2</v>
      </c>
      <c r="G15" s="253" t="n">
        <v>2</v>
      </c>
      <c r="H15" s="253" t="n">
        <v>2.2</v>
      </c>
      <c r="I15" s="253" t="n">
        <v>2</v>
      </c>
      <c r="J15" s="253" t="n">
        <v>2.2</v>
      </c>
    </row>
    <row r="16" s="101" customFormat="true" ht="20.1" hidden="false" customHeight="true" outlineLevel="0" collapsed="false">
      <c r="A16" s="226" t="s">
        <v>226</v>
      </c>
      <c r="C16" s="102"/>
      <c r="D16" s="227"/>
      <c r="E16" s="253"/>
      <c r="F16" s="253"/>
      <c r="G16" s="253"/>
      <c r="H16" s="253"/>
      <c r="I16" s="253"/>
      <c r="J16" s="253"/>
    </row>
    <row r="17" s="101" customFormat="true" ht="15" hidden="false" customHeight="true" outlineLevel="0" collapsed="false">
      <c r="A17" s="102" t="s">
        <v>227</v>
      </c>
      <c r="B17" s="102"/>
      <c r="C17" s="102"/>
      <c r="D17" s="102"/>
      <c r="E17" s="253" t="n">
        <v>3.2</v>
      </c>
      <c r="F17" s="253" t="n">
        <v>3.5</v>
      </c>
      <c r="G17" s="253" t="n">
        <v>3.3</v>
      </c>
      <c r="H17" s="253" t="n">
        <v>3.6</v>
      </c>
      <c r="I17" s="253" t="n">
        <v>2.5</v>
      </c>
      <c r="J17" s="253" t="n">
        <v>2.5</v>
      </c>
    </row>
    <row r="18" s="101" customFormat="true" ht="15" hidden="false" customHeight="true" outlineLevel="0" collapsed="false">
      <c r="A18" s="102" t="s">
        <v>228</v>
      </c>
      <c r="B18" s="102"/>
      <c r="C18" s="102"/>
      <c r="D18" s="102"/>
      <c r="E18" s="253" t="n">
        <v>2.5</v>
      </c>
      <c r="F18" s="253" t="n">
        <v>2.3</v>
      </c>
      <c r="G18" s="253" t="n">
        <v>2.6</v>
      </c>
      <c r="H18" s="253" t="n">
        <v>2.5</v>
      </c>
      <c r="I18" s="253" t="n">
        <v>1.9</v>
      </c>
      <c r="J18" s="253" t="n">
        <v>1.6</v>
      </c>
    </row>
    <row r="19" s="101" customFormat="true" ht="15" hidden="false" customHeight="true" outlineLevel="0" collapsed="false">
      <c r="A19" s="102" t="s">
        <v>229</v>
      </c>
      <c r="B19" s="102"/>
      <c r="C19" s="102"/>
      <c r="D19" s="102"/>
      <c r="E19" s="253" t="n">
        <v>3.6</v>
      </c>
      <c r="F19" s="253" t="n">
        <v>4.4</v>
      </c>
      <c r="G19" s="253" t="n">
        <v>3.6</v>
      </c>
      <c r="H19" s="253" t="n">
        <v>4.5</v>
      </c>
      <c r="I19" s="253" t="n">
        <v>2.8</v>
      </c>
      <c r="J19" s="253" t="n">
        <v>2.6</v>
      </c>
    </row>
    <row r="20" s="101" customFormat="true" ht="15" hidden="false" customHeight="true" outlineLevel="0" collapsed="false">
      <c r="A20" s="102" t="s">
        <v>230</v>
      </c>
      <c r="B20" s="102"/>
      <c r="C20" s="102"/>
      <c r="D20" s="102"/>
      <c r="E20" s="253" t="n">
        <v>2.6</v>
      </c>
      <c r="F20" s="253" t="n">
        <v>2.5</v>
      </c>
      <c r="G20" s="253" t="n">
        <v>2.6</v>
      </c>
      <c r="H20" s="253" t="n">
        <v>2.5</v>
      </c>
      <c r="I20" s="253" t="n">
        <v>2.7</v>
      </c>
      <c r="J20" s="253" t="n">
        <v>3.1</v>
      </c>
    </row>
    <row r="21" s="101" customFormat="true" ht="15" hidden="false" customHeight="true" outlineLevel="0" collapsed="false">
      <c r="A21" s="102" t="s">
        <v>231</v>
      </c>
      <c r="B21" s="102"/>
      <c r="C21" s="102"/>
      <c r="D21" s="102"/>
      <c r="E21" s="253" t="n">
        <v>3.1</v>
      </c>
      <c r="F21" s="253" t="n">
        <v>3.5</v>
      </c>
      <c r="G21" s="253" t="n">
        <v>3.2</v>
      </c>
      <c r="H21" s="253" t="n">
        <v>3.7</v>
      </c>
      <c r="I21" s="253" t="n">
        <v>1.7</v>
      </c>
      <c r="J21" s="253" t="n">
        <v>2.1</v>
      </c>
    </row>
    <row r="22" s="101" customFormat="true" ht="15" hidden="false" customHeight="true" outlineLevel="0" collapsed="false">
      <c r="A22" s="102" t="s">
        <v>232</v>
      </c>
      <c r="B22" s="102"/>
      <c r="C22" s="102"/>
      <c r="D22" s="102"/>
      <c r="E22" s="253" t="n">
        <v>2</v>
      </c>
      <c r="F22" s="253" t="n">
        <v>2</v>
      </c>
      <c r="G22" s="253" t="n">
        <v>2</v>
      </c>
      <c r="H22" s="253" t="n">
        <v>2</v>
      </c>
      <c r="I22" s="253" t="n">
        <v>1.8</v>
      </c>
      <c r="J22" s="253" t="n">
        <v>2</v>
      </c>
    </row>
    <row r="23" s="101" customFormat="true" ht="15" hidden="false" customHeight="true" outlineLevel="0" collapsed="false">
      <c r="A23" s="102" t="s">
        <v>233</v>
      </c>
      <c r="B23" s="102"/>
      <c r="C23" s="102"/>
      <c r="D23" s="102"/>
      <c r="E23" s="253" t="n">
        <v>2.4</v>
      </c>
      <c r="F23" s="253" t="n">
        <v>2.3</v>
      </c>
      <c r="G23" s="253" t="n">
        <v>2.5</v>
      </c>
      <c r="H23" s="253" t="n">
        <v>2.3</v>
      </c>
      <c r="I23" s="253" t="n">
        <v>2.1</v>
      </c>
      <c r="J23" s="253" t="n">
        <v>3.2</v>
      </c>
    </row>
    <row r="24" s="101" customFormat="true" ht="15" hidden="false" customHeight="true" outlineLevel="0" collapsed="false">
      <c r="A24" s="102" t="s">
        <v>234</v>
      </c>
      <c r="B24" s="102"/>
      <c r="C24" s="102"/>
      <c r="D24" s="102"/>
      <c r="E24" s="253" t="n">
        <v>2.6</v>
      </c>
      <c r="F24" s="253" t="n">
        <v>2.5</v>
      </c>
      <c r="G24" s="253" t="n">
        <v>2.6</v>
      </c>
      <c r="H24" s="253" t="n">
        <v>2.5</v>
      </c>
      <c r="I24" s="253" t="n">
        <v>2.8</v>
      </c>
      <c r="J24" s="253" t="n">
        <v>2.8</v>
      </c>
    </row>
    <row r="25" s="101" customFormat="true" ht="15" hidden="false" customHeight="true" outlineLevel="0" collapsed="false">
      <c r="A25" s="102" t="s">
        <v>235</v>
      </c>
      <c r="B25" s="102"/>
      <c r="C25" s="102"/>
      <c r="D25" s="102"/>
      <c r="E25" s="253" t="n">
        <v>3.3</v>
      </c>
      <c r="F25" s="253" t="n">
        <v>3.6</v>
      </c>
      <c r="G25" s="253" t="n">
        <v>3.4</v>
      </c>
      <c r="H25" s="253" t="n">
        <v>3.6</v>
      </c>
      <c r="I25" s="253" t="n">
        <v>1.6</v>
      </c>
      <c r="J25" s="253" t="n">
        <v>2.3</v>
      </c>
    </row>
    <row r="26" s="101" customFormat="true" ht="15" hidden="false" customHeight="true" outlineLevel="0" collapsed="false">
      <c r="A26" s="102" t="s">
        <v>236</v>
      </c>
      <c r="B26" s="102"/>
      <c r="C26" s="102"/>
      <c r="D26" s="102"/>
      <c r="E26" s="253" t="n">
        <v>2.6</v>
      </c>
      <c r="F26" s="253" t="n">
        <v>2.8</v>
      </c>
      <c r="G26" s="253" t="n">
        <v>2.6</v>
      </c>
      <c r="H26" s="253" t="n">
        <v>2.9</v>
      </c>
      <c r="I26" s="253" t="n">
        <v>2.3</v>
      </c>
      <c r="J26" s="253" t="n">
        <v>2.4</v>
      </c>
    </row>
    <row r="27" s="101" customFormat="true" ht="15" hidden="false" customHeight="true" outlineLevel="0" collapsed="false">
      <c r="A27" s="102" t="s">
        <v>237</v>
      </c>
      <c r="B27" s="102"/>
      <c r="C27" s="102"/>
      <c r="D27" s="102"/>
      <c r="E27" s="253" t="n">
        <v>2.2</v>
      </c>
      <c r="F27" s="253" t="n">
        <v>2.3</v>
      </c>
      <c r="G27" s="253" t="n">
        <v>2.2</v>
      </c>
      <c r="H27" s="253" t="n">
        <v>2.3</v>
      </c>
      <c r="I27" s="253" t="n">
        <v>2.5</v>
      </c>
      <c r="J27" s="253" t="n">
        <v>2</v>
      </c>
    </row>
    <row r="28" s="101" customFormat="true" ht="15" hidden="false" customHeight="true" outlineLevel="0" collapsed="false">
      <c r="A28" s="102" t="s">
        <v>238</v>
      </c>
      <c r="B28" s="102"/>
      <c r="C28" s="102"/>
      <c r="D28" s="102"/>
      <c r="E28" s="253" t="n">
        <v>2.6</v>
      </c>
      <c r="F28" s="253" t="n">
        <v>2.8</v>
      </c>
      <c r="G28" s="253" t="n">
        <v>2.7</v>
      </c>
      <c r="H28" s="253" t="n">
        <v>2.8</v>
      </c>
      <c r="I28" s="253" t="n">
        <v>2.2</v>
      </c>
      <c r="J28" s="253" t="n">
        <v>1.9</v>
      </c>
    </row>
    <row r="29" s="101" customFormat="true" ht="15" hidden="false" customHeight="true" outlineLevel="0" collapsed="false">
      <c r="A29" s="102" t="s">
        <v>239</v>
      </c>
      <c r="B29" s="102"/>
      <c r="C29" s="102"/>
      <c r="D29" s="102"/>
      <c r="E29" s="253" t="n">
        <v>2.2</v>
      </c>
      <c r="F29" s="253" t="n">
        <v>2.1</v>
      </c>
      <c r="G29" s="253" t="n">
        <v>2.2</v>
      </c>
      <c r="H29" s="253" t="n">
        <v>2.2</v>
      </c>
      <c r="I29" s="253" t="n">
        <v>2.1</v>
      </c>
      <c r="J29" s="253" t="n">
        <v>1.9</v>
      </c>
    </row>
    <row r="30" s="101" customFormat="true" ht="15" hidden="false" customHeight="true" outlineLevel="0" collapsed="false">
      <c r="A30" s="102" t="s">
        <v>240</v>
      </c>
      <c r="B30" s="102"/>
      <c r="C30" s="102"/>
      <c r="D30" s="102"/>
      <c r="E30" s="253" t="n">
        <v>2.9</v>
      </c>
      <c r="F30" s="253" t="n">
        <v>2.9</v>
      </c>
      <c r="G30" s="253" t="n">
        <v>2.9</v>
      </c>
      <c r="H30" s="253" t="n">
        <v>3</v>
      </c>
      <c r="I30" s="253" t="n">
        <v>2.1</v>
      </c>
      <c r="J30" s="253" t="n">
        <v>2.4</v>
      </c>
    </row>
    <row r="31" s="101" customFormat="true" ht="20.1" hidden="false" customHeight="true" outlineLevel="0" collapsed="false">
      <c r="A31" s="226" t="s">
        <v>265</v>
      </c>
      <c r="C31" s="104"/>
      <c r="D31" s="227"/>
      <c r="E31" s="253" t="n">
        <v>2.6</v>
      </c>
      <c r="F31" s="253" t="n">
        <v>2.6</v>
      </c>
      <c r="G31" s="253" t="n">
        <v>2.6</v>
      </c>
      <c r="H31" s="253" t="n">
        <v>2.7</v>
      </c>
      <c r="I31" s="253" t="n">
        <v>2.1</v>
      </c>
      <c r="J31" s="253" t="n">
        <v>2.2</v>
      </c>
    </row>
    <row r="32" s="101" customFormat="true" ht="20.1" hidden="false" customHeight="true" outlineLevel="0" collapsed="false">
      <c r="C32" s="104"/>
      <c r="D32" s="109"/>
      <c r="E32" s="254" t="s">
        <v>242</v>
      </c>
      <c r="F32" s="254"/>
      <c r="G32" s="254"/>
      <c r="H32" s="254"/>
      <c r="I32" s="254"/>
      <c r="J32" s="254"/>
    </row>
    <row r="33" s="101" customFormat="true" ht="15" hidden="false" customHeight="true" outlineLevel="0" collapsed="false">
      <c r="A33" s="101" t="s">
        <v>237</v>
      </c>
      <c r="C33" s="102"/>
      <c r="D33" s="227"/>
      <c r="E33" s="253" t="n">
        <v>2.2</v>
      </c>
      <c r="F33" s="253" t="n">
        <v>2.2</v>
      </c>
      <c r="G33" s="253" t="n">
        <v>2.2</v>
      </c>
      <c r="H33" s="253" t="n">
        <v>2.3</v>
      </c>
      <c r="I33" s="253" t="n">
        <v>2.2</v>
      </c>
      <c r="J33" s="253" t="n">
        <v>1.9</v>
      </c>
    </row>
    <row r="34" s="101" customFormat="true" ht="15" hidden="false" customHeight="true" outlineLevel="0" collapsed="false">
      <c r="A34" s="101" t="s">
        <v>243</v>
      </c>
      <c r="C34" s="102"/>
      <c r="D34" s="227"/>
      <c r="E34" s="253" t="n">
        <v>2.8</v>
      </c>
      <c r="F34" s="253" t="n">
        <v>2.9</v>
      </c>
      <c r="G34" s="253" t="n">
        <v>2.8</v>
      </c>
      <c r="H34" s="253" t="n">
        <v>2.9</v>
      </c>
      <c r="I34" s="253" t="n">
        <v>1.8</v>
      </c>
      <c r="J34" s="253" t="n">
        <v>2.1</v>
      </c>
    </row>
    <row r="35" s="101" customFormat="true" ht="15" hidden="false" customHeight="true" outlineLevel="0" collapsed="false">
      <c r="A35" s="101" t="s">
        <v>240</v>
      </c>
      <c r="C35" s="102"/>
      <c r="D35" s="227"/>
      <c r="E35" s="253" t="n">
        <v>2.9</v>
      </c>
      <c r="F35" s="253" t="n">
        <v>2.9</v>
      </c>
      <c r="G35" s="253" t="n">
        <v>2.9</v>
      </c>
      <c r="H35" s="253" t="n">
        <v>3</v>
      </c>
      <c r="I35" s="253" t="n">
        <v>2.1</v>
      </c>
      <c r="J35" s="253" t="n">
        <v>2.4</v>
      </c>
    </row>
    <row r="36" s="101" customFormat="true" ht="15" hidden="false" customHeight="true" outlineLevel="0" collapsed="false">
      <c r="A36" s="101" t="s">
        <v>244</v>
      </c>
      <c r="C36" s="102"/>
      <c r="D36" s="227"/>
      <c r="E36" s="253" t="n">
        <v>3.2</v>
      </c>
      <c r="F36" s="253" t="n">
        <v>3.5</v>
      </c>
      <c r="G36" s="253" t="n">
        <v>3.3</v>
      </c>
      <c r="H36" s="253" t="n">
        <v>3.6</v>
      </c>
      <c r="I36" s="253" t="n">
        <v>2.5</v>
      </c>
      <c r="J36" s="253" t="n">
        <v>2.5</v>
      </c>
    </row>
    <row r="37" s="101" customFormat="true" ht="15" hidden="false" customHeight="true" outlineLevel="0" collapsed="false">
      <c r="A37" s="101" t="s">
        <v>231</v>
      </c>
      <c r="D37" s="102"/>
      <c r="E37" s="253" t="n">
        <v>3.1</v>
      </c>
      <c r="F37" s="253" t="n">
        <v>3.5</v>
      </c>
      <c r="G37" s="253" t="n">
        <v>3.2</v>
      </c>
      <c r="H37" s="253" t="n">
        <v>3.7</v>
      </c>
      <c r="I37" s="253" t="n">
        <v>1.7</v>
      </c>
      <c r="J37" s="253" t="n">
        <v>2.1</v>
      </c>
    </row>
    <row r="38" s="101" customFormat="true" ht="15" hidden="false" customHeight="true" outlineLevel="0" collapsed="false">
      <c r="A38" s="101" t="s">
        <v>245</v>
      </c>
      <c r="C38" s="102"/>
      <c r="D38" s="102"/>
      <c r="E38" s="253" t="n">
        <v>2.5</v>
      </c>
      <c r="F38" s="253" t="n">
        <v>2.5</v>
      </c>
      <c r="G38" s="253" t="n">
        <v>2.5</v>
      </c>
      <c r="H38" s="253" t="n">
        <v>2.4</v>
      </c>
      <c r="I38" s="253" t="n">
        <v>2.6</v>
      </c>
      <c r="J38" s="253" t="n">
        <v>2.7</v>
      </c>
    </row>
    <row r="39" s="101" customFormat="true" ht="15" hidden="false" customHeight="true" outlineLevel="0" collapsed="false">
      <c r="A39" s="101" t="s">
        <v>246</v>
      </c>
      <c r="C39" s="102"/>
      <c r="D39" s="102"/>
      <c r="E39" s="253" t="n">
        <v>2.3</v>
      </c>
      <c r="F39" s="253" t="n">
        <v>2.1</v>
      </c>
      <c r="G39" s="253" t="n">
        <v>2.4</v>
      </c>
      <c r="H39" s="253" t="n">
        <v>2.2</v>
      </c>
      <c r="I39" s="253" t="n">
        <v>1.7</v>
      </c>
      <c r="J39" s="253" t="n">
        <v>1.5</v>
      </c>
    </row>
    <row r="40" s="101" customFormat="true" ht="15" hidden="false" customHeight="true" outlineLevel="0" collapsed="false">
      <c r="A40" s="101" t="s">
        <v>247</v>
      </c>
      <c r="C40" s="102"/>
      <c r="D40" s="102"/>
      <c r="E40" s="253" t="n">
        <v>2.4</v>
      </c>
      <c r="F40" s="253" t="n">
        <v>2.5</v>
      </c>
      <c r="G40" s="253" t="n">
        <v>2.4</v>
      </c>
      <c r="H40" s="253" t="n">
        <v>2.5</v>
      </c>
      <c r="I40" s="253" t="n">
        <v>1.9</v>
      </c>
      <c r="J40" s="253" t="n">
        <v>1.9</v>
      </c>
    </row>
    <row r="41" s="101" customFormat="true" ht="15" hidden="false" customHeight="true" outlineLevel="0" collapsed="false">
      <c r="A41" s="101" t="s">
        <v>248</v>
      </c>
      <c r="C41" s="102"/>
      <c r="D41" s="102"/>
      <c r="E41" s="253" t="n">
        <v>2.6</v>
      </c>
      <c r="F41" s="253" t="n">
        <v>2.4</v>
      </c>
      <c r="G41" s="253" t="n">
        <v>2.6</v>
      </c>
      <c r="H41" s="253" t="n">
        <v>2.4</v>
      </c>
      <c r="I41" s="253" t="n">
        <v>2.2</v>
      </c>
      <c r="J41" s="253" t="n">
        <v>3.4</v>
      </c>
    </row>
    <row r="42" s="101" customFormat="true" ht="15" hidden="false" customHeight="true" outlineLevel="0" collapsed="false">
      <c r="A42" s="101" t="s">
        <v>249</v>
      </c>
      <c r="C42" s="102"/>
      <c r="D42" s="102"/>
      <c r="E42" s="253" t="n">
        <v>3.6</v>
      </c>
      <c r="F42" s="253" t="n">
        <v>4.4</v>
      </c>
      <c r="G42" s="253" t="n">
        <v>3.6</v>
      </c>
      <c r="H42" s="253" t="n">
        <v>4.5</v>
      </c>
      <c r="I42" s="253" t="n">
        <v>2.8</v>
      </c>
      <c r="J42" s="253" t="n">
        <v>2.6</v>
      </c>
    </row>
    <row r="43" s="101" customFormat="true" ht="15" hidden="false" customHeight="true" outlineLevel="0" collapsed="false">
      <c r="A43" s="101" t="s">
        <v>250</v>
      </c>
      <c r="C43" s="102"/>
      <c r="D43" s="102"/>
      <c r="E43" s="253" t="n">
        <v>2.4</v>
      </c>
      <c r="F43" s="253" t="n">
        <v>2.5</v>
      </c>
      <c r="G43" s="253" t="n">
        <v>2.4</v>
      </c>
      <c r="H43" s="253" t="n">
        <v>2.6</v>
      </c>
      <c r="I43" s="253" t="n">
        <v>2.1</v>
      </c>
      <c r="J43" s="253" t="n">
        <v>2.1</v>
      </c>
    </row>
    <row r="44" s="101" customFormat="true" ht="15" hidden="false" customHeight="true" outlineLevel="0" collapsed="false">
      <c r="A44" s="101" t="s">
        <v>230</v>
      </c>
      <c r="C44" s="102"/>
      <c r="D44" s="102"/>
      <c r="E44" s="253" t="n">
        <v>2.5</v>
      </c>
      <c r="F44" s="253" t="n">
        <v>2.6</v>
      </c>
      <c r="G44" s="253" t="n">
        <v>2.5</v>
      </c>
      <c r="H44" s="253" t="n">
        <v>2.5</v>
      </c>
      <c r="I44" s="253" t="n">
        <v>3.3</v>
      </c>
      <c r="J44" s="253" t="n">
        <v>3.6</v>
      </c>
    </row>
    <row r="45" s="101" customFormat="true" ht="15" hidden="false" customHeight="true" outlineLevel="0" collapsed="false">
      <c r="A45" s="101" t="s">
        <v>225</v>
      </c>
      <c r="C45" s="102"/>
      <c r="D45" s="102"/>
      <c r="E45" s="253" t="n">
        <v>2</v>
      </c>
      <c r="F45" s="253" t="n">
        <v>2.2</v>
      </c>
      <c r="G45" s="253" t="n">
        <v>2</v>
      </c>
      <c r="H45" s="253" t="n">
        <v>2.2</v>
      </c>
      <c r="I45" s="253" t="n">
        <v>2</v>
      </c>
      <c r="J45" s="253" t="n">
        <v>2.2</v>
      </c>
    </row>
    <row r="46" s="101" customFormat="true" ht="12.75" hidden="false" customHeight="true" outlineLevel="0" collapsed="false">
      <c r="A46" s="101" t="s">
        <v>192</v>
      </c>
      <c r="C46" s="104"/>
      <c r="D46" s="104"/>
      <c r="E46" s="197"/>
      <c r="F46" s="197"/>
      <c r="G46" s="197"/>
      <c r="H46" s="197"/>
      <c r="I46" s="132"/>
      <c r="J46" s="132"/>
    </row>
    <row r="47" customFormat="false" ht="12" hidden="false" customHeight="false" outlineLevel="0" collapsed="false">
      <c r="A47" s="165" t="s">
        <v>251</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55" width="12.14"/>
    <col collapsed="false" customWidth="true" hidden="false" outlineLevel="0" max="7" min="7" style="139" width="11.7"/>
    <col collapsed="false" customWidth="true" hidden="false" outlineLevel="0" max="8" min="8" style="234"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8</v>
      </c>
      <c r="B1" s="82"/>
      <c r="C1" s="82"/>
      <c r="D1" s="82" t="s">
        <v>105</v>
      </c>
      <c r="E1" s="82"/>
      <c r="F1" s="82"/>
      <c r="G1" s="82"/>
      <c r="H1" s="82"/>
      <c r="I1" s="82"/>
    </row>
    <row r="2" s="84" customFormat="true" ht="14.25" hidden="false" customHeight="true" outlineLevel="0" collapsed="false">
      <c r="A2" s="82"/>
      <c r="B2" s="82"/>
      <c r="C2" s="82"/>
      <c r="D2" s="82" t="s">
        <v>309</v>
      </c>
      <c r="E2" s="82"/>
      <c r="F2" s="82"/>
      <c r="G2" s="82"/>
      <c r="H2" s="82"/>
      <c r="I2" s="82"/>
    </row>
    <row r="3" s="84" customFormat="true" ht="12.75" hidden="false" customHeight="true" outlineLevel="0" collapsed="false">
      <c r="A3" s="82"/>
      <c r="B3" s="82"/>
      <c r="C3" s="82"/>
      <c r="D3" s="82" t="s">
        <v>310</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312</v>
      </c>
    </row>
    <row r="6" s="101" customFormat="true" ht="15.95" hidden="false" customHeight="true" outlineLevel="0" collapsed="false">
      <c r="A6" s="168"/>
      <c r="B6" s="168"/>
      <c r="C6" s="168"/>
      <c r="D6" s="168"/>
      <c r="E6" s="123" t="s">
        <v>217</v>
      </c>
      <c r="F6" s="223" t="s">
        <v>218</v>
      </c>
      <c r="G6" s="123" t="s">
        <v>217</v>
      </c>
      <c r="H6" s="223" t="s">
        <v>218</v>
      </c>
      <c r="I6" s="145"/>
    </row>
    <row r="7" s="101" customFormat="true" ht="15.95" hidden="false" customHeight="true" outlineLevel="0" collapsed="false">
      <c r="A7" s="168"/>
      <c r="B7" s="168"/>
      <c r="C7" s="168"/>
      <c r="D7" s="168"/>
      <c r="E7" s="123"/>
      <c r="F7" s="223"/>
      <c r="G7" s="123"/>
      <c r="H7" s="223"/>
      <c r="I7" s="145"/>
    </row>
    <row r="8" s="101" customFormat="true" ht="18.75" hidden="false" customHeight="true" outlineLevel="0" collapsed="false">
      <c r="A8" s="168"/>
      <c r="B8" s="168"/>
      <c r="C8" s="168"/>
      <c r="D8" s="168"/>
      <c r="E8" s="224" t="s">
        <v>166</v>
      </c>
      <c r="F8" s="256" t="s">
        <v>202</v>
      </c>
      <c r="G8" s="224" t="s">
        <v>166</v>
      </c>
      <c r="H8" s="257" t="s">
        <v>202</v>
      </c>
      <c r="I8" s="225" t="s">
        <v>219</v>
      </c>
    </row>
    <row r="9" s="166" customFormat="true" ht="22.5" hidden="false" customHeight="true" outlineLevel="0" collapsed="false">
      <c r="A9" s="166" t="s">
        <v>151</v>
      </c>
      <c r="D9" s="207"/>
      <c r="E9" s="258" t="n">
        <v>200538</v>
      </c>
      <c r="F9" s="247" t="n">
        <v>14.2</v>
      </c>
      <c r="G9" s="258" t="n">
        <v>397984</v>
      </c>
      <c r="H9" s="247" t="n">
        <v>11.6</v>
      </c>
      <c r="I9" s="259" t="n">
        <v>2</v>
      </c>
    </row>
    <row r="10" s="166" customFormat="true" ht="12.75" hidden="false" customHeight="true" outlineLevel="0" collapsed="false">
      <c r="B10" s="203" t="s">
        <v>293</v>
      </c>
      <c r="C10" s="0"/>
      <c r="D10" s="204"/>
      <c r="E10" s="258" t="n">
        <v>178418</v>
      </c>
      <c r="F10" s="247" t="n">
        <v>15.9</v>
      </c>
      <c r="G10" s="258" t="n">
        <v>354159</v>
      </c>
      <c r="H10" s="247" t="n">
        <v>14.8</v>
      </c>
      <c r="I10" s="259" t="n">
        <v>2</v>
      </c>
    </row>
    <row r="11" s="166" customFormat="true" ht="12.75" hidden="false" customHeight="true" outlineLevel="0" collapsed="false">
      <c r="B11" s="203" t="s">
        <v>294</v>
      </c>
      <c r="C11" s="0"/>
      <c r="D11" s="204"/>
      <c r="E11" s="260" t="n">
        <v>22120</v>
      </c>
      <c r="F11" s="247" t="n">
        <v>2.1</v>
      </c>
      <c r="G11" s="260" t="n">
        <v>43825</v>
      </c>
      <c r="H11" s="247" t="n">
        <v>-8.6</v>
      </c>
      <c r="I11" s="259" t="n">
        <v>2</v>
      </c>
    </row>
    <row r="12" s="166" customFormat="true" ht="22.5" hidden="false" customHeight="true" outlineLevel="0" collapsed="false">
      <c r="A12" s="166" t="s">
        <v>153</v>
      </c>
      <c r="D12" s="207"/>
      <c r="E12" s="258" t="n">
        <v>23812</v>
      </c>
      <c r="F12" s="247" t="n">
        <v>-14.4</v>
      </c>
      <c r="G12" s="258" t="n">
        <v>47149</v>
      </c>
      <c r="H12" s="247" t="n">
        <v>-13.7</v>
      </c>
      <c r="I12" s="259" t="n">
        <v>2</v>
      </c>
    </row>
    <row r="13" s="166" customFormat="true" ht="12.75" hidden="false" customHeight="true" outlineLevel="0" collapsed="false">
      <c r="B13" s="203" t="s">
        <v>293</v>
      </c>
      <c r="C13" s="203"/>
      <c r="D13" s="204"/>
      <c r="E13" s="260" t="n">
        <v>19056</v>
      </c>
      <c r="F13" s="247" t="n">
        <v>-8.9</v>
      </c>
      <c r="G13" s="260" t="n">
        <v>39012</v>
      </c>
      <c r="H13" s="247" t="n">
        <v>-7.9</v>
      </c>
      <c r="I13" s="259" t="n">
        <v>2</v>
      </c>
    </row>
    <row r="14" s="166" customFormat="true" ht="12.75" hidden="false" customHeight="true" outlineLevel="0" collapsed="false">
      <c r="B14" s="203" t="s">
        <v>294</v>
      </c>
      <c r="C14" s="203"/>
      <c r="D14" s="204"/>
      <c r="E14" s="260" t="n">
        <v>4756</v>
      </c>
      <c r="F14" s="247" t="n">
        <v>-31</v>
      </c>
      <c r="G14" s="260" t="n">
        <v>8137</v>
      </c>
      <c r="H14" s="247" t="n">
        <v>-33.8</v>
      </c>
      <c r="I14" s="259" t="n">
        <v>1.7</v>
      </c>
    </row>
    <row r="15" s="166" customFormat="true" ht="22.5" hidden="false" customHeight="true" outlineLevel="0" collapsed="false">
      <c r="A15" s="166" t="s">
        <v>281</v>
      </c>
      <c r="D15" s="207"/>
      <c r="E15" s="260" t="n">
        <v>18895</v>
      </c>
      <c r="F15" s="247" t="n">
        <v>3.3</v>
      </c>
      <c r="G15" s="260" t="n">
        <v>37364</v>
      </c>
      <c r="H15" s="247" t="n">
        <v>3</v>
      </c>
      <c r="I15" s="259" t="n">
        <v>2</v>
      </c>
    </row>
    <row r="16" s="166" customFormat="true" ht="12.75" hidden="false" customHeight="true" outlineLevel="0" collapsed="false">
      <c r="B16" s="203" t="s">
        <v>293</v>
      </c>
      <c r="C16" s="203"/>
      <c r="D16" s="204"/>
      <c r="E16" s="260" t="n">
        <v>17929</v>
      </c>
      <c r="F16" s="247" t="n">
        <v>1</v>
      </c>
      <c r="G16" s="260" t="n">
        <v>35642</v>
      </c>
      <c r="H16" s="247" t="n">
        <v>0.8</v>
      </c>
      <c r="I16" s="259" t="n">
        <v>2</v>
      </c>
    </row>
    <row r="17" s="166" customFormat="true" ht="12.75" hidden="false" customHeight="true" outlineLevel="0" collapsed="false">
      <c r="B17" s="203" t="s">
        <v>294</v>
      </c>
      <c r="C17" s="203"/>
      <c r="D17" s="204"/>
      <c r="E17" s="260" t="n">
        <v>966</v>
      </c>
      <c r="F17" s="247" t="n">
        <v>82.3</v>
      </c>
      <c r="G17" s="260" t="n">
        <v>1722</v>
      </c>
      <c r="H17" s="247" t="n">
        <v>85.8</v>
      </c>
      <c r="I17" s="259" t="n">
        <v>1.8</v>
      </c>
    </row>
    <row r="18" s="166" customFormat="true" ht="22.5" hidden="false" customHeight="true" outlineLevel="0" collapsed="false">
      <c r="A18" s="166" t="s">
        <v>157</v>
      </c>
      <c r="D18" s="207"/>
      <c r="E18" s="260" t="n">
        <v>19828</v>
      </c>
      <c r="F18" s="247" t="n">
        <v>2.9</v>
      </c>
      <c r="G18" s="260" t="n">
        <v>47578</v>
      </c>
      <c r="H18" s="247" t="n">
        <v>2.4</v>
      </c>
      <c r="I18" s="259" t="n">
        <v>2.4</v>
      </c>
    </row>
    <row r="19" s="166" customFormat="true" ht="12.75" hidden="false" customHeight="true" outlineLevel="0" collapsed="false">
      <c r="B19" s="203" t="s">
        <v>293</v>
      </c>
      <c r="C19" s="203"/>
      <c r="D19" s="261"/>
      <c r="E19" s="262" t="n">
        <v>19191</v>
      </c>
      <c r="F19" s="247" t="n">
        <v>2.4</v>
      </c>
      <c r="G19" s="260" t="n">
        <v>45827</v>
      </c>
      <c r="H19" s="247" t="n">
        <v>2.1</v>
      </c>
      <c r="I19" s="259" t="n">
        <v>2.4</v>
      </c>
    </row>
    <row r="20" s="166" customFormat="true" ht="12.75" hidden="false" customHeight="true" outlineLevel="0" collapsed="false">
      <c r="B20" s="203" t="s">
        <v>294</v>
      </c>
      <c r="C20" s="203"/>
      <c r="D20" s="261"/>
      <c r="E20" s="262" t="n">
        <v>637</v>
      </c>
      <c r="F20" s="247" t="n">
        <v>19.7</v>
      </c>
      <c r="G20" s="260" t="n">
        <v>1751</v>
      </c>
      <c r="H20" s="247" t="n">
        <v>9.1</v>
      </c>
      <c r="I20" s="259" t="n">
        <v>2.7</v>
      </c>
    </row>
    <row r="21" s="166" customFormat="true" ht="22.5" hidden="false" customHeight="true" outlineLevel="0" collapsed="false">
      <c r="D21" s="203" t="s">
        <v>313</v>
      </c>
      <c r="E21" s="263" t="n">
        <v>263073</v>
      </c>
      <c r="F21" s="247" t="n">
        <v>9.1</v>
      </c>
      <c r="G21" s="258" t="n">
        <v>530075</v>
      </c>
      <c r="H21" s="247" t="n">
        <v>7.3</v>
      </c>
      <c r="I21" s="259" t="n">
        <v>2</v>
      </c>
    </row>
    <row r="22" s="166" customFormat="true" ht="12.75" hidden="false" customHeight="true" outlineLevel="0" collapsed="false">
      <c r="D22" s="203" t="s">
        <v>314</v>
      </c>
      <c r="E22" s="263" t="n">
        <v>234594</v>
      </c>
      <c r="F22" s="247" t="n">
        <v>11</v>
      </c>
      <c r="G22" s="258" t="n">
        <v>474640</v>
      </c>
      <c r="H22" s="247" t="n">
        <v>10.1</v>
      </c>
      <c r="I22" s="259" t="n">
        <v>2</v>
      </c>
    </row>
    <row r="23" s="166" customFormat="true" ht="12.75" hidden="false" customHeight="true" outlineLevel="0" collapsed="false">
      <c r="D23" s="203" t="s">
        <v>315</v>
      </c>
      <c r="E23" s="262" t="n">
        <v>28479</v>
      </c>
      <c r="F23" s="247" t="n">
        <v>-3.9</v>
      </c>
      <c r="G23" s="260" t="n">
        <v>55435</v>
      </c>
      <c r="H23" s="247" t="n">
        <v>-11.7</v>
      </c>
      <c r="I23" s="259" t="n">
        <v>1.9</v>
      </c>
    </row>
    <row r="24" s="264" customFormat="true" ht="22.5" hidden="false" customHeight="true" outlineLevel="0" collapsed="false">
      <c r="A24" s="166" t="s">
        <v>316</v>
      </c>
      <c r="E24" s="265" t="n">
        <v>47179</v>
      </c>
      <c r="F24" s="247" t="n">
        <v>1.6</v>
      </c>
      <c r="G24" s="266" t="n">
        <v>124042</v>
      </c>
      <c r="H24" s="247" t="n">
        <v>0.2</v>
      </c>
      <c r="I24" s="259" t="n">
        <v>2.6</v>
      </c>
    </row>
    <row r="25" s="166" customFormat="true" ht="12.75" hidden="false" customHeight="true" outlineLevel="0" collapsed="false">
      <c r="B25" s="203" t="s">
        <v>293</v>
      </c>
      <c r="C25" s="203"/>
      <c r="D25" s="261"/>
      <c r="E25" s="262" t="n">
        <v>46168</v>
      </c>
      <c r="F25" s="247" t="n">
        <v>1.4</v>
      </c>
      <c r="G25" s="260" t="n">
        <v>120368</v>
      </c>
      <c r="H25" s="267" t="n">
        <v>0</v>
      </c>
      <c r="I25" s="259" t="n">
        <v>2.6</v>
      </c>
    </row>
    <row r="26" s="166" customFormat="true" ht="12.75" hidden="false" customHeight="true" outlineLevel="0" collapsed="false">
      <c r="B26" s="203" t="s">
        <v>294</v>
      </c>
      <c r="C26" s="203"/>
      <c r="D26" s="261"/>
      <c r="E26" s="262" t="n">
        <v>1011</v>
      </c>
      <c r="F26" s="247" t="n">
        <v>13.3</v>
      </c>
      <c r="G26" s="260" t="n">
        <v>3674</v>
      </c>
      <c r="H26" s="247" t="n">
        <v>8.4</v>
      </c>
      <c r="I26" s="259" t="n">
        <v>3.6</v>
      </c>
    </row>
    <row r="27" s="166" customFormat="true" ht="34.5" hidden="false" customHeight="true" outlineLevel="0" collapsed="false">
      <c r="A27" s="212" t="s">
        <v>317</v>
      </c>
      <c r="B27" s="212"/>
      <c r="C27" s="212"/>
      <c r="D27" s="212"/>
      <c r="E27" s="260" t="n">
        <v>49935</v>
      </c>
      <c r="F27" s="247" t="n">
        <v>-11.5</v>
      </c>
      <c r="G27" s="258" t="n">
        <v>133279</v>
      </c>
      <c r="H27" s="247" t="n">
        <v>-3.2</v>
      </c>
      <c r="I27" s="259" t="n">
        <v>2.7</v>
      </c>
    </row>
    <row r="28" s="166" customFormat="true" ht="12.75" hidden="false" customHeight="true" outlineLevel="0" collapsed="false">
      <c r="B28" s="203" t="s">
        <v>293</v>
      </c>
      <c r="C28" s="203"/>
      <c r="D28" s="204"/>
      <c r="E28" s="260" t="n">
        <v>49315</v>
      </c>
      <c r="F28" s="247" t="n">
        <v>-11.1</v>
      </c>
      <c r="G28" s="258" t="n">
        <v>130672</v>
      </c>
      <c r="H28" s="247" t="n">
        <v>-2.3</v>
      </c>
      <c r="I28" s="259" t="n">
        <v>2.6</v>
      </c>
    </row>
    <row r="29" s="166" customFormat="true" ht="12.75" hidden="false" customHeight="true" outlineLevel="0" collapsed="false">
      <c r="B29" s="203" t="s">
        <v>294</v>
      </c>
      <c r="C29" s="203"/>
      <c r="D29" s="204"/>
      <c r="E29" s="260" t="n">
        <v>620</v>
      </c>
      <c r="F29" s="247" t="n">
        <v>-34.4</v>
      </c>
      <c r="G29" s="260" t="n">
        <v>2607</v>
      </c>
      <c r="H29" s="247" t="n">
        <v>-33.8</v>
      </c>
      <c r="I29" s="259" t="n">
        <v>4.2</v>
      </c>
    </row>
    <row r="30" s="166" customFormat="true" ht="22.5" hidden="false" customHeight="true" outlineLevel="0" collapsed="false">
      <c r="A30" s="212" t="s">
        <v>318</v>
      </c>
      <c r="B30" s="212"/>
      <c r="C30" s="212"/>
      <c r="D30" s="212"/>
      <c r="E30" s="260" t="n">
        <v>17775</v>
      </c>
      <c r="F30" s="247" t="n">
        <v>-13.8</v>
      </c>
      <c r="G30" s="260" t="n">
        <v>74890</v>
      </c>
      <c r="H30" s="247" t="n">
        <v>-1.1</v>
      </c>
      <c r="I30" s="259" t="n">
        <v>4.2</v>
      </c>
    </row>
    <row r="31" s="166" customFormat="true" ht="12.75" hidden="false" customHeight="true" outlineLevel="0" collapsed="false">
      <c r="B31" s="203" t="s">
        <v>293</v>
      </c>
      <c r="C31" s="203"/>
      <c r="D31" s="204"/>
      <c r="E31" s="260" t="n">
        <v>17444</v>
      </c>
      <c r="F31" s="247" t="n">
        <v>-14.4</v>
      </c>
      <c r="G31" s="260" t="n">
        <v>72099</v>
      </c>
      <c r="H31" s="247" t="n">
        <v>-3.3</v>
      </c>
      <c r="I31" s="259" t="n">
        <v>4.1</v>
      </c>
    </row>
    <row r="32" s="166" customFormat="true" ht="12.75" hidden="false" customHeight="true" outlineLevel="0" collapsed="false">
      <c r="B32" s="203" t="s">
        <v>294</v>
      </c>
      <c r="C32" s="203"/>
      <c r="D32" s="204"/>
      <c r="E32" s="260" t="n">
        <v>331</v>
      </c>
      <c r="F32" s="247" t="n">
        <v>40.3</v>
      </c>
      <c r="G32" s="260" t="n">
        <v>2791</v>
      </c>
      <c r="H32" s="247" t="s">
        <v>295</v>
      </c>
      <c r="I32" s="259" t="n">
        <v>8.4</v>
      </c>
    </row>
    <row r="33" s="166" customFormat="true" ht="22.5" hidden="false" customHeight="true" outlineLevel="0" collapsed="false">
      <c r="D33" s="207" t="s">
        <v>319</v>
      </c>
      <c r="E33" s="260" t="n">
        <v>114889</v>
      </c>
      <c r="F33" s="247" t="n">
        <v>-6.9</v>
      </c>
      <c r="G33" s="258" t="n">
        <v>332211</v>
      </c>
      <c r="H33" s="247" t="n">
        <v>-1.5</v>
      </c>
      <c r="I33" s="259" t="n">
        <v>2.9</v>
      </c>
    </row>
    <row r="34" s="166" customFormat="true" ht="12.75" hidden="false" customHeight="true" outlineLevel="0" collapsed="false">
      <c r="D34" s="207" t="s">
        <v>314</v>
      </c>
      <c r="E34" s="260" t="n">
        <v>112927</v>
      </c>
      <c r="F34" s="247" t="n">
        <v>-7</v>
      </c>
      <c r="G34" s="258" t="n">
        <v>323139</v>
      </c>
      <c r="H34" s="247" t="n">
        <v>-1.7</v>
      </c>
      <c r="I34" s="259" t="n">
        <v>2.9</v>
      </c>
    </row>
    <row r="35" s="166" customFormat="true" ht="12.75" hidden="false" customHeight="true" outlineLevel="0" collapsed="false">
      <c r="D35" s="207" t="s">
        <v>315</v>
      </c>
      <c r="E35" s="268" t="n">
        <v>1962</v>
      </c>
      <c r="F35" s="247" t="n">
        <v>-5.4</v>
      </c>
      <c r="G35" s="268" t="n">
        <v>9072</v>
      </c>
      <c r="H35" s="247" t="n">
        <v>6.8</v>
      </c>
      <c r="I35" s="259" t="n">
        <v>4.6</v>
      </c>
    </row>
    <row r="36" s="166" customFormat="true" ht="22.5" hidden="false" customHeight="true" outlineLevel="0" collapsed="false">
      <c r="A36" s="212" t="s">
        <v>143</v>
      </c>
      <c r="B36" s="212"/>
      <c r="C36" s="212"/>
      <c r="D36" s="212"/>
      <c r="E36" s="260" t="n">
        <v>34296</v>
      </c>
      <c r="F36" s="247" t="n">
        <v>-21.5</v>
      </c>
      <c r="G36" s="258" t="n">
        <v>84698</v>
      </c>
      <c r="H36" s="247" t="n">
        <v>-22.9</v>
      </c>
      <c r="I36" s="259" t="n">
        <v>2.5</v>
      </c>
    </row>
    <row r="37" s="166" customFormat="true" ht="12.75" hidden="false" customHeight="true" outlineLevel="0" collapsed="false">
      <c r="B37" s="203" t="s">
        <v>293</v>
      </c>
      <c r="C37" s="203"/>
      <c r="D37" s="204"/>
      <c r="E37" s="260" t="n">
        <v>30645</v>
      </c>
      <c r="F37" s="247" t="n">
        <v>-25.4</v>
      </c>
      <c r="G37" s="258" t="n">
        <v>75196</v>
      </c>
      <c r="H37" s="247" t="n">
        <v>-27.3</v>
      </c>
      <c r="I37" s="259" t="n">
        <v>2.5</v>
      </c>
    </row>
    <row r="38" s="166" customFormat="true" ht="12.75" hidden="false" customHeight="true" outlineLevel="0" collapsed="false">
      <c r="B38" s="203" t="s">
        <v>294</v>
      </c>
      <c r="C38" s="203"/>
      <c r="D38" s="204"/>
      <c r="E38" s="260" t="n">
        <v>3651</v>
      </c>
      <c r="F38" s="247" t="n">
        <v>38.5</v>
      </c>
      <c r="G38" s="260" t="n">
        <v>9502</v>
      </c>
      <c r="H38" s="247" t="n">
        <v>48.5</v>
      </c>
      <c r="I38" s="259" t="n">
        <v>2.6</v>
      </c>
    </row>
    <row r="39" s="166" customFormat="true" ht="22.5" hidden="false" customHeight="true" outlineLevel="0" collapsed="false">
      <c r="A39" s="166" t="s">
        <v>159</v>
      </c>
      <c r="D39" s="207"/>
      <c r="E39" s="258" t="n">
        <v>4757</v>
      </c>
      <c r="F39" s="247" t="n">
        <v>-3.9</v>
      </c>
      <c r="G39" s="258" t="n">
        <v>118512</v>
      </c>
      <c r="H39" s="247" t="n">
        <v>3</v>
      </c>
      <c r="I39" s="259" t="n">
        <v>24.9</v>
      </c>
    </row>
    <row r="40" s="166" customFormat="true" ht="12.75" hidden="false" customHeight="true" outlineLevel="0" collapsed="false">
      <c r="B40" s="203" t="s">
        <v>293</v>
      </c>
      <c r="C40" s="203"/>
      <c r="D40" s="204"/>
      <c r="E40" s="258" t="n">
        <v>4756</v>
      </c>
      <c r="F40" s="247" t="n">
        <v>-4</v>
      </c>
      <c r="G40" s="258" t="n">
        <v>118482</v>
      </c>
      <c r="H40" s="247" t="n">
        <v>3.4</v>
      </c>
      <c r="I40" s="259" t="n">
        <v>24.9</v>
      </c>
    </row>
    <row r="41" s="166" customFormat="true" ht="12.75" hidden="false" customHeight="true" outlineLevel="0" collapsed="false">
      <c r="B41" s="203" t="s">
        <v>294</v>
      </c>
      <c r="C41" s="203"/>
      <c r="D41" s="204"/>
      <c r="E41" s="260" t="n">
        <v>1</v>
      </c>
      <c r="F41" s="267" t="s">
        <v>295</v>
      </c>
      <c r="G41" s="260" t="n">
        <v>30</v>
      </c>
      <c r="H41" s="247" t="n">
        <v>-93.2</v>
      </c>
      <c r="I41" s="259" t="n">
        <v>30</v>
      </c>
    </row>
    <row r="42" s="166" customFormat="true" ht="22.5" hidden="false" customHeight="true" outlineLevel="0" collapsed="false">
      <c r="A42" s="166" t="s">
        <v>320</v>
      </c>
      <c r="D42" s="207"/>
      <c r="E42" s="260" t="n">
        <v>417015</v>
      </c>
      <c r="F42" s="247" t="n">
        <v>0.9</v>
      </c>
      <c r="G42" s="269" t="n">
        <v>1065496</v>
      </c>
      <c r="H42" s="247" t="n">
        <v>0.9</v>
      </c>
      <c r="I42" s="259" t="n">
        <v>2.6</v>
      </c>
    </row>
    <row r="43" s="166" customFormat="true" ht="12" hidden="false" customHeight="true" outlineLevel="0" collapsed="false">
      <c r="B43" s="203" t="s">
        <v>293</v>
      </c>
      <c r="C43" s="203"/>
      <c r="D43" s="204"/>
      <c r="E43" s="260" t="n">
        <v>382922</v>
      </c>
      <c r="F43" s="247" t="n">
        <v>1.1</v>
      </c>
      <c r="G43" s="269" t="n">
        <v>991457</v>
      </c>
      <c r="H43" s="247" t="n">
        <v>1.4</v>
      </c>
      <c r="I43" s="259" t="n">
        <v>2.6</v>
      </c>
    </row>
    <row r="44" s="166" customFormat="true" ht="12.75" hidden="false" customHeight="true" outlineLevel="0" collapsed="false">
      <c r="B44" s="203" t="s">
        <v>294</v>
      </c>
      <c r="C44" s="203"/>
      <c r="D44" s="204"/>
      <c r="E44" s="260" t="n">
        <v>34093</v>
      </c>
      <c r="F44" s="247" t="n">
        <v>-0.7</v>
      </c>
      <c r="G44" s="269" t="n">
        <v>74039</v>
      </c>
      <c r="H44" s="247" t="n">
        <v>-5.2</v>
      </c>
      <c r="I44" s="259" t="n">
        <v>2.2</v>
      </c>
    </row>
    <row r="45" s="166" customFormat="true" ht="8.25" hidden="false" customHeight="true" outlineLevel="0" collapsed="false">
      <c r="A45" s="270" t="s">
        <v>192</v>
      </c>
      <c r="F45" s="209"/>
      <c r="H45" s="271"/>
    </row>
    <row r="46" s="270" customFormat="true" ht="12.75" hidden="false" customHeight="true" outlineLevel="0" collapsed="false">
      <c r="A46" s="270" t="s">
        <v>251</v>
      </c>
      <c r="F46" s="272"/>
      <c r="H46" s="273"/>
    </row>
    <row r="47" s="166" customFormat="true" ht="12" hidden="false" customHeight="false" outlineLevel="0" collapsed="false">
      <c r="F47" s="209"/>
      <c r="H47" s="245"/>
    </row>
    <row r="48" s="166" customFormat="true" ht="12" hidden="false" customHeight="false" outlineLevel="0" collapsed="false">
      <c r="F48" s="209"/>
      <c r="H48" s="245"/>
    </row>
    <row r="49" s="166" customFormat="true" ht="12" hidden="false" customHeight="false" outlineLevel="0" collapsed="false">
      <c r="F49" s="209"/>
      <c r="H49" s="245"/>
    </row>
    <row r="50" s="166" customFormat="true" ht="12" hidden="false" customHeight="false" outlineLevel="0" collapsed="false">
      <c r="F50" s="209"/>
      <c r="H50" s="245"/>
    </row>
    <row r="51" s="166" customFormat="true" ht="12" hidden="false" customHeight="false" outlineLevel="0" collapsed="false">
      <c r="F51" s="209"/>
      <c r="H51" s="245"/>
    </row>
    <row r="52" s="166" customFormat="true" ht="12" hidden="false" customHeight="false" outlineLevel="0" collapsed="false">
      <c r="F52" s="209"/>
      <c r="H52" s="245"/>
    </row>
    <row r="53" s="166" customFormat="true" ht="12" hidden="false" customHeight="false" outlineLevel="0" collapsed="false">
      <c r="F53" s="209"/>
      <c r="H53" s="245"/>
    </row>
    <row r="54" s="166" customFormat="true" ht="12" hidden="false" customHeight="false" outlineLevel="0" collapsed="false">
      <c r="F54" s="209"/>
      <c r="H54" s="245"/>
    </row>
    <row r="55" s="166" customFormat="true" ht="12" hidden="false" customHeight="false" outlineLevel="0" collapsed="false">
      <c r="F55" s="209"/>
      <c r="H55" s="245"/>
    </row>
    <row r="56" s="166" customFormat="true" ht="12" hidden="false" customHeight="false" outlineLevel="0" collapsed="false">
      <c r="F56" s="209"/>
      <c r="H56" s="245"/>
    </row>
    <row r="57" s="166" customFormat="true" ht="12" hidden="false" customHeight="false" outlineLevel="0" collapsed="false">
      <c r="F57" s="209"/>
      <c r="H57" s="245"/>
    </row>
    <row r="58" s="166" customFormat="true" ht="12" hidden="false" customHeight="false" outlineLevel="0" collapsed="false">
      <c r="F58" s="209"/>
      <c r="H58" s="245"/>
    </row>
    <row r="59" s="166" customFormat="true" ht="12" hidden="false" customHeight="false" outlineLevel="0" collapsed="false">
      <c r="F59" s="209"/>
      <c r="H59" s="245"/>
    </row>
    <row r="60" s="166" customFormat="true" ht="12" hidden="false" customHeight="false" outlineLevel="0" collapsed="false">
      <c r="F60" s="209"/>
      <c r="H60" s="245"/>
    </row>
    <row r="61" s="166" customFormat="true" ht="12" hidden="false" customHeight="false" outlineLevel="0" collapsed="false">
      <c r="F61" s="209"/>
      <c r="H61" s="245"/>
    </row>
    <row r="62" s="166" customFormat="true" ht="12" hidden="false" customHeight="false" outlineLevel="0" collapsed="false">
      <c r="F62" s="209"/>
      <c r="H62" s="245"/>
    </row>
    <row r="63" s="166" customFormat="true" ht="12" hidden="false" customHeight="false" outlineLevel="0" collapsed="false">
      <c r="F63" s="209"/>
      <c r="H63" s="245"/>
    </row>
    <row r="64" s="166" customFormat="true" ht="12" hidden="false" customHeight="false" outlineLevel="0" collapsed="false">
      <c r="F64" s="209"/>
      <c r="H64" s="245"/>
    </row>
    <row r="65" s="166" customFormat="true" ht="12" hidden="false" customHeight="false" outlineLevel="0" collapsed="false">
      <c r="F65" s="209"/>
      <c r="H65" s="245"/>
    </row>
    <row r="66" s="166" customFormat="true" ht="12" hidden="false" customHeight="false" outlineLevel="0" collapsed="false">
      <c r="F66" s="209"/>
      <c r="H66" s="245"/>
    </row>
    <row r="67" s="166" customFormat="true" ht="12" hidden="false" customHeight="false" outlineLevel="0" collapsed="false">
      <c r="F67" s="209"/>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n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1</v>
      </c>
      <c r="B1" s="82"/>
      <c r="C1" s="82"/>
      <c r="D1" s="82" t="s">
        <v>105</v>
      </c>
      <c r="E1" s="82"/>
      <c r="F1" s="82"/>
      <c r="G1" s="82"/>
      <c r="H1" s="82"/>
      <c r="I1" s="82"/>
    </row>
    <row r="2" s="84" customFormat="true" ht="12.75" hidden="false" customHeight="true" outlineLevel="0" collapsed="false">
      <c r="A2" s="82"/>
      <c r="B2" s="82"/>
      <c r="C2" s="82"/>
      <c r="D2" s="82" t="s">
        <v>322</v>
      </c>
      <c r="E2" s="82"/>
      <c r="F2" s="82"/>
      <c r="G2" s="82"/>
      <c r="H2" s="82"/>
      <c r="I2" s="82"/>
    </row>
    <row r="3" s="84" customFormat="true" ht="12.75" hidden="false" customHeight="true" outlineLevel="0" collapsed="false">
      <c r="A3" s="82"/>
      <c r="B3" s="82"/>
      <c r="C3" s="82"/>
      <c r="D3" s="82" t="s">
        <v>323</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8" t="s">
        <v>311</v>
      </c>
      <c r="B5" s="168"/>
      <c r="C5" s="168"/>
      <c r="D5" s="168"/>
      <c r="E5" s="123" t="s">
        <v>135</v>
      </c>
      <c r="F5" s="123"/>
      <c r="G5" s="98" t="s">
        <v>137</v>
      </c>
      <c r="H5" s="98"/>
      <c r="I5" s="145" t="s">
        <v>215</v>
      </c>
    </row>
    <row r="6" s="101" customFormat="true" ht="15.95" hidden="false" customHeight="true" outlineLevel="0" collapsed="false">
      <c r="A6" s="168"/>
      <c r="B6" s="168"/>
      <c r="C6" s="168"/>
      <c r="D6" s="168"/>
      <c r="E6" s="123" t="s">
        <v>217</v>
      </c>
      <c r="F6" s="146" t="s">
        <v>218</v>
      </c>
      <c r="G6" s="123" t="s">
        <v>217</v>
      </c>
      <c r="H6" s="169" t="s">
        <v>218</v>
      </c>
      <c r="I6" s="145"/>
    </row>
    <row r="7" s="101" customFormat="true" ht="15.95" hidden="false" customHeight="true" outlineLevel="0" collapsed="false">
      <c r="A7" s="168"/>
      <c r="B7" s="168"/>
      <c r="C7" s="168"/>
      <c r="D7" s="168"/>
      <c r="E7" s="123"/>
      <c r="F7" s="146"/>
      <c r="G7" s="123"/>
      <c r="H7" s="169"/>
      <c r="I7" s="145"/>
    </row>
    <row r="8" s="101" customFormat="true" ht="15.95" hidden="false" customHeight="true" outlineLevel="0" collapsed="false">
      <c r="A8" s="168"/>
      <c r="B8" s="168"/>
      <c r="C8" s="168"/>
      <c r="D8" s="168"/>
      <c r="E8" s="224" t="s">
        <v>166</v>
      </c>
      <c r="F8" s="239" t="s">
        <v>202</v>
      </c>
      <c r="G8" s="224" t="s">
        <v>166</v>
      </c>
      <c r="H8" s="224" t="s">
        <v>202</v>
      </c>
      <c r="I8" s="225" t="s">
        <v>219</v>
      </c>
    </row>
    <row r="9" s="166" customFormat="true" ht="22.5" hidden="false" customHeight="true" outlineLevel="0" collapsed="false">
      <c r="A9" s="166" t="s">
        <v>151</v>
      </c>
      <c r="D9" s="207"/>
      <c r="E9" s="258" t="n">
        <v>880565</v>
      </c>
      <c r="F9" s="247" t="n">
        <v>6.6</v>
      </c>
      <c r="G9" s="258" t="n">
        <v>1758890</v>
      </c>
      <c r="H9" s="247" t="n">
        <v>7.3</v>
      </c>
      <c r="I9" s="259" t="n">
        <v>2</v>
      </c>
    </row>
    <row r="10" s="166" customFormat="true" ht="12.75" hidden="false" customHeight="true" outlineLevel="0" collapsed="false">
      <c r="B10" s="203" t="s">
        <v>293</v>
      </c>
      <c r="C10" s="0"/>
      <c r="D10" s="204"/>
      <c r="E10" s="258" t="n">
        <v>784487</v>
      </c>
      <c r="F10" s="247" t="n">
        <v>5.7</v>
      </c>
      <c r="G10" s="258" t="n">
        <v>1562568</v>
      </c>
      <c r="H10" s="247" t="n">
        <v>6.9</v>
      </c>
      <c r="I10" s="259" t="n">
        <v>2</v>
      </c>
    </row>
    <row r="11" s="166" customFormat="true" ht="12.75" hidden="false" customHeight="true" outlineLevel="0" collapsed="false">
      <c r="B11" s="203" t="s">
        <v>294</v>
      </c>
      <c r="C11" s="0"/>
      <c r="D11" s="204"/>
      <c r="E11" s="260" t="n">
        <v>96078</v>
      </c>
      <c r="F11" s="247" t="n">
        <v>13.9</v>
      </c>
      <c r="G11" s="260" t="n">
        <v>196322</v>
      </c>
      <c r="H11" s="247" t="n">
        <v>10.7</v>
      </c>
      <c r="I11" s="259" t="n">
        <v>2</v>
      </c>
    </row>
    <row r="12" s="166" customFormat="true" ht="22.5" hidden="false" customHeight="true" outlineLevel="0" collapsed="false">
      <c r="A12" s="166" t="s">
        <v>153</v>
      </c>
      <c r="D12" s="207"/>
      <c r="E12" s="258" t="n">
        <v>122374</v>
      </c>
      <c r="F12" s="247" t="n">
        <v>-7.2</v>
      </c>
      <c r="G12" s="258" t="n">
        <v>233798</v>
      </c>
      <c r="H12" s="247" t="n">
        <v>-11.1</v>
      </c>
      <c r="I12" s="259" t="n">
        <v>1.9</v>
      </c>
    </row>
    <row r="13" s="166" customFormat="true" ht="12.75" hidden="false" customHeight="true" outlineLevel="0" collapsed="false">
      <c r="B13" s="203" t="s">
        <v>293</v>
      </c>
      <c r="C13" s="203"/>
      <c r="D13" s="204"/>
      <c r="E13" s="260" t="n">
        <v>97623</v>
      </c>
      <c r="F13" s="247" t="n">
        <v>-7.5</v>
      </c>
      <c r="G13" s="260" t="n">
        <v>192185</v>
      </c>
      <c r="H13" s="247" t="n">
        <v>-9.7</v>
      </c>
      <c r="I13" s="259" t="n">
        <v>2</v>
      </c>
    </row>
    <row r="14" s="166" customFormat="true" ht="12.75" hidden="false" customHeight="true" outlineLevel="0" collapsed="false">
      <c r="B14" s="203" t="s">
        <v>294</v>
      </c>
      <c r="C14" s="203"/>
      <c r="D14" s="204"/>
      <c r="E14" s="260" t="n">
        <v>24751</v>
      </c>
      <c r="F14" s="247" t="n">
        <v>-6.1</v>
      </c>
      <c r="G14" s="260" t="n">
        <v>41613</v>
      </c>
      <c r="H14" s="247" t="n">
        <v>-16.8</v>
      </c>
      <c r="I14" s="259" t="n">
        <v>1.7</v>
      </c>
    </row>
    <row r="15" s="166" customFormat="true" ht="22.5" hidden="false" customHeight="true" outlineLevel="0" collapsed="false">
      <c r="A15" s="166" t="s">
        <v>281</v>
      </c>
      <c r="D15" s="207"/>
      <c r="E15" s="260" t="n">
        <v>73623</v>
      </c>
      <c r="F15" s="247" t="n">
        <v>7.1</v>
      </c>
      <c r="G15" s="260" t="n">
        <v>151059</v>
      </c>
      <c r="H15" s="247" t="n">
        <v>10.9</v>
      </c>
      <c r="I15" s="259" t="n">
        <v>2.1</v>
      </c>
    </row>
    <row r="16" s="166" customFormat="true" ht="12.75" hidden="false" customHeight="true" outlineLevel="0" collapsed="false">
      <c r="B16" s="203" t="s">
        <v>293</v>
      </c>
      <c r="C16" s="203"/>
      <c r="D16" s="204"/>
      <c r="E16" s="260" t="n">
        <v>70964</v>
      </c>
      <c r="F16" s="247" t="n">
        <v>5.9</v>
      </c>
      <c r="G16" s="260" t="n">
        <v>145871</v>
      </c>
      <c r="H16" s="247" t="n">
        <v>10.2</v>
      </c>
      <c r="I16" s="259" t="n">
        <v>2.1</v>
      </c>
    </row>
    <row r="17" s="166" customFormat="true" ht="12.75" hidden="false" customHeight="true" outlineLevel="0" collapsed="false">
      <c r="B17" s="203" t="s">
        <v>294</v>
      </c>
      <c r="C17" s="203"/>
      <c r="D17" s="204"/>
      <c r="E17" s="260" t="n">
        <v>2659</v>
      </c>
      <c r="F17" s="247" t="n">
        <v>53.5</v>
      </c>
      <c r="G17" s="260" t="n">
        <v>5188</v>
      </c>
      <c r="H17" s="247" t="n">
        <v>34.3</v>
      </c>
      <c r="I17" s="259" t="n">
        <v>2</v>
      </c>
    </row>
    <row r="18" s="166" customFormat="true" ht="22.5" hidden="false" customHeight="true" outlineLevel="0" collapsed="false">
      <c r="A18" s="166" t="s">
        <v>157</v>
      </c>
      <c r="D18" s="207"/>
      <c r="E18" s="260" t="n">
        <v>77760</v>
      </c>
      <c r="F18" s="247" t="n">
        <v>10</v>
      </c>
      <c r="G18" s="260" t="n">
        <v>187388</v>
      </c>
      <c r="H18" s="247" t="n">
        <v>5.9</v>
      </c>
      <c r="I18" s="259" t="n">
        <v>2.4</v>
      </c>
    </row>
    <row r="19" s="166" customFormat="true" ht="12.75" hidden="false" customHeight="true" outlineLevel="0" collapsed="false">
      <c r="B19" s="203" t="s">
        <v>293</v>
      </c>
      <c r="C19" s="203"/>
      <c r="D19" s="261"/>
      <c r="E19" s="262" t="n">
        <v>75681</v>
      </c>
      <c r="F19" s="247" t="n">
        <v>9.4</v>
      </c>
      <c r="G19" s="260" t="n">
        <v>181155</v>
      </c>
      <c r="H19" s="247" t="n">
        <v>5.5</v>
      </c>
      <c r="I19" s="259" t="n">
        <v>2.4</v>
      </c>
    </row>
    <row r="20" s="166" customFormat="true" ht="12.75" hidden="false" customHeight="true" outlineLevel="0" collapsed="false">
      <c r="B20" s="203" t="s">
        <v>294</v>
      </c>
      <c r="C20" s="203"/>
      <c r="D20" s="261"/>
      <c r="E20" s="262" t="n">
        <v>2079</v>
      </c>
      <c r="F20" s="247" t="n">
        <v>36.1</v>
      </c>
      <c r="G20" s="260" t="n">
        <v>6233</v>
      </c>
      <c r="H20" s="247" t="n">
        <v>19</v>
      </c>
      <c r="I20" s="259" t="n">
        <v>3</v>
      </c>
    </row>
    <row r="21" s="166" customFormat="true" ht="22.5" hidden="false" customHeight="true" outlineLevel="0" collapsed="false">
      <c r="D21" s="203" t="s">
        <v>313</v>
      </c>
      <c r="E21" s="263" t="n">
        <v>1154322</v>
      </c>
      <c r="F21" s="247" t="n">
        <v>5.2</v>
      </c>
      <c r="G21" s="258" t="n">
        <v>2331135</v>
      </c>
      <c r="H21" s="247" t="n">
        <v>5.3</v>
      </c>
      <c r="I21" s="259" t="n">
        <v>2</v>
      </c>
    </row>
    <row r="22" s="166" customFormat="true" ht="12.75" hidden="false" customHeight="true" outlineLevel="0" collapsed="false">
      <c r="D22" s="203" t="s">
        <v>314</v>
      </c>
      <c r="E22" s="263" t="n">
        <v>1028755</v>
      </c>
      <c r="F22" s="247" t="n">
        <v>4.6</v>
      </c>
      <c r="G22" s="258" t="n">
        <v>2081779</v>
      </c>
      <c r="H22" s="247" t="n">
        <v>5.2</v>
      </c>
      <c r="I22" s="259" t="n">
        <v>2</v>
      </c>
    </row>
    <row r="23" s="166" customFormat="true" ht="12.75" hidden="false" customHeight="true" outlineLevel="0" collapsed="false">
      <c r="D23" s="203" t="s">
        <v>315</v>
      </c>
      <c r="E23" s="262" t="n">
        <v>125567</v>
      </c>
      <c r="F23" s="247" t="n">
        <v>10.2</v>
      </c>
      <c r="G23" s="260" t="n">
        <v>249356</v>
      </c>
      <c r="H23" s="247" t="n">
        <v>5.4</v>
      </c>
      <c r="I23" s="259" t="n">
        <v>2</v>
      </c>
    </row>
    <row r="24" s="264" customFormat="true" ht="22.5" hidden="false" customHeight="true" outlineLevel="0" collapsed="false">
      <c r="A24" s="166" t="s">
        <v>316</v>
      </c>
      <c r="E24" s="265" t="n">
        <v>126918</v>
      </c>
      <c r="F24" s="247" t="n">
        <v>4.4</v>
      </c>
      <c r="G24" s="266" t="n">
        <v>343244</v>
      </c>
      <c r="H24" s="247" t="n">
        <v>5.2</v>
      </c>
      <c r="I24" s="259" t="n">
        <v>2.7</v>
      </c>
    </row>
    <row r="25" s="166" customFormat="true" ht="12.75" hidden="false" customHeight="true" outlineLevel="0" collapsed="false">
      <c r="B25" s="203" t="s">
        <v>293</v>
      </c>
      <c r="C25" s="203"/>
      <c r="D25" s="261"/>
      <c r="E25" s="262" t="n">
        <v>122551</v>
      </c>
      <c r="F25" s="247" t="n">
        <v>3.9</v>
      </c>
      <c r="G25" s="260" t="n">
        <v>325780</v>
      </c>
      <c r="H25" s="247" t="n">
        <v>3.6</v>
      </c>
      <c r="I25" s="259" t="n">
        <v>2.7</v>
      </c>
    </row>
    <row r="26" s="166" customFormat="true" ht="12.75" hidden="false" customHeight="true" outlineLevel="0" collapsed="false">
      <c r="B26" s="203" t="s">
        <v>294</v>
      </c>
      <c r="C26" s="203"/>
      <c r="D26" s="261"/>
      <c r="E26" s="262" t="n">
        <v>4367</v>
      </c>
      <c r="F26" s="247" t="n">
        <v>21.3</v>
      </c>
      <c r="G26" s="260" t="n">
        <v>17464</v>
      </c>
      <c r="H26" s="247" t="n">
        <v>47.2</v>
      </c>
      <c r="I26" s="259" t="n">
        <v>4</v>
      </c>
    </row>
    <row r="27" s="166" customFormat="true" ht="34.5" hidden="false" customHeight="true" outlineLevel="0" collapsed="false">
      <c r="A27" s="212" t="s">
        <v>317</v>
      </c>
      <c r="B27" s="212"/>
      <c r="C27" s="212"/>
      <c r="D27" s="212"/>
      <c r="E27" s="260" t="n">
        <v>174042</v>
      </c>
      <c r="F27" s="247" t="n">
        <v>-5.2</v>
      </c>
      <c r="G27" s="258" t="n">
        <v>502694</v>
      </c>
      <c r="H27" s="247" t="n">
        <v>-2.3</v>
      </c>
      <c r="I27" s="259" t="n">
        <v>2.9</v>
      </c>
    </row>
    <row r="28" s="166" customFormat="true" ht="12.75" hidden="false" customHeight="true" outlineLevel="0" collapsed="false">
      <c r="B28" s="203" t="s">
        <v>293</v>
      </c>
      <c r="C28" s="203"/>
      <c r="D28" s="204"/>
      <c r="E28" s="260" t="n">
        <v>171388</v>
      </c>
      <c r="F28" s="247" t="n">
        <v>-5.1</v>
      </c>
      <c r="G28" s="258" t="n">
        <v>491869</v>
      </c>
      <c r="H28" s="247" t="n">
        <v>-2.1</v>
      </c>
      <c r="I28" s="259" t="n">
        <v>2.9</v>
      </c>
    </row>
    <row r="29" s="166" customFormat="true" ht="12.75" hidden="false" customHeight="true" outlineLevel="0" collapsed="false">
      <c r="B29" s="203" t="s">
        <v>294</v>
      </c>
      <c r="C29" s="203"/>
      <c r="D29" s="204"/>
      <c r="E29" s="260" t="n">
        <v>2654</v>
      </c>
      <c r="F29" s="247" t="n">
        <v>-9.4</v>
      </c>
      <c r="G29" s="260" t="n">
        <v>10825</v>
      </c>
      <c r="H29" s="247" t="n">
        <v>-10.9</v>
      </c>
      <c r="I29" s="259" t="n">
        <v>4.1</v>
      </c>
    </row>
    <row r="30" s="166" customFormat="true" ht="22.5" hidden="false" customHeight="true" outlineLevel="0" collapsed="false">
      <c r="A30" s="212" t="s">
        <v>318</v>
      </c>
      <c r="B30" s="212"/>
      <c r="C30" s="212"/>
      <c r="D30" s="212"/>
      <c r="E30" s="260" t="n">
        <v>64430</v>
      </c>
      <c r="F30" s="247" t="n">
        <v>24.7</v>
      </c>
      <c r="G30" s="260" t="n">
        <v>224733</v>
      </c>
      <c r="H30" s="247" t="n">
        <v>19.9</v>
      </c>
      <c r="I30" s="259" t="n">
        <v>3.5</v>
      </c>
    </row>
    <row r="31" s="166" customFormat="true" ht="12.75" hidden="false" customHeight="true" outlineLevel="0" collapsed="false">
      <c r="B31" s="203" t="s">
        <v>293</v>
      </c>
      <c r="C31" s="203"/>
      <c r="D31" s="204"/>
      <c r="E31" s="260" t="n">
        <v>60718</v>
      </c>
      <c r="F31" s="247" t="n">
        <v>19.2</v>
      </c>
      <c r="G31" s="260" t="n">
        <v>207186</v>
      </c>
      <c r="H31" s="247" t="n">
        <v>12.8</v>
      </c>
      <c r="I31" s="259" t="n">
        <v>3.4</v>
      </c>
    </row>
    <row r="32" s="166" customFormat="true" ht="12.75" hidden="false" customHeight="true" outlineLevel="0" collapsed="false">
      <c r="B32" s="203" t="s">
        <v>294</v>
      </c>
      <c r="C32" s="203"/>
      <c r="D32" s="204"/>
      <c r="E32" s="260" t="n">
        <v>3712</v>
      </c>
      <c r="F32" s="247" t="s">
        <v>295</v>
      </c>
      <c r="G32" s="260" t="n">
        <v>17547</v>
      </c>
      <c r="H32" s="247" t="s">
        <v>295</v>
      </c>
      <c r="I32" s="259" t="n">
        <v>4.7</v>
      </c>
    </row>
    <row r="33" s="166" customFormat="true" ht="22.5" hidden="false" customHeight="true" outlineLevel="0" collapsed="false">
      <c r="D33" s="207" t="s">
        <v>319</v>
      </c>
      <c r="E33" s="260" t="n">
        <v>365390</v>
      </c>
      <c r="F33" s="247" t="n">
        <v>2.4</v>
      </c>
      <c r="G33" s="258" t="n">
        <v>1070671</v>
      </c>
      <c r="H33" s="247" t="n">
        <v>4.1</v>
      </c>
      <c r="I33" s="259" t="n">
        <v>2.9</v>
      </c>
    </row>
    <row r="34" s="166" customFormat="true" ht="12.75" hidden="false" customHeight="true" outlineLevel="0" collapsed="false">
      <c r="D34" s="207" t="s">
        <v>314</v>
      </c>
      <c r="E34" s="260" t="n">
        <v>354657</v>
      </c>
      <c r="F34" s="247" t="n">
        <v>1.5</v>
      </c>
      <c r="G34" s="258" t="n">
        <v>1024835</v>
      </c>
      <c r="H34" s="247" t="n">
        <v>2.4</v>
      </c>
      <c r="I34" s="259" t="n">
        <v>2.9</v>
      </c>
    </row>
    <row r="35" s="166" customFormat="true" ht="12.75" hidden="false" customHeight="true" outlineLevel="0" collapsed="false">
      <c r="D35" s="207" t="s">
        <v>315</v>
      </c>
      <c r="E35" s="268" t="n">
        <v>10733</v>
      </c>
      <c r="F35" s="247" t="n">
        <v>48.1</v>
      </c>
      <c r="G35" s="268" t="n">
        <v>45836</v>
      </c>
      <c r="H35" s="247" t="n">
        <v>65.2</v>
      </c>
      <c r="I35" s="259" t="n">
        <v>4.3</v>
      </c>
    </row>
    <row r="36" s="166" customFormat="true" ht="22.5" hidden="false" customHeight="true" outlineLevel="0" collapsed="false">
      <c r="A36" s="212" t="s">
        <v>143</v>
      </c>
      <c r="B36" s="212"/>
      <c r="C36" s="212"/>
      <c r="D36" s="212"/>
      <c r="E36" s="260" t="n">
        <v>90074</v>
      </c>
      <c r="F36" s="247" t="n">
        <v>23.6</v>
      </c>
      <c r="G36" s="258" t="n">
        <v>231436</v>
      </c>
      <c r="H36" s="247" t="n">
        <v>23.3</v>
      </c>
      <c r="I36" s="259" t="n">
        <v>2.6</v>
      </c>
    </row>
    <row r="37" s="166" customFormat="true" ht="12.75" hidden="false" customHeight="true" outlineLevel="0" collapsed="false">
      <c r="B37" s="203" t="s">
        <v>293</v>
      </c>
      <c r="C37" s="203"/>
      <c r="D37" s="204"/>
      <c r="E37" s="260" t="n">
        <v>83767</v>
      </c>
      <c r="F37" s="247" t="n">
        <v>21.9</v>
      </c>
      <c r="G37" s="258" t="n">
        <v>214665</v>
      </c>
      <c r="H37" s="247" t="n">
        <v>21.1</v>
      </c>
      <c r="I37" s="259" t="n">
        <v>2.6</v>
      </c>
    </row>
    <row r="38" s="166" customFormat="true" ht="12.75" hidden="false" customHeight="true" outlineLevel="0" collapsed="false">
      <c r="B38" s="203" t="s">
        <v>294</v>
      </c>
      <c r="C38" s="203"/>
      <c r="D38" s="204"/>
      <c r="E38" s="260" t="n">
        <v>6307</v>
      </c>
      <c r="F38" s="247" t="n">
        <v>51.6</v>
      </c>
      <c r="G38" s="260" t="n">
        <v>16771</v>
      </c>
      <c r="H38" s="247" t="n">
        <v>61.8</v>
      </c>
      <c r="I38" s="259" t="n">
        <v>2.7</v>
      </c>
    </row>
    <row r="39" s="166" customFormat="true" ht="22.5" hidden="false" customHeight="true" outlineLevel="0" collapsed="false">
      <c r="A39" s="166" t="s">
        <v>159</v>
      </c>
      <c r="D39" s="207"/>
      <c r="E39" s="258" t="n">
        <v>29133</v>
      </c>
      <c r="F39" s="247" t="n">
        <v>-3</v>
      </c>
      <c r="G39" s="258" t="n">
        <v>689674</v>
      </c>
      <c r="H39" s="247" t="n">
        <v>-0.6</v>
      </c>
      <c r="I39" s="259" t="n">
        <v>23.7</v>
      </c>
    </row>
    <row r="40" s="166" customFormat="true" ht="12.75" hidden="false" customHeight="true" outlineLevel="0" collapsed="false">
      <c r="B40" s="203" t="s">
        <v>293</v>
      </c>
      <c r="C40" s="203"/>
      <c r="D40" s="204"/>
      <c r="E40" s="258" t="n">
        <v>29112</v>
      </c>
      <c r="F40" s="247" t="n">
        <v>-2.8</v>
      </c>
      <c r="G40" s="258" t="n">
        <v>689347</v>
      </c>
      <c r="H40" s="247" t="n">
        <v>-0.4</v>
      </c>
      <c r="I40" s="259" t="n">
        <v>23.7</v>
      </c>
    </row>
    <row r="41" s="166" customFormat="true" ht="12.75" hidden="false" customHeight="true" outlineLevel="0" collapsed="false">
      <c r="B41" s="203" t="s">
        <v>294</v>
      </c>
      <c r="C41" s="203"/>
      <c r="D41" s="204"/>
      <c r="E41" s="258" t="n">
        <v>21</v>
      </c>
      <c r="F41" s="247" t="n">
        <v>-70.4</v>
      </c>
      <c r="G41" s="258" t="n">
        <v>327</v>
      </c>
      <c r="H41" s="247" t="n">
        <v>-83.5</v>
      </c>
      <c r="I41" s="259" t="n">
        <v>15.6</v>
      </c>
    </row>
    <row r="42" s="166" customFormat="true" ht="22.5" hidden="false" customHeight="true" outlineLevel="0" collapsed="false">
      <c r="A42" s="166" t="s">
        <v>320</v>
      </c>
      <c r="D42" s="207"/>
      <c r="E42" s="269" t="n">
        <v>1638919</v>
      </c>
      <c r="F42" s="245" t="n">
        <v>5.2</v>
      </c>
      <c r="G42" s="269" t="n">
        <v>4322916</v>
      </c>
      <c r="H42" s="245" t="n">
        <v>4.8</v>
      </c>
      <c r="I42" s="209" t="n">
        <v>2.6</v>
      </c>
    </row>
    <row r="43" s="166" customFormat="true" ht="12" hidden="false" customHeight="true" outlineLevel="0" collapsed="false">
      <c r="B43" s="203" t="s">
        <v>293</v>
      </c>
      <c r="C43" s="203"/>
      <c r="D43" s="204"/>
      <c r="E43" s="269" t="n">
        <v>1496291</v>
      </c>
      <c r="F43" s="245" t="n">
        <v>4.5</v>
      </c>
      <c r="G43" s="269" t="n">
        <v>4010626</v>
      </c>
      <c r="H43" s="245" t="n">
        <v>4.2</v>
      </c>
      <c r="I43" s="209" t="n">
        <v>2.7</v>
      </c>
    </row>
    <row r="44" s="166" customFormat="true" ht="12.75" hidden="false" customHeight="true" outlineLevel="0" collapsed="false">
      <c r="B44" s="203" t="s">
        <v>294</v>
      </c>
      <c r="C44" s="203"/>
      <c r="D44" s="204"/>
      <c r="E44" s="269" t="n">
        <v>142628</v>
      </c>
      <c r="F44" s="245" t="n">
        <v>13.7</v>
      </c>
      <c r="G44" s="269" t="n">
        <v>312290</v>
      </c>
      <c r="H44" s="245" t="n">
        <v>12.9</v>
      </c>
      <c r="I44" s="209" t="n">
        <v>2.2</v>
      </c>
    </row>
    <row r="45" s="166" customFormat="true" ht="12" hidden="false" customHeight="false" outlineLevel="0" collapsed="false">
      <c r="A45" s="270" t="s">
        <v>192</v>
      </c>
    </row>
    <row r="46" s="166" customFormat="true" ht="12" hidden="false" customHeight="false" outlineLevel="0" collapsed="false">
      <c r="A46" s="270" t="s">
        <v>251</v>
      </c>
    </row>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n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55"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4</v>
      </c>
      <c r="B1" s="82"/>
      <c r="C1" s="82"/>
      <c r="D1" s="82"/>
      <c r="E1" s="82" t="s">
        <v>105</v>
      </c>
      <c r="F1" s="82"/>
      <c r="G1" s="274"/>
      <c r="H1" s="82"/>
      <c r="I1" s="82"/>
      <c r="J1" s="82"/>
      <c r="K1" s="82"/>
    </row>
    <row r="2" s="84" customFormat="true" ht="12.75" hidden="false" customHeight="true" outlineLevel="0" collapsed="false">
      <c r="A2" s="82"/>
      <c r="B2" s="82"/>
      <c r="C2" s="82"/>
      <c r="D2" s="82"/>
      <c r="E2" s="82" t="s">
        <v>309</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5.2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t="s">
        <v>166</v>
      </c>
      <c r="G8" s="256" t="s">
        <v>202</v>
      </c>
      <c r="H8" s="224" t="s">
        <v>166</v>
      </c>
      <c r="I8" s="239" t="s">
        <v>202</v>
      </c>
      <c r="J8" s="239"/>
      <c r="K8" s="225" t="s">
        <v>219</v>
      </c>
    </row>
    <row r="9" s="166" customFormat="true" ht="30" hidden="false" customHeight="true" outlineLevel="0" collapsed="false">
      <c r="A9" s="166" t="s">
        <v>329</v>
      </c>
      <c r="E9" s="207"/>
      <c r="F9" s="277" t="n">
        <v>417015</v>
      </c>
      <c r="G9" s="278" t="n">
        <v>0.936228509465153</v>
      </c>
      <c r="H9" s="277" t="n">
        <v>1065496</v>
      </c>
      <c r="I9" s="278" t="n">
        <v>0.88873318120271</v>
      </c>
      <c r="J9" s="279" t="n">
        <v>100</v>
      </c>
      <c r="K9" s="280" t="n">
        <v>2.55505437454288</v>
      </c>
    </row>
    <row r="10" s="166" customFormat="true" ht="30" hidden="false" customHeight="true" outlineLevel="0" collapsed="false">
      <c r="B10" s="166" t="s">
        <v>293</v>
      </c>
      <c r="E10" s="207"/>
      <c r="F10" s="277" t="n">
        <v>382922</v>
      </c>
      <c r="G10" s="278" t="n">
        <v>1.08363669001128</v>
      </c>
      <c r="H10" s="277" t="n">
        <v>991457</v>
      </c>
      <c r="I10" s="278" t="n">
        <v>1.37680062822601</v>
      </c>
      <c r="J10" s="281" t="n">
        <v>93.0512174611636</v>
      </c>
      <c r="K10" s="280" t="n">
        <v>2.58918787638214</v>
      </c>
    </row>
    <row r="11" s="166" customFormat="true" ht="15.95" hidden="false" customHeight="true" outlineLevel="0" collapsed="false">
      <c r="B11" s="166" t="s">
        <v>294</v>
      </c>
      <c r="E11" s="207"/>
      <c r="F11" s="277" t="n">
        <v>34093</v>
      </c>
      <c r="G11" s="278" t="n">
        <v>-0.690358287212362</v>
      </c>
      <c r="H11" s="277" t="n">
        <v>74039</v>
      </c>
      <c r="I11" s="278" t="n">
        <v>-5.22158785427175</v>
      </c>
      <c r="J11" s="281" t="n">
        <v>6.94878253883637</v>
      </c>
      <c r="K11" s="280" t="n">
        <v>2.17167747044848</v>
      </c>
    </row>
    <row r="12" s="166" customFormat="true" ht="30" hidden="false" customHeight="true" outlineLevel="0" collapsed="false">
      <c r="B12" s="139"/>
      <c r="C12" s="166" t="s">
        <v>330</v>
      </c>
      <c r="E12" s="207"/>
      <c r="F12" s="277" t="n">
        <v>28209</v>
      </c>
      <c r="G12" s="278" t="n">
        <v>7.06721827912095</v>
      </c>
      <c r="H12" s="277" t="n">
        <v>60559</v>
      </c>
      <c r="I12" s="278" t="n">
        <v>3.35358569136773</v>
      </c>
      <c r="J12" s="281" t="n">
        <v>81.7933791650347</v>
      </c>
      <c r="K12" s="280" t="n">
        <v>2.14679712148605</v>
      </c>
    </row>
    <row r="13" s="166" customFormat="true" ht="15.95" hidden="false" customHeight="true" outlineLevel="0" collapsed="false">
      <c r="D13" s="207" t="s">
        <v>331</v>
      </c>
      <c r="E13" s="207"/>
      <c r="F13" s="277" t="n">
        <v>1223</v>
      </c>
      <c r="G13" s="278" t="s">
        <v>295</v>
      </c>
      <c r="H13" s="277" t="n">
        <v>2159</v>
      </c>
      <c r="I13" s="278" t="s">
        <v>295</v>
      </c>
      <c r="J13" s="281" t="n">
        <v>2.91603074055565</v>
      </c>
      <c r="K13" s="280" t="n">
        <v>1.7653311529027</v>
      </c>
    </row>
    <row r="14" s="166" customFormat="true" ht="15.95" hidden="false" customHeight="true" outlineLevel="0" collapsed="false">
      <c r="D14" s="207" t="s">
        <v>332</v>
      </c>
      <c r="E14" s="207"/>
      <c r="F14" s="277" t="n">
        <v>1582</v>
      </c>
      <c r="G14" s="278" t="n">
        <v>2.19638242894055</v>
      </c>
      <c r="H14" s="277" t="n">
        <v>2619</v>
      </c>
      <c r="I14" s="278" t="n">
        <v>2.30468749999999</v>
      </c>
      <c r="J14" s="281" t="n">
        <v>3.53732492335121</v>
      </c>
      <c r="K14" s="280" t="n">
        <v>1.65549936788875</v>
      </c>
    </row>
    <row r="15" s="166" customFormat="true" ht="15.95" hidden="false" customHeight="true" outlineLevel="0" collapsed="false">
      <c r="D15" s="207" t="s">
        <v>333</v>
      </c>
      <c r="E15" s="207"/>
      <c r="F15" s="277" t="n">
        <v>356</v>
      </c>
      <c r="G15" s="278" t="n">
        <v>54.1125541125541</v>
      </c>
      <c r="H15" s="277" t="n">
        <v>537</v>
      </c>
      <c r="I15" s="278" t="n">
        <v>65.2307692307692</v>
      </c>
      <c r="J15" s="281" t="n">
        <v>0.725293426437418</v>
      </c>
      <c r="K15" s="280" t="n">
        <v>1.50842696629213</v>
      </c>
    </row>
    <row r="16" s="166" customFormat="true" ht="15.95" hidden="false" customHeight="true" outlineLevel="0" collapsed="false">
      <c r="D16" s="207" t="s">
        <v>334</v>
      </c>
      <c r="E16" s="207"/>
      <c r="F16" s="277" t="n">
        <v>526</v>
      </c>
      <c r="G16" s="278" t="n">
        <v>-5.90339892665475</v>
      </c>
      <c r="H16" s="277" t="n">
        <v>903</v>
      </c>
      <c r="I16" s="278" t="n">
        <v>-3.73134328358209</v>
      </c>
      <c r="J16" s="281" t="n">
        <v>1.21962749361823</v>
      </c>
      <c r="K16" s="280" t="n">
        <v>1.71673003802281</v>
      </c>
    </row>
    <row r="17" s="166" customFormat="true" ht="15.95" hidden="false" customHeight="true" outlineLevel="0" collapsed="false">
      <c r="D17" s="207" t="s">
        <v>335</v>
      </c>
      <c r="E17" s="207"/>
      <c r="F17" s="277" t="n">
        <v>1100</v>
      </c>
      <c r="G17" s="278" t="n">
        <v>-10.2040816326531</v>
      </c>
      <c r="H17" s="277" t="n">
        <v>2317</v>
      </c>
      <c r="I17" s="278" t="n">
        <v>-12.5</v>
      </c>
      <c r="J17" s="281" t="n">
        <v>3.12943178595065</v>
      </c>
      <c r="K17" s="280" t="n">
        <v>2.10636363636364</v>
      </c>
    </row>
    <row r="18" s="166" customFormat="true" ht="15.95" hidden="false" customHeight="true" outlineLevel="0" collapsed="false">
      <c r="D18" s="207" t="s">
        <v>336</v>
      </c>
      <c r="E18" s="207"/>
      <c r="F18" s="277" t="n">
        <v>107</v>
      </c>
      <c r="G18" s="278" t="n">
        <v>42.6666666666667</v>
      </c>
      <c r="H18" s="277" t="n">
        <v>263</v>
      </c>
      <c r="I18" s="278" t="n">
        <v>-17.8125</v>
      </c>
      <c r="J18" s="281" t="n">
        <v>0.355218195815719</v>
      </c>
      <c r="K18" s="280" t="n">
        <v>2.45794392523365</v>
      </c>
    </row>
    <row r="19" s="166" customFormat="true" ht="15.95" hidden="false" customHeight="true" outlineLevel="0" collapsed="false">
      <c r="D19" s="207" t="s">
        <v>337</v>
      </c>
      <c r="E19" s="207"/>
      <c r="F19" s="277" t="n">
        <v>1958</v>
      </c>
      <c r="G19" s="278" t="n">
        <v>-10.7566089334549</v>
      </c>
      <c r="H19" s="277" t="n">
        <v>3604</v>
      </c>
      <c r="I19" s="278" t="n">
        <v>-18.4984170058797</v>
      </c>
      <c r="J19" s="281" t="n">
        <v>4.86770485825038</v>
      </c>
      <c r="K19" s="280" t="n">
        <v>1.84065372829418</v>
      </c>
    </row>
    <row r="20" s="166" customFormat="true" ht="15.95" hidden="false" customHeight="true" outlineLevel="0" collapsed="false">
      <c r="D20" s="207" t="s">
        <v>338</v>
      </c>
      <c r="E20" s="207"/>
      <c r="F20" s="277" t="n">
        <v>167</v>
      </c>
      <c r="G20" s="278" t="n">
        <v>-5.64971751412429</v>
      </c>
      <c r="H20" s="277" t="n">
        <v>298</v>
      </c>
      <c r="I20" s="278" t="n">
        <v>-28.3653846153846</v>
      </c>
      <c r="J20" s="281" t="n">
        <v>0.402490579289294</v>
      </c>
      <c r="K20" s="280" t="n">
        <v>1.78443113772455</v>
      </c>
    </row>
    <row r="21" s="166" customFormat="true" ht="15.95" hidden="false" customHeight="true" outlineLevel="0" collapsed="false">
      <c r="D21" s="207" t="s">
        <v>339</v>
      </c>
      <c r="E21" s="207"/>
      <c r="F21" s="277" t="n">
        <v>364</v>
      </c>
      <c r="G21" s="278" t="s">
        <v>295</v>
      </c>
      <c r="H21" s="277" t="n">
        <v>1002</v>
      </c>
      <c r="I21" s="278" t="s">
        <v>295</v>
      </c>
      <c r="J21" s="281" t="n">
        <v>1.35334080687205</v>
      </c>
      <c r="K21" s="280" t="n">
        <v>2.75274725274725</v>
      </c>
    </row>
    <row r="22" s="166" customFormat="true" ht="15.95" hidden="false" customHeight="true" outlineLevel="0" collapsed="false">
      <c r="D22" s="207" t="s">
        <v>340</v>
      </c>
      <c r="E22" s="207"/>
      <c r="F22" s="277" t="n">
        <v>688</v>
      </c>
      <c r="G22" s="278" t="n">
        <v>-23.9779005524862</v>
      </c>
      <c r="H22" s="277" t="n">
        <v>1475</v>
      </c>
      <c r="I22" s="278" t="n">
        <v>-13.2352941176471</v>
      </c>
      <c r="J22" s="281" t="n">
        <v>1.99219330352922</v>
      </c>
      <c r="K22" s="280" t="n">
        <v>2.14389534883721</v>
      </c>
    </row>
    <row r="23" s="166" customFormat="true" ht="15.95" hidden="false" customHeight="true" outlineLevel="0" collapsed="false">
      <c r="D23" s="207" t="s">
        <v>341</v>
      </c>
      <c r="E23" s="207"/>
      <c r="F23" s="277" t="n">
        <v>253</v>
      </c>
      <c r="G23" s="278" t="n">
        <v>-3.8022813688213</v>
      </c>
      <c r="H23" s="277" t="n">
        <v>418</v>
      </c>
      <c r="I23" s="278" t="n">
        <v>-13.2780082987552</v>
      </c>
      <c r="J23" s="281" t="n">
        <v>0.564567322627264</v>
      </c>
      <c r="K23" s="280" t="n">
        <v>1.65217391304348</v>
      </c>
    </row>
    <row r="24" s="166" customFormat="true" ht="15.95" hidden="false" customHeight="true" outlineLevel="0" collapsed="false">
      <c r="D24" s="207" t="s">
        <v>342</v>
      </c>
      <c r="E24" s="207"/>
      <c r="F24" s="277" t="n">
        <v>455</v>
      </c>
      <c r="G24" s="278" t="n">
        <v>1.33630289532294</v>
      </c>
      <c r="H24" s="277" t="n">
        <v>616</v>
      </c>
      <c r="I24" s="278" t="n">
        <v>-7.08898944193062</v>
      </c>
      <c r="J24" s="281" t="n">
        <v>0.831993949134915</v>
      </c>
      <c r="K24" s="280" t="n">
        <v>1.35384615384615</v>
      </c>
    </row>
    <row r="25" s="166" customFormat="true" ht="15.95" hidden="false" customHeight="true" outlineLevel="0" collapsed="false">
      <c r="D25" s="207" t="s">
        <v>343</v>
      </c>
      <c r="E25" s="207"/>
      <c r="F25" s="277" t="n">
        <v>80</v>
      </c>
      <c r="G25" s="278" t="n">
        <v>26.984126984127</v>
      </c>
      <c r="H25" s="277" t="n">
        <v>213</v>
      </c>
      <c r="I25" s="278" t="n">
        <v>28.3132530120482</v>
      </c>
      <c r="J25" s="281" t="n">
        <v>0.287686219424898</v>
      </c>
      <c r="K25" s="280" t="n">
        <v>2.6625</v>
      </c>
    </row>
    <row r="26" s="166" customFormat="true" ht="15.95" hidden="false" customHeight="true" outlineLevel="0" collapsed="false">
      <c r="D26" s="207" t="s">
        <v>344</v>
      </c>
      <c r="E26" s="207"/>
      <c r="F26" s="277" t="n">
        <v>3</v>
      </c>
      <c r="G26" s="278" t="n">
        <v>-84.2105263157895</v>
      </c>
      <c r="H26" s="277" t="n">
        <v>6</v>
      </c>
      <c r="I26" s="278" t="n">
        <v>-84.2105263157895</v>
      </c>
      <c r="J26" s="282" t="n">
        <v>0.00810383716689853</v>
      </c>
      <c r="K26" s="280" t="n">
        <v>2</v>
      </c>
    </row>
    <row r="27" s="166" customFormat="true" ht="15.95" hidden="false" customHeight="true" outlineLevel="0" collapsed="false">
      <c r="D27" s="207" t="s">
        <v>345</v>
      </c>
      <c r="E27" s="207"/>
      <c r="F27" s="277" t="n">
        <v>5633</v>
      </c>
      <c r="G27" s="278" t="n">
        <v>64.2752989209682</v>
      </c>
      <c r="H27" s="277" t="n">
        <v>14747</v>
      </c>
      <c r="I27" s="278" t="n">
        <v>83.3064014916097</v>
      </c>
      <c r="J27" s="281" t="n">
        <v>19.9178811167088</v>
      </c>
      <c r="K27" s="280" t="n">
        <v>2.61796556009231</v>
      </c>
    </row>
    <row r="28" s="166" customFormat="true" ht="15.95" hidden="false" customHeight="true" outlineLevel="0" collapsed="false">
      <c r="D28" s="207" t="s">
        <v>346</v>
      </c>
      <c r="E28" s="207"/>
      <c r="F28" s="277" t="n">
        <v>833</v>
      </c>
      <c r="G28" s="278" t="n">
        <v>-24.954954954955</v>
      </c>
      <c r="H28" s="277" t="n">
        <v>1186</v>
      </c>
      <c r="I28" s="278" t="n">
        <v>-27.2838749233599</v>
      </c>
      <c r="J28" s="281" t="n">
        <v>1.60185847999028</v>
      </c>
      <c r="K28" s="280" t="n">
        <v>1.42376950780312</v>
      </c>
    </row>
    <row r="29" s="166" customFormat="true" ht="15.95" hidden="false" customHeight="true" outlineLevel="0" collapsed="false">
      <c r="D29" s="207" t="s">
        <v>347</v>
      </c>
      <c r="E29" s="207"/>
      <c r="F29" s="277" t="n">
        <v>1690</v>
      </c>
      <c r="G29" s="278" t="n">
        <v>66.1750245821042</v>
      </c>
      <c r="H29" s="277" t="n">
        <v>3389</v>
      </c>
      <c r="I29" s="278" t="n">
        <v>72.0304568527919</v>
      </c>
      <c r="J29" s="281" t="n">
        <v>4.57731735976985</v>
      </c>
      <c r="K29" s="280" t="n">
        <v>2.00532544378698</v>
      </c>
    </row>
    <row r="30" s="166" customFormat="true" ht="15.95" hidden="false" customHeight="true" outlineLevel="0" collapsed="false">
      <c r="D30" s="207" t="s">
        <v>348</v>
      </c>
      <c r="E30" s="207"/>
      <c r="F30" s="277" t="n">
        <v>2853</v>
      </c>
      <c r="G30" s="278" t="n">
        <v>-0.696136442742784</v>
      </c>
      <c r="H30" s="277" t="n">
        <v>7525</v>
      </c>
      <c r="I30" s="278" t="n">
        <v>29.8309178743961</v>
      </c>
      <c r="J30" s="281" t="n">
        <v>10.1635624468186</v>
      </c>
      <c r="K30" s="280" t="n">
        <v>2.63757448300035</v>
      </c>
    </row>
    <row r="31" s="166" customFormat="true" ht="15.95" hidden="false" customHeight="true" outlineLevel="0" collapsed="false">
      <c r="D31" s="207" t="s">
        <v>349</v>
      </c>
      <c r="E31" s="207"/>
      <c r="F31" s="277" t="n">
        <v>600</v>
      </c>
      <c r="G31" s="283" t="s">
        <v>295</v>
      </c>
      <c r="H31" s="277" t="n">
        <v>1812</v>
      </c>
      <c r="I31" s="278" t="s">
        <v>295</v>
      </c>
      <c r="J31" s="281" t="n">
        <v>2.44735882440336</v>
      </c>
      <c r="K31" s="280" t="n">
        <v>3.02</v>
      </c>
    </row>
    <row r="32" s="166" customFormat="true" ht="15.95" hidden="false" customHeight="true" outlineLevel="0" collapsed="false">
      <c r="D32" s="207" t="s">
        <v>350</v>
      </c>
      <c r="E32" s="207"/>
      <c r="F32" s="277" t="n">
        <v>911</v>
      </c>
      <c r="G32" s="278" t="n">
        <v>-3.69978858350952</v>
      </c>
      <c r="H32" s="277" t="n">
        <v>1976</v>
      </c>
      <c r="I32" s="278" t="n">
        <v>-29.1502330584439</v>
      </c>
      <c r="J32" s="281" t="n">
        <v>2.66886370696525</v>
      </c>
      <c r="K32" s="280" t="n">
        <v>2.16904500548847</v>
      </c>
    </row>
    <row r="33" s="166" customFormat="true" ht="15.95" hidden="false" customHeight="true" outlineLevel="0" collapsed="false">
      <c r="D33" s="207" t="s">
        <v>351</v>
      </c>
      <c r="E33" s="207"/>
      <c r="F33" s="277" t="n">
        <v>2379</v>
      </c>
      <c r="G33" s="278" t="n">
        <v>-36.1685001341562</v>
      </c>
      <c r="H33" s="277" t="n">
        <v>3977</v>
      </c>
      <c r="I33" s="278" t="n">
        <v>-48.4644291823247</v>
      </c>
      <c r="J33" s="281" t="n">
        <v>5.37149340212591</v>
      </c>
      <c r="K33" s="280" t="n">
        <v>1.67171080285834</v>
      </c>
    </row>
    <row r="34" s="166" customFormat="true" ht="15.95" hidden="false" customHeight="true" outlineLevel="0" collapsed="false">
      <c r="D34" s="207" t="s">
        <v>352</v>
      </c>
      <c r="E34" s="207"/>
      <c r="F34" s="277" t="n">
        <v>1548</v>
      </c>
      <c r="G34" s="278" t="n">
        <v>33.448275862069</v>
      </c>
      <c r="H34" s="277" t="n">
        <v>2832</v>
      </c>
      <c r="I34" s="278" t="n">
        <v>23.5602094240838</v>
      </c>
      <c r="J34" s="281" t="n">
        <v>3.8250111427761</v>
      </c>
      <c r="K34" s="280" t="n">
        <v>1.82945736434109</v>
      </c>
    </row>
    <row r="35" s="166" customFormat="true" ht="15.95" hidden="false" customHeight="true" outlineLevel="0" collapsed="false">
      <c r="D35" s="207" t="s">
        <v>353</v>
      </c>
      <c r="E35" s="207"/>
      <c r="F35" s="277" t="n">
        <v>146</v>
      </c>
      <c r="G35" s="278" t="n">
        <v>-27.7227722772277</v>
      </c>
      <c r="H35" s="277" t="n">
        <v>383</v>
      </c>
      <c r="I35" s="278" t="n">
        <v>-4.25</v>
      </c>
      <c r="J35" s="281" t="n">
        <v>0.517294939153689</v>
      </c>
      <c r="K35" s="280" t="n">
        <v>2.62328767123288</v>
      </c>
    </row>
    <row r="36" s="166" customFormat="true" ht="15.95" hidden="false" customHeight="true" outlineLevel="0" collapsed="false">
      <c r="D36" s="207" t="s">
        <v>354</v>
      </c>
      <c r="E36" s="207"/>
      <c r="F36" s="277" t="n">
        <v>101</v>
      </c>
      <c r="G36" s="278" t="s">
        <v>295</v>
      </c>
      <c r="H36" s="277" t="n">
        <v>211</v>
      </c>
      <c r="I36" s="278" t="s">
        <v>295</v>
      </c>
      <c r="J36" s="281" t="n">
        <v>0.284984940369265</v>
      </c>
      <c r="K36" s="280" t="n">
        <v>2.08910891089109</v>
      </c>
    </row>
    <row r="37" s="166" customFormat="true" ht="15.95" hidden="false" customHeight="true" outlineLevel="0" collapsed="false">
      <c r="D37" s="207" t="s">
        <v>355</v>
      </c>
      <c r="E37" s="207"/>
      <c r="F37" s="277" t="n">
        <v>539</v>
      </c>
      <c r="G37" s="278" t="n">
        <v>-46.2075848303393</v>
      </c>
      <c r="H37" s="277" t="n">
        <v>1075</v>
      </c>
      <c r="I37" s="278" t="n">
        <v>-45.2089704383282</v>
      </c>
      <c r="J37" s="281" t="n">
        <v>1.45193749240265</v>
      </c>
      <c r="K37" s="280" t="n">
        <v>1.99443413729128</v>
      </c>
    </row>
    <row r="38" s="166" customFormat="true" ht="15.95" hidden="false" customHeight="true" outlineLevel="0" collapsed="false">
      <c r="D38" s="207" t="s">
        <v>356</v>
      </c>
      <c r="E38" s="207"/>
      <c r="F38" s="277" t="n">
        <v>889</v>
      </c>
      <c r="G38" s="278" t="n">
        <v>43.1561996779388</v>
      </c>
      <c r="H38" s="277" t="n">
        <v>1797</v>
      </c>
      <c r="I38" s="278" t="n">
        <v>70.8174904942966</v>
      </c>
      <c r="J38" s="281" t="n">
        <v>2.42709923148611</v>
      </c>
      <c r="K38" s="280" t="n">
        <v>2.02137232845894</v>
      </c>
    </row>
    <row r="39" s="166" customFormat="true" ht="15.95" hidden="false" customHeight="true" outlineLevel="0" collapsed="false">
      <c r="D39" s="207" t="s">
        <v>357</v>
      </c>
      <c r="E39" s="207"/>
      <c r="F39" s="277" t="n">
        <v>50</v>
      </c>
      <c r="G39" s="278" t="n">
        <v>-55.7522123893805</v>
      </c>
      <c r="H39" s="277" t="n">
        <v>156</v>
      </c>
      <c r="I39" s="278" t="n">
        <v>-47.4747474747475</v>
      </c>
      <c r="J39" s="281" t="n">
        <v>0.210699766339362</v>
      </c>
      <c r="K39" s="280" t="n">
        <v>3.12</v>
      </c>
    </row>
    <row r="40" s="166" customFormat="true" ht="15.95" hidden="false" customHeight="true" outlineLevel="0" collapsed="false">
      <c r="D40" s="207" t="s">
        <v>358</v>
      </c>
      <c r="E40" s="207"/>
      <c r="F40" s="277" t="n">
        <v>244</v>
      </c>
      <c r="G40" s="278" t="n">
        <v>-63.1975867269985</v>
      </c>
      <c r="H40" s="277" t="n">
        <v>358</v>
      </c>
      <c r="I40" s="278" t="n">
        <v>-92.8770393951453</v>
      </c>
      <c r="J40" s="281" t="n">
        <v>0.483528950958279</v>
      </c>
      <c r="K40" s="280" t="n">
        <v>1.4672131147541</v>
      </c>
    </row>
    <row r="41" s="166" customFormat="true" ht="15.95" hidden="false" customHeight="true" outlineLevel="0" collapsed="false">
      <c r="D41" s="207" t="s">
        <v>359</v>
      </c>
      <c r="E41" s="207"/>
      <c r="F41" s="277" t="n">
        <v>351</v>
      </c>
      <c r="G41" s="278" t="n">
        <v>119.375</v>
      </c>
      <c r="H41" s="277" t="n">
        <v>923</v>
      </c>
      <c r="I41" s="278" t="n">
        <v>104.656319290466</v>
      </c>
      <c r="J41" s="281" t="n">
        <v>1.24664028417456</v>
      </c>
      <c r="K41" s="280" t="n">
        <v>2.62962962962963</v>
      </c>
    </row>
    <row r="42" s="166" customFormat="true" ht="15.95" hidden="false" customHeight="true" outlineLevel="0" collapsed="false">
      <c r="D42" s="203" t="s">
        <v>360</v>
      </c>
      <c r="E42" s="207"/>
      <c r="F42" s="277" t="n">
        <v>6</v>
      </c>
      <c r="G42" s="278" t="s">
        <v>295</v>
      </c>
      <c r="H42" s="277" t="n">
        <v>17</v>
      </c>
      <c r="I42" s="278" t="s">
        <v>295</v>
      </c>
      <c r="J42" s="282" t="n">
        <v>0.0229608719728792</v>
      </c>
      <c r="K42" s="280" t="n">
        <v>2.83333333333333</v>
      </c>
    </row>
    <row r="43" s="166" customFormat="true" ht="15.95" hidden="false" customHeight="true" outlineLevel="0" collapsed="false">
      <c r="D43" s="284" t="s">
        <v>361</v>
      </c>
      <c r="E43" s="284"/>
      <c r="F43" s="277" t="n">
        <v>574</v>
      </c>
      <c r="G43" s="278" t="n">
        <v>-38.5438972162741</v>
      </c>
      <c r="H43" s="277" t="n">
        <v>1765</v>
      </c>
      <c r="I43" s="278" t="n">
        <v>-42.9172056921087</v>
      </c>
      <c r="J43" s="281" t="n">
        <v>2.38387876659598</v>
      </c>
      <c r="K43" s="280" t="n">
        <v>3.07491289198606</v>
      </c>
    </row>
    <row r="44" s="166" customFormat="true" ht="30" hidden="false" customHeight="true" outlineLevel="0" collapsed="false">
      <c r="C44" s="166" t="s">
        <v>362</v>
      </c>
      <c r="E44" s="207"/>
      <c r="F44" s="277" t="n">
        <v>96</v>
      </c>
      <c r="G44" s="278" t="n">
        <v>-33.7931034482759</v>
      </c>
      <c r="H44" s="277" t="n">
        <v>266</v>
      </c>
      <c r="I44" s="278" t="n">
        <v>-16.0883280757098</v>
      </c>
      <c r="J44" s="281" t="n">
        <v>0.359270114399168</v>
      </c>
      <c r="K44" s="280" t="n">
        <v>2.77083333333333</v>
      </c>
    </row>
    <row r="45" s="166" customFormat="true" ht="15.95" hidden="false" customHeight="true" outlineLevel="0" collapsed="false">
      <c r="D45" s="166" t="s">
        <v>363</v>
      </c>
      <c r="E45" s="207"/>
      <c r="F45" s="277" t="n">
        <v>51</v>
      </c>
      <c r="G45" s="278" t="n">
        <v>41.6666666666667</v>
      </c>
      <c r="H45" s="277" t="n">
        <v>116</v>
      </c>
      <c r="I45" s="278" t="n">
        <v>5.45454545454544</v>
      </c>
      <c r="J45" s="281" t="n">
        <v>0.156674185226705</v>
      </c>
      <c r="K45" s="280" t="n">
        <v>2.27450980392157</v>
      </c>
    </row>
    <row r="46" s="166" customFormat="true" ht="15.95" hidden="false" customHeight="true" outlineLevel="0" collapsed="false">
      <c r="D46" s="212" t="s">
        <v>364</v>
      </c>
      <c r="E46" s="212"/>
      <c r="F46" s="277" t="n">
        <v>45</v>
      </c>
      <c r="G46" s="278" t="n">
        <v>-58.7155963302752</v>
      </c>
      <c r="H46" s="277" t="n">
        <v>150</v>
      </c>
      <c r="I46" s="278" t="n">
        <v>-27.536231884058</v>
      </c>
      <c r="J46" s="281" t="n">
        <v>0.202595929172463</v>
      </c>
      <c r="K46" s="280" t="n">
        <v>3.33333333333333</v>
      </c>
    </row>
    <row r="47" s="166" customFormat="true" ht="30" hidden="false" customHeight="true" outlineLevel="0" collapsed="false">
      <c r="C47" s="166" t="s">
        <v>365</v>
      </c>
      <c r="E47" s="207"/>
      <c r="F47" s="277" t="n">
        <v>1242</v>
      </c>
      <c r="G47" s="278" t="n">
        <v>-13.98891966759</v>
      </c>
      <c r="H47" s="277" t="n">
        <v>2930</v>
      </c>
      <c r="I47" s="278" t="n">
        <v>-28.4318514899854</v>
      </c>
      <c r="J47" s="281" t="n">
        <v>3.95737381650211</v>
      </c>
      <c r="K47" s="280" t="n">
        <v>2.35909822866345</v>
      </c>
    </row>
    <row r="48" s="166" customFormat="true" ht="15.95" hidden="false" customHeight="true" outlineLevel="0" collapsed="false">
      <c r="D48" s="166" t="s">
        <v>366</v>
      </c>
      <c r="E48" s="207"/>
      <c r="F48" s="277" t="n">
        <v>59</v>
      </c>
      <c r="G48" s="278" t="n">
        <v>43.9024390243903</v>
      </c>
      <c r="H48" s="277" t="n">
        <v>260</v>
      </c>
      <c r="I48" s="278" t="n">
        <v>47.7272727272727</v>
      </c>
      <c r="J48" s="281" t="n">
        <v>0.351166277232269</v>
      </c>
      <c r="K48" s="280" t="n">
        <v>4.40677966101695</v>
      </c>
    </row>
    <row r="49" s="166" customFormat="true" ht="15.95" hidden="false" customHeight="true" outlineLevel="0" collapsed="false">
      <c r="B49" s="139"/>
      <c r="C49" s="139"/>
      <c r="D49" s="139" t="s">
        <v>367</v>
      </c>
      <c r="E49" s="207"/>
      <c r="F49" s="277" t="n">
        <v>679</v>
      </c>
      <c r="G49" s="278" t="s">
        <v>295</v>
      </c>
      <c r="H49" s="277" t="n">
        <v>1236</v>
      </c>
      <c r="I49" s="278" t="s">
        <v>295</v>
      </c>
      <c r="J49" s="281" t="n">
        <v>1.6693904563811</v>
      </c>
      <c r="K49" s="280" t="n">
        <v>1.82032400589102</v>
      </c>
    </row>
    <row r="50" s="166" customFormat="true" ht="15.95" hidden="false" customHeight="true" outlineLevel="0" collapsed="false">
      <c r="B50" s="139"/>
      <c r="C50" s="139"/>
      <c r="D50" s="139" t="s">
        <v>368</v>
      </c>
      <c r="E50" s="207"/>
      <c r="F50" s="277" t="n">
        <v>41</v>
      </c>
      <c r="G50" s="278" t="n">
        <v>46.4285714285714</v>
      </c>
      <c r="H50" s="277" t="n">
        <v>167</v>
      </c>
      <c r="I50" s="278" t="n">
        <v>-8.24175824175825</v>
      </c>
      <c r="J50" s="281" t="n">
        <v>0.225556801145342</v>
      </c>
      <c r="K50" s="280" t="n">
        <v>4.07317073170732</v>
      </c>
    </row>
    <row r="51" s="166" customFormat="true" ht="15.95" hidden="false" customHeight="true" outlineLevel="0" collapsed="false">
      <c r="D51" s="166" t="s">
        <v>369</v>
      </c>
      <c r="E51" s="207"/>
      <c r="F51" s="277" t="n">
        <v>86</v>
      </c>
      <c r="G51" s="278" t="n">
        <v>-83.3655705996132</v>
      </c>
      <c r="H51" s="277" t="n">
        <v>212</v>
      </c>
      <c r="I51" s="278" t="n">
        <v>-87.6168224299065</v>
      </c>
      <c r="J51" s="281" t="n">
        <v>0.286335579897081</v>
      </c>
      <c r="K51" s="280" t="n">
        <v>2.46511627906977</v>
      </c>
    </row>
    <row r="52" s="166" customFormat="true" ht="15.95" hidden="false" customHeight="true" outlineLevel="0" collapsed="false">
      <c r="D52" s="166" t="s">
        <v>370</v>
      </c>
      <c r="E52" s="207"/>
      <c r="F52" s="277" t="n">
        <v>199</v>
      </c>
      <c r="G52" s="278" t="n">
        <v>-57.2043010752688</v>
      </c>
      <c r="H52" s="277" t="n">
        <v>403</v>
      </c>
      <c r="I52" s="278" t="n">
        <v>-52.975495915986</v>
      </c>
      <c r="J52" s="281" t="n">
        <v>0.544307729710018</v>
      </c>
      <c r="K52" s="280" t="n">
        <v>2.0251256281407</v>
      </c>
    </row>
    <row r="53" s="166" customFormat="true" ht="15.95" hidden="false" customHeight="true" outlineLevel="0" collapsed="false">
      <c r="D53" s="166" t="s">
        <v>371</v>
      </c>
      <c r="E53" s="207"/>
      <c r="F53" s="277" t="n">
        <v>58</v>
      </c>
      <c r="G53" s="278" t="n">
        <v>9.43396226415094</v>
      </c>
      <c r="H53" s="277" t="n">
        <v>149</v>
      </c>
      <c r="I53" s="278" t="n">
        <v>21.1382113821138</v>
      </c>
      <c r="J53" s="281" t="n">
        <v>0.201245289644647</v>
      </c>
      <c r="K53" s="280" t="n">
        <v>2.56896551724138</v>
      </c>
    </row>
    <row r="54" s="166" customFormat="true" ht="15.95" hidden="false" customHeight="true" outlineLevel="0" collapsed="false">
      <c r="D54" s="285" t="s">
        <v>372</v>
      </c>
      <c r="E54" s="285"/>
      <c r="F54" s="277" t="n">
        <v>5</v>
      </c>
      <c r="G54" s="286" t="n">
        <v>-58.3333333333333</v>
      </c>
      <c r="H54" s="277" t="n">
        <v>16</v>
      </c>
      <c r="I54" s="278" t="n">
        <v>-60</v>
      </c>
      <c r="J54" s="282" t="n">
        <v>0.0216102324450627</v>
      </c>
      <c r="K54" s="280" t="n">
        <v>3.2</v>
      </c>
    </row>
    <row r="55" s="166" customFormat="true" ht="15.95" hidden="false" customHeight="true" outlineLevel="0" collapsed="false">
      <c r="D55" s="212" t="s">
        <v>373</v>
      </c>
      <c r="E55" s="212"/>
      <c r="F55" s="277" t="n">
        <v>115</v>
      </c>
      <c r="G55" s="278" t="n">
        <v>-43.0693069306931</v>
      </c>
      <c r="H55" s="277" t="n">
        <v>487</v>
      </c>
      <c r="I55" s="278" t="n">
        <v>-35.1531291611185</v>
      </c>
      <c r="J55" s="281" t="n">
        <v>0.657761450046597</v>
      </c>
      <c r="K55" s="280" t="n">
        <v>4.23478260869565</v>
      </c>
    </row>
    <row r="56" s="166" customFormat="true" ht="30" hidden="false" customHeight="true" outlineLevel="0" collapsed="false">
      <c r="C56" s="166" t="s">
        <v>374</v>
      </c>
      <c r="E56" s="207"/>
      <c r="F56" s="277" t="n">
        <v>2087</v>
      </c>
      <c r="G56" s="278" t="n">
        <v>-47.7073415184164</v>
      </c>
      <c r="H56" s="277" t="n">
        <v>5795</v>
      </c>
      <c r="I56" s="278" t="n">
        <v>-40.7766990291262</v>
      </c>
      <c r="J56" s="281" t="n">
        <v>7.82695606369616</v>
      </c>
      <c r="K56" s="280" t="n">
        <v>2.77671298514614</v>
      </c>
    </row>
    <row r="57" s="166" customFormat="true" ht="15.95" hidden="false" customHeight="true" outlineLevel="0" collapsed="false">
      <c r="D57" s="166" t="s">
        <v>375</v>
      </c>
      <c r="E57" s="207"/>
      <c r="F57" s="277" t="n">
        <v>232</v>
      </c>
      <c r="G57" s="278" t="n">
        <v>-15.018315018315</v>
      </c>
      <c r="H57" s="277" t="n">
        <v>629</v>
      </c>
      <c r="I57" s="278" t="n">
        <v>-8.57558139534885</v>
      </c>
      <c r="J57" s="281" t="n">
        <v>0.849552262996529</v>
      </c>
      <c r="K57" s="280" t="n">
        <v>2.71120689655172</v>
      </c>
    </row>
    <row r="58" s="166" customFormat="true" ht="15.95" hidden="false" customHeight="true" outlineLevel="0" collapsed="false">
      <c r="D58" s="166" t="s">
        <v>376</v>
      </c>
      <c r="E58" s="207"/>
      <c r="F58" s="277" t="n">
        <v>1357</v>
      </c>
      <c r="G58" s="278" t="n">
        <v>-25.0690226394257</v>
      </c>
      <c r="H58" s="277" t="n">
        <v>4117</v>
      </c>
      <c r="I58" s="278" t="n">
        <v>-12.8861616589082</v>
      </c>
      <c r="J58" s="281" t="n">
        <v>5.56058293602021</v>
      </c>
      <c r="K58" s="280" t="n">
        <v>3.03389830508475</v>
      </c>
    </row>
    <row r="59" s="166" customFormat="true" ht="15.95" hidden="false" customHeight="true" outlineLevel="0" collapsed="false">
      <c r="D59" s="166" t="s">
        <v>377</v>
      </c>
      <c r="E59" s="207"/>
      <c r="F59" s="277" t="n">
        <v>80</v>
      </c>
      <c r="G59" s="278" t="n">
        <v>-84.7036328871893</v>
      </c>
      <c r="H59" s="277" t="n">
        <v>166</v>
      </c>
      <c r="I59" s="278" t="n">
        <v>-85.045045045045</v>
      </c>
      <c r="J59" s="281" t="n">
        <v>0.224206161617526</v>
      </c>
      <c r="K59" s="280" t="n">
        <v>2.075</v>
      </c>
    </row>
    <row r="60" s="166" customFormat="true" ht="15.95" hidden="false" customHeight="true" outlineLevel="0" collapsed="false">
      <c r="D60" s="166" t="s">
        <v>378</v>
      </c>
      <c r="E60" s="207"/>
      <c r="F60" s="277" t="n">
        <v>189</v>
      </c>
      <c r="G60" s="278" t="n">
        <v>-77.4193548387097</v>
      </c>
      <c r="H60" s="277" t="n">
        <v>375</v>
      </c>
      <c r="I60" s="278" t="n">
        <v>-81.3247011952191</v>
      </c>
      <c r="J60" s="281" t="n">
        <v>0.506489822931158</v>
      </c>
      <c r="K60" s="280" t="n">
        <v>1.98412698412698</v>
      </c>
    </row>
    <row r="61" s="166" customFormat="true" ht="15.95" hidden="false" customHeight="true" outlineLevel="0" collapsed="false">
      <c r="D61" s="212" t="s">
        <v>379</v>
      </c>
      <c r="E61" s="212"/>
      <c r="F61" s="277" t="n">
        <v>229</v>
      </c>
      <c r="G61" s="278" t="n">
        <v>-58.1352833638026</v>
      </c>
      <c r="H61" s="277" t="n">
        <v>508</v>
      </c>
      <c r="I61" s="278" t="n">
        <v>-59.4573024740623</v>
      </c>
      <c r="J61" s="281" t="n">
        <v>0.686124880130742</v>
      </c>
      <c r="K61" s="280" t="n">
        <v>2.21834061135371</v>
      </c>
    </row>
    <row r="62" s="166" customFormat="true" ht="39.95" hidden="false" customHeight="true" outlineLevel="0" collapsed="false">
      <c r="B62" s="287"/>
      <c r="C62" s="212" t="s">
        <v>380</v>
      </c>
      <c r="D62" s="212"/>
      <c r="E62" s="212"/>
      <c r="F62" s="277" t="n">
        <v>211</v>
      </c>
      <c r="G62" s="278" t="n">
        <v>-34.2679127725857</v>
      </c>
      <c r="H62" s="277" t="n">
        <v>490</v>
      </c>
      <c r="I62" s="278" t="n">
        <v>-51.4851485148515</v>
      </c>
      <c r="J62" s="281" t="n">
        <v>0.661813368630046</v>
      </c>
      <c r="K62" s="280" t="n">
        <v>2.32227488151659</v>
      </c>
    </row>
    <row r="63" s="166" customFormat="true" ht="15.95" hidden="false" customHeight="true" outlineLevel="0" collapsed="false">
      <c r="B63" s="287"/>
      <c r="C63" s="287"/>
      <c r="D63" s="288" t="s">
        <v>381</v>
      </c>
      <c r="E63" s="288"/>
      <c r="F63" s="277" t="n">
        <v>156</v>
      </c>
      <c r="G63" s="278" t="n">
        <v>-41.3533834586466</v>
      </c>
      <c r="H63" s="277" t="n">
        <v>397</v>
      </c>
      <c r="I63" s="278" t="n">
        <v>-56.6593886462882</v>
      </c>
      <c r="J63" s="281" t="n">
        <v>0.536203892543119</v>
      </c>
      <c r="K63" s="280" t="n">
        <v>2.54487179487179</v>
      </c>
    </row>
    <row r="64" s="166" customFormat="true" ht="15.95" hidden="false" customHeight="true" outlineLevel="0" collapsed="false">
      <c r="B64" s="287"/>
      <c r="C64" s="287"/>
      <c r="D64" s="288" t="s">
        <v>382</v>
      </c>
      <c r="E64" s="288"/>
      <c r="F64" s="277" t="n">
        <v>55</v>
      </c>
      <c r="G64" s="289" t="n">
        <v>0</v>
      </c>
      <c r="H64" s="277" t="n">
        <v>93</v>
      </c>
      <c r="I64" s="278" t="n">
        <v>-1.06382978723404</v>
      </c>
      <c r="J64" s="281" t="n">
        <v>0.125609476086927</v>
      </c>
      <c r="K64" s="280" t="n">
        <v>1.69090909090909</v>
      </c>
    </row>
    <row r="65" s="166" customFormat="true" ht="30" hidden="false" customHeight="true" outlineLevel="0" collapsed="false">
      <c r="B65" s="166" t="s">
        <v>383</v>
      </c>
      <c r="E65" s="207"/>
      <c r="F65" s="277" t="n">
        <v>2248</v>
      </c>
      <c r="G65" s="278" t="n">
        <v>7.9731027857829</v>
      </c>
      <c r="H65" s="277" t="n">
        <v>3999</v>
      </c>
      <c r="I65" s="278" t="n">
        <v>-7.38767948124132</v>
      </c>
      <c r="J65" s="281" t="n">
        <v>5.40120747173787</v>
      </c>
      <c r="K65" s="280" t="n">
        <v>1.77891459074733</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5"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n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55"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6</v>
      </c>
      <c r="B1" s="82"/>
      <c r="C1" s="82"/>
      <c r="D1" s="82"/>
      <c r="E1" s="82" t="s">
        <v>105</v>
      </c>
      <c r="F1" s="82"/>
      <c r="G1" s="274"/>
      <c r="H1" s="82"/>
      <c r="I1" s="82"/>
      <c r="J1" s="82"/>
      <c r="K1" s="82"/>
    </row>
    <row r="2" s="84" customFormat="true" ht="12.75" hidden="false" customHeight="true" outlineLevel="0" collapsed="false">
      <c r="A2" s="82"/>
      <c r="B2" s="82"/>
      <c r="C2" s="82"/>
      <c r="D2" s="82"/>
      <c r="E2" s="82" t="s">
        <v>322</v>
      </c>
      <c r="F2" s="82"/>
      <c r="G2" s="274"/>
      <c r="H2" s="82"/>
      <c r="I2" s="82"/>
      <c r="J2" s="82"/>
      <c r="K2" s="82"/>
    </row>
    <row r="3" s="84" customFormat="true" ht="12.75" hidden="false" customHeight="true" outlineLevel="0" collapsed="false">
      <c r="A3" s="82"/>
      <c r="B3" s="82"/>
      <c r="C3" s="82"/>
      <c r="D3" s="82"/>
      <c r="E3" s="82" t="s">
        <v>325</v>
      </c>
      <c r="F3" s="82"/>
      <c r="G3" s="274"/>
      <c r="H3" s="82"/>
      <c r="I3" s="82"/>
      <c r="J3" s="82"/>
      <c r="K3" s="82"/>
    </row>
    <row r="4" s="84" customFormat="true" ht="12.75" hidden="false" customHeight="true" outlineLevel="0" collapsed="false">
      <c r="A4" s="121"/>
      <c r="B4" s="121"/>
      <c r="C4" s="121"/>
      <c r="D4" s="121"/>
      <c r="E4" s="121"/>
      <c r="F4" s="121"/>
      <c r="G4" s="275"/>
      <c r="H4" s="121"/>
      <c r="I4" s="121"/>
      <c r="J4" s="121"/>
      <c r="K4" s="121"/>
    </row>
    <row r="5" s="101" customFormat="true" ht="18" hidden="false" customHeight="true" outlineLevel="0" collapsed="false">
      <c r="A5" s="223" t="s">
        <v>326</v>
      </c>
      <c r="B5" s="223"/>
      <c r="C5" s="223"/>
      <c r="D5" s="223"/>
      <c r="E5" s="223"/>
      <c r="F5" s="276" t="s">
        <v>135</v>
      </c>
      <c r="G5" s="276"/>
      <c r="H5" s="222" t="s">
        <v>137</v>
      </c>
      <c r="I5" s="222"/>
      <c r="J5" s="222"/>
      <c r="K5" s="145" t="s">
        <v>327</v>
      </c>
    </row>
    <row r="6" s="101" customFormat="true" ht="18" hidden="false" customHeight="true" outlineLevel="0" collapsed="false">
      <c r="A6" s="223"/>
      <c r="B6" s="223"/>
      <c r="C6" s="223"/>
      <c r="D6" s="223"/>
      <c r="E6" s="223"/>
      <c r="F6" s="123" t="s">
        <v>217</v>
      </c>
      <c r="G6" s="223" t="s">
        <v>218</v>
      </c>
      <c r="H6" s="123" t="s">
        <v>217</v>
      </c>
      <c r="I6" s="223" t="s">
        <v>218</v>
      </c>
      <c r="J6" s="123" t="s">
        <v>328</v>
      </c>
      <c r="K6" s="145"/>
    </row>
    <row r="7" s="101" customFormat="true" ht="18" hidden="false" customHeight="true" outlineLevel="0" collapsed="false">
      <c r="A7" s="223"/>
      <c r="B7" s="223"/>
      <c r="C7" s="223"/>
      <c r="D7" s="223"/>
      <c r="E7" s="223"/>
      <c r="F7" s="123"/>
      <c r="G7" s="223"/>
      <c r="H7" s="123"/>
      <c r="I7" s="223"/>
      <c r="J7" s="123"/>
      <c r="K7" s="145"/>
    </row>
    <row r="8" s="101" customFormat="true" ht="21.75" hidden="false" customHeight="true" outlineLevel="0" collapsed="false">
      <c r="A8" s="223"/>
      <c r="B8" s="223"/>
      <c r="C8" s="223"/>
      <c r="D8" s="223"/>
      <c r="E8" s="223"/>
      <c r="F8" s="224"/>
      <c r="G8" s="256" t="s">
        <v>202</v>
      </c>
      <c r="H8" s="224" t="s">
        <v>166</v>
      </c>
      <c r="I8" s="224" t="s">
        <v>202</v>
      </c>
      <c r="J8" s="224"/>
      <c r="K8" s="225" t="s">
        <v>219</v>
      </c>
    </row>
    <row r="9" s="166" customFormat="true" ht="30" hidden="false" customHeight="true" outlineLevel="0" collapsed="false">
      <c r="A9" s="166" t="s">
        <v>329</v>
      </c>
      <c r="E9" s="207"/>
      <c r="F9" s="277" t="n">
        <v>1638919</v>
      </c>
      <c r="G9" s="278" t="n">
        <v>5.23126017291141</v>
      </c>
      <c r="H9" s="277" t="n">
        <v>4322916</v>
      </c>
      <c r="I9" s="278" t="n">
        <v>4.80482358845306</v>
      </c>
      <c r="J9" s="279" t="n">
        <v>100</v>
      </c>
      <c r="K9" s="280" t="n">
        <v>2.63766299615783</v>
      </c>
    </row>
    <row r="10" s="166" customFormat="true" ht="30" hidden="false" customHeight="true" outlineLevel="0" collapsed="false">
      <c r="B10" s="166" t="s">
        <v>293</v>
      </c>
      <c r="E10" s="207"/>
      <c r="F10" s="277" t="n">
        <v>1496291</v>
      </c>
      <c r="G10" s="278" t="n">
        <v>4.48704116868652</v>
      </c>
      <c r="H10" s="277" t="n">
        <v>4010626</v>
      </c>
      <c r="I10" s="278" t="n">
        <v>4.22237427247376</v>
      </c>
      <c r="J10" s="281" t="n">
        <v>92.775941054603</v>
      </c>
      <c r="K10" s="280" t="n">
        <v>2.68037834886396</v>
      </c>
    </row>
    <row r="11" s="166" customFormat="true" ht="15.95" hidden="false" customHeight="true" outlineLevel="0" collapsed="false">
      <c r="B11" s="166" t="s">
        <v>294</v>
      </c>
      <c r="E11" s="207"/>
      <c r="F11" s="277" t="n">
        <v>142628</v>
      </c>
      <c r="G11" s="278" t="n">
        <v>13.7293676740292</v>
      </c>
      <c r="H11" s="277" t="n">
        <v>312290</v>
      </c>
      <c r="I11" s="278" t="n">
        <v>12.9084157968379</v>
      </c>
      <c r="J11" s="281" t="n">
        <v>7.22405894539704</v>
      </c>
      <c r="K11" s="280" t="n">
        <v>2.18954202540876</v>
      </c>
    </row>
    <row r="12" s="166" customFormat="true" ht="30" hidden="false" customHeight="true" outlineLevel="0" collapsed="false">
      <c r="B12" s="139"/>
      <c r="C12" s="166" t="s">
        <v>330</v>
      </c>
      <c r="E12" s="207"/>
      <c r="F12" s="277" t="n">
        <v>118422</v>
      </c>
      <c r="G12" s="278" t="n">
        <v>16.0146950771492</v>
      </c>
      <c r="H12" s="277" t="n">
        <v>254503</v>
      </c>
      <c r="I12" s="278" t="n">
        <v>16.4208667648647</v>
      </c>
      <c r="J12" s="281" t="n">
        <v>81.4957251272855</v>
      </c>
      <c r="K12" s="280" t="n">
        <v>2.14911925149043</v>
      </c>
    </row>
    <row r="13" s="166" customFormat="true" ht="15.95" hidden="false" customHeight="true" outlineLevel="0" collapsed="false">
      <c r="D13" s="207" t="s">
        <v>331</v>
      </c>
      <c r="E13" s="207"/>
      <c r="F13" s="277" t="n">
        <v>3596</v>
      </c>
      <c r="G13" s="278" t="n">
        <v>47.7403451109285</v>
      </c>
      <c r="H13" s="277" t="n">
        <v>7055</v>
      </c>
      <c r="I13" s="278" t="n">
        <v>29.8784977908689</v>
      </c>
      <c r="J13" s="281" t="n">
        <v>2.2591181273816</v>
      </c>
      <c r="K13" s="280" t="n">
        <v>1.9619021134594</v>
      </c>
    </row>
    <row r="14" s="166" customFormat="true" ht="15.95" hidden="false" customHeight="true" outlineLevel="0" collapsed="false">
      <c r="D14" s="207" t="s">
        <v>332</v>
      </c>
      <c r="E14" s="207"/>
      <c r="F14" s="277" t="n">
        <v>6237</v>
      </c>
      <c r="G14" s="278" t="n">
        <v>7.68301104972376</v>
      </c>
      <c r="H14" s="277" t="n">
        <v>12584</v>
      </c>
      <c r="I14" s="278" t="n">
        <v>13.0739509389882</v>
      </c>
      <c r="J14" s="281" t="n">
        <v>4.02958788305742</v>
      </c>
      <c r="K14" s="280" t="n">
        <v>2.01763668430335</v>
      </c>
    </row>
    <row r="15" s="166" customFormat="true" ht="15.95" hidden="false" customHeight="true" outlineLevel="0" collapsed="false">
      <c r="D15" s="207" t="s">
        <v>333</v>
      </c>
      <c r="E15" s="207"/>
      <c r="F15" s="277" t="n">
        <v>1655</v>
      </c>
      <c r="G15" s="278" t="n">
        <v>103.817733990148</v>
      </c>
      <c r="H15" s="277" t="n">
        <v>2229</v>
      </c>
      <c r="I15" s="278" t="n">
        <v>87.1536523929471</v>
      </c>
      <c r="J15" s="281" t="n">
        <v>0.713759646482436</v>
      </c>
      <c r="K15" s="280" t="n">
        <v>1.34682779456193</v>
      </c>
    </row>
    <row r="16" s="166" customFormat="true" ht="15.95" hidden="false" customHeight="true" outlineLevel="0" collapsed="false">
      <c r="D16" s="207" t="s">
        <v>334</v>
      </c>
      <c r="E16" s="207"/>
      <c r="F16" s="277" t="n">
        <v>1227</v>
      </c>
      <c r="G16" s="278" t="n">
        <v>-3.61351139041633</v>
      </c>
      <c r="H16" s="277" t="n">
        <v>2552</v>
      </c>
      <c r="I16" s="278" t="n">
        <v>10.524036379385</v>
      </c>
      <c r="J16" s="281" t="n">
        <v>0.817189151109546</v>
      </c>
      <c r="K16" s="280" t="n">
        <v>2.079869600652</v>
      </c>
    </row>
    <row r="17" s="166" customFormat="true" ht="15.95" hidden="false" customHeight="true" outlineLevel="0" collapsed="false">
      <c r="D17" s="207" t="s">
        <v>335</v>
      </c>
      <c r="E17" s="207"/>
      <c r="F17" s="277" t="n">
        <v>4935</v>
      </c>
      <c r="G17" s="278" t="n">
        <v>-3.63210310486232</v>
      </c>
      <c r="H17" s="277" t="n">
        <v>11190</v>
      </c>
      <c r="I17" s="278" t="n">
        <v>-1.06100795755968</v>
      </c>
      <c r="J17" s="281" t="n">
        <v>3.58320791571936</v>
      </c>
      <c r="K17" s="280" t="n">
        <v>2.26747720364742</v>
      </c>
    </row>
    <row r="18" s="166" customFormat="true" ht="15.95" hidden="false" customHeight="true" outlineLevel="0" collapsed="false">
      <c r="D18" s="207" t="s">
        <v>336</v>
      </c>
      <c r="E18" s="207"/>
      <c r="F18" s="277" t="n">
        <v>494</v>
      </c>
      <c r="G18" s="278" t="n">
        <v>-12.5663716814159</v>
      </c>
      <c r="H18" s="277" t="n">
        <v>1092</v>
      </c>
      <c r="I18" s="278" t="n">
        <v>-16.958174904943</v>
      </c>
      <c r="J18" s="281" t="n">
        <v>0.349674981587627</v>
      </c>
      <c r="K18" s="280" t="n">
        <v>2.21052631578947</v>
      </c>
    </row>
    <row r="19" s="166" customFormat="true" ht="15.95" hidden="false" customHeight="true" outlineLevel="0" collapsed="false">
      <c r="D19" s="207" t="s">
        <v>337</v>
      </c>
      <c r="E19" s="207"/>
      <c r="F19" s="277" t="n">
        <v>8508</v>
      </c>
      <c r="G19" s="278" t="n">
        <v>2.51837570791662</v>
      </c>
      <c r="H19" s="277" t="n">
        <v>16117</v>
      </c>
      <c r="I19" s="278" t="n">
        <v>-5.19969413563908</v>
      </c>
      <c r="J19" s="281" t="n">
        <v>5.16090813026354</v>
      </c>
      <c r="K19" s="280" t="n">
        <v>1.89433474377057</v>
      </c>
    </row>
    <row r="20" s="166" customFormat="true" ht="15.95" hidden="false" customHeight="true" outlineLevel="0" collapsed="false">
      <c r="D20" s="207" t="s">
        <v>338</v>
      </c>
      <c r="E20" s="207"/>
      <c r="F20" s="277" t="n">
        <v>732</v>
      </c>
      <c r="G20" s="278" t="n">
        <v>28.8732394366197</v>
      </c>
      <c r="H20" s="277" t="n">
        <v>1234</v>
      </c>
      <c r="I20" s="278" t="n">
        <v>-12.791519434629</v>
      </c>
      <c r="J20" s="281" t="n">
        <v>0.395145537801403</v>
      </c>
      <c r="K20" s="280" t="n">
        <v>1.68579234972678</v>
      </c>
    </row>
    <row r="21" s="166" customFormat="true" ht="15.95" hidden="false" customHeight="true" outlineLevel="0" collapsed="false">
      <c r="D21" s="207" t="s">
        <v>339</v>
      </c>
      <c r="E21" s="207"/>
      <c r="F21" s="277" t="n">
        <v>1013</v>
      </c>
      <c r="G21" s="278" t="n">
        <v>113.263157894737</v>
      </c>
      <c r="H21" s="277" t="n">
        <v>3198</v>
      </c>
      <c r="I21" s="278" t="s">
        <v>295</v>
      </c>
      <c r="J21" s="281" t="n">
        <v>1.02404816036376</v>
      </c>
      <c r="K21" s="280" t="n">
        <v>3.15695952615992</v>
      </c>
    </row>
    <row r="22" s="166" customFormat="true" ht="15.95" hidden="false" customHeight="true" outlineLevel="0" collapsed="false">
      <c r="D22" s="207" t="s">
        <v>340</v>
      </c>
      <c r="E22" s="207"/>
      <c r="F22" s="277" t="n">
        <v>4179</v>
      </c>
      <c r="G22" s="278" t="n">
        <v>5.87788193564734</v>
      </c>
      <c r="H22" s="277" t="n">
        <v>10509</v>
      </c>
      <c r="I22" s="278" t="n">
        <v>14.2779469334493</v>
      </c>
      <c r="J22" s="281" t="n">
        <v>3.365141375004</v>
      </c>
      <c r="K22" s="280" t="n">
        <v>2.51471643933956</v>
      </c>
    </row>
    <row r="23" s="166" customFormat="true" ht="15.95" hidden="false" customHeight="true" outlineLevel="0" collapsed="false">
      <c r="D23" s="207" t="s">
        <v>341</v>
      </c>
      <c r="E23" s="207"/>
      <c r="F23" s="277" t="n">
        <v>1711</v>
      </c>
      <c r="G23" s="278" t="n">
        <v>72.8282828282828</v>
      </c>
      <c r="H23" s="277" t="n">
        <v>2233</v>
      </c>
      <c r="I23" s="278" t="n">
        <v>29.8255813953488</v>
      </c>
      <c r="J23" s="281" t="n">
        <v>0.715040507220852</v>
      </c>
      <c r="K23" s="280" t="n">
        <v>1.30508474576271</v>
      </c>
    </row>
    <row r="24" s="166" customFormat="true" ht="15.95" hidden="false" customHeight="true" outlineLevel="0" collapsed="false">
      <c r="D24" s="207" t="s">
        <v>342</v>
      </c>
      <c r="E24" s="207"/>
      <c r="F24" s="277" t="n">
        <v>3407</v>
      </c>
      <c r="G24" s="278" t="n">
        <v>87.4037403740374</v>
      </c>
      <c r="H24" s="277" t="n">
        <v>5151</v>
      </c>
      <c r="I24" s="278" t="n">
        <v>79.9161718477122</v>
      </c>
      <c r="J24" s="281" t="n">
        <v>1.64942841589548</v>
      </c>
      <c r="K24" s="280" t="n">
        <v>1.51188729087173</v>
      </c>
    </row>
    <row r="25" s="166" customFormat="true" ht="15.95" hidden="false" customHeight="true" outlineLevel="0" collapsed="false">
      <c r="D25" s="207" t="s">
        <v>343</v>
      </c>
      <c r="E25" s="207"/>
      <c r="F25" s="277" t="n">
        <v>455</v>
      </c>
      <c r="G25" s="278" t="n">
        <v>42.1875</v>
      </c>
      <c r="H25" s="277" t="n">
        <v>1179</v>
      </c>
      <c r="I25" s="278" t="n">
        <v>65.8227848101266</v>
      </c>
      <c r="J25" s="281" t="n">
        <v>0.37753370264818</v>
      </c>
      <c r="K25" s="280" t="n">
        <v>2.59120879120879</v>
      </c>
    </row>
    <row r="26" s="166" customFormat="true" ht="15.95" hidden="false" customHeight="true" outlineLevel="0" collapsed="false">
      <c r="D26" s="207" t="s">
        <v>344</v>
      </c>
      <c r="E26" s="207"/>
      <c r="F26" s="277" t="n">
        <v>9</v>
      </c>
      <c r="G26" s="278" t="n">
        <v>-71.875</v>
      </c>
      <c r="H26" s="277" t="n">
        <v>21</v>
      </c>
      <c r="I26" s="278" t="n">
        <v>-62.5</v>
      </c>
      <c r="J26" s="282" t="n">
        <v>0.00672451887668513</v>
      </c>
      <c r="K26" s="280" t="n">
        <v>2.33333333333333</v>
      </c>
    </row>
    <row r="27" s="166" customFormat="true" ht="15.95" hidden="false" customHeight="true" outlineLevel="0" collapsed="false">
      <c r="D27" s="207" t="s">
        <v>345</v>
      </c>
      <c r="E27" s="207"/>
      <c r="F27" s="277" t="n">
        <v>21979</v>
      </c>
      <c r="G27" s="278" t="n">
        <v>29.212228101117</v>
      </c>
      <c r="H27" s="277" t="n">
        <v>55162</v>
      </c>
      <c r="I27" s="278" t="n">
        <v>34.5053766062764</v>
      </c>
      <c r="J27" s="281" t="n">
        <v>17.6637100131288</v>
      </c>
      <c r="K27" s="280" t="n">
        <v>2.50975931571045</v>
      </c>
    </row>
    <row r="28" s="166" customFormat="true" ht="15.95" hidden="false" customHeight="true" outlineLevel="0" collapsed="false">
      <c r="D28" s="207" t="s">
        <v>346</v>
      </c>
      <c r="E28" s="207"/>
      <c r="F28" s="277" t="n">
        <v>4190</v>
      </c>
      <c r="G28" s="278" t="n">
        <v>45.6378171706639</v>
      </c>
      <c r="H28" s="277" t="n">
        <v>5703</v>
      </c>
      <c r="I28" s="278" t="n">
        <v>28.8231307883442</v>
      </c>
      <c r="J28" s="281" t="n">
        <v>1.82618719779692</v>
      </c>
      <c r="K28" s="280" t="n">
        <v>1.36109785202864</v>
      </c>
    </row>
    <row r="29" s="166" customFormat="true" ht="15.95" hidden="false" customHeight="true" outlineLevel="0" collapsed="false">
      <c r="D29" s="207" t="s">
        <v>347</v>
      </c>
      <c r="E29" s="207"/>
      <c r="F29" s="277" t="n">
        <v>5755</v>
      </c>
      <c r="G29" s="278" t="n">
        <v>21.2855637513172</v>
      </c>
      <c r="H29" s="277" t="n">
        <v>12766</v>
      </c>
      <c r="I29" s="278" t="n">
        <v>22.5143953934741</v>
      </c>
      <c r="J29" s="281" t="n">
        <v>4.08786704665535</v>
      </c>
      <c r="K29" s="280" t="n">
        <v>2.21824500434405</v>
      </c>
    </row>
    <row r="30" s="166" customFormat="true" ht="15.95" hidden="false" customHeight="true" outlineLevel="0" collapsed="false">
      <c r="D30" s="207" t="s">
        <v>348</v>
      </c>
      <c r="E30" s="207"/>
      <c r="F30" s="277" t="n">
        <v>16025</v>
      </c>
      <c r="G30" s="278" t="n">
        <v>15.503820095142</v>
      </c>
      <c r="H30" s="277" t="n">
        <v>40376</v>
      </c>
      <c r="I30" s="278" t="n">
        <v>56.8243610657966</v>
      </c>
      <c r="J30" s="281" t="n">
        <v>12.9290082935733</v>
      </c>
      <c r="K30" s="280" t="n">
        <v>2.5195631825273</v>
      </c>
    </row>
    <row r="31" s="166" customFormat="true" ht="15.95" hidden="false" customHeight="true" outlineLevel="0" collapsed="false">
      <c r="D31" s="207" t="s">
        <v>349</v>
      </c>
      <c r="E31" s="207"/>
      <c r="F31" s="277" t="n">
        <v>1245</v>
      </c>
      <c r="G31" s="278" t="s">
        <v>295</v>
      </c>
      <c r="H31" s="277" t="n">
        <v>3216</v>
      </c>
      <c r="I31" s="278" t="s">
        <v>295</v>
      </c>
      <c r="J31" s="281" t="n">
        <v>1.02981203368664</v>
      </c>
      <c r="K31" s="280" t="n">
        <v>2.58313253012048</v>
      </c>
    </row>
    <row r="32" s="166" customFormat="true" ht="15.95" hidden="false" customHeight="true" outlineLevel="0" collapsed="false">
      <c r="D32" s="207" t="s">
        <v>350</v>
      </c>
      <c r="E32" s="207"/>
      <c r="F32" s="277" t="n">
        <v>4314</v>
      </c>
      <c r="G32" s="278" t="n">
        <v>-6.86528497409327</v>
      </c>
      <c r="H32" s="277" t="n">
        <v>7765</v>
      </c>
      <c r="I32" s="278" t="n">
        <v>-30.1645831459664</v>
      </c>
      <c r="J32" s="281" t="n">
        <v>2.48647090845048</v>
      </c>
      <c r="K32" s="280" t="n">
        <v>1.79995363931386</v>
      </c>
    </row>
    <row r="33" s="166" customFormat="true" ht="15.95" hidden="false" customHeight="true" outlineLevel="0" collapsed="false">
      <c r="D33" s="207" t="s">
        <v>351</v>
      </c>
      <c r="E33" s="207"/>
      <c r="F33" s="277" t="n">
        <v>9338</v>
      </c>
      <c r="G33" s="278" t="n">
        <v>3.00022060445622</v>
      </c>
      <c r="H33" s="277" t="n">
        <v>16012</v>
      </c>
      <c r="I33" s="278" t="n">
        <v>-5.93902367385303</v>
      </c>
      <c r="J33" s="281" t="n">
        <v>5.12728553588011</v>
      </c>
      <c r="K33" s="280" t="n">
        <v>1.71471407153566</v>
      </c>
    </row>
    <row r="34" s="166" customFormat="true" ht="15.95" hidden="false" customHeight="true" outlineLevel="0" collapsed="false">
      <c r="D34" s="207" t="s">
        <v>352</v>
      </c>
      <c r="E34" s="207"/>
      <c r="F34" s="277" t="n">
        <v>4976</v>
      </c>
      <c r="G34" s="278" t="n">
        <v>18.986131037781</v>
      </c>
      <c r="H34" s="277" t="n">
        <v>10006</v>
      </c>
      <c r="I34" s="278" t="n">
        <v>11.3262127280819</v>
      </c>
      <c r="J34" s="281" t="n">
        <v>3.20407313714816</v>
      </c>
      <c r="K34" s="280" t="n">
        <v>2.01085209003215</v>
      </c>
    </row>
    <row r="35" s="166" customFormat="true" ht="15.95" hidden="false" customHeight="true" outlineLevel="0" collapsed="false">
      <c r="D35" s="207" t="s">
        <v>353</v>
      </c>
      <c r="E35" s="207"/>
      <c r="F35" s="277" t="n">
        <v>601</v>
      </c>
      <c r="G35" s="278" t="n">
        <v>-15.3521126760563</v>
      </c>
      <c r="H35" s="277" t="n">
        <v>1169</v>
      </c>
      <c r="I35" s="278" t="n">
        <v>-22.0666666666667</v>
      </c>
      <c r="J35" s="281" t="n">
        <v>0.374331550802139</v>
      </c>
      <c r="K35" s="280" t="n">
        <v>1.9450915141431</v>
      </c>
    </row>
    <row r="36" s="166" customFormat="true" ht="15.95" hidden="false" customHeight="true" outlineLevel="0" collapsed="false">
      <c r="D36" s="207" t="s">
        <v>354</v>
      </c>
      <c r="E36" s="207"/>
      <c r="F36" s="277" t="n">
        <v>437</v>
      </c>
      <c r="G36" s="278" t="n">
        <v>25.5747126436782</v>
      </c>
      <c r="H36" s="277" t="n">
        <v>971</v>
      </c>
      <c r="I36" s="278" t="n">
        <v>14.6399055489965</v>
      </c>
      <c r="J36" s="281" t="n">
        <v>0.310928944250536</v>
      </c>
      <c r="K36" s="280" t="n">
        <v>2.22196796338673</v>
      </c>
    </row>
    <row r="37" s="166" customFormat="true" ht="15.95" hidden="false" customHeight="true" outlineLevel="0" collapsed="false">
      <c r="D37" s="207" t="s">
        <v>355</v>
      </c>
      <c r="E37" s="207"/>
      <c r="F37" s="277" t="n">
        <v>2569</v>
      </c>
      <c r="G37" s="278" t="n">
        <v>-10.3628750872296</v>
      </c>
      <c r="H37" s="277" t="n">
        <v>5198</v>
      </c>
      <c r="I37" s="278" t="n">
        <v>-21.7286553229935</v>
      </c>
      <c r="J37" s="281" t="n">
        <v>1.66447852957187</v>
      </c>
      <c r="K37" s="280" t="n">
        <v>2.0233553912028</v>
      </c>
    </row>
    <row r="38" s="166" customFormat="true" ht="15.95" hidden="false" customHeight="true" outlineLevel="0" collapsed="false">
      <c r="D38" s="207" t="s">
        <v>356</v>
      </c>
      <c r="E38" s="207"/>
      <c r="F38" s="277" t="n">
        <v>3364</v>
      </c>
      <c r="G38" s="278" t="n">
        <v>30.4381543233812</v>
      </c>
      <c r="H38" s="277" t="n">
        <v>6175</v>
      </c>
      <c r="I38" s="278" t="n">
        <v>35.3276353276353</v>
      </c>
      <c r="J38" s="281" t="n">
        <v>1.97732876493003</v>
      </c>
      <c r="K38" s="280" t="n">
        <v>1.83561236623068</v>
      </c>
    </row>
    <row r="39" s="166" customFormat="true" ht="15.95" hidden="false" customHeight="true" outlineLevel="0" collapsed="false">
      <c r="D39" s="207" t="s">
        <v>357</v>
      </c>
      <c r="E39" s="207"/>
      <c r="F39" s="277" t="n">
        <v>334</v>
      </c>
      <c r="G39" s="278" t="n">
        <v>-45.8670988654781</v>
      </c>
      <c r="H39" s="277" t="n">
        <v>921</v>
      </c>
      <c r="I39" s="278" t="n">
        <v>-44.7841726618705</v>
      </c>
      <c r="J39" s="281" t="n">
        <v>0.294918185020334</v>
      </c>
      <c r="K39" s="280" t="n">
        <v>2.75748502994012</v>
      </c>
    </row>
    <row r="40" s="166" customFormat="true" ht="15.95" hidden="false" customHeight="true" outlineLevel="0" collapsed="false">
      <c r="D40" s="207" t="s">
        <v>358</v>
      </c>
      <c r="E40" s="207"/>
      <c r="F40" s="277" t="n">
        <v>1522</v>
      </c>
      <c r="G40" s="278" t="n">
        <v>2.49158249158251</v>
      </c>
      <c r="H40" s="277" t="n">
        <v>2138</v>
      </c>
      <c r="I40" s="278" t="n">
        <v>-65.3989318659977</v>
      </c>
      <c r="J40" s="281" t="n">
        <v>0.684620064683467</v>
      </c>
      <c r="K40" s="280" t="n">
        <v>1.40473061760841</v>
      </c>
    </row>
    <row r="41" s="166" customFormat="true" ht="15.95" hidden="false" customHeight="true" outlineLevel="0" collapsed="false">
      <c r="D41" s="207" t="s">
        <v>359</v>
      </c>
      <c r="E41" s="207"/>
      <c r="F41" s="277" t="n">
        <v>1288</v>
      </c>
      <c r="G41" s="278" t="n">
        <v>36.5853658536585</v>
      </c>
      <c r="H41" s="277" t="n">
        <v>3428</v>
      </c>
      <c r="I41" s="278" t="n">
        <v>66.8126520681265</v>
      </c>
      <c r="J41" s="281" t="n">
        <v>1.0976976528227</v>
      </c>
      <c r="K41" s="280" t="n">
        <v>2.66149068322981</v>
      </c>
    </row>
    <row r="42" s="166" customFormat="true" ht="15.95" hidden="false" customHeight="true" outlineLevel="0" collapsed="false">
      <c r="D42" s="203" t="s">
        <v>360</v>
      </c>
      <c r="E42" s="207"/>
      <c r="F42" s="277" t="n">
        <v>66</v>
      </c>
      <c r="G42" s="278" t="s">
        <v>295</v>
      </c>
      <c r="H42" s="277" t="n">
        <v>176</v>
      </c>
      <c r="I42" s="278" t="s">
        <v>295</v>
      </c>
      <c r="J42" s="281" t="n">
        <v>0.0563578724903135</v>
      </c>
      <c r="K42" s="280" t="n">
        <v>2.66666666666667</v>
      </c>
    </row>
    <row r="43" s="166" customFormat="true" ht="15.95" hidden="false" customHeight="true" outlineLevel="0" collapsed="false">
      <c r="D43" s="284" t="s">
        <v>361</v>
      </c>
      <c r="E43" s="284"/>
      <c r="F43" s="277" t="n">
        <v>2261</v>
      </c>
      <c r="G43" s="278" t="n">
        <v>-28.5624012638231</v>
      </c>
      <c r="H43" s="277" t="n">
        <v>6977</v>
      </c>
      <c r="I43" s="278" t="n">
        <v>-14.5394414502695</v>
      </c>
      <c r="J43" s="281" t="n">
        <v>2.23414134298248</v>
      </c>
      <c r="K43" s="280" t="n">
        <v>3.08580274214949</v>
      </c>
    </row>
    <row r="44" s="166" customFormat="true" ht="30" hidden="false" customHeight="true" outlineLevel="0" collapsed="false">
      <c r="C44" s="166" t="s">
        <v>362</v>
      </c>
      <c r="E44" s="207"/>
      <c r="F44" s="277" t="n">
        <v>368</v>
      </c>
      <c r="G44" s="278" t="n">
        <v>-14.8148148148148</v>
      </c>
      <c r="H44" s="277" t="n">
        <v>1074</v>
      </c>
      <c r="I44" s="278" t="n">
        <v>-25.5717255717256</v>
      </c>
      <c r="J44" s="281" t="n">
        <v>0.343911108264754</v>
      </c>
      <c r="K44" s="280" t="n">
        <v>2.91847826086957</v>
      </c>
    </row>
    <row r="45" s="166" customFormat="true" ht="15.95" hidden="false" customHeight="true" outlineLevel="0" collapsed="false">
      <c r="D45" s="166" t="s">
        <v>363</v>
      </c>
      <c r="E45" s="207"/>
      <c r="F45" s="277" t="n">
        <v>140</v>
      </c>
      <c r="G45" s="278" t="n">
        <v>-0.709219858156033</v>
      </c>
      <c r="H45" s="277" t="n">
        <v>355</v>
      </c>
      <c r="I45" s="278" t="n">
        <v>-4.05405405405406</v>
      </c>
      <c r="J45" s="281" t="n">
        <v>0.113676390534439</v>
      </c>
      <c r="K45" s="280" t="n">
        <v>2.53571428571429</v>
      </c>
    </row>
    <row r="46" s="166" customFormat="true" ht="15.95" hidden="false" customHeight="true" outlineLevel="0" collapsed="false">
      <c r="D46" s="212" t="s">
        <v>364</v>
      </c>
      <c r="E46" s="212"/>
      <c r="F46" s="277" t="n">
        <v>228</v>
      </c>
      <c r="G46" s="278" t="n">
        <v>-21.6494845360825</v>
      </c>
      <c r="H46" s="277" t="n">
        <v>719</v>
      </c>
      <c r="I46" s="278" t="n">
        <v>-32.9916123019571</v>
      </c>
      <c r="J46" s="281" t="n">
        <v>0.230234717730315</v>
      </c>
      <c r="K46" s="280" t="n">
        <v>3.15350877192982</v>
      </c>
    </row>
    <row r="47" s="166" customFormat="true" ht="30" hidden="false" customHeight="true" outlineLevel="0" collapsed="false">
      <c r="C47" s="166" t="s">
        <v>365</v>
      </c>
      <c r="E47" s="207"/>
      <c r="F47" s="277" t="n">
        <v>6436</v>
      </c>
      <c r="G47" s="278" t="n">
        <v>7.37404070737404</v>
      </c>
      <c r="H47" s="277" t="n">
        <v>13801</v>
      </c>
      <c r="I47" s="278" t="n">
        <v>1.35869565217391</v>
      </c>
      <c r="J47" s="281" t="n">
        <v>4.41928976272055</v>
      </c>
      <c r="K47" s="280" t="n">
        <v>2.14434431323804</v>
      </c>
    </row>
    <row r="48" s="166" customFormat="true" ht="15.95" hidden="false" customHeight="true" outlineLevel="0" collapsed="false">
      <c r="D48" s="166" t="s">
        <v>366</v>
      </c>
      <c r="E48" s="207"/>
      <c r="F48" s="277" t="n">
        <v>141</v>
      </c>
      <c r="G48" s="278" t="n">
        <v>-64.5728643216081</v>
      </c>
      <c r="H48" s="277" t="n">
        <v>533</v>
      </c>
      <c r="I48" s="278" t="n">
        <v>-50.9208103130755</v>
      </c>
      <c r="J48" s="281" t="n">
        <v>0.170674693393961</v>
      </c>
      <c r="K48" s="280" t="n">
        <v>3.78014184397163</v>
      </c>
    </row>
    <row r="49" s="166" customFormat="true" ht="15.95" hidden="false" customHeight="true" outlineLevel="0" collapsed="false">
      <c r="B49" s="139"/>
      <c r="C49" s="139"/>
      <c r="D49" s="139" t="s">
        <v>367</v>
      </c>
      <c r="E49" s="207"/>
      <c r="F49" s="277" t="n">
        <v>3064</v>
      </c>
      <c r="G49" s="278" t="s">
        <v>295</v>
      </c>
      <c r="H49" s="277" t="n">
        <v>5156</v>
      </c>
      <c r="I49" s="278" t="s">
        <v>295</v>
      </c>
      <c r="J49" s="281" t="n">
        <v>1.6510294918185</v>
      </c>
      <c r="K49" s="280" t="n">
        <v>1.68276762402089</v>
      </c>
    </row>
    <row r="50" s="166" customFormat="true" ht="15.95" hidden="false" customHeight="true" outlineLevel="0" collapsed="false">
      <c r="B50" s="139"/>
      <c r="C50" s="139"/>
      <c r="D50" s="139" t="s">
        <v>368</v>
      </c>
      <c r="E50" s="207"/>
      <c r="F50" s="277" t="n">
        <v>172</v>
      </c>
      <c r="G50" s="278" t="n">
        <v>86.9565217391304</v>
      </c>
      <c r="H50" s="277" t="n">
        <v>834</v>
      </c>
      <c r="I50" s="278" t="n">
        <v>70.9016393442623</v>
      </c>
      <c r="J50" s="281" t="n">
        <v>0.267059463959781</v>
      </c>
      <c r="K50" s="280" t="n">
        <v>4.84883720930233</v>
      </c>
    </row>
    <row r="51" s="166" customFormat="true" ht="15.95" hidden="false" customHeight="true" outlineLevel="0" collapsed="false">
      <c r="D51" s="166" t="s">
        <v>369</v>
      </c>
      <c r="E51" s="207"/>
      <c r="F51" s="277" t="n">
        <v>502</v>
      </c>
      <c r="G51" s="278" t="n">
        <v>-41.6957026713124</v>
      </c>
      <c r="H51" s="277" t="n">
        <v>1406</v>
      </c>
      <c r="I51" s="278" t="n">
        <v>-45.1424112368318</v>
      </c>
      <c r="J51" s="281" t="n">
        <v>0.4502225495533</v>
      </c>
      <c r="K51" s="280" t="n">
        <v>2.800796812749</v>
      </c>
    </row>
    <row r="52" s="166" customFormat="true" ht="15.95" hidden="false" customHeight="true" outlineLevel="0" collapsed="false">
      <c r="D52" s="166" t="s">
        <v>370</v>
      </c>
      <c r="E52" s="207"/>
      <c r="F52" s="277" t="n">
        <v>1206</v>
      </c>
      <c r="G52" s="278" t="n">
        <v>-61.787072243346</v>
      </c>
      <c r="H52" s="277" t="n">
        <v>2370</v>
      </c>
      <c r="I52" s="278" t="n">
        <v>-57.2356549981956</v>
      </c>
      <c r="J52" s="281" t="n">
        <v>0.758909987511608</v>
      </c>
      <c r="K52" s="280" t="n">
        <v>1.96517412935323</v>
      </c>
    </row>
    <row r="53" s="166" customFormat="true" ht="15.95" hidden="false" customHeight="true" outlineLevel="0" collapsed="false">
      <c r="D53" s="166" t="s">
        <v>371</v>
      </c>
      <c r="E53" s="207"/>
      <c r="F53" s="277" t="n">
        <v>347</v>
      </c>
      <c r="G53" s="278" t="n">
        <v>114.197530864198</v>
      </c>
      <c r="H53" s="277" t="n">
        <v>626</v>
      </c>
      <c r="I53" s="278" t="n">
        <v>70.1086956521739</v>
      </c>
      <c r="J53" s="281" t="n">
        <v>0.200454705562138</v>
      </c>
      <c r="K53" s="280" t="n">
        <v>1.80403458213256</v>
      </c>
    </row>
    <row r="54" s="166" customFormat="true" ht="15.95" hidden="false" customHeight="true" outlineLevel="0" collapsed="false">
      <c r="D54" s="285" t="s">
        <v>372</v>
      </c>
      <c r="E54" s="285"/>
      <c r="F54" s="277" t="n">
        <v>96</v>
      </c>
      <c r="G54" s="278" t="s">
        <v>295</v>
      </c>
      <c r="H54" s="277" t="n">
        <v>137</v>
      </c>
      <c r="I54" s="278" t="n">
        <v>73.4177215189873</v>
      </c>
      <c r="J54" s="282" t="n">
        <v>0.0438694802907554</v>
      </c>
      <c r="K54" s="280" t="n">
        <v>1.42708333333333</v>
      </c>
    </row>
    <row r="55" s="166" customFormat="true" ht="15.95" hidden="false" customHeight="true" outlineLevel="0" collapsed="false">
      <c r="D55" s="212" t="s">
        <v>373</v>
      </c>
      <c r="E55" s="212"/>
      <c r="F55" s="277" t="n">
        <v>908</v>
      </c>
      <c r="G55" s="278" t="n">
        <v>16.1125319693095</v>
      </c>
      <c r="H55" s="277" t="n">
        <v>2739</v>
      </c>
      <c r="I55" s="278" t="n">
        <v>28.7124060150376</v>
      </c>
      <c r="J55" s="281" t="n">
        <v>0.877069390630504</v>
      </c>
      <c r="K55" s="280" t="n">
        <v>3.01651982378855</v>
      </c>
    </row>
    <row r="56" s="166" customFormat="true" ht="30" hidden="false" customHeight="true" outlineLevel="0" collapsed="false">
      <c r="C56" s="166" t="s">
        <v>374</v>
      </c>
      <c r="E56" s="207"/>
      <c r="F56" s="277" t="n">
        <v>6157</v>
      </c>
      <c r="G56" s="278" t="n">
        <v>-15.0407064992411</v>
      </c>
      <c r="H56" s="277" t="n">
        <v>21527</v>
      </c>
      <c r="I56" s="278" t="n">
        <v>-8.88813645405679</v>
      </c>
      <c r="J56" s="281" t="n">
        <v>6.89327227897147</v>
      </c>
      <c r="K56" s="280" t="n">
        <v>3.49634562286828</v>
      </c>
    </row>
    <row r="57" s="166" customFormat="true" ht="15.95" hidden="false" customHeight="true" outlineLevel="0" collapsed="false">
      <c r="D57" s="166" t="s">
        <v>375</v>
      </c>
      <c r="E57" s="207"/>
      <c r="F57" s="277" t="n">
        <v>805</v>
      </c>
      <c r="G57" s="278" t="n">
        <v>12.9032258064516</v>
      </c>
      <c r="H57" s="277" t="n">
        <v>2519</v>
      </c>
      <c r="I57" s="278" t="n">
        <v>26.1392088132198</v>
      </c>
      <c r="J57" s="281" t="n">
        <v>0.806622050017612</v>
      </c>
      <c r="K57" s="280" t="n">
        <v>3.12919254658385</v>
      </c>
    </row>
    <row r="58" s="166" customFormat="true" ht="15.95" hidden="false" customHeight="true" outlineLevel="0" collapsed="false">
      <c r="D58" s="166" t="s">
        <v>376</v>
      </c>
      <c r="E58" s="207"/>
      <c r="F58" s="277" t="n">
        <v>4315</v>
      </c>
      <c r="G58" s="278" t="n">
        <v>1.14861697140178</v>
      </c>
      <c r="H58" s="277" t="n">
        <v>16328</v>
      </c>
      <c r="I58" s="278" t="n">
        <v>2.04362227360791</v>
      </c>
      <c r="J58" s="281" t="n">
        <v>5.22847353421499</v>
      </c>
      <c r="K58" s="280" t="n">
        <v>3.78400926998841</v>
      </c>
    </row>
    <row r="59" s="166" customFormat="true" ht="15.95" hidden="false" customHeight="true" outlineLevel="0" collapsed="false">
      <c r="D59" s="166" t="s">
        <v>377</v>
      </c>
      <c r="E59" s="207"/>
      <c r="F59" s="277" t="n">
        <v>204</v>
      </c>
      <c r="G59" s="278" t="n">
        <v>-67.1497584541063</v>
      </c>
      <c r="H59" s="277" t="n">
        <v>496</v>
      </c>
      <c r="I59" s="278" t="n">
        <v>-63.232023721275</v>
      </c>
      <c r="J59" s="281" t="n">
        <v>0.158826731563611</v>
      </c>
      <c r="K59" s="280" t="n">
        <v>2.43137254901961</v>
      </c>
    </row>
    <row r="60" s="166" customFormat="true" ht="15.95" hidden="false" customHeight="true" outlineLevel="0" collapsed="false">
      <c r="D60" s="166" t="s">
        <v>378</v>
      </c>
      <c r="E60" s="207"/>
      <c r="F60" s="277" t="n">
        <v>419</v>
      </c>
      <c r="G60" s="278" t="n">
        <v>-57.4186991869919</v>
      </c>
      <c r="H60" s="277" t="n">
        <v>935</v>
      </c>
      <c r="I60" s="278" t="n">
        <v>-65.137956748695</v>
      </c>
      <c r="J60" s="281" t="n">
        <v>0.29940119760479</v>
      </c>
      <c r="K60" s="280" t="n">
        <v>2.23150357995227</v>
      </c>
    </row>
    <row r="61" s="166" customFormat="true" ht="15.95" hidden="false" customHeight="true" outlineLevel="0" collapsed="false">
      <c r="D61" s="212" t="s">
        <v>379</v>
      </c>
      <c r="E61" s="212"/>
      <c r="F61" s="277" t="n">
        <v>414</v>
      </c>
      <c r="G61" s="278" t="n">
        <v>-37.5565610859729</v>
      </c>
      <c r="H61" s="277" t="n">
        <v>1249</v>
      </c>
      <c r="I61" s="278" t="n">
        <v>-21.8397997496871</v>
      </c>
      <c r="J61" s="281" t="n">
        <v>0.399948765570463</v>
      </c>
      <c r="K61" s="280" t="n">
        <v>3.01690821256039</v>
      </c>
    </row>
    <row r="62" s="166" customFormat="true" ht="39.95" hidden="false" customHeight="true" outlineLevel="0" collapsed="false">
      <c r="B62" s="287"/>
      <c r="C62" s="212" t="s">
        <v>380</v>
      </c>
      <c r="D62" s="212"/>
      <c r="E62" s="212"/>
      <c r="F62" s="277" t="n">
        <v>565</v>
      </c>
      <c r="G62" s="278" t="n">
        <v>-9.16398713826366</v>
      </c>
      <c r="H62" s="277" t="n">
        <v>1485</v>
      </c>
      <c r="I62" s="278" t="n">
        <v>-21.7185028993147</v>
      </c>
      <c r="J62" s="281" t="n">
        <v>0.47551954913702</v>
      </c>
      <c r="K62" s="280" t="n">
        <v>2.6283185840708</v>
      </c>
    </row>
    <row r="63" s="166" customFormat="true" ht="15.95" hidden="false" customHeight="true" outlineLevel="0" collapsed="false">
      <c r="B63" s="287"/>
      <c r="C63" s="287"/>
      <c r="D63" s="288" t="s">
        <v>381</v>
      </c>
      <c r="E63" s="288"/>
      <c r="F63" s="277" t="n">
        <v>453</v>
      </c>
      <c r="G63" s="278" t="n">
        <v>-11.3502935420744</v>
      </c>
      <c r="H63" s="277" t="n">
        <v>1126</v>
      </c>
      <c r="I63" s="278" t="n">
        <v>-27.7278562259307</v>
      </c>
      <c r="J63" s="281" t="n">
        <v>0.360562297864165</v>
      </c>
      <c r="K63" s="280" t="n">
        <v>2.48565121412804</v>
      </c>
    </row>
    <row r="64" s="166" customFormat="true" ht="15.95" hidden="false" customHeight="true" outlineLevel="0" collapsed="false">
      <c r="B64" s="287"/>
      <c r="C64" s="287"/>
      <c r="D64" s="288" t="s">
        <v>382</v>
      </c>
      <c r="E64" s="288"/>
      <c r="F64" s="277" t="n">
        <v>112</v>
      </c>
      <c r="G64" s="278" t="n">
        <v>0.900900900900894</v>
      </c>
      <c r="H64" s="277" t="n">
        <v>359</v>
      </c>
      <c r="I64" s="278" t="n">
        <v>5.89970501474926</v>
      </c>
      <c r="J64" s="281" t="n">
        <v>0.114957251272855</v>
      </c>
      <c r="K64" s="280" t="n">
        <v>3.20535714285714</v>
      </c>
    </row>
    <row r="65" s="166" customFormat="true" ht="30" hidden="false" customHeight="true" outlineLevel="0" collapsed="false">
      <c r="B65" s="166" t="s">
        <v>383</v>
      </c>
      <c r="E65" s="207"/>
      <c r="F65" s="277" t="n">
        <v>10680</v>
      </c>
      <c r="G65" s="278" t="n">
        <v>18.141592920354</v>
      </c>
      <c r="H65" s="277" t="n">
        <v>19900</v>
      </c>
      <c r="I65" s="278" t="n">
        <v>14.3809633291183</v>
      </c>
      <c r="J65" s="281" t="n">
        <v>6.37228217362067</v>
      </c>
      <c r="K65" s="280" t="n">
        <v>1.86329588014981</v>
      </c>
    </row>
    <row r="66" s="166" customFormat="true" ht="15" hidden="false" customHeight="true" outlineLevel="0" collapsed="false">
      <c r="A66" s="166" t="s">
        <v>192</v>
      </c>
      <c r="G66" s="209"/>
      <c r="H66" s="277"/>
    </row>
    <row r="67" s="166" customFormat="true" ht="23.25" hidden="false" customHeight="true" outlineLevel="0" collapsed="false">
      <c r="A67" s="290" t="s">
        <v>384</v>
      </c>
      <c r="B67" s="290"/>
      <c r="C67" s="290"/>
      <c r="D67" s="290"/>
      <c r="E67" s="290"/>
      <c r="F67" s="290"/>
      <c r="G67" s="290"/>
      <c r="H67" s="290"/>
      <c r="I67" s="290"/>
      <c r="J67" s="290"/>
      <c r="K67" s="290"/>
    </row>
    <row r="68" s="166" customFormat="true" ht="12" hidden="false" customHeight="true" outlineLevel="0" collapsed="false">
      <c r="A68" s="270" t="s">
        <v>385</v>
      </c>
      <c r="G68" s="209"/>
    </row>
    <row r="69" s="166" customFormat="true" ht="12" hidden="false" customHeight="false" outlineLevel="0" collapsed="false">
      <c r="G69" s="209"/>
    </row>
    <row r="70" s="166" customFormat="true" ht="12" hidden="false" customHeight="false" outlineLevel="0" collapsed="false">
      <c r="G70" s="209"/>
    </row>
    <row r="71" s="166" customFormat="true" ht="12" hidden="false" customHeight="false" outlineLevel="0" collapsed="false">
      <c r="G71" s="209"/>
    </row>
    <row r="72" s="166" customFormat="true" ht="12" hidden="false" customHeight="false" outlineLevel="0" collapsed="false">
      <c r="G72" s="209"/>
    </row>
    <row r="73" s="166" customFormat="true" ht="12" hidden="false" customHeight="false" outlineLevel="0" collapsed="false">
      <c r="G73" s="209"/>
    </row>
    <row r="74" s="166" customFormat="true" ht="12" hidden="false" customHeight="false" outlineLevel="0" collapsed="false">
      <c r="G74" s="209"/>
    </row>
    <row r="75" s="166" customFormat="true" ht="12" hidden="false" customHeight="false" outlineLevel="0" collapsed="false">
      <c r="G75" s="209"/>
    </row>
    <row r="76" s="166" customFormat="true" ht="12" hidden="false" customHeight="false" outlineLevel="0" collapsed="false">
      <c r="G76" s="209"/>
    </row>
    <row r="77" s="166" customFormat="true" ht="12" hidden="false" customHeight="false" outlineLevel="0" collapsed="false">
      <c r="G77" s="209"/>
    </row>
    <row r="78" s="166" customFormat="true" ht="12" hidden="false" customHeight="false" outlineLevel="0" collapsed="false">
      <c r="G78" s="209"/>
    </row>
    <row r="79" s="166" customFormat="true" ht="12" hidden="false" customHeight="false" outlineLevel="0" collapsed="false">
      <c r="G79" s="209"/>
    </row>
    <row r="80" s="166" customFormat="true" ht="12" hidden="false" customHeight="false" outlineLevel="0" collapsed="false">
      <c r="G80" s="209"/>
    </row>
    <row r="81" s="166" customFormat="true" ht="12" hidden="false" customHeight="false" outlineLevel="0" collapsed="false">
      <c r="G81" s="209"/>
    </row>
    <row r="82" s="166" customFormat="true" ht="12" hidden="false" customHeight="false" outlineLevel="0" collapsed="false">
      <c r="G82" s="209"/>
    </row>
    <row r="83" s="166" customFormat="true" ht="12" hidden="false" customHeight="false" outlineLevel="0" collapsed="false">
      <c r="G83" s="209"/>
    </row>
    <row r="84" s="166" customFormat="true" ht="12" hidden="false" customHeight="false" outlineLevel="0" collapsed="false">
      <c r="G84" s="209"/>
    </row>
    <row r="85" s="166" customFormat="true" ht="12" hidden="false" customHeight="false" outlineLevel="0" collapsed="false">
      <c r="G85" s="209"/>
    </row>
    <row r="86" s="166" customFormat="true" ht="12" hidden="false" customHeight="false" outlineLevel="0" collapsed="false">
      <c r="G86" s="209"/>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n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7</v>
      </c>
      <c r="B1" s="82"/>
      <c r="C1" s="82"/>
      <c r="D1" s="97" t="s">
        <v>388</v>
      </c>
      <c r="E1" s="82"/>
      <c r="F1" s="82"/>
      <c r="G1" s="82"/>
      <c r="H1" s="82"/>
      <c r="I1" s="291"/>
    </row>
    <row r="2" s="84" customFormat="true" ht="12.75" hidden="false" customHeight="true" outlineLevel="0" collapsed="false">
      <c r="A2" s="82"/>
      <c r="B2" s="82"/>
      <c r="C2" s="82"/>
      <c r="D2" s="97" t="s">
        <v>389</v>
      </c>
      <c r="E2" s="82"/>
      <c r="F2" s="82"/>
      <c r="G2" s="82"/>
      <c r="H2" s="82"/>
      <c r="I2" s="291"/>
    </row>
    <row r="3" s="84" customFormat="true" ht="12.75" hidden="false" customHeight="true" outlineLevel="0" collapsed="false">
      <c r="A3" s="82"/>
      <c r="B3" s="82"/>
      <c r="C3" s="82"/>
      <c r="D3" s="97"/>
    </row>
    <row r="4" s="139" customFormat="true" ht="14.1" hidden="false" customHeight="true" outlineLevel="0" collapsed="false">
      <c r="A4" s="292" t="s">
        <v>390</v>
      </c>
      <c r="B4" s="292"/>
      <c r="C4" s="292"/>
      <c r="D4" s="292"/>
      <c r="E4" s="123" t="s">
        <v>259</v>
      </c>
      <c r="F4" s="169" t="s">
        <v>260</v>
      </c>
      <c r="G4" s="169" t="s">
        <v>275</v>
      </c>
      <c r="H4" s="145" t="s">
        <v>262</v>
      </c>
      <c r="I4" s="145"/>
    </row>
    <row r="5" s="139" customFormat="true" ht="14.1" hidden="false" customHeight="true" outlineLevel="0" collapsed="false">
      <c r="A5" s="292"/>
      <c r="B5" s="292"/>
      <c r="C5" s="292"/>
      <c r="D5" s="292"/>
      <c r="E5" s="123"/>
      <c r="F5" s="169"/>
      <c r="G5" s="169"/>
      <c r="H5" s="145"/>
      <c r="I5" s="145"/>
    </row>
    <row r="6" s="139" customFormat="true" ht="14.1" hidden="false" customHeight="true" outlineLevel="0" collapsed="false">
      <c r="A6" s="292"/>
      <c r="B6" s="292"/>
      <c r="C6" s="292"/>
      <c r="D6" s="292"/>
      <c r="E6" s="123"/>
      <c r="F6" s="169"/>
      <c r="G6" s="169"/>
      <c r="H6" s="169" t="s">
        <v>263</v>
      </c>
      <c r="I6" s="145" t="s">
        <v>264</v>
      </c>
    </row>
    <row r="7" s="139" customFormat="true" ht="14.1" hidden="false" customHeight="true" outlineLevel="0" collapsed="false">
      <c r="A7" s="292"/>
      <c r="B7" s="292"/>
      <c r="C7" s="292"/>
      <c r="D7" s="292"/>
      <c r="E7" s="123"/>
      <c r="F7" s="169"/>
      <c r="G7" s="169"/>
      <c r="H7" s="169"/>
      <c r="I7" s="145"/>
    </row>
    <row r="8" s="139" customFormat="true" ht="14.1" hidden="false" customHeight="true" outlineLevel="0" collapsed="false">
      <c r="A8" s="292"/>
      <c r="B8" s="292"/>
      <c r="C8" s="292"/>
      <c r="D8" s="292"/>
      <c r="E8" s="123"/>
      <c r="F8" s="169"/>
      <c r="G8" s="169"/>
      <c r="H8" s="169"/>
      <c r="I8" s="145"/>
    </row>
    <row r="9" customFormat="false" ht="27.95" hidden="false" customHeight="true" outlineLevel="0" collapsed="false">
      <c r="A9" s="203" t="s">
        <v>391</v>
      </c>
      <c r="B9" s="166"/>
      <c r="C9" s="166"/>
      <c r="D9" s="204"/>
    </row>
    <row r="10" customFormat="false" ht="17.1" hidden="false" customHeight="true" outlineLevel="0" collapsed="false">
      <c r="A10" s="203"/>
      <c r="B10" s="166" t="s">
        <v>392</v>
      </c>
      <c r="C10" s="166"/>
      <c r="D10" s="207"/>
      <c r="E10" s="293" t="n">
        <v>10</v>
      </c>
      <c r="F10" s="294" t="n">
        <v>493</v>
      </c>
      <c r="G10" s="295" t="n">
        <v>0</v>
      </c>
      <c r="H10" s="295" t="n">
        <v>68.5</v>
      </c>
      <c r="I10" s="295" t="n">
        <v>69.5</v>
      </c>
    </row>
    <row r="11" customFormat="false" ht="17.1" hidden="false" customHeight="true" outlineLevel="0" collapsed="false">
      <c r="A11" s="296"/>
      <c r="B11" s="285" t="s">
        <v>393</v>
      </c>
      <c r="C11" s="285"/>
      <c r="D11" s="285"/>
      <c r="E11" s="297" t="n">
        <v>9</v>
      </c>
      <c r="F11" s="294" t="n">
        <v>513</v>
      </c>
      <c r="G11" s="295" t="n">
        <v>0</v>
      </c>
      <c r="H11" s="295" t="n">
        <v>57.7</v>
      </c>
      <c r="I11" s="295" t="n">
        <v>49.3</v>
      </c>
    </row>
    <row r="12" customFormat="false" ht="17.1" hidden="false" customHeight="true" outlineLevel="0" collapsed="false">
      <c r="A12" s="166"/>
      <c r="B12" s="166" t="s">
        <v>394</v>
      </c>
      <c r="C12" s="166"/>
      <c r="D12" s="207"/>
      <c r="E12" s="297" t="n">
        <v>18</v>
      </c>
      <c r="F12" s="294" t="n">
        <v>1516</v>
      </c>
      <c r="G12" s="295" t="n">
        <v>1</v>
      </c>
      <c r="H12" s="295" t="n">
        <v>49</v>
      </c>
      <c r="I12" s="295" t="n">
        <v>40.2</v>
      </c>
    </row>
    <row r="13" customFormat="false" ht="17.1" hidden="false" customHeight="true" outlineLevel="0" collapsed="false">
      <c r="A13" s="166"/>
      <c r="B13" s="285" t="s">
        <v>395</v>
      </c>
      <c r="C13" s="285"/>
      <c r="D13" s="285"/>
      <c r="E13" s="297" t="n">
        <v>15</v>
      </c>
      <c r="F13" s="294" t="n">
        <v>663</v>
      </c>
      <c r="G13" s="295" t="n">
        <v>-4.2</v>
      </c>
      <c r="H13" s="295" t="n">
        <v>48.6</v>
      </c>
      <c r="I13" s="295" t="n">
        <v>47.7</v>
      </c>
    </row>
    <row r="14" customFormat="false" ht="17.1" hidden="false" customHeight="true" outlineLevel="0" collapsed="false">
      <c r="A14" s="166"/>
      <c r="B14" s="166" t="s">
        <v>396</v>
      </c>
      <c r="C14" s="166"/>
      <c r="D14" s="207"/>
      <c r="E14" s="297" t="n">
        <v>4</v>
      </c>
      <c r="F14" s="294" t="n">
        <v>241</v>
      </c>
      <c r="G14" s="295" t="n">
        <v>6.6</v>
      </c>
      <c r="H14" s="295" t="n">
        <v>34.5</v>
      </c>
      <c r="I14" s="295" t="n">
        <v>36.1</v>
      </c>
    </row>
    <row r="15" customFormat="false" ht="17.1" hidden="false" customHeight="true" outlineLevel="0" collapsed="false">
      <c r="A15" s="166"/>
      <c r="B15" s="166" t="s">
        <v>397</v>
      </c>
      <c r="C15" s="166"/>
      <c r="D15" s="207"/>
      <c r="E15" s="297" t="n">
        <v>30</v>
      </c>
      <c r="F15" s="294" t="n">
        <v>1653</v>
      </c>
      <c r="G15" s="295" t="n">
        <v>-1.6</v>
      </c>
      <c r="H15" s="295" t="n">
        <v>69.4</v>
      </c>
      <c r="I15" s="295" t="n">
        <v>57.2</v>
      </c>
    </row>
    <row r="16" customFormat="false" ht="17.1" hidden="false" customHeight="true" outlineLevel="0" collapsed="false">
      <c r="A16" s="166"/>
      <c r="B16" s="166" t="s">
        <v>398</v>
      </c>
      <c r="C16" s="166"/>
      <c r="D16" s="207"/>
      <c r="E16" s="297" t="n">
        <v>11</v>
      </c>
      <c r="F16" s="294" t="n">
        <v>1125</v>
      </c>
      <c r="G16" s="295" t="n">
        <v>-20.9</v>
      </c>
      <c r="H16" s="295" t="n">
        <v>58.7</v>
      </c>
      <c r="I16" s="295" t="n">
        <v>40.2</v>
      </c>
    </row>
    <row r="17" customFormat="false" ht="17.1" hidden="false" customHeight="true" outlineLevel="0" collapsed="false">
      <c r="A17" s="166" t="s">
        <v>279</v>
      </c>
      <c r="B17" s="166"/>
      <c r="C17" s="166"/>
      <c r="D17" s="207"/>
      <c r="E17" s="297" t="n">
        <v>97</v>
      </c>
      <c r="F17" s="294" t="n">
        <v>6204</v>
      </c>
      <c r="G17" s="295" t="n">
        <v>-4.9</v>
      </c>
      <c r="H17" s="295" t="n">
        <v>57.9</v>
      </c>
      <c r="I17" s="295" t="n">
        <v>48.1</v>
      </c>
    </row>
    <row r="18" customFormat="false" ht="27.95" hidden="false" customHeight="true" outlineLevel="0" collapsed="false">
      <c r="A18" s="166" t="s">
        <v>399</v>
      </c>
      <c r="B18" s="166"/>
      <c r="C18" s="166"/>
      <c r="D18" s="207"/>
      <c r="E18" s="297"/>
      <c r="F18" s="294"/>
      <c r="G18" s="295"/>
      <c r="H18" s="295"/>
      <c r="I18" s="295"/>
    </row>
    <row r="19" customFormat="false" ht="17.1" hidden="false" customHeight="true" outlineLevel="0" collapsed="false">
      <c r="A19" s="166"/>
      <c r="B19" s="166" t="s">
        <v>400</v>
      </c>
      <c r="C19" s="166"/>
      <c r="D19" s="207"/>
      <c r="E19" s="297" t="n">
        <v>9</v>
      </c>
      <c r="F19" s="294" t="n">
        <v>626</v>
      </c>
      <c r="G19" s="295" t="n">
        <v>-2.2</v>
      </c>
      <c r="H19" s="295" t="n">
        <v>75.8</v>
      </c>
      <c r="I19" s="295" t="n">
        <v>56.5</v>
      </c>
    </row>
    <row r="20" customFormat="false" ht="27.95" hidden="false" customHeight="true" outlineLevel="0" collapsed="false">
      <c r="A20" s="166" t="s">
        <v>401</v>
      </c>
      <c r="B20" s="166"/>
      <c r="C20" s="166"/>
      <c r="D20" s="207"/>
      <c r="E20" s="297"/>
      <c r="F20" s="294"/>
      <c r="G20" s="295"/>
      <c r="H20" s="295"/>
      <c r="I20" s="295"/>
    </row>
    <row r="21" customFormat="false" ht="17.1" hidden="false" customHeight="true" outlineLevel="0" collapsed="false">
      <c r="A21" s="166"/>
      <c r="B21" s="166" t="s">
        <v>402</v>
      </c>
      <c r="C21" s="166"/>
      <c r="D21" s="207"/>
      <c r="E21" s="297" t="n">
        <v>14</v>
      </c>
      <c r="F21" s="294" t="n">
        <v>632</v>
      </c>
      <c r="G21" s="295" t="n">
        <v>-3.7</v>
      </c>
      <c r="H21" s="295" t="n">
        <v>77.3</v>
      </c>
      <c r="I21" s="295" t="n">
        <v>64</v>
      </c>
    </row>
    <row r="22" customFormat="false" ht="17.1" hidden="false" customHeight="true" outlineLevel="0" collapsed="false">
      <c r="A22" s="166"/>
      <c r="B22" s="166" t="s">
        <v>403</v>
      </c>
      <c r="C22" s="166"/>
      <c r="D22" s="207"/>
      <c r="E22" s="297" t="n">
        <v>3</v>
      </c>
      <c r="F22" s="294" t="s">
        <v>280</v>
      </c>
      <c r="G22" s="295" t="s">
        <v>280</v>
      </c>
      <c r="H22" s="295" t="s">
        <v>280</v>
      </c>
      <c r="I22" s="295" t="s">
        <v>280</v>
      </c>
    </row>
    <row r="23" customFormat="false" ht="17.1" hidden="false" customHeight="true" outlineLevel="0" collapsed="false">
      <c r="A23" s="166"/>
      <c r="B23" s="166" t="s">
        <v>404</v>
      </c>
      <c r="C23" s="166"/>
      <c r="D23" s="207"/>
      <c r="E23" s="297" t="n">
        <v>2</v>
      </c>
      <c r="F23" s="294" t="s">
        <v>280</v>
      </c>
      <c r="G23" s="295" t="s">
        <v>280</v>
      </c>
      <c r="H23" s="295" t="s">
        <v>280</v>
      </c>
      <c r="I23" s="295" t="s">
        <v>280</v>
      </c>
    </row>
    <row r="24" customFormat="false" ht="17.1" hidden="false" customHeight="true" outlineLevel="0" collapsed="false">
      <c r="A24" s="166"/>
      <c r="B24" s="166" t="s">
        <v>405</v>
      </c>
      <c r="C24" s="166"/>
      <c r="D24" s="207"/>
      <c r="E24" s="297" t="n">
        <v>4</v>
      </c>
      <c r="F24" s="294" t="n">
        <v>114</v>
      </c>
      <c r="G24" s="295" t="n">
        <v>0</v>
      </c>
      <c r="H24" s="295" t="n">
        <v>21.2</v>
      </c>
      <c r="I24" s="295" t="n">
        <v>22.2</v>
      </c>
    </row>
    <row r="25" customFormat="false" ht="17.1" hidden="false" customHeight="true" outlineLevel="0" collapsed="false">
      <c r="A25" s="166"/>
      <c r="B25" s="166" t="s">
        <v>406</v>
      </c>
      <c r="C25" s="166"/>
      <c r="D25" s="207"/>
      <c r="E25" s="297" t="n">
        <v>8</v>
      </c>
      <c r="F25" s="294" t="n">
        <v>232</v>
      </c>
      <c r="G25" s="295" t="n">
        <v>0</v>
      </c>
      <c r="H25" s="295" t="n">
        <v>43.2</v>
      </c>
      <c r="I25" s="295" t="n">
        <v>29.7</v>
      </c>
    </row>
    <row r="26" customFormat="false" ht="17.1" hidden="false" customHeight="true" outlineLevel="0" collapsed="false">
      <c r="A26" s="166"/>
      <c r="B26" s="166" t="s">
        <v>407</v>
      </c>
      <c r="C26" s="166"/>
      <c r="D26" s="207"/>
      <c r="E26" s="297" t="n">
        <v>23</v>
      </c>
      <c r="F26" s="294" t="n">
        <v>859</v>
      </c>
      <c r="G26" s="295" t="n">
        <v>1.9</v>
      </c>
      <c r="H26" s="295" t="n">
        <v>44.6</v>
      </c>
      <c r="I26" s="295" t="n">
        <v>26.7</v>
      </c>
    </row>
    <row r="27" customFormat="false" ht="17.1" hidden="false" customHeight="true" outlineLevel="0" collapsed="false">
      <c r="A27" s="166"/>
      <c r="B27" s="166" t="s">
        <v>408</v>
      </c>
      <c r="C27" s="166"/>
      <c r="D27" s="207"/>
      <c r="E27" s="297" t="n">
        <v>7</v>
      </c>
      <c r="F27" s="294" t="n">
        <v>186</v>
      </c>
      <c r="G27" s="295" t="n">
        <v>0</v>
      </c>
      <c r="H27" s="295" t="n">
        <v>43.9</v>
      </c>
      <c r="I27" s="295" t="n">
        <v>28.6</v>
      </c>
    </row>
    <row r="28" customFormat="false" ht="17.1" hidden="false" customHeight="true" outlineLevel="0" collapsed="false">
      <c r="A28" s="166"/>
      <c r="B28" s="166" t="s">
        <v>409</v>
      </c>
      <c r="C28" s="166"/>
      <c r="D28" s="207"/>
      <c r="E28" s="297" t="n">
        <v>3</v>
      </c>
      <c r="F28" s="294" t="n">
        <v>72</v>
      </c>
      <c r="G28" s="295" t="n">
        <v>0</v>
      </c>
      <c r="H28" s="295" t="n">
        <v>37.7</v>
      </c>
      <c r="I28" s="295" t="n">
        <v>31.3</v>
      </c>
    </row>
    <row r="29" customFormat="false" ht="17.1" hidden="false" customHeight="true" outlineLevel="0" collapsed="false">
      <c r="A29" s="166"/>
      <c r="B29" s="166" t="s">
        <v>410</v>
      </c>
      <c r="C29" s="166"/>
      <c r="D29" s="207"/>
      <c r="E29" s="297" t="n">
        <v>7</v>
      </c>
      <c r="F29" s="294" t="n">
        <v>1068</v>
      </c>
      <c r="G29" s="295" t="n">
        <v>21.1</v>
      </c>
      <c r="H29" s="295" t="n">
        <v>45.8</v>
      </c>
      <c r="I29" s="295" t="n">
        <v>26.8</v>
      </c>
    </row>
    <row r="30" customFormat="false" ht="17.1" hidden="false" customHeight="true" outlineLevel="0" collapsed="false">
      <c r="A30" s="166"/>
      <c r="B30" s="166" t="s">
        <v>411</v>
      </c>
      <c r="C30" s="166"/>
      <c r="D30" s="207"/>
      <c r="E30" s="297" t="n">
        <v>10</v>
      </c>
      <c r="F30" s="294" t="n">
        <v>678</v>
      </c>
      <c r="G30" s="295" t="n">
        <v>-1</v>
      </c>
      <c r="H30" s="295" t="n">
        <v>57.3</v>
      </c>
      <c r="I30" s="295" t="n">
        <v>55.6</v>
      </c>
    </row>
    <row r="31" customFormat="false" ht="17.1" hidden="false" customHeight="true" outlineLevel="0" collapsed="false">
      <c r="A31" s="166"/>
      <c r="B31" s="166" t="s">
        <v>412</v>
      </c>
      <c r="C31" s="166"/>
      <c r="D31" s="207"/>
      <c r="E31" s="297" t="n">
        <v>15</v>
      </c>
      <c r="F31" s="294" t="n">
        <v>1064</v>
      </c>
      <c r="G31" s="295" t="n">
        <v>18.8</v>
      </c>
      <c r="H31" s="295" t="n">
        <v>47.2</v>
      </c>
      <c r="I31" s="295" t="n">
        <v>37.2</v>
      </c>
    </row>
    <row r="32" customFormat="false" ht="17.1" hidden="false" customHeight="true" outlineLevel="0" collapsed="false">
      <c r="A32" s="166"/>
      <c r="B32" s="166" t="s">
        <v>413</v>
      </c>
      <c r="C32" s="166"/>
      <c r="D32" s="207"/>
      <c r="E32" s="297" t="n">
        <v>6</v>
      </c>
      <c r="F32" s="294" t="n">
        <v>1164</v>
      </c>
      <c r="G32" s="295" t="n">
        <v>-6.1</v>
      </c>
      <c r="H32" s="295" t="n">
        <v>46.4</v>
      </c>
      <c r="I32" s="295" t="n">
        <v>27.4</v>
      </c>
    </row>
    <row r="33" customFormat="false" ht="17.1" hidden="false" customHeight="true" outlineLevel="0" collapsed="false">
      <c r="A33" s="166"/>
      <c r="B33" s="166" t="s">
        <v>414</v>
      </c>
      <c r="C33" s="166"/>
      <c r="D33" s="207"/>
      <c r="E33" s="297" t="n">
        <v>12</v>
      </c>
      <c r="F33" s="294" t="n">
        <v>1369</v>
      </c>
      <c r="G33" s="295" t="n">
        <v>2.5</v>
      </c>
      <c r="H33" s="295" t="n">
        <v>49.8</v>
      </c>
      <c r="I33" s="295" t="n">
        <v>36.2</v>
      </c>
    </row>
    <row r="34" customFormat="false" ht="17.1" hidden="false" customHeight="true" outlineLevel="0" collapsed="false">
      <c r="A34" s="296"/>
      <c r="B34" s="298" t="s">
        <v>415</v>
      </c>
      <c r="C34" s="296"/>
      <c r="D34" s="207"/>
      <c r="E34" s="297" t="n">
        <v>19</v>
      </c>
      <c r="F34" s="294" t="n">
        <v>764</v>
      </c>
      <c r="G34" s="295" t="n">
        <v>-23.4</v>
      </c>
      <c r="H34" s="295" t="n">
        <v>34</v>
      </c>
      <c r="I34" s="295" t="n">
        <v>19.8</v>
      </c>
    </row>
    <row r="35" customFormat="false" ht="17.1" hidden="false" customHeight="true" outlineLevel="0" collapsed="false">
      <c r="A35" s="166" t="s">
        <v>279</v>
      </c>
      <c r="B35" s="166"/>
      <c r="C35" s="166"/>
      <c r="D35" s="207"/>
      <c r="E35" s="297" t="n">
        <v>133</v>
      </c>
      <c r="F35" s="294" t="n">
        <v>8414</v>
      </c>
      <c r="G35" s="295" t="n">
        <v>0.4</v>
      </c>
      <c r="H35" s="295" t="n">
        <v>48.2</v>
      </c>
      <c r="I35" s="295" t="n">
        <v>34.9</v>
      </c>
    </row>
    <row r="36" customFormat="false" ht="19.5" hidden="false" customHeight="true" outlineLevel="0" collapsed="false">
      <c r="A36" s="166" t="s">
        <v>416</v>
      </c>
      <c r="B36" s="166"/>
      <c r="C36" s="166"/>
      <c r="D36" s="207"/>
      <c r="E36" s="297" t="n">
        <v>1179</v>
      </c>
      <c r="F36" s="294" t="n">
        <v>61335</v>
      </c>
      <c r="G36" s="295" t="n">
        <v>-1.6</v>
      </c>
      <c r="H36" s="295" t="n">
        <v>40.2</v>
      </c>
      <c r="I36" s="295" t="n">
        <v>29.8</v>
      </c>
    </row>
    <row r="37" customFormat="false" ht="27.95" hidden="false" customHeight="true" outlineLevel="0" collapsed="false">
      <c r="A37" s="298" t="s">
        <v>265</v>
      </c>
      <c r="B37" s="166"/>
      <c r="C37" s="166"/>
      <c r="D37" s="207"/>
      <c r="E37" s="297" t="n">
        <v>1418</v>
      </c>
      <c r="F37" s="294" t="n">
        <v>76579</v>
      </c>
      <c r="G37" s="295" t="n">
        <v>-1.6</v>
      </c>
      <c r="H37" s="295" t="n">
        <v>42.8</v>
      </c>
      <c r="I37" s="295" t="n">
        <v>32.1</v>
      </c>
    </row>
    <row r="38" customFormat="false" ht="12" hidden="false" customHeight="true" outlineLevel="0" collapsed="false">
      <c r="A38" s="166" t="s">
        <v>192</v>
      </c>
      <c r="B38" s="101"/>
      <c r="C38" s="101"/>
      <c r="D38" s="101"/>
    </row>
    <row r="39" customFormat="false" ht="12" hidden="false" customHeight="true" outlineLevel="0" collapsed="false">
      <c r="A39" s="299" t="s">
        <v>267</v>
      </c>
      <c r="B39" s="299"/>
      <c r="C39" s="299"/>
      <c r="D39" s="299"/>
      <c r="E39" s="299"/>
      <c r="F39" s="299"/>
      <c r="G39" s="299"/>
      <c r="H39" s="299"/>
      <c r="I39" s="299"/>
    </row>
    <row r="40" customFormat="false" ht="12" hidden="false" customHeight="true" outlineLevel="0" collapsed="false">
      <c r="A40" s="299" t="s">
        <v>268</v>
      </c>
      <c r="B40" s="299"/>
      <c r="C40" s="299"/>
      <c r="D40" s="299"/>
      <c r="E40" s="299"/>
      <c r="F40" s="299"/>
      <c r="G40" s="299"/>
      <c r="H40" s="299"/>
      <c r="I40" s="299"/>
    </row>
    <row r="41" customFormat="false" ht="12" hidden="false" customHeight="true" outlineLevel="0" collapsed="false">
      <c r="A41" s="299" t="s">
        <v>417</v>
      </c>
      <c r="B41" s="299"/>
      <c r="C41" s="299"/>
      <c r="D41" s="299"/>
      <c r="E41" s="299"/>
      <c r="F41" s="299"/>
      <c r="G41" s="299"/>
      <c r="H41" s="299"/>
      <c r="I41" s="299"/>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8</v>
      </c>
      <c r="B1" s="82"/>
      <c r="C1" s="82"/>
      <c r="D1" s="82" t="s">
        <v>419</v>
      </c>
      <c r="E1" s="82"/>
      <c r="F1" s="82"/>
      <c r="G1" s="82"/>
      <c r="H1" s="82"/>
      <c r="I1" s="82"/>
    </row>
    <row r="2" s="84" customFormat="true" ht="12.75" hidden="false" customHeight="true" outlineLevel="0" collapsed="false">
      <c r="A2" s="82"/>
      <c r="B2" s="82"/>
      <c r="C2" s="82"/>
      <c r="D2" s="82" t="s">
        <v>420</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row>
    <row r="9" s="166" customFormat="true" ht="17.1" hidden="false" customHeight="true" outlineLevel="0" collapsed="false">
      <c r="A9" s="203"/>
      <c r="B9" s="166" t="s">
        <v>392</v>
      </c>
      <c r="D9" s="207"/>
      <c r="E9" s="300" t="n">
        <v>818</v>
      </c>
      <c r="F9" s="301" t="n">
        <v>-14.8</v>
      </c>
      <c r="G9" s="302" t="n">
        <v>10124</v>
      </c>
      <c r="H9" s="301" t="n">
        <v>0.7</v>
      </c>
      <c r="I9" s="303" t="n">
        <v>12.4</v>
      </c>
    </row>
    <row r="10" s="166" customFormat="true" ht="17.1" hidden="false" customHeight="true" outlineLevel="0" collapsed="false">
      <c r="A10" s="296"/>
      <c r="B10" s="298" t="s">
        <v>421</v>
      </c>
      <c r="C10" s="296"/>
      <c r="D10" s="207"/>
      <c r="E10" s="300" t="n">
        <v>1273</v>
      </c>
      <c r="F10" s="301" t="n">
        <v>-6.5</v>
      </c>
      <c r="G10" s="302" t="n">
        <v>8877</v>
      </c>
      <c r="H10" s="301" t="n">
        <v>10.9</v>
      </c>
      <c r="I10" s="303" t="n">
        <v>7</v>
      </c>
    </row>
    <row r="11" s="166" customFormat="true" ht="17.1" hidden="false" customHeight="true" outlineLevel="0" collapsed="false">
      <c r="B11" s="166" t="s">
        <v>394</v>
      </c>
      <c r="D11" s="207"/>
      <c r="E11" s="300" t="n">
        <v>8441</v>
      </c>
      <c r="F11" s="301" t="n">
        <v>18.6</v>
      </c>
      <c r="G11" s="302" t="n">
        <v>22290</v>
      </c>
      <c r="H11" s="301" t="n">
        <v>10.5</v>
      </c>
      <c r="I11" s="303" t="n">
        <v>2.6</v>
      </c>
    </row>
    <row r="12" s="166" customFormat="true" ht="17.1" hidden="false" customHeight="true" outlineLevel="0" collapsed="false">
      <c r="B12" s="166" t="s">
        <v>422</v>
      </c>
      <c r="C12" s="304"/>
      <c r="D12" s="305"/>
      <c r="E12" s="300" t="n">
        <v>2018</v>
      </c>
      <c r="F12" s="306" t="n">
        <v>0</v>
      </c>
      <c r="G12" s="302" t="n">
        <v>9666</v>
      </c>
      <c r="H12" s="301" t="n">
        <v>5</v>
      </c>
      <c r="I12" s="303" t="n">
        <v>4.8</v>
      </c>
    </row>
    <row r="13" s="166" customFormat="true" ht="17.1" hidden="false" customHeight="true" outlineLevel="0" collapsed="false">
      <c r="B13" s="166" t="s">
        <v>396</v>
      </c>
      <c r="D13" s="207"/>
      <c r="E13" s="300" t="n">
        <v>945</v>
      </c>
      <c r="F13" s="301" t="n">
        <v>4.3</v>
      </c>
      <c r="G13" s="302" t="n">
        <v>2496</v>
      </c>
      <c r="H13" s="301" t="n">
        <v>-0.4</v>
      </c>
      <c r="I13" s="303" t="n">
        <v>2.6</v>
      </c>
    </row>
    <row r="14" s="166" customFormat="true" ht="17.1" hidden="false" customHeight="true" outlineLevel="0" collapsed="false">
      <c r="A14" s="296"/>
      <c r="B14" s="298" t="s">
        <v>397</v>
      </c>
      <c r="C14" s="296"/>
      <c r="D14" s="207"/>
      <c r="E14" s="300" t="n">
        <v>11600</v>
      </c>
      <c r="F14" s="301" t="n">
        <v>-4.7</v>
      </c>
      <c r="G14" s="302" t="n">
        <v>34419</v>
      </c>
      <c r="H14" s="301" t="n">
        <v>-2.4</v>
      </c>
      <c r="I14" s="303" t="n">
        <v>3</v>
      </c>
    </row>
    <row r="15" s="166" customFormat="true" ht="17.1" hidden="false" customHeight="true" outlineLevel="0" collapsed="false">
      <c r="B15" s="166" t="s">
        <v>423</v>
      </c>
      <c r="D15" s="207"/>
      <c r="E15" s="300" t="n">
        <v>6263</v>
      </c>
      <c r="F15" s="301" t="n">
        <v>61.5</v>
      </c>
      <c r="G15" s="302" t="n">
        <v>19804</v>
      </c>
      <c r="H15" s="301" t="n">
        <v>37.9</v>
      </c>
      <c r="I15" s="303" t="n">
        <v>3.2</v>
      </c>
    </row>
    <row r="16" s="166" customFormat="true" ht="17.1" hidden="false" customHeight="true" outlineLevel="0" collapsed="false">
      <c r="A16" s="166" t="s">
        <v>279</v>
      </c>
      <c r="D16" s="207"/>
      <c r="E16" s="300" t="n">
        <v>31358</v>
      </c>
      <c r="F16" s="301" t="n">
        <v>10.4</v>
      </c>
      <c r="G16" s="302" t="n">
        <v>107676</v>
      </c>
      <c r="H16" s="301" t="n">
        <v>8.2</v>
      </c>
      <c r="I16" s="303" t="n">
        <v>3.4</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2556</v>
      </c>
      <c r="F18" s="301" t="n">
        <v>12.6</v>
      </c>
      <c r="G18" s="302" t="n">
        <v>14237</v>
      </c>
      <c r="H18" s="301" t="n">
        <v>17.4</v>
      </c>
      <c r="I18" s="303" t="n">
        <v>5.6</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3513</v>
      </c>
      <c r="F20" s="301" t="n">
        <v>-13.3</v>
      </c>
      <c r="G20" s="302" t="n">
        <v>14659</v>
      </c>
      <c r="H20" s="301" t="n">
        <v>-3.2</v>
      </c>
      <c r="I20" s="303" t="n">
        <v>4.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311</v>
      </c>
      <c r="F23" s="301" t="n">
        <v>117.5</v>
      </c>
      <c r="G23" s="302" t="n">
        <v>726</v>
      </c>
      <c r="H23" s="301" t="n">
        <v>61.3</v>
      </c>
      <c r="I23" s="303" t="n">
        <v>2.3</v>
      </c>
    </row>
    <row r="24" s="166" customFormat="true" ht="17.1" hidden="false" customHeight="true" outlineLevel="0" collapsed="false">
      <c r="B24" s="166" t="s">
        <v>406</v>
      </c>
      <c r="D24" s="207"/>
      <c r="E24" s="302" t="n">
        <v>1240</v>
      </c>
      <c r="F24" s="301" t="n">
        <v>11.8</v>
      </c>
      <c r="G24" s="302" t="n">
        <v>3009</v>
      </c>
      <c r="H24" s="301" t="n">
        <v>3.1</v>
      </c>
      <c r="I24" s="303" t="n">
        <v>2.4</v>
      </c>
    </row>
    <row r="25" s="166" customFormat="true" ht="17.1" hidden="false" customHeight="true" outlineLevel="0" collapsed="false">
      <c r="B25" s="166" t="s">
        <v>424</v>
      </c>
      <c r="D25" s="207"/>
      <c r="E25" s="302" t="n">
        <v>5732</v>
      </c>
      <c r="F25" s="301" t="n">
        <v>4.4</v>
      </c>
      <c r="G25" s="302" t="n">
        <v>11486</v>
      </c>
      <c r="H25" s="301" t="n">
        <v>-4.1</v>
      </c>
      <c r="I25" s="303" t="n">
        <v>2</v>
      </c>
    </row>
    <row r="26" s="166" customFormat="true" ht="17.1" hidden="false" customHeight="true" outlineLevel="0" collapsed="false">
      <c r="B26" s="166" t="s">
        <v>408</v>
      </c>
      <c r="D26" s="207"/>
      <c r="E26" s="302" t="n">
        <v>1108</v>
      </c>
      <c r="F26" s="301" t="n">
        <v>14.6</v>
      </c>
      <c r="G26" s="302" t="n">
        <v>2451</v>
      </c>
      <c r="H26" s="301" t="n">
        <v>24</v>
      </c>
      <c r="I26" s="303" t="n">
        <v>2.2</v>
      </c>
    </row>
    <row r="27" s="166" customFormat="true" ht="17.1" hidden="false" customHeight="true" outlineLevel="0" collapsed="false">
      <c r="B27" s="166" t="s">
        <v>425</v>
      </c>
      <c r="D27" s="207"/>
      <c r="E27" s="302" t="n">
        <v>502</v>
      </c>
      <c r="F27" s="301" t="n">
        <v>3.1</v>
      </c>
      <c r="G27" s="302" t="n">
        <v>815</v>
      </c>
      <c r="H27" s="301" t="n">
        <v>9</v>
      </c>
      <c r="I27" s="303" t="n">
        <v>1.6</v>
      </c>
    </row>
    <row r="28" s="166" customFormat="true" ht="17.1" hidden="false" customHeight="true" outlineLevel="0" collapsed="false">
      <c r="B28" s="166" t="s">
        <v>410</v>
      </c>
      <c r="D28" s="207"/>
      <c r="E28" s="302" t="n">
        <v>3456</v>
      </c>
      <c r="F28" s="301" t="n">
        <v>41.2</v>
      </c>
      <c r="G28" s="302" t="n">
        <v>14685</v>
      </c>
      <c r="H28" s="301" t="n">
        <v>26.8</v>
      </c>
      <c r="I28" s="303" t="n">
        <v>4.2</v>
      </c>
    </row>
    <row r="29" s="166" customFormat="true" ht="17.1" hidden="false" customHeight="true" outlineLevel="0" collapsed="false">
      <c r="B29" s="166" t="s">
        <v>426</v>
      </c>
      <c r="D29" s="207"/>
      <c r="E29" s="302" t="n">
        <v>2209</v>
      </c>
      <c r="F29" s="301" t="n">
        <v>5.5</v>
      </c>
      <c r="G29" s="302" t="n">
        <v>11663</v>
      </c>
      <c r="H29" s="301" t="n">
        <v>-6.2</v>
      </c>
      <c r="I29" s="303" t="n">
        <v>5.3</v>
      </c>
    </row>
    <row r="30" s="166" customFormat="true" ht="17.1" hidden="false" customHeight="true" outlineLevel="0" collapsed="false">
      <c r="B30" s="166" t="s">
        <v>427</v>
      </c>
      <c r="D30" s="207"/>
      <c r="E30" s="302" t="n">
        <v>2528</v>
      </c>
      <c r="F30" s="301" t="n">
        <v>-3.3</v>
      </c>
      <c r="G30" s="302" t="n">
        <v>15071</v>
      </c>
      <c r="H30" s="301" t="n">
        <v>-2.6</v>
      </c>
      <c r="I30" s="303" t="n">
        <v>6</v>
      </c>
    </row>
    <row r="31" s="166" customFormat="true" ht="17.1" hidden="false" customHeight="true" outlineLevel="0" collapsed="false">
      <c r="B31" s="166" t="s">
        <v>413</v>
      </c>
      <c r="D31" s="207"/>
      <c r="E31" s="302" t="n">
        <v>4688</v>
      </c>
      <c r="F31" s="301" t="n">
        <v>-17.3</v>
      </c>
      <c r="G31" s="302" t="n">
        <v>16213</v>
      </c>
      <c r="H31" s="301" t="n">
        <v>-9.6</v>
      </c>
      <c r="I31" s="303" t="n">
        <v>3.5</v>
      </c>
    </row>
    <row r="32" s="166" customFormat="true" ht="17.1" hidden="false" customHeight="true" outlineLevel="0" collapsed="false">
      <c r="B32" s="166" t="s">
        <v>428</v>
      </c>
      <c r="D32" s="207"/>
      <c r="E32" s="302" t="n">
        <v>6860</v>
      </c>
      <c r="F32" s="301" t="n">
        <v>26.2</v>
      </c>
      <c r="G32" s="302" t="n">
        <v>20464</v>
      </c>
      <c r="H32" s="301" t="n">
        <v>56.1</v>
      </c>
      <c r="I32" s="303" t="n">
        <v>3</v>
      </c>
    </row>
    <row r="33" s="166" customFormat="true" ht="17.1" hidden="false" customHeight="true" outlineLevel="0" collapsed="false">
      <c r="B33" s="166" t="s">
        <v>415</v>
      </c>
      <c r="D33" s="207"/>
      <c r="E33" s="302" t="n">
        <v>2130</v>
      </c>
      <c r="F33" s="301" t="n">
        <v>-17.6</v>
      </c>
      <c r="G33" s="302" t="n">
        <v>7800</v>
      </c>
      <c r="H33" s="301" t="n">
        <v>-15.9</v>
      </c>
      <c r="I33" s="303" t="n">
        <v>3.7</v>
      </c>
    </row>
    <row r="34" s="166" customFormat="true" ht="17.1" hidden="false" customHeight="true" outlineLevel="0" collapsed="false">
      <c r="A34" s="166" t="s">
        <v>279</v>
      </c>
      <c r="D34" s="207"/>
      <c r="E34" s="302" t="n">
        <v>35464</v>
      </c>
      <c r="F34" s="301" t="n">
        <v>3.5</v>
      </c>
      <c r="G34" s="302" t="n">
        <v>121764</v>
      </c>
      <c r="H34" s="301" t="n">
        <v>4.7</v>
      </c>
      <c r="I34" s="303" t="n">
        <v>3.4</v>
      </c>
    </row>
    <row r="35" s="166" customFormat="true" ht="27.95" hidden="false" customHeight="true" outlineLevel="0" collapsed="false">
      <c r="A35" s="298" t="s">
        <v>416</v>
      </c>
      <c r="B35" s="298"/>
      <c r="C35" s="298"/>
      <c r="D35" s="285"/>
      <c r="E35" s="302" t="n">
        <v>313341</v>
      </c>
      <c r="F35" s="301" t="n">
        <v>2.9</v>
      </c>
      <c r="G35" s="302" t="n">
        <v>737121</v>
      </c>
      <c r="H35" s="301" t="n">
        <v>2.6</v>
      </c>
      <c r="I35" s="303" t="n">
        <v>2.4</v>
      </c>
    </row>
    <row r="36" customFormat="false" ht="19.5" hidden="false" customHeight="true" outlineLevel="0" collapsed="false">
      <c r="A36" s="139" t="s">
        <v>265</v>
      </c>
      <c r="D36" s="204"/>
      <c r="E36" s="302" t="n">
        <v>382719</v>
      </c>
      <c r="F36" s="301" t="n">
        <v>3.6</v>
      </c>
      <c r="G36" s="307" t="n">
        <v>980798</v>
      </c>
      <c r="H36" s="301" t="n">
        <v>3.7</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30</v>
      </c>
      <c r="B1" s="82"/>
      <c r="C1" s="82"/>
      <c r="D1" s="82" t="s">
        <v>419</v>
      </c>
      <c r="E1" s="82"/>
      <c r="F1" s="82"/>
      <c r="G1" s="82"/>
      <c r="H1" s="82"/>
      <c r="I1" s="82"/>
    </row>
    <row r="2" s="84" customFormat="true" ht="12.75" hidden="false" customHeight="true" outlineLevel="0" collapsed="false">
      <c r="A2" s="82"/>
      <c r="B2" s="82"/>
      <c r="C2" s="82"/>
      <c r="D2" s="82" t="s">
        <v>431</v>
      </c>
      <c r="E2" s="82"/>
      <c r="F2" s="82"/>
      <c r="G2" s="82"/>
      <c r="H2" s="82"/>
      <c r="I2" s="82"/>
    </row>
    <row r="3" s="84" customFormat="true" ht="12.75" hidden="false" customHeight="true" outlineLevel="0" collapsed="false">
      <c r="A3" s="121"/>
      <c r="B3" s="121"/>
      <c r="C3" s="121"/>
      <c r="D3" s="121"/>
      <c r="E3" s="121"/>
      <c r="F3" s="121"/>
      <c r="G3" s="121"/>
      <c r="H3" s="121"/>
      <c r="I3" s="121"/>
    </row>
    <row r="4" s="101" customFormat="true" ht="15.95" hidden="false" customHeight="true" outlineLevel="0" collapsed="false">
      <c r="A4" s="98" t="s">
        <v>390</v>
      </c>
      <c r="B4" s="98"/>
      <c r="C4" s="98"/>
      <c r="D4" s="98"/>
      <c r="E4" s="276" t="s">
        <v>135</v>
      </c>
      <c r="F4" s="276"/>
      <c r="G4" s="222" t="s">
        <v>137</v>
      </c>
      <c r="H4" s="222"/>
      <c r="I4" s="145" t="s">
        <v>215</v>
      </c>
    </row>
    <row r="5" s="101" customFormat="true" ht="15.95" hidden="false" customHeight="true" outlineLevel="0" collapsed="false">
      <c r="A5" s="98"/>
      <c r="B5" s="98"/>
      <c r="C5" s="98"/>
      <c r="D5" s="98"/>
      <c r="E5" s="123" t="s">
        <v>217</v>
      </c>
      <c r="F5" s="223" t="s">
        <v>218</v>
      </c>
      <c r="G5" s="123" t="s">
        <v>217</v>
      </c>
      <c r="H5" s="223" t="s">
        <v>218</v>
      </c>
      <c r="I5" s="145"/>
    </row>
    <row r="6" s="101" customFormat="true" ht="15.95" hidden="false" customHeight="true" outlineLevel="0" collapsed="false">
      <c r="A6" s="98"/>
      <c r="B6" s="98"/>
      <c r="C6" s="98"/>
      <c r="D6" s="98"/>
      <c r="E6" s="123"/>
      <c r="F6" s="223"/>
      <c r="G6" s="123"/>
      <c r="H6" s="223"/>
      <c r="I6" s="145"/>
    </row>
    <row r="7" s="101" customFormat="true" ht="15.95" hidden="false" customHeight="true" outlineLevel="0" collapsed="false">
      <c r="A7" s="98"/>
      <c r="B7" s="98"/>
      <c r="C7" s="98"/>
      <c r="D7" s="98"/>
      <c r="E7" s="224" t="s">
        <v>166</v>
      </c>
      <c r="F7" s="224" t="s">
        <v>202</v>
      </c>
      <c r="G7" s="224" t="s">
        <v>166</v>
      </c>
      <c r="H7" s="224" t="s">
        <v>202</v>
      </c>
      <c r="I7" s="225" t="s">
        <v>219</v>
      </c>
    </row>
    <row r="8" s="166" customFormat="true" ht="27.95" hidden="false" customHeight="true" outlineLevel="0" collapsed="false">
      <c r="A8" s="203" t="s">
        <v>391</v>
      </c>
      <c r="D8" s="204"/>
      <c r="E8" s="311"/>
      <c r="F8" s="312"/>
      <c r="G8" s="311"/>
      <c r="H8" s="312"/>
      <c r="I8" s="313"/>
    </row>
    <row r="9" s="166" customFormat="true" ht="17.1" hidden="false" customHeight="true" outlineLevel="0" collapsed="false">
      <c r="A9" s="203"/>
      <c r="B9" s="166" t="s">
        <v>392</v>
      </c>
      <c r="D9" s="207"/>
      <c r="E9" s="300" t="n">
        <v>3476</v>
      </c>
      <c r="F9" s="301" t="n">
        <v>-9.9</v>
      </c>
      <c r="G9" s="302" t="n">
        <v>56588</v>
      </c>
      <c r="H9" s="301" t="n">
        <v>2.6</v>
      </c>
      <c r="I9" s="303" t="n">
        <v>16.3</v>
      </c>
    </row>
    <row r="10" s="166" customFormat="true" ht="17.1" hidden="false" customHeight="true" outlineLevel="0" collapsed="false">
      <c r="A10" s="296"/>
      <c r="B10" s="298" t="s">
        <v>421</v>
      </c>
      <c r="C10" s="296"/>
      <c r="D10" s="207"/>
      <c r="E10" s="300" t="n">
        <v>5649</v>
      </c>
      <c r="F10" s="301" t="n">
        <v>-2.7</v>
      </c>
      <c r="G10" s="302" t="n">
        <v>45745</v>
      </c>
      <c r="H10" s="306" t="n">
        <v>0</v>
      </c>
      <c r="I10" s="303" t="n">
        <v>8.1</v>
      </c>
    </row>
    <row r="11" s="166" customFormat="true" ht="17.1" hidden="false" customHeight="true" outlineLevel="0" collapsed="false">
      <c r="B11" s="166" t="s">
        <v>394</v>
      </c>
      <c r="D11" s="207"/>
      <c r="E11" s="300" t="n">
        <v>41865</v>
      </c>
      <c r="F11" s="301" t="n">
        <v>11.9</v>
      </c>
      <c r="G11" s="302" t="n">
        <v>109121</v>
      </c>
      <c r="H11" s="301" t="n">
        <v>10.2</v>
      </c>
      <c r="I11" s="303" t="n">
        <v>2.6</v>
      </c>
    </row>
    <row r="12" s="166" customFormat="true" ht="17.1" hidden="false" customHeight="true" outlineLevel="0" collapsed="false">
      <c r="B12" s="166" t="s">
        <v>422</v>
      </c>
      <c r="C12" s="304"/>
      <c r="D12" s="305"/>
      <c r="E12" s="300" t="n">
        <v>8872</v>
      </c>
      <c r="F12" s="301" t="n">
        <v>-14.1</v>
      </c>
      <c r="G12" s="302" t="n">
        <v>52952</v>
      </c>
      <c r="H12" s="301" t="n">
        <v>-3</v>
      </c>
      <c r="I12" s="303" t="n">
        <v>6</v>
      </c>
    </row>
    <row r="13" s="166" customFormat="true" ht="17.1" hidden="false" customHeight="true" outlineLevel="0" collapsed="false">
      <c r="B13" s="166" t="s">
        <v>396</v>
      </c>
      <c r="D13" s="207"/>
      <c r="E13" s="300" t="n">
        <v>6163</v>
      </c>
      <c r="F13" s="301" t="n">
        <v>-1.3</v>
      </c>
      <c r="G13" s="302" t="n">
        <v>14933</v>
      </c>
      <c r="H13" s="301" t="n">
        <v>-1.7</v>
      </c>
      <c r="I13" s="303" t="n">
        <v>2.4</v>
      </c>
    </row>
    <row r="14" s="166" customFormat="true" ht="17.1" hidden="false" customHeight="true" outlineLevel="0" collapsed="false">
      <c r="A14" s="296"/>
      <c r="B14" s="298" t="s">
        <v>397</v>
      </c>
      <c r="C14" s="296"/>
      <c r="D14" s="207"/>
      <c r="E14" s="300" t="n">
        <v>46564</v>
      </c>
      <c r="F14" s="301" t="n">
        <v>3.4</v>
      </c>
      <c r="G14" s="302" t="n">
        <v>148827</v>
      </c>
      <c r="H14" s="301" t="n">
        <v>4.3</v>
      </c>
      <c r="I14" s="303" t="n">
        <v>3.2</v>
      </c>
    </row>
    <row r="15" s="166" customFormat="true" ht="17.1" hidden="false" customHeight="true" outlineLevel="0" collapsed="false">
      <c r="B15" s="166" t="s">
        <v>423</v>
      </c>
      <c r="D15" s="207"/>
      <c r="E15" s="300" t="n">
        <v>27565</v>
      </c>
      <c r="F15" s="301" t="n">
        <v>4.6</v>
      </c>
      <c r="G15" s="302" t="n">
        <v>77925</v>
      </c>
      <c r="H15" s="301" t="n">
        <v>-1</v>
      </c>
      <c r="I15" s="303" t="n">
        <v>2.8</v>
      </c>
    </row>
    <row r="16" s="166" customFormat="true" ht="17.1" hidden="false" customHeight="true" outlineLevel="0" collapsed="false">
      <c r="A16" s="166" t="s">
        <v>279</v>
      </c>
      <c r="D16" s="207"/>
      <c r="E16" s="300" t="n">
        <v>140154</v>
      </c>
      <c r="F16" s="301" t="n">
        <v>3.8</v>
      </c>
      <c r="G16" s="302" t="n">
        <v>506091</v>
      </c>
      <c r="H16" s="301" t="n">
        <v>3.1</v>
      </c>
      <c r="I16" s="303" t="n">
        <v>3.6</v>
      </c>
    </row>
    <row r="17" s="166" customFormat="true" ht="27.95" hidden="false" customHeight="true" outlineLevel="0" collapsed="false">
      <c r="A17" s="166" t="s">
        <v>399</v>
      </c>
      <c r="D17" s="207"/>
      <c r="E17" s="300"/>
      <c r="F17" s="301"/>
      <c r="G17" s="302"/>
      <c r="H17" s="301"/>
      <c r="I17" s="303"/>
    </row>
    <row r="18" s="166" customFormat="true" ht="17.1" hidden="false" customHeight="true" outlineLevel="0" collapsed="false">
      <c r="B18" s="166" t="s">
        <v>400</v>
      </c>
      <c r="D18" s="207"/>
      <c r="E18" s="302" t="n">
        <v>8326</v>
      </c>
      <c r="F18" s="301" t="n">
        <v>-0.7</v>
      </c>
      <c r="G18" s="302" t="n">
        <v>61165</v>
      </c>
      <c r="H18" s="301" t="n">
        <v>8.1</v>
      </c>
      <c r="I18" s="303" t="n">
        <v>7.3</v>
      </c>
    </row>
    <row r="19" s="166" customFormat="true" ht="27.95" hidden="false" customHeight="true" outlineLevel="0" collapsed="false">
      <c r="A19" s="166" t="s">
        <v>401</v>
      </c>
      <c r="D19" s="207"/>
      <c r="E19" s="302"/>
      <c r="F19" s="301"/>
      <c r="G19" s="300"/>
      <c r="H19" s="301"/>
      <c r="I19" s="303"/>
    </row>
    <row r="20" s="166" customFormat="true" ht="17.1" hidden="false" customHeight="true" outlineLevel="0" collapsed="false">
      <c r="B20" s="166" t="s">
        <v>402</v>
      </c>
      <c r="D20" s="207"/>
      <c r="E20" s="302" t="n">
        <v>12862</v>
      </c>
      <c r="F20" s="301" t="n">
        <v>6.2</v>
      </c>
      <c r="G20" s="302" t="n">
        <v>66973</v>
      </c>
      <c r="H20" s="301" t="n">
        <v>3.3</v>
      </c>
      <c r="I20" s="303" t="n">
        <v>5.2</v>
      </c>
    </row>
    <row r="21" s="166" customFormat="true" ht="17.1" hidden="false" customHeight="true" outlineLevel="0" collapsed="false">
      <c r="B21" s="166" t="s">
        <v>403</v>
      </c>
      <c r="D21" s="207"/>
      <c r="E21" s="302" t="s">
        <v>280</v>
      </c>
      <c r="F21" s="301" t="s">
        <v>280</v>
      </c>
      <c r="G21" s="302" t="s">
        <v>280</v>
      </c>
      <c r="H21" s="301" t="s">
        <v>280</v>
      </c>
      <c r="I21" s="303" t="s">
        <v>280</v>
      </c>
    </row>
    <row r="22" s="166" customFormat="true" ht="17.1" hidden="false" customHeight="true" outlineLevel="0" collapsed="false">
      <c r="B22" s="166" t="s">
        <v>404</v>
      </c>
      <c r="D22" s="207"/>
      <c r="E22" s="302" t="s">
        <v>280</v>
      </c>
      <c r="F22" s="301" t="s">
        <v>280</v>
      </c>
      <c r="G22" s="302" t="s">
        <v>280</v>
      </c>
      <c r="H22" s="301" t="s">
        <v>280</v>
      </c>
      <c r="I22" s="303" t="s">
        <v>280</v>
      </c>
    </row>
    <row r="23" s="166" customFormat="true" ht="17.1" hidden="false" customHeight="true" outlineLevel="0" collapsed="false">
      <c r="B23" s="166" t="s">
        <v>405</v>
      </c>
      <c r="D23" s="207"/>
      <c r="E23" s="302" t="n">
        <v>1002</v>
      </c>
      <c r="F23" s="301" t="n">
        <v>40.3</v>
      </c>
      <c r="G23" s="302" t="n">
        <v>2502</v>
      </c>
      <c r="H23" s="301" t="n">
        <v>25.2</v>
      </c>
      <c r="I23" s="303" t="n">
        <v>2.5</v>
      </c>
    </row>
    <row r="24" s="166" customFormat="true" ht="17.1" hidden="false" customHeight="true" outlineLevel="0" collapsed="false">
      <c r="B24" s="166" t="s">
        <v>406</v>
      </c>
      <c r="D24" s="207"/>
      <c r="E24" s="302" t="n">
        <v>2697</v>
      </c>
      <c r="F24" s="301" t="n">
        <v>7.5</v>
      </c>
      <c r="G24" s="302" t="n">
        <v>6728</v>
      </c>
      <c r="H24" s="301" t="n">
        <v>9.5</v>
      </c>
      <c r="I24" s="303" t="n">
        <v>2.5</v>
      </c>
    </row>
    <row r="25" s="166" customFormat="true" ht="17.1" hidden="false" customHeight="true" outlineLevel="0" collapsed="false">
      <c r="B25" s="166" t="s">
        <v>424</v>
      </c>
      <c r="D25" s="207"/>
      <c r="E25" s="302" t="n">
        <v>17670</v>
      </c>
      <c r="F25" s="301" t="n">
        <v>4</v>
      </c>
      <c r="G25" s="302" t="n">
        <v>35459</v>
      </c>
      <c r="H25" s="301" t="n">
        <v>2.6</v>
      </c>
      <c r="I25" s="303" t="n">
        <v>2</v>
      </c>
    </row>
    <row r="26" s="166" customFormat="true" ht="17.1" hidden="false" customHeight="true" outlineLevel="0" collapsed="false">
      <c r="B26" s="166" t="s">
        <v>408</v>
      </c>
      <c r="D26" s="207"/>
      <c r="E26" s="302" t="n">
        <v>3993</v>
      </c>
      <c r="F26" s="301" t="n">
        <v>14.4</v>
      </c>
      <c r="G26" s="302" t="n">
        <v>8386</v>
      </c>
      <c r="H26" s="301" t="n">
        <v>15.9</v>
      </c>
      <c r="I26" s="303" t="n">
        <v>2.1</v>
      </c>
    </row>
    <row r="27" s="166" customFormat="true" ht="17.1" hidden="false" customHeight="true" outlineLevel="0" collapsed="false">
      <c r="B27" s="166" t="s">
        <v>425</v>
      </c>
      <c r="D27" s="207"/>
      <c r="E27" s="302" t="n">
        <v>2304</v>
      </c>
      <c r="F27" s="301" t="n">
        <v>6.5</v>
      </c>
      <c r="G27" s="302" t="n">
        <v>4078</v>
      </c>
      <c r="H27" s="301" t="n">
        <v>14.4</v>
      </c>
      <c r="I27" s="303" t="n">
        <v>1.8</v>
      </c>
    </row>
    <row r="28" s="166" customFormat="true" ht="17.1" hidden="false" customHeight="true" outlineLevel="0" collapsed="false">
      <c r="B28" s="166" t="s">
        <v>410</v>
      </c>
      <c r="D28" s="207"/>
      <c r="E28" s="302" t="n">
        <v>10643</v>
      </c>
      <c r="F28" s="301" t="n">
        <v>38.9</v>
      </c>
      <c r="G28" s="302" t="n">
        <v>37361</v>
      </c>
      <c r="H28" s="301" t="n">
        <v>21</v>
      </c>
      <c r="I28" s="303" t="n">
        <v>3.5</v>
      </c>
    </row>
    <row r="29" s="166" customFormat="true" ht="17.1" hidden="false" customHeight="true" outlineLevel="0" collapsed="false">
      <c r="B29" s="166" t="s">
        <v>426</v>
      </c>
      <c r="D29" s="207"/>
      <c r="E29" s="302" t="n">
        <v>9495</v>
      </c>
      <c r="F29" s="301" t="n">
        <v>3.9</v>
      </c>
      <c r="G29" s="302" t="n">
        <v>37851</v>
      </c>
      <c r="H29" s="301" t="n">
        <v>1.3</v>
      </c>
      <c r="I29" s="303" t="n">
        <v>7.1</v>
      </c>
    </row>
    <row r="30" s="166" customFormat="true" ht="17.1" hidden="false" customHeight="true" outlineLevel="0" collapsed="false">
      <c r="B30" s="166" t="s">
        <v>427</v>
      </c>
      <c r="D30" s="207"/>
      <c r="E30" s="302" t="n">
        <v>10580</v>
      </c>
      <c r="F30" s="301" t="n">
        <v>-0.7</v>
      </c>
      <c r="G30" s="302" t="n">
        <v>66288</v>
      </c>
      <c r="H30" s="301" t="n">
        <v>-0.8</v>
      </c>
      <c r="I30" s="303" t="n">
        <v>6.3</v>
      </c>
    </row>
    <row r="31" s="166" customFormat="true" ht="17.1" hidden="false" customHeight="true" outlineLevel="0" collapsed="false">
      <c r="B31" s="166" t="s">
        <v>413</v>
      </c>
      <c r="D31" s="207"/>
      <c r="E31" s="302" t="n">
        <v>18362</v>
      </c>
      <c r="F31" s="301" t="n">
        <v>-5.2</v>
      </c>
      <c r="G31" s="302" t="n">
        <v>56209</v>
      </c>
      <c r="H31" s="301" t="n">
        <v>-5.2</v>
      </c>
      <c r="I31" s="303" t="n">
        <v>3.1</v>
      </c>
    </row>
    <row r="32" s="166" customFormat="true" ht="17.1" hidden="false" customHeight="true" outlineLevel="0" collapsed="false">
      <c r="B32" s="166" t="s">
        <v>428</v>
      </c>
      <c r="D32" s="207"/>
      <c r="E32" s="302" t="n">
        <v>25988</v>
      </c>
      <c r="F32" s="301" t="n">
        <v>21.9</v>
      </c>
      <c r="G32" s="302" t="n">
        <v>84993</v>
      </c>
      <c r="H32" s="301" t="n">
        <v>27.3</v>
      </c>
      <c r="I32" s="303" t="n">
        <v>3.3</v>
      </c>
    </row>
    <row r="33" s="166" customFormat="true" ht="17.1" hidden="false" customHeight="true" outlineLevel="0" collapsed="false">
      <c r="B33" s="166" t="s">
        <v>415</v>
      </c>
      <c r="D33" s="207"/>
      <c r="E33" s="302" t="n">
        <v>6350</v>
      </c>
      <c r="F33" s="301" t="n">
        <v>4.8</v>
      </c>
      <c r="G33" s="302" t="n">
        <v>22485</v>
      </c>
      <c r="H33" s="301" t="n">
        <v>4.4</v>
      </c>
      <c r="I33" s="303" t="n">
        <v>3.5</v>
      </c>
    </row>
    <row r="34" s="166" customFormat="true" ht="17.1" hidden="false" customHeight="true" outlineLevel="0" collapsed="false">
      <c r="A34" s="166" t="s">
        <v>279</v>
      </c>
      <c r="D34" s="207"/>
      <c r="E34" s="302" t="n">
        <v>125866</v>
      </c>
      <c r="F34" s="301" t="n">
        <v>8.5</v>
      </c>
      <c r="G34" s="302" t="n">
        <v>468258</v>
      </c>
      <c r="H34" s="301" t="n">
        <v>6.3</v>
      </c>
      <c r="I34" s="303" t="n">
        <v>3.7</v>
      </c>
    </row>
    <row r="35" s="166" customFormat="true" ht="27.95" hidden="false" customHeight="true" outlineLevel="0" collapsed="false">
      <c r="A35" s="298" t="s">
        <v>416</v>
      </c>
      <c r="B35" s="298"/>
      <c r="C35" s="298"/>
      <c r="D35" s="285"/>
      <c r="E35" s="307" t="n">
        <v>1274499</v>
      </c>
      <c r="F35" s="301" t="n">
        <v>4</v>
      </c>
      <c r="G35" s="307" t="n">
        <v>3055966</v>
      </c>
      <c r="H35" s="301" t="n">
        <v>3.6</v>
      </c>
      <c r="I35" s="303" t="n">
        <v>2.4</v>
      </c>
    </row>
    <row r="36" customFormat="false" ht="19.5" hidden="false" customHeight="true" outlineLevel="0" collapsed="false">
      <c r="A36" s="139" t="s">
        <v>265</v>
      </c>
      <c r="D36" s="204"/>
      <c r="E36" s="307" t="n">
        <v>1548845</v>
      </c>
      <c r="F36" s="301" t="n">
        <v>4.3</v>
      </c>
      <c r="G36" s="307" t="n">
        <v>4091480</v>
      </c>
      <c r="H36" s="301" t="n">
        <v>3.9</v>
      </c>
      <c r="I36" s="303" t="n">
        <v>2.6</v>
      </c>
    </row>
    <row r="37" customFormat="false" ht="12" hidden="false" customHeight="true" outlineLevel="0" collapsed="false">
      <c r="A37" s="166" t="s">
        <v>192</v>
      </c>
      <c r="B37" s="101"/>
      <c r="C37" s="101"/>
      <c r="D37" s="101"/>
      <c r="E37" s="308"/>
      <c r="F37" s="101"/>
      <c r="G37" s="101"/>
      <c r="H37" s="101"/>
      <c r="I37" s="309"/>
      <c r="J37" s="31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0" t="s">
        <v>251</v>
      </c>
      <c r="B38" s="290"/>
      <c r="C38" s="290"/>
      <c r="D38" s="290"/>
      <c r="E38" s="290"/>
      <c r="F38" s="290"/>
      <c r="G38" s="290"/>
      <c r="H38" s="290"/>
      <c r="I38" s="29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0" t="s">
        <v>429</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n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2</v>
      </c>
      <c r="B1" s="82"/>
      <c r="C1" s="82"/>
      <c r="D1" s="82" t="s">
        <v>433</v>
      </c>
      <c r="E1" s="82"/>
      <c r="F1" s="82"/>
      <c r="G1" s="291"/>
    </row>
    <row r="2" s="84" customFormat="true" ht="12.75" hidden="false" customHeight="true" outlineLevel="0" collapsed="false">
      <c r="A2" s="82"/>
      <c r="B2" s="82"/>
      <c r="C2" s="82"/>
      <c r="D2" s="82" t="s">
        <v>73</v>
      </c>
      <c r="E2" s="82"/>
      <c r="F2" s="82"/>
      <c r="G2" s="291"/>
    </row>
    <row r="3" s="84" customFormat="true" ht="12.75" hidden="false" customHeight="true" outlineLevel="0" collapsed="false">
      <c r="A3" s="121"/>
      <c r="B3" s="121"/>
      <c r="C3" s="121"/>
      <c r="D3" s="121"/>
      <c r="E3" s="121"/>
      <c r="F3" s="121"/>
      <c r="G3" s="121"/>
    </row>
    <row r="4" s="101" customFormat="true" ht="13.5" hidden="false" customHeight="true" outlineLevel="0" collapsed="false">
      <c r="A4" s="222"/>
      <c r="B4" s="222"/>
      <c r="C4" s="222"/>
      <c r="D4" s="222"/>
      <c r="E4" s="123" t="s">
        <v>434</v>
      </c>
      <c r="F4" s="123" t="s">
        <v>435</v>
      </c>
      <c r="G4" s="145" t="s">
        <v>218</v>
      </c>
    </row>
    <row r="5" s="101" customFormat="true" ht="21.75" hidden="false" customHeight="true" outlineLevel="0" collapsed="false">
      <c r="A5" s="222"/>
      <c r="B5" s="222"/>
      <c r="C5" s="222"/>
      <c r="D5" s="222"/>
      <c r="E5" s="123"/>
      <c r="F5" s="123"/>
      <c r="G5" s="145"/>
    </row>
    <row r="6" s="101" customFormat="true" ht="14.1" hidden="false" customHeight="true" outlineLevel="0" collapsed="false">
      <c r="A6" s="222"/>
      <c r="B6" s="222"/>
      <c r="C6" s="222"/>
      <c r="D6" s="222"/>
      <c r="E6" s="240" t="s">
        <v>166</v>
      </c>
      <c r="F6" s="240"/>
      <c r="G6" s="240" t="s">
        <v>202</v>
      </c>
    </row>
    <row r="7" s="101" customFormat="true" ht="20.1" hidden="false" customHeight="true" outlineLevel="0" collapsed="false">
      <c r="C7" s="104"/>
      <c r="D7" s="0"/>
      <c r="E7" s="148" t="s">
        <v>220</v>
      </c>
      <c r="F7" s="148"/>
      <c r="G7" s="148"/>
      <c r="H7" s="296"/>
      <c r="I7" s="296"/>
    </row>
    <row r="8" s="101" customFormat="true" ht="20.1" hidden="false" customHeight="true" outlineLevel="0" collapsed="false">
      <c r="A8" s="226" t="s">
        <v>221</v>
      </c>
      <c r="C8" s="102"/>
      <c r="D8" s="227"/>
      <c r="E8" s="171"/>
      <c r="F8" s="171"/>
      <c r="G8" s="171"/>
      <c r="H8" s="172"/>
      <c r="I8" s="228"/>
    </row>
    <row r="9" s="101" customFormat="true" ht="15" hidden="false" customHeight="true" outlineLevel="0" collapsed="false">
      <c r="A9" s="102" t="s">
        <v>222</v>
      </c>
      <c r="B9" s="102"/>
      <c r="C9" s="102"/>
      <c r="D9" s="102"/>
      <c r="E9" s="314" t="n">
        <v>5</v>
      </c>
      <c r="F9" s="314" t="n">
        <v>445</v>
      </c>
      <c r="G9" s="315" t="n">
        <v>12.7</v>
      </c>
      <c r="H9" s="177"/>
      <c r="I9" s="316"/>
    </row>
    <row r="10" s="101" customFormat="true" ht="15" hidden="false" customHeight="true" outlineLevel="0" collapsed="false">
      <c r="A10" s="102" t="s">
        <v>223</v>
      </c>
      <c r="B10" s="102"/>
      <c r="C10" s="102"/>
      <c r="D10" s="102"/>
      <c r="E10" s="317" t="s">
        <v>436</v>
      </c>
      <c r="F10" s="317" t="s">
        <v>436</v>
      </c>
      <c r="G10" s="315" t="n">
        <v>0</v>
      </c>
      <c r="H10" s="177"/>
      <c r="I10" s="316"/>
    </row>
    <row r="11" s="101" customFormat="true" ht="15" hidden="false" customHeight="true" outlineLevel="0" collapsed="false">
      <c r="A11" s="102" t="s">
        <v>224</v>
      </c>
      <c r="B11" s="102"/>
      <c r="C11" s="102"/>
      <c r="D11" s="102"/>
      <c r="E11" s="314" t="n">
        <v>1</v>
      </c>
      <c r="F11" s="318" t="n">
        <v>560</v>
      </c>
      <c r="G11" s="315" t="n">
        <v>0</v>
      </c>
      <c r="H11" s="177"/>
      <c r="I11" s="316"/>
    </row>
    <row r="12" s="101" customFormat="true" ht="15" hidden="false" customHeight="true" outlineLevel="0" collapsed="false">
      <c r="A12" s="102" t="s">
        <v>225</v>
      </c>
      <c r="B12" s="102"/>
      <c r="C12" s="102"/>
      <c r="D12" s="102"/>
      <c r="E12" s="314" t="n">
        <v>1</v>
      </c>
      <c r="F12" s="318" t="n">
        <v>170</v>
      </c>
      <c r="G12" s="315" t="n">
        <v>13.3</v>
      </c>
      <c r="H12" s="177"/>
      <c r="I12" s="316"/>
    </row>
    <row r="13" s="101" customFormat="true" ht="20.1" hidden="false" customHeight="true" outlineLevel="0" collapsed="false">
      <c r="A13" s="226" t="s">
        <v>226</v>
      </c>
      <c r="C13" s="102"/>
      <c r="D13" s="227"/>
      <c r="E13" s="314"/>
      <c r="F13" s="314"/>
      <c r="G13" s="315"/>
      <c r="H13" s="177"/>
      <c r="I13" s="316"/>
    </row>
    <row r="14" s="101" customFormat="true" ht="15" hidden="false" customHeight="true" outlineLevel="0" collapsed="false">
      <c r="A14" s="102" t="s">
        <v>227</v>
      </c>
      <c r="B14" s="102"/>
      <c r="C14" s="102"/>
      <c r="D14" s="102"/>
      <c r="E14" s="314" t="n">
        <v>11</v>
      </c>
      <c r="F14" s="314" t="n">
        <v>505</v>
      </c>
      <c r="G14" s="315" t="n">
        <v>0</v>
      </c>
      <c r="H14" s="177"/>
      <c r="I14" s="316"/>
    </row>
    <row r="15" s="101" customFormat="true" ht="15" hidden="false" customHeight="true" outlineLevel="0" collapsed="false">
      <c r="A15" s="102" t="s">
        <v>228</v>
      </c>
      <c r="B15" s="102"/>
      <c r="C15" s="102"/>
      <c r="D15" s="102"/>
      <c r="E15" s="314" t="n">
        <v>23</v>
      </c>
      <c r="F15" s="314" t="n">
        <v>2183</v>
      </c>
      <c r="G15" s="315" t="n">
        <v>2.9</v>
      </c>
      <c r="H15" s="177"/>
      <c r="I15" s="316"/>
    </row>
    <row r="16" s="101" customFormat="true" ht="15" hidden="false" customHeight="true" outlineLevel="0" collapsed="false">
      <c r="A16" s="102" t="s">
        <v>229</v>
      </c>
      <c r="B16" s="102"/>
      <c r="C16" s="102"/>
      <c r="D16" s="102"/>
      <c r="E16" s="314" t="n">
        <v>5</v>
      </c>
      <c r="F16" s="319" t="n">
        <v>282</v>
      </c>
      <c r="G16" s="315" t="n">
        <v>-5.7</v>
      </c>
      <c r="H16" s="177"/>
      <c r="I16" s="316"/>
    </row>
    <row r="17" s="101" customFormat="true" ht="15" hidden="false" customHeight="true" outlineLevel="0" collapsed="false">
      <c r="A17" s="102" t="s">
        <v>230</v>
      </c>
      <c r="B17" s="102"/>
      <c r="C17" s="102"/>
      <c r="D17" s="102"/>
      <c r="E17" s="314" t="n">
        <v>7</v>
      </c>
      <c r="F17" s="314" t="n">
        <v>323</v>
      </c>
      <c r="G17" s="315" t="n">
        <v>30.2</v>
      </c>
      <c r="H17" s="177"/>
      <c r="I17" s="316"/>
    </row>
    <row r="18" s="101" customFormat="true" ht="15" hidden="false" customHeight="true" outlineLevel="0" collapsed="false">
      <c r="A18" s="102" t="s">
        <v>231</v>
      </c>
      <c r="B18" s="102"/>
      <c r="C18" s="102"/>
      <c r="D18" s="102"/>
      <c r="E18" s="314" t="n">
        <v>5</v>
      </c>
      <c r="F18" s="319" t="n">
        <v>192</v>
      </c>
      <c r="G18" s="315" t="n">
        <v>0</v>
      </c>
      <c r="H18" s="177"/>
      <c r="I18" s="316"/>
    </row>
    <row r="19" s="101" customFormat="true" ht="15" hidden="false" customHeight="true" outlineLevel="0" collapsed="false">
      <c r="A19" s="102" t="s">
        <v>232</v>
      </c>
      <c r="B19" s="102"/>
      <c r="C19" s="102"/>
      <c r="D19" s="102"/>
      <c r="E19" s="314" t="n">
        <v>10</v>
      </c>
      <c r="F19" s="314" t="n">
        <v>375</v>
      </c>
      <c r="G19" s="315" t="n">
        <v>-3.4</v>
      </c>
      <c r="H19" s="177"/>
      <c r="I19" s="316"/>
    </row>
    <row r="20" s="101" customFormat="true" ht="15" hidden="false" customHeight="true" outlineLevel="0" collapsed="false">
      <c r="A20" s="102" t="s">
        <v>233</v>
      </c>
      <c r="B20" s="102"/>
      <c r="C20" s="102"/>
      <c r="D20" s="102"/>
      <c r="E20" s="314" t="n">
        <v>12</v>
      </c>
      <c r="F20" s="314" t="n">
        <v>797</v>
      </c>
      <c r="G20" s="315" t="n">
        <v>-1.7</v>
      </c>
      <c r="H20" s="177"/>
      <c r="I20" s="316"/>
    </row>
    <row r="21" s="101" customFormat="true" ht="15" hidden="false" customHeight="true" outlineLevel="0" collapsed="false">
      <c r="A21" s="102" t="s">
        <v>234</v>
      </c>
      <c r="B21" s="102"/>
      <c r="C21" s="102"/>
      <c r="D21" s="102"/>
      <c r="E21" s="314" t="n">
        <v>22</v>
      </c>
      <c r="F21" s="314" t="n">
        <v>1195</v>
      </c>
      <c r="G21" s="315" t="n">
        <v>-6.3</v>
      </c>
      <c r="H21" s="177"/>
      <c r="I21" s="316"/>
    </row>
    <row r="22" s="101" customFormat="true" ht="15" hidden="false" customHeight="true" outlineLevel="0" collapsed="false">
      <c r="A22" s="102" t="s">
        <v>235</v>
      </c>
      <c r="B22" s="102"/>
      <c r="C22" s="102"/>
      <c r="D22" s="102"/>
      <c r="E22" s="314" t="n">
        <v>21</v>
      </c>
      <c r="F22" s="314" t="n">
        <v>1041</v>
      </c>
      <c r="G22" s="315" t="n">
        <v>-0.7</v>
      </c>
      <c r="H22" s="177"/>
      <c r="I22" s="316"/>
    </row>
    <row r="23" s="101" customFormat="true" ht="15" hidden="false" customHeight="true" outlineLevel="0" collapsed="false">
      <c r="A23" s="102" t="s">
        <v>236</v>
      </c>
      <c r="B23" s="102"/>
      <c r="C23" s="102"/>
      <c r="D23" s="102"/>
      <c r="E23" s="314" t="n">
        <v>17</v>
      </c>
      <c r="F23" s="314" t="n">
        <v>644</v>
      </c>
      <c r="G23" s="315" t="n">
        <v>-9.4</v>
      </c>
      <c r="H23" s="177"/>
      <c r="I23" s="316"/>
    </row>
    <row r="24" s="101" customFormat="true" ht="15" hidden="false" customHeight="true" outlineLevel="0" collapsed="false">
      <c r="A24" s="102" t="s">
        <v>237</v>
      </c>
      <c r="B24" s="102"/>
      <c r="C24" s="102"/>
      <c r="D24" s="102"/>
      <c r="E24" s="314" t="n">
        <v>3</v>
      </c>
      <c r="F24" s="314" t="n">
        <v>114</v>
      </c>
      <c r="G24" s="315" t="n">
        <v>0</v>
      </c>
      <c r="H24" s="177"/>
      <c r="I24" s="316"/>
    </row>
    <row r="25" s="101" customFormat="true" ht="15" hidden="false" customHeight="true" outlineLevel="0" collapsed="false">
      <c r="A25" s="102" t="s">
        <v>238</v>
      </c>
      <c r="B25" s="102"/>
      <c r="C25" s="102"/>
      <c r="D25" s="102"/>
      <c r="E25" s="314" t="n">
        <v>7</v>
      </c>
      <c r="F25" s="314" t="n">
        <v>379</v>
      </c>
      <c r="G25" s="315" t="n">
        <v>0</v>
      </c>
      <c r="H25" s="177"/>
      <c r="I25" s="316"/>
    </row>
    <row r="26" s="101" customFormat="true" ht="15" hidden="false" customHeight="true" outlineLevel="0" collapsed="false">
      <c r="A26" s="102" t="s">
        <v>239</v>
      </c>
      <c r="B26" s="102"/>
      <c r="C26" s="102"/>
      <c r="D26" s="102"/>
      <c r="E26" s="314" t="n">
        <v>4</v>
      </c>
      <c r="F26" s="314" t="n">
        <v>160</v>
      </c>
      <c r="G26" s="315" t="n">
        <v>0.6</v>
      </c>
      <c r="H26" s="177"/>
      <c r="I26" s="316"/>
    </row>
    <row r="27" s="101" customFormat="true" ht="15" hidden="false" customHeight="true" outlineLevel="0" collapsed="false">
      <c r="A27" s="102" t="s">
        <v>240</v>
      </c>
      <c r="B27" s="102"/>
      <c r="C27" s="102"/>
      <c r="D27" s="102"/>
      <c r="E27" s="314" t="n">
        <v>14</v>
      </c>
      <c r="F27" s="314" t="n">
        <v>894</v>
      </c>
      <c r="G27" s="315" t="n">
        <v>4</v>
      </c>
      <c r="H27" s="177"/>
      <c r="I27" s="316"/>
    </row>
    <row r="28" s="101" customFormat="true" ht="20.1" hidden="false" customHeight="true" outlineLevel="0" collapsed="false">
      <c r="A28" s="226" t="s">
        <v>265</v>
      </c>
      <c r="C28" s="104"/>
      <c r="D28" s="227"/>
      <c r="E28" s="314" t="n">
        <v>168</v>
      </c>
      <c r="F28" s="314" t="n">
        <v>10259</v>
      </c>
      <c r="G28" s="315" t="n">
        <v>0.4</v>
      </c>
      <c r="H28" s="177"/>
      <c r="I28" s="316"/>
    </row>
    <row r="29" s="101" customFormat="true" ht="20.1" hidden="false" customHeight="true" outlineLevel="0" collapsed="false">
      <c r="C29" s="104"/>
      <c r="D29" s="109"/>
      <c r="E29" s="180" t="s">
        <v>242</v>
      </c>
      <c r="F29" s="180"/>
      <c r="G29" s="180"/>
      <c r="H29" s="304"/>
      <c r="I29" s="304"/>
    </row>
    <row r="30" s="101" customFormat="true" ht="15" hidden="false" customHeight="true" outlineLevel="0" collapsed="false">
      <c r="A30" s="101" t="s">
        <v>237</v>
      </c>
      <c r="C30" s="102"/>
      <c r="D30" s="227"/>
      <c r="E30" s="314" t="n">
        <v>6</v>
      </c>
      <c r="F30" s="314" t="n">
        <v>270</v>
      </c>
      <c r="G30" s="315" t="n">
        <v>0</v>
      </c>
      <c r="H30" s="177"/>
      <c r="I30" s="316"/>
    </row>
    <row r="31" s="101" customFormat="true" ht="15" hidden="false" customHeight="true" outlineLevel="0" collapsed="false">
      <c r="A31" s="101" t="s">
        <v>243</v>
      </c>
      <c r="C31" s="102"/>
      <c r="D31" s="227"/>
      <c r="E31" s="314" t="n">
        <v>28</v>
      </c>
      <c r="F31" s="314" t="n">
        <v>1260</v>
      </c>
      <c r="G31" s="315" t="n">
        <v>-1.6</v>
      </c>
      <c r="H31" s="177"/>
      <c r="I31" s="316"/>
    </row>
    <row r="32" s="101" customFormat="true" ht="15" hidden="false" customHeight="true" outlineLevel="0" collapsed="false">
      <c r="A32" s="101" t="s">
        <v>240</v>
      </c>
      <c r="C32" s="102"/>
      <c r="D32" s="227"/>
      <c r="E32" s="314" t="n">
        <v>14</v>
      </c>
      <c r="F32" s="314" t="n">
        <v>894</v>
      </c>
      <c r="G32" s="315" t="n">
        <v>4</v>
      </c>
      <c r="H32" s="177"/>
      <c r="I32" s="316"/>
    </row>
    <row r="33" s="101" customFormat="true" ht="15" hidden="false" customHeight="true" outlineLevel="0" collapsed="false">
      <c r="A33" s="101" t="s">
        <v>244</v>
      </c>
      <c r="C33" s="102"/>
      <c r="D33" s="227"/>
      <c r="E33" s="314" t="n">
        <v>11</v>
      </c>
      <c r="F33" s="314" t="n">
        <v>505</v>
      </c>
      <c r="G33" s="315" t="n">
        <v>0</v>
      </c>
      <c r="H33" s="177"/>
      <c r="I33" s="316"/>
    </row>
    <row r="34" s="101" customFormat="true" ht="15" hidden="false" customHeight="true" outlineLevel="0" collapsed="false">
      <c r="A34" s="101" t="s">
        <v>231</v>
      </c>
      <c r="D34" s="102"/>
      <c r="E34" s="314" t="n">
        <v>5</v>
      </c>
      <c r="F34" s="319" t="n">
        <v>192</v>
      </c>
      <c r="G34" s="315" t="n">
        <v>0</v>
      </c>
      <c r="H34" s="177"/>
      <c r="I34" s="316"/>
    </row>
    <row r="35" s="101" customFormat="true" ht="15" hidden="false" customHeight="true" outlineLevel="0" collapsed="false">
      <c r="A35" s="101" t="s">
        <v>245</v>
      </c>
      <c r="C35" s="102"/>
      <c r="D35" s="102"/>
      <c r="E35" s="314" t="n">
        <v>23</v>
      </c>
      <c r="F35" s="314" t="n">
        <v>1755</v>
      </c>
      <c r="G35" s="315" t="n">
        <v>-4.4</v>
      </c>
      <c r="H35" s="177"/>
      <c r="I35" s="316"/>
    </row>
    <row r="36" s="101" customFormat="true" ht="15" hidden="false" customHeight="true" outlineLevel="0" collapsed="false">
      <c r="A36" s="101" t="s">
        <v>246</v>
      </c>
      <c r="C36" s="102"/>
      <c r="D36" s="102"/>
      <c r="E36" s="314" t="n">
        <v>10</v>
      </c>
      <c r="F36" s="314" t="n">
        <v>783</v>
      </c>
      <c r="G36" s="315" t="n">
        <v>8.4</v>
      </c>
      <c r="H36" s="177"/>
      <c r="I36" s="316"/>
    </row>
    <row r="37" s="101" customFormat="true" ht="15" hidden="false" customHeight="true" outlineLevel="0" collapsed="false">
      <c r="A37" s="101" t="s">
        <v>247</v>
      </c>
      <c r="C37" s="102"/>
      <c r="D37" s="102"/>
      <c r="E37" s="314" t="n">
        <v>18</v>
      </c>
      <c r="F37" s="314" t="n">
        <v>1686</v>
      </c>
      <c r="G37" s="315" t="n">
        <v>-1.3</v>
      </c>
      <c r="H37" s="177"/>
      <c r="I37" s="316"/>
    </row>
    <row r="38" s="101" customFormat="true" ht="15" hidden="false" customHeight="true" outlineLevel="0" collapsed="false">
      <c r="A38" s="101" t="s">
        <v>248</v>
      </c>
      <c r="C38" s="102"/>
      <c r="D38" s="102"/>
      <c r="E38" s="314" t="n">
        <v>14</v>
      </c>
      <c r="F38" s="314" t="n">
        <v>890</v>
      </c>
      <c r="G38" s="315" t="n">
        <v>1</v>
      </c>
      <c r="H38" s="177"/>
      <c r="I38" s="316"/>
    </row>
    <row r="39" s="101" customFormat="true" ht="15" hidden="false" customHeight="true" outlineLevel="0" collapsed="false">
      <c r="A39" s="101" t="s">
        <v>249</v>
      </c>
      <c r="C39" s="102"/>
      <c r="D39" s="102"/>
      <c r="E39" s="314" t="n">
        <v>5</v>
      </c>
      <c r="F39" s="319" t="n">
        <v>282</v>
      </c>
      <c r="G39" s="315" t="n">
        <v>-5.7</v>
      </c>
      <c r="H39" s="177"/>
      <c r="I39" s="316"/>
    </row>
    <row r="40" s="101" customFormat="true" ht="15" hidden="false" customHeight="true" outlineLevel="0" collapsed="false">
      <c r="A40" s="101" t="s">
        <v>250</v>
      </c>
      <c r="C40" s="102"/>
      <c r="D40" s="102"/>
      <c r="E40" s="314" t="n">
        <v>7</v>
      </c>
      <c r="F40" s="314" t="n">
        <v>352</v>
      </c>
      <c r="G40" s="315" t="n">
        <v>-3</v>
      </c>
      <c r="H40" s="177"/>
      <c r="I40" s="316"/>
    </row>
    <row r="41" s="101" customFormat="true" ht="15" hidden="false" customHeight="true" outlineLevel="0" collapsed="false">
      <c r="A41" s="101" t="s">
        <v>230</v>
      </c>
      <c r="C41" s="102"/>
      <c r="D41" s="102"/>
      <c r="E41" s="314" t="n">
        <v>26</v>
      </c>
      <c r="F41" s="314" t="n">
        <v>1220</v>
      </c>
      <c r="G41" s="315" t="n">
        <v>6.1</v>
      </c>
      <c r="H41" s="177"/>
      <c r="I41" s="316"/>
    </row>
    <row r="42" s="101" customFormat="true" ht="15" hidden="false" customHeight="true" outlineLevel="0" collapsed="false">
      <c r="A42" s="101" t="s">
        <v>225</v>
      </c>
      <c r="C42" s="102"/>
      <c r="D42" s="102"/>
      <c r="E42" s="314" t="n">
        <v>1</v>
      </c>
      <c r="F42" s="314" t="n">
        <v>170</v>
      </c>
      <c r="G42" s="315" t="n">
        <v>13.3</v>
      </c>
      <c r="H42" s="177"/>
      <c r="I42" s="316"/>
    </row>
    <row r="43" s="101" customFormat="true" ht="15" hidden="false" customHeight="true" outlineLevel="0" collapsed="false">
      <c r="A43" s="101" t="s">
        <v>192</v>
      </c>
      <c r="C43" s="104"/>
      <c r="D43" s="104"/>
      <c r="E43" s="181"/>
      <c r="F43" s="182"/>
      <c r="G43" s="181"/>
      <c r="H43" s="182"/>
      <c r="I43" s="320"/>
    </row>
    <row r="44" s="101" customFormat="true" ht="12" hidden="false" customHeight="true" outlineLevel="0" collapsed="false">
      <c r="A44" s="270" t="s">
        <v>267</v>
      </c>
      <c r="B44" s="166"/>
      <c r="C44" s="203"/>
      <c r="D44" s="203"/>
      <c r="E44" s="321"/>
      <c r="F44" s="322"/>
      <c r="G44" s="323"/>
    </row>
    <row r="45" customFormat="false" ht="12" hidden="false" customHeight="true" outlineLevel="0" collapsed="false">
      <c r="A45" s="270"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8" t="s">
        <v>214</v>
      </c>
      <c r="B4" s="168"/>
      <c r="C4" s="168"/>
      <c r="D4" s="168"/>
      <c r="E4" s="123" t="s">
        <v>135</v>
      </c>
      <c r="F4" s="123"/>
      <c r="G4" s="98" t="s">
        <v>137</v>
      </c>
      <c r="H4" s="98"/>
      <c r="I4" s="145" t="s">
        <v>215</v>
      </c>
    </row>
    <row r="5" s="101" customFormat="true" ht="15.95" hidden="false" customHeight="true" outlineLevel="0" collapsed="false">
      <c r="A5" s="168"/>
      <c r="B5" s="168"/>
      <c r="C5" s="168"/>
      <c r="D5" s="168"/>
      <c r="E5" s="123" t="s">
        <v>217</v>
      </c>
      <c r="F5" s="223" t="s">
        <v>218</v>
      </c>
      <c r="G5" s="123" t="s">
        <v>217</v>
      </c>
      <c r="H5" s="223" t="s">
        <v>218</v>
      </c>
      <c r="I5" s="145"/>
    </row>
    <row r="6" s="101" customFormat="true" ht="15.95" hidden="false" customHeight="true" outlineLevel="0" collapsed="false">
      <c r="A6" s="168"/>
      <c r="B6" s="168"/>
      <c r="C6" s="168"/>
      <c r="D6" s="168"/>
      <c r="E6" s="123"/>
      <c r="F6" s="223"/>
      <c r="G6" s="123"/>
      <c r="H6" s="223"/>
      <c r="I6" s="145"/>
    </row>
    <row r="7" s="101" customFormat="true" ht="15.95" hidden="false" customHeight="true" outlineLevel="0" collapsed="false">
      <c r="A7" s="168"/>
      <c r="B7" s="168"/>
      <c r="C7" s="168"/>
      <c r="D7" s="168"/>
      <c r="E7" s="324" t="s">
        <v>166</v>
      </c>
      <c r="F7" s="324" t="s">
        <v>202</v>
      </c>
      <c r="G7" s="324" t="s">
        <v>166</v>
      </c>
      <c r="H7" s="324" t="s">
        <v>202</v>
      </c>
      <c r="I7" s="325" t="s">
        <v>219</v>
      </c>
    </row>
    <row r="8" s="101" customFormat="true" ht="20.1" hidden="false" customHeight="true" outlineLevel="0" collapsed="false">
      <c r="C8" s="104"/>
      <c r="D8" s="0"/>
      <c r="E8" s="162" t="s">
        <v>220</v>
      </c>
      <c r="F8" s="162"/>
      <c r="G8" s="162"/>
      <c r="H8" s="162"/>
      <c r="I8" s="162"/>
    </row>
    <row r="9" s="101" customFormat="true" ht="20.1" hidden="false" customHeight="true" outlineLevel="0" collapsed="false">
      <c r="A9" s="226" t="s">
        <v>221</v>
      </c>
      <c r="C9" s="102"/>
      <c r="D9" s="227"/>
      <c r="E9" s="171"/>
      <c r="F9" s="171"/>
      <c r="G9" s="171"/>
      <c r="H9" s="172"/>
      <c r="I9" s="228"/>
    </row>
    <row r="10" s="101" customFormat="true" ht="15" hidden="false" customHeight="true" outlineLevel="0" collapsed="false">
      <c r="A10" s="102" t="s">
        <v>222</v>
      </c>
      <c r="B10" s="102"/>
      <c r="C10" s="102"/>
      <c r="D10" s="102"/>
      <c r="E10" s="179" t="n">
        <v>969</v>
      </c>
      <c r="F10" s="177" t="n">
        <v>30.4</v>
      </c>
      <c r="G10" s="179" t="n">
        <v>2221</v>
      </c>
      <c r="H10" s="177" t="n">
        <v>13.6</v>
      </c>
      <c r="I10" s="316" t="n">
        <v>2.3</v>
      </c>
    </row>
    <row r="11" s="101" customFormat="true" ht="15" hidden="false" customHeight="true" outlineLevel="0" collapsed="false">
      <c r="A11" s="102" t="s">
        <v>223</v>
      </c>
      <c r="B11" s="102"/>
      <c r="C11" s="102"/>
      <c r="D11" s="102"/>
      <c r="E11" s="326" t="s">
        <v>436</v>
      </c>
      <c r="F11" s="301" t="s">
        <v>436</v>
      </c>
      <c r="G11" s="326" t="s">
        <v>436</v>
      </c>
      <c r="H11" s="177" t="s">
        <v>436</v>
      </c>
      <c r="I11" s="327" t="n">
        <v>0</v>
      </c>
    </row>
    <row r="12" s="101" customFormat="true" ht="15" hidden="false" customHeight="true" outlineLevel="0" collapsed="false">
      <c r="A12" s="102" t="s">
        <v>224</v>
      </c>
      <c r="B12" s="102"/>
      <c r="C12" s="102"/>
      <c r="D12" s="102"/>
      <c r="E12" s="179" t="n">
        <v>1338</v>
      </c>
      <c r="F12" s="177" t="n">
        <v>-30.8</v>
      </c>
      <c r="G12" s="179" t="n">
        <v>3060</v>
      </c>
      <c r="H12" s="177" t="n">
        <v>-26.5</v>
      </c>
      <c r="I12" s="316" t="n">
        <v>2.3</v>
      </c>
    </row>
    <row r="13" s="101" customFormat="true" ht="15" hidden="false" customHeight="true" outlineLevel="0" collapsed="false">
      <c r="A13" s="102" t="s">
        <v>225</v>
      </c>
      <c r="B13" s="102"/>
      <c r="C13" s="102"/>
      <c r="D13" s="102"/>
      <c r="E13" s="179" t="n">
        <v>1710</v>
      </c>
      <c r="F13" s="177" t="n">
        <v>29.1</v>
      </c>
      <c r="G13" s="179" t="n">
        <v>3809</v>
      </c>
      <c r="H13" s="177" t="n">
        <v>15.9</v>
      </c>
      <c r="I13" s="316" t="n">
        <v>2.2</v>
      </c>
    </row>
    <row r="14" s="101" customFormat="true" ht="20.1" hidden="false" customHeight="true" outlineLevel="0" collapsed="false">
      <c r="A14" s="226" t="s">
        <v>226</v>
      </c>
      <c r="C14" s="102"/>
      <c r="D14" s="227"/>
      <c r="E14" s="179"/>
      <c r="F14" s="177"/>
      <c r="G14" s="179"/>
      <c r="H14" s="177"/>
      <c r="I14" s="316"/>
    </row>
    <row r="15" s="101" customFormat="true" ht="15" hidden="false" customHeight="true" outlineLevel="0" collapsed="false">
      <c r="A15" s="102" t="s">
        <v>227</v>
      </c>
      <c r="B15" s="102"/>
      <c r="C15" s="102"/>
      <c r="D15" s="102"/>
      <c r="E15" s="179" t="n">
        <v>2701</v>
      </c>
      <c r="F15" s="177" t="n">
        <v>-35</v>
      </c>
      <c r="G15" s="179" t="n">
        <v>5218</v>
      </c>
      <c r="H15" s="177" t="n">
        <v>-47</v>
      </c>
      <c r="I15" s="316" t="n">
        <v>1.9</v>
      </c>
    </row>
    <row r="16" s="101" customFormat="true" ht="15" hidden="false" customHeight="true" outlineLevel="0" collapsed="false">
      <c r="A16" s="102" t="s">
        <v>228</v>
      </c>
      <c r="B16" s="102"/>
      <c r="C16" s="102"/>
      <c r="D16" s="102"/>
      <c r="E16" s="179" t="n">
        <v>5257</v>
      </c>
      <c r="F16" s="328" t="n">
        <v>-33</v>
      </c>
      <c r="G16" s="179" t="n">
        <v>13816</v>
      </c>
      <c r="H16" s="177" t="n">
        <v>-29.1</v>
      </c>
      <c r="I16" s="316" t="n">
        <v>2.6</v>
      </c>
    </row>
    <row r="17" s="101" customFormat="true" ht="15" hidden="false" customHeight="true" outlineLevel="0" collapsed="false">
      <c r="A17" s="102" t="s">
        <v>229</v>
      </c>
      <c r="B17" s="102"/>
      <c r="C17" s="102"/>
      <c r="D17" s="102"/>
      <c r="E17" s="179" t="n">
        <v>653</v>
      </c>
      <c r="F17" s="177" t="n">
        <v>-56.9</v>
      </c>
      <c r="G17" s="179" t="n">
        <v>1373</v>
      </c>
      <c r="H17" s="177" t="n">
        <v>-67.4</v>
      </c>
      <c r="I17" s="316" t="n">
        <v>2.1</v>
      </c>
    </row>
    <row r="18" s="101" customFormat="true" ht="15" hidden="false" customHeight="true" outlineLevel="0" collapsed="false">
      <c r="A18" s="102" t="s">
        <v>230</v>
      </c>
      <c r="B18" s="102"/>
      <c r="C18" s="102"/>
      <c r="D18" s="102"/>
      <c r="E18" s="179" t="n">
        <v>494</v>
      </c>
      <c r="F18" s="177" t="n">
        <v>-27.7</v>
      </c>
      <c r="G18" s="179" t="n">
        <v>1414</v>
      </c>
      <c r="H18" s="177" t="n">
        <v>-22.2</v>
      </c>
      <c r="I18" s="316" t="n">
        <v>2.9</v>
      </c>
    </row>
    <row r="19" s="101" customFormat="true" ht="15" hidden="false" customHeight="true" outlineLevel="0" collapsed="false">
      <c r="A19" s="102" t="s">
        <v>231</v>
      </c>
      <c r="B19" s="102"/>
      <c r="C19" s="102"/>
      <c r="D19" s="102"/>
      <c r="E19" s="179" t="n">
        <v>353</v>
      </c>
      <c r="F19" s="177" t="n">
        <v>63.4</v>
      </c>
      <c r="G19" s="179" t="n">
        <v>795</v>
      </c>
      <c r="H19" s="177" t="n">
        <v>-0.4</v>
      </c>
      <c r="I19" s="316" t="n">
        <v>2.3</v>
      </c>
    </row>
    <row r="20" s="101" customFormat="true" ht="15" hidden="false" customHeight="true" outlineLevel="0" collapsed="false">
      <c r="A20" s="102" t="s">
        <v>232</v>
      </c>
      <c r="B20" s="102"/>
      <c r="C20" s="102"/>
      <c r="D20" s="102"/>
      <c r="E20" s="179" t="n">
        <v>1866</v>
      </c>
      <c r="F20" s="177" t="n">
        <v>3.8</v>
      </c>
      <c r="G20" s="179" t="n">
        <v>3639</v>
      </c>
      <c r="H20" s="177" t="n">
        <v>-3.8</v>
      </c>
      <c r="I20" s="316" t="n">
        <v>2</v>
      </c>
    </row>
    <row r="21" s="101" customFormat="true" ht="15" hidden="false" customHeight="true" outlineLevel="0" collapsed="false">
      <c r="A21" s="102" t="s">
        <v>233</v>
      </c>
      <c r="B21" s="102"/>
      <c r="C21" s="102"/>
      <c r="D21" s="102"/>
      <c r="E21" s="179" t="n">
        <v>5757</v>
      </c>
      <c r="F21" s="177" t="n">
        <v>-20</v>
      </c>
      <c r="G21" s="179" t="n">
        <v>15923</v>
      </c>
      <c r="H21" s="177" t="n">
        <v>-17.4</v>
      </c>
      <c r="I21" s="316" t="n">
        <v>2.8</v>
      </c>
    </row>
    <row r="22" s="101" customFormat="true" ht="15" hidden="false" customHeight="true" outlineLevel="0" collapsed="false">
      <c r="A22" s="102" t="s">
        <v>234</v>
      </c>
      <c r="B22" s="102"/>
      <c r="C22" s="102"/>
      <c r="D22" s="102"/>
      <c r="E22" s="179" t="n">
        <v>2956</v>
      </c>
      <c r="F22" s="177" t="n">
        <v>-21.6</v>
      </c>
      <c r="G22" s="179" t="n">
        <v>7206</v>
      </c>
      <c r="H22" s="177" t="n">
        <v>-20.3</v>
      </c>
      <c r="I22" s="316" t="n">
        <v>2.4</v>
      </c>
    </row>
    <row r="23" s="101" customFormat="true" ht="15" hidden="false" customHeight="true" outlineLevel="0" collapsed="false">
      <c r="A23" s="102" t="s">
        <v>235</v>
      </c>
      <c r="B23" s="102"/>
      <c r="C23" s="102"/>
      <c r="D23" s="102"/>
      <c r="E23" s="179" t="n">
        <v>2448</v>
      </c>
      <c r="F23" s="177" t="n">
        <v>-30.5</v>
      </c>
      <c r="G23" s="179" t="n">
        <v>6678</v>
      </c>
      <c r="H23" s="177" t="n">
        <v>-25.9</v>
      </c>
      <c r="I23" s="316" t="n">
        <v>2.7</v>
      </c>
    </row>
    <row r="24" s="101" customFormat="true" ht="15" hidden="false" customHeight="true" outlineLevel="0" collapsed="false">
      <c r="A24" s="102" t="s">
        <v>236</v>
      </c>
      <c r="B24" s="102"/>
      <c r="C24" s="102"/>
      <c r="D24" s="102"/>
      <c r="E24" s="179" t="n">
        <v>3387</v>
      </c>
      <c r="F24" s="177" t="n">
        <v>30.6</v>
      </c>
      <c r="G24" s="179" t="n">
        <v>8624</v>
      </c>
      <c r="H24" s="177" t="n">
        <v>10</v>
      </c>
      <c r="I24" s="316" t="n">
        <v>2.5</v>
      </c>
    </row>
    <row r="25" s="101" customFormat="true" ht="15" hidden="false" customHeight="true" outlineLevel="0" collapsed="false">
      <c r="A25" s="102" t="s">
        <v>237</v>
      </c>
      <c r="B25" s="102"/>
      <c r="C25" s="102"/>
      <c r="D25" s="102"/>
      <c r="E25" s="179" t="n">
        <v>343</v>
      </c>
      <c r="F25" s="177" t="n">
        <v>31.9</v>
      </c>
      <c r="G25" s="179" t="n">
        <v>757</v>
      </c>
      <c r="H25" s="177" t="n">
        <v>16.3</v>
      </c>
      <c r="I25" s="316" t="n">
        <v>2.2</v>
      </c>
    </row>
    <row r="26" s="101" customFormat="true" ht="15" hidden="false" customHeight="true" outlineLevel="0" collapsed="false">
      <c r="A26" s="102" t="s">
        <v>238</v>
      </c>
      <c r="B26" s="102"/>
      <c r="C26" s="102"/>
      <c r="D26" s="102"/>
      <c r="E26" s="179" t="n">
        <v>1114</v>
      </c>
      <c r="F26" s="177" t="n">
        <v>-25.8</v>
      </c>
      <c r="G26" s="179" t="n">
        <v>2733</v>
      </c>
      <c r="H26" s="177" t="n">
        <v>-21.8</v>
      </c>
      <c r="I26" s="316" t="n">
        <v>2.5</v>
      </c>
    </row>
    <row r="27" s="101" customFormat="true" ht="15" hidden="false" customHeight="true" outlineLevel="0" collapsed="false">
      <c r="A27" s="102" t="s">
        <v>239</v>
      </c>
      <c r="B27" s="102"/>
      <c r="C27" s="102"/>
      <c r="D27" s="102"/>
      <c r="E27" s="179" t="n">
        <v>406</v>
      </c>
      <c r="F27" s="177" t="n">
        <v>-61.7</v>
      </c>
      <c r="G27" s="179" t="n">
        <v>1052</v>
      </c>
      <c r="H27" s="177" t="n">
        <v>-53.8</v>
      </c>
      <c r="I27" s="316" t="n">
        <v>2.6</v>
      </c>
    </row>
    <row r="28" s="101" customFormat="true" ht="15" hidden="false" customHeight="true" outlineLevel="0" collapsed="false">
      <c r="A28" s="102" t="s">
        <v>240</v>
      </c>
      <c r="B28" s="102"/>
      <c r="C28" s="102"/>
      <c r="D28" s="102"/>
      <c r="E28" s="179" t="n">
        <v>2544</v>
      </c>
      <c r="F28" s="177" t="n">
        <v>-29</v>
      </c>
      <c r="G28" s="179" t="n">
        <v>6380</v>
      </c>
      <c r="H28" s="177" t="n">
        <v>-28.6</v>
      </c>
      <c r="I28" s="316" t="n">
        <v>2.5</v>
      </c>
    </row>
    <row r="29" s="101" customFormat="true" ht="20.1" hidden="false" customHeight="true" outlineLevel="0" collapsed="false">
      <c r="A29" s="226" t="s">
        <v>265</v>
      </c>
      <c r="C29" s="104"/>
      <c r="D29" s="227"/>
      <c r="E29" s="179" t="n">
        <v>34296</v>
      </c>
      <c r="F29" s="177" t="n">
        <v>-21.5</v>
      </c>
      <c r="G29" s="179" t="n">
        <v>84698</v>
      </c>
      <c r="H29" s="177" t="n">
        <v>-22.9</v>
      </c>
      <c r="I29" s="316" t="n">
        <v>2.5</v>
      </c>
    </row>
    <row r="30" s="101" customFormat="true" ht="20.1" hidden="false" customHeight="true" outlineLevel="0" collapsed="false">
      <c r="C30" s="104"/>
      <c r="D30" s="109"/>
      <c r="E30" s="180" t="s">
        <v>242</v>
      </c>
      <c r="F30" s="180"/>
      <c r="G30" s="180"/>
      <c r="H30" s="180"/>
      <c r="I30" s="180"/>
    </row>
    <row r="31" s="101" customFormat="true" ht="15" hidden="false" customHeight="true" outlineLevel="0" collapsed="false">
      <c r="A31" s="101" t="s">
        <v>237</v>
      </c>
      <c r="C31" s="102"/>
      <c r="D31" s="227"/>
      <c r="E31" s="179" t="n">
        <v>664</v>
      </c>
      <c r="F31" s="177" t="n">
        <v>23</v>
      </c>
      <c r="G31" s="179" t="n">
        <v>1489</v>
      </c>
      <c r="H31" s="177" t="n">
        <v>24.2</v>
      </c>
      <c r="I31" s="316" t="n">
        <v>2.2</v>
      </c>
    </row>
    <row r="32" s="101" customFormat="true" ht="15" hidden="false" customHeight="true" outlineLevel="0" collapsed="false">
      <c r="A32" s="101" t="s">
        <v>243</v>
      </c>
      <c r="C32" s="102"/>
      <c r="D32" s="227"/>
      <c r="E32" s="179" t="n">
        <v>3993</v>
      </c>
      <c r="F32" s="177" t="n">
        <v>-20.7</v>
      </c>
      <c r="G32" s="179" t="n">
        <v>9585</v>
      </c>
      <c r="H32" s="177" t="n">
        <v>-21.8</v>
      </c>
      <c r="I32" s="316" t="n">
        <v>2.4</v>
      </c>
    </row>
    <row r="33" s="101" customFormat="true" ht="15" hidden="false" customHeight="true" outlineLevel="0" collapsed="false">
      <c r="A33" s="101" t="s">
        <v>240</v>
      </c>
      <c r="C33" s="102"/>
      <c r="D33" s="227"/>
      <c r="E33" s="179" t="n">
        <v>2544</v>
      </c>
      <c r="F33" s="177" t="n">
        <v>-29</v>
      </c>
      <c r="G33" s="179" t="n">
        <v>6380</v>
      </c>
      <c r="H33" s="177" t="n">
        <v>-28.6</v>
      </c>
      <c r="I33" s="316" t="n">
        <v>2.5</v>
      </c>
    </row>
    <row r="34" s="101" customFormat="true" ht="15" hidden="false" customHeight="true" outlineLevel="0" collapsed="false">
      <c r="A34" s="101" t="s">
        <v>244</v>
      </c>
      <c r="C34" s="102"/>
      <c r="D34" s="227"/>
      <c r="E34" s="179" t="n">
        <v>2701</v>
      </c>
      <c r="F34" s="177" t="n">
        <v>-35</v>
      </c>
      <c r="G34" s="179" t="n">
        <v>5218</v>
      </c>
      <c r="H34" s="177" t="n">
        <v>-47</v>
      </c>
      <c r="I34" s="316" t="n">
        <v>1.9</v>
      </c>
    </row>
    <row r="35" s="101" customFormat="true" ht="15" hidden="false" customHeight="true" outlineLevel="0" collapsed="false">
      <c r="A35" s="101" t="s">
        <v>231</v>
      </c>
      <c r="D35" s="102"/>
      <c r="E35" s="179" t="n">
        <v>353</v>
      </c>
      <c r="F35" s="177" t="n">
        <v>63.4</v>
      </c>
      <c r="G35" s="179" t="n">
        <v>795</v>
      </c>
      <c r="H35" s="177" t="n">
        <v>-0.4</v>
      </c>
      <c r="I35" s="316" t="n">
        <v>2.3</v>
      </c>
    </row>
    <row r="36" s="101" customFormat="true" ht="15" hidden="false" customHeight="true" outlineLevel="0" collapsed="false">
      <c r="A36" s="101" t="s">
        <v>245</v>
      </c>
      <c r="C36" s="102"/>
      <c r="D36" s="102"/>
      <c r="E36" s="179" t="n">
        <v>4294</v>
      </c>
      <c r="F36" s="177" t="n">
        <v>-24.7</v>
      </c>
      <c r="G36" s="179" t="n">
        <v>10266</v>
      </c>
      <c r="H36" s="177" t="n">
        <v>-22.3</v>
      </c>
      <c r="I36" s="316" t="n">
        <v>2.4</v>
      </c>
    </row>
    <row r="37" s="101" customFormat="true" ht="15" hidden="false" customHeight="true" outlineLevel="0" collapsed="false">
      <c r="A37" s="101" t="s">
        <v>246</v>
      </c>
      <c r="C37" s="102"/>
      <c r="D37" s="102"/>
      <c r="E37" s="179" t="n">
        <v>814</v>
      </c>
      <c r="F37" s="177" t="n">
        <v>-45.9</v>
      </c>
      <c r="G37" s="179" t="n">
        <v>1857</v>
      </c>
      <c r="H37" s="177" t="n">
        <v>-36.3</v>
      </c>
      <c r="I37" s="316" t="n">
        <v>2.3</v>
      </c>
    </row>
    <row r="38" s="101" customFormat="true" ht="15" hidden="false" customHeight="true" outlineLevel="0" collapsed="false">
      <c r="A38" s="101" t="s">
        <v>247</v>
      </c>
      <c r="C38" s="102"/>
      <c r="D38" s="102"/>
      <c r="E38" s="179" t="n">
        <v>7925</v>
      </c>
      <c r="F38" s="177" t="n">
        <v>-22.3</v>
      </c>
      <c r="G38" s="179" t="n">
        <v>21140</v>
      </c>
      <c r="H38" s="177" t="n">
        <v>-20.7</v>
      </c>
      <c r="I38" s="316" t="n">
        <v>2.7</v>
      </c>
    </row>
    <row r="39" s="101" customFormat="true" ht="15" hidden="false" customHeight="true" outlineLevel="0" collapsed="false">
      <c r="A39" s="101" t="s">
        <v>248</v>
      </c>
      <c r="C39" s="102"/>
      <c r="D39" s="102"/>
      <c r="E39" s="179" t="n">
        <v>3389</v>
      </c>
      <c r="F39" s="177" t="n">
        <v>-29.9</v>
      </c>
      <c r="G39" s="179" t="n">
        <v>9475</v>
      </c>
      <c r="H39" s="177" t="n">
        <v>-25.4</v>
      </c>
      <c r="I39" s="316" t="n">
        <v>2.8</v>
      </c>
    </row>
    <row r="40" s="101" customFormat="true" ht="15" hidden="false" customHeight="true" outlineLevel="0" collapsed="false">
      <c r="A40" s="101" t="s">
        <v>249</v>
      </c>
      <c r="C40" s="102"/>
      <c r="D40" s="102"/>
      <c r="E40" s="179" t="n">
        <v>653</v>
      </c>
      <c r="F40" s="177" t="n">
        <v>-56.9</v>
      </c>
      <c r="G40" s="179" t="n">
        <v>1373</v>
      </c>
      <c r="H40" s="177" t="n">
        <v>-67.4</v>
      </c>
      <c r="I40" s="316" t="n">
        <v>2.1</v>
      </c>
    </row>
    <row r="41" s="101" customFormat="true" ht="15" hidden="false" customHeight="true" outlineLevel="0" collapsed="false">
      <c r="A41" s="101" t="s">
        <v>250</v>
      </c>
      <c r="C41" s="102"/>
      <c r="D41" s="102"/>
      <c r="E41" s="179" t="n">
        <v>564</v>
      </c>
      <c r="F41" s="177" t="n">
        <v>-59.9</v>
      </c>
      <c r="G41" s="179" t="n">
        <v>1574</v>
      </c>
      <c r="H41" s="177" t="n">
        <v>-58.3</v>
      </c>
      <c r="I41" s="316" t="n">
        <v>2.8</v>
      </c>
    </row>
    <row r="42" s="101" customFormat="true" ht="15" hidden="false" customHeight="true" outlineLevel="0" collapsed="false">
      <c r="A42" s="101" t="s">
        <v>230</v>
      </c>
      <c r="C42" s="102"/>
      <c r="D42" s="102"/>
      <c r="E42" s="179" t="n">
        <v>4692</v>
      </c>
      <c r="F42" s="177" t="n">
        <v>27.8</v>
      </c>
      <c r="G42" s="179" t="n">
        <v>11737</v>
      </c>
      <c r="H42" s="177" t="n">
        <v>16.1</v>
      </c>
      <c r="I42" s="316" t="n">
        <v>2.5</v>
      </c>
    </row>
    <row r="43" s="101" customFormat="true" ht="15" hidden="false" customHeight="true" outlineLevel="0" collapsed="false">
      <c r="A43" s="101" t="s">
        <v>225</v>
      </c>
      <c r="C43" s="102"/>
      <c r="D43" s="102"/>
      <c r="E43" s="179" t="n">
        <v>1710</v>
      </c>
      <c r="F43" s="177" t="n">
        <v>29.1</v>
      </c>
      <c r="G43" s="179" t="n">
        <v>3809</v>
      </c>
      <c r="H43" s="177" t="n">
        <v>15.9</v>
      </c>
      <c r="I43" s="316" t="n">
        <v>2.2</v>
      </c>
    </row>
    <row r="44" s="101" customFormat="true" ht="15" hidden="false" customHeight="true" outlineLevel="0" collapsed="false">
      <c r="A44" s="101" t="s">
        <v>192</v>
      </c>
      <c r="C44" s="104"/>
      <c r="D44" s="104"/>
      <c r="E44" s="181"/>
      <c r="F44" s="182"/>
      <c r="G44" s="181"/>
      <c r="H44" s="182"/>
      <c r="I44" s="320"/>
    </row>
    <row r="45" s="101" customFormat="true" ht="12" hidden="false" customHeight="true" outlineLevel="0" collapsed="false">
      <c r="A45" s="329" t="s">
        <v>251</v>
      </c>
      <c r="B45" s="329"/>
      <c r="C45" s="329"/>
      <c r="D45" s="329"/>
      <c r="E45" s="329"/>
      <c r="F45" s="329"/>
      <c r="G45" s="181"/>
      <c r="H45" s="182"/>
      <c r="I45" s="320"/>
    </row>
    <row r="46" s="101" customFormat="true" ht="15" hidden="false" customHeight="true" outlineLevel="0" collapsed="false">
      <c r="C46" s="104"/>
      <c r="D46" s="171"/>
      <c r="E46" s="181"/>
      <c r="F46" s="182"/>
      <c r="G46" s="181"/>
      <c r="H46" s="182"/>
      <c r="I46" s="320"/>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n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9" width="12.7"/>
    <col collapsed="false" customWidth="true" hidden="false" outlineLevel="0" max="9" min="9" style="189" width="13.7"/>
    <col collapsed="false" customWidth="false" hidden="false" outlineLevel="0" max="257" min="10" style="139" width="11.42"/>
  </cols>
  <sheetData>
    <row r="1" s="84" customFormat="true" ht="15" hidden="false" customHeight="true" outlineLevel="0" collapsed="false">
      <c r="A1" s="82" t="s">
        <v>441</v>
      </c>
      <c r="B1" s="82"/>
      <c r="C1" s="82"/>
      <c r="D1" s="82" t="s">
        <v>439</v>
      </c>
      <c r="E1" s="82"/>
      <c r="F1" s="82"/>
      <c r="G1" s="82"/>
      <c r="H1" s="199"/>
      <c r="I1" s="199"/>
    </row>
    <row r="2" s="84" customFormat="true" ht="12.75" hidden="false" customHeight="true" outlineLevel="0" collapsed="false">
      <c r="A2" s="82"/>
      <c r="B2" s="82"/>
      <c r="C2" s="82"/>
      <c r="D2" s="82" t="s">
        <v>442</v>
      </c>
      <c r="E2" s="82"/>
      <c r="F2" s="82"/>
      <c r="G2" s="82"/>
      <c r="H2" s="199"/>
      <c r="I2" s="199"/>
    </row>
    <row r="3" s="84" customFormat="true" ht="12.75" hidden="false" customHeight="true" outlineLevel="0" collapsed="false">
      <c r="A3" s="82"/>
      <c r="B3" s="82"/>
      <c r="C3" s="82"/>
      <c r="D3" s="82" t="s">
        <v>443</v>
      </c>
      <c r="E3" s="82"/>
      <c r="F3" s="82"/>
      <c r="G3" s="82"/>
      <c r="H3" s="199"/>
      <c r="I3" s="199"/>
    </row>
    <row r="4" s="84" customFormat="true" ht="12.75" hidden="false" customHeight="true" outlineLevel="0" collapsed="false">
      <c r="A4" s="82"/>
      <c r="B4" s="82"/>
      <c r="C4" s="82"/>
      <c r="D4" s="82"/>
      <c r="E4" s="82"/>
      <c r="F4" s="82"/>
      <c r="G4" s="82"/>
      <c r="H4" s="199"/>
      <c r="I4" s="199"/>
    </row>
    <row r="5" s="101" customFormat="true" ht="15.95" hidden="false" customHeight="true" outlineLevel="0" collapsed="false">
      <c r="A5" s="168" t="s">
        <v>214</v>
      </c>
      <c r="B5" s="168"/>
      <c r="C5" s="168"/>
      <c r="D5" s="168"/>
      <c r="E5" s="123" t="s">
        <v>135</v>
      </c>
      <c r="F5" s="123"/>
      <c r="G5" s="98" t="s">
        <v>137</v>
      </c>
      <c r="H5" s="98"/>
      <c r="I5" s="190" t="s">
        <v>215</v>
      </c>
    </row>
    <row r="6" s="101" customFormat="true" ht="15.95" hidden="false" customHeight="true" outlineLevel="0" collapsed="false">
      <c r="A6" s="168"/>
      <c r="B6" s="168"/>
      <c r="C6" s="168"/>
      <c r="D6" s="168"/>
      <c r="E6" s="123" t="s">
        <v>217</v>
      </c>
      <c r="F6" s="223" t="s">
        <v>218</v>
      </c>
      <c r="G6" s="123" t="s">
        <v>217</v>
      </c>
      <c r="H6" s="331" t="s">
        <v>218</v>
      </c>
      <c r="I6" s="190"/>
    </row>
    <row r="7" s="101" customFormat="true" ht="15.95" hidden="false" customHeight="true" outlineLevel="0" collapsed="false">
      <c r="A7" s="168"/>
      <c r="B7" s="168"/>
      <c r="C7" s="168"/>
      <c r="D7" s="168"/>
      <c r="E7" s="123"/>
      <c r="F7" s="223"/>
      <c r="G7" s="123"/>
      <c r="H7" s="331"/>
      <c r="I7" s="190"/>
    </row>
    <row r="8" s="101" customFormat="true" ht="15.95" hidden="false" customHeight="true" outlineLevel="0" collapsed="false">
      <c r="A8" s="168"/>
      <c r="B8" s="168"/>
      <c r="C8" s="168"/>
      <c r="D8" s="168"/>
      <c r="E8" s="324" t="s">
        <v>166</v>
      </c>
      <c r="F8" s="324" t="s">
        <v>202</v>
      </c>
      <c r="G8" s="324" t="s">
        <v>166</v>
      </c>
      <c r="H8" s="332" t="s">
        <v>202</v>
      </c>
      <c r="I8" s="249" t="s">
        <v>219</v>
      </c>
    </row>
    <row r="9" s="101" customFormat="true" ht="20.1" hidden="false" customHeight="true" outlineLevel="0" collapsed="false">
      <c r="C9" s="104"/>
      <c r="D9" s="0"/>
      <c r="E9" s="162" t="s">
        <v>220</v>
      </c>
      <c r="F9" s="162"/>
      <c r="G9" s="162"/>
      <c r="H9" s="162"/>
      <c r="I9" s="162"/>
    </row>
    <row r="10" s="101" customFormat="true" ht="20.1" hidden="false" customHeight="true" outlineLevel="0" collapsed="false">
      <c r="A10" s="226" t="s">
        <v>221</v>
      </c>
      <c r="C10" s="102"/>
      <c r="D10" s="227"/>
      <c r="E10" s="171"/>
      <c r="F10" s="171"/>
      <c r="G10" s="171"/>
      <c r="H10" s="193"/>
      <c r="I10" s="252"/>
      <c r="K10" s="171"/>
      <c r="L10" s="171"/>
      <c r="M10" s="171"/>
      <c r="N10" s="193"/>
      <c r="O10" s="252"/>
    </row>
    <row r="11" s="101" customFormat="true" ht="15" hidden="false" customHeight="true" outlineLevel="0" collapsed="false">
      <c r="A11" s="102" t="s">
        <v>222</v>
      </c>
      <c r="B11" s="102"/>
      <c r="C11" s="102"/>
      <c r="D11" s="102"/>
      <c r="E11" s="333" t="n">
        <v>3087</v>
      </c>
      <c r="F11" s="301" t="s">
        <v>295</v>
      </c>
      <c r="G11" s="333" t="n">
        <v>7089</v>
      </c>
      <c r="H11" s="177" t="s">
        <v>295</v>
      </c>
      <c r="I11" s="252" t="n">
        <v>2.3</v>
      </c>
      <c r="K11" s="179"/>
      <c r="L11" s="301"/>
      <c r="M11" s="179"/>
      <c r="N11" s="334"/>
      <c r="O11" s="252"/>
    </row>
    <row r="12" s="101" customFormat="true" ht="15" hidden="false" customHeight="true" outlineLevel="0" collapsed="false">
      <c r="A12" s="102" t="s">
        <v>223</v>
      </c>
      <c r="B12" s="102"/>
      <c r="C12" s="102"/>
      <c r="D12" s="102"/>
      <c r="E12" s="326" t="s">
        <v>436</v>
      </c>
      <c r="F12" s="301" t="s">
        <v>436</v>
      </c>
      <c r="G12" s="326" t="s">
        <v>436</v>
      </c>
      <c r="H12" s="177" t="s">
        <v>436</v>
      </c>
      <c r="I12" s="335" t="n">
        <v>0</v>
      </c>
      <c r="K12" s="323"/>
      <c r="L12" s="301"/>
      <c r="M12" s="323"/>
      <c r="N12" s="334"/>
      <c r="O12" s="252"/>
    </row>
    <row r="13" s="101" customFormat="true" ht="15" hidden="false" customHeight="true" outlineLevel="0" collapsed="false">
      <c r="A13" s="102" t="s">
        <v>224</v>
      </c>
      <c r="B13" s="102"/>
      <c r="C13" s="102"/>
      <c r="D13" s="102"/>
      <c r="E13" s="333" t="n">
        <v>2748</v>
      </c>
      <c r="F13" s="301" t="n">
        <v>4</v>
      </c>
      <c r="G13" s="333" t="n">
        <v>8173</v>
      </c>
      <c r="H13" s="177" t="n">
        <v>43.3</v>
      </c>
      <c r="I13" s="252" t="n">
        <v>3</v>
      </c>
      <c r="K13" s="179"/>
      <c r="L13" s="301"/>
      <c r="M13" s="179"/>
      <c r="N13" s="334"/>
      <c r="O13" s="252"/>
    </row>
    <row r="14" s="101" customFormat="true" ht="15" hidden="false" customHeight="true" outlineLevel="0" collapsed="false">
      <c r="A14" s="102" t="s">
        <v>225</v>
      </c>
      <c r="B14" s="102"/>
      <c r="C14" s="102"/>
      <c r="D14" s="102"/>
      <c r="E14" s="333" t="n">
        <v>3906</v>
      </c>
      <c r="F14" s="301" t="n">
        <v>22.9</v>
      </c>
      <c r="G14" s="333" t="n">
        <v>9133</v>
      </c>
      <c r="H14" s="177" t="n">
        <v>15.5</v>
      </c>
      <c r="I14" s="252" t="n">
        <v>2.3</v>
      </c>
    </row>
    <row r="15" s="101" customFormat="true" ht="20.1" hidden="false" customHeight="true" outlineLevel="0" collapsed="false">
      <c r="A15" s="226" t="s">
        <v>226</v>
      </c>
      <c r="C15" s="102"/>
      <c r="D15" s="227"/>
      <c r="E15" s="333"/>
      <c r="F15" s="301"/>
      <c r="G15" s="333"/>
      <c r="H15" s="334"/>
      <c r="I15" s="254"/>
      <c r="J15" s="179"/>
      <c r="K15" s="301"/>
      <c r="L15" s="179"/>
      <c r="M15" s="334"/>
      <c r="N15" s="336"/>
      <c r="O15" s="179"/>
      <c r="P15" s="301"/>
      <c r="Q15" s="179"/>
      <c r="R15" s="334"/>
      <c r="S15" s="336"/>
    </row>
    <row r="16" s="101" customFormat="true" ht="15" hidden="false" customHeight="true" outlineLevel="0" collapsed="false">
      <c r="A16" s="102" t="s">
        <v>227</v>
      </c>
      <c r="B16" s="102"/>
      <c r="C16" s="102"/>
      <c r="D16" s="102"/>
      <c r="E16" s="333" t="n">
        <v>6379</v>
      </c>
      <c r="F16" s="301" t="n">
        <v>-6.8</v>
      </c>
      <c r="G16" s="333" t="n">
        <v>13471</v>
      </c>
      <c r="H16" s="177" t="n">
        <v>-20.8</v>
      </c>
      <c r="I16" s="252" t="n">
        <v>2.1</v>
      </c>
      <c r="J16" s="179"/>
      <c r="K16" s="301"/>
      <c r="L16" s="179"/>
      <c r="M16" s="334"/>
      <c r="N16" s="336"/>
      <c r="O16" s="179"/>
      <c r="P16" s="301"/>
      <c r="Q16" s="179"/>
      <c r="R16" s="334"/>
      <c r="S16" s="336"/>
    </row>
    <row r="17" s="101" customFormat="true" ht="15" hidden="false" customHeight="true" outlineLevel="0" collapsed="false">
      <c r="A17" s="102" t="s">
        <v>228</v>
      </c>
      <c r="B17" s="102"/>
      <c r="C17" s="102"/>
      <c r="D17" s="102"/>
      <c r="E17" s="333" t="n">
        <v>16048</v>
      </c>
      <c r="F17" s="301" t="n">
        <v>21.4</v>
      </c>
      <c r="G17" s="333" t="n">
        <v>43016</v>
      </c>
      <c r="H17" s="177" t="n">
        <v>26.8</v>
      </c>
      <c r="I17" s="252" t="n">
        <v>2.7</v>
      </c>
      <c r="J17" s="179"/>
      <c r="K17" s="301"/>
      <c r="L17" s="179"/>
      <c r="M17" s="334"/>
      <c r="N17" s="336"/>
      <c r="O17" s="179"/>
      <c r="P17" s="301"/>
      <c r="Q17" s="179"/>
      <c r="R17" s="334"/>
      <c r="S17" s="336"/>
    </row>
    <row r="18" s="101" customFormat="true" ht="15" hidden="false" customHeight="true" outlineLevel="0" collapsed="false">
      <c r="A18" s="102" t="s">
        <v>229</v>
      </c>
      <c r="B18" s="102"/>
      <c r="C18" s="102"/>
      <c r="D18" s="102"/>
      <c r="E18" s="333" t="n">
        <v>1562</v>
      </c>
      <c r="F18" s="177" t="n">
        <v>-14.9</v>
      </c>
      <c r="G18" s="333" t="n">
        <v>3810</v>
      </c>
      <c r="H18" s="177" t="n">
        <v>-25.5</v>
      </c>
      <c r="I18" s="252" t="n">
        <v>2.4</v>
      </c>
      <c r="J18" s="179"/>
      <c r="K18" s="301"/>
      <c r="L18" s="179"/>
      <c r="M18" s="334"/>
      <c r="N18" s="336"/>
      <c r="O18" s="179"/>
      <c r="P18" s="301"/>
      <c r="Q18" s="179"/>
      <c r="R18" s="334"/>
      <c r="S18" s="336"/>
    </row>
    <row r="19" s="101" customFormat="true" ht="15" hidden="false" customHeight="true" outlineLevel="0" collapsed="false">
      <c r="A19" s="102" t="s">
        <v>230</v>
      </c>
      <c r="B19" s="102"/>
      <c r="C19" s="102"/>
      <c r="D19" s="102"/>
      <c r="E19" s="333" t="n">
        <v>2175</v>
      </c>
      <c r="F19" s="301" t="n">
        <v>77.8</v>
      </c>
      <c r="G19" s="333" t="n">
        <v>4724</v>
      </c>
      <c r="H19" s="177" t="n">
        <v>41.8</v>
      </c>
      <c r="I19" s="252" t="n">
        <v>2.2</v>
      </c>
      <c r="J19" s="179"/>
      <c r="K19" s="301"/>
      <c r="L19" s="179"/>
      <c r="M19" s="334"/>
      <c r="N19" s="336"/>
      <c r="O19" s="179"/>
      <c r="P19" s="301"/>
      <c r="Q19" s="179"/>
      <c r="R19" s="334"/>
      <c r="S19" s="336"/>
    </row>
    <row r="20" s="101" customFormat="true" ht="15" hidden="false" customHeight="true" outlineLevel="0" collapsed="false">
      <c r="A20" s="102" t="s">
        <v>231</v>
      </c>
      <c r="B20" s="102"/>
      <c r="C20" s="102"/>
      <c r="D20" s="102"/>
      <c r="E20" s="333" t="n">
        <v>856</v>
      </c>
      <c r="F20" s="177" t="n">
        <v>100</v>
      </c>
      <c r="G20" s="333" t="n">
        <v>2079</v>
      </c>
      <c r="H20" s="177" t="n">
        <v>47.8</v>
      </c>
      <c r="I20" s="252" t="n">
        <v>2.4</v>
      </c>
      <c r="J20" s="179"/>
      <c r="K20" s="301"/>
      <c r="L20" s="179"/>
      <c r="M20" s="334"/>
      <c r="N20" s="336"/>
      <c r="O20" s="179"/>
      <c r="P20" s="301"/>
      <c r="Q20" s="179"/>
      <c r="R20" s="334"/>
      <c r="S20" s="336"/>
    </row>
    <row r="21" s="101" customFormat="true" ht="15" hidden="false" customHeight="true" outlineLevel="0" collapsed="false">
      <c r="A21" s="102" t="s">
        <v>232</v>
      </c>
      <c r="B21" s="102"/>
      <c r="C21" s="102"/>
      <c r="D21" s="102"/>
      <c r="E21" s="333" t="n">
        <v>3298</v>
      </c>
      <c r="F21" s="301" t="n">
        <v>22.6</v>
      </c>
      <c r="G21" s="333" t="n">
        <v>6515</v>
      </c>
      <c r="H21" s="177" t="n">
        <v>11.4</v>
      </c>
      <c r="I21" s="252" t="n">
        <v>2</v>
      </c>
      <c r="J21" s="179"/>
      <c r="K21" s="301"/>
      <c r="L21" s="179"/>
      <c r="M21" s="334"/>
      <c r="N21" s="336"/>
      <c r="O21" s="179"/>
      <c r="P21" s="301"/>
      <c r="Q21" s="179"/>
      <c r="R21" s="334"/>
      <c r="S21" s="336"/>
    </row>
    <row r="22" s="101" customFormat="true" ht="15" hidden="false" customHeight="true" outlineLevel="0" collapsed="false">
      <c r="A22" s="102" t="s">
        <v>233</v>
      </c>
      <c r="B22" s="102"/>
      <c r="C22" s="102"/>
      <c r="D22" s="102"/>
      <c r="E22" s="333" t="n">
        <v>15680</v>
      </c>
      <c r="F22" s="301" t="n">
        <v>18.9</v>
      </c>
      <c r="G22" s="333" t="n">
        <v>44081</v>
      </c>
      <c r="H22" s="177" t="n">
        <v>20.4</v>
      </c>
      <c r="I22" s="252" t="n">
        <v>2.8</v>
      </c>
      <c r="J22" s="179"/>
      <c r="K22" s="301"/>
      <c r="L22" s="179"/>
      <c r="M22" s="334"/>
      <c r="N22" s="336"/>
      <c r="O22" s="179"/>
      <c r="P22" s="301"/>
      <c r="Q22" s="179"/>
      <c r="R22" s="334"/>
      <c r="S22" s="336"/>
    </row>
    <row r="23" s="101" customFormat="true" ht="15" hidden="false" customHeight="true" outlineLevel="0" collapsed="false">
      <c r="A23" s="102" t="s">
        <v>234</v>
      </c>
      <c r="B23" s="102"/>
      <c r="C23" s="102"/>
      <c r="D23" s="102"/>
      <c r="E23" s="333" t="n">
        <v>8552</v>
      </c>
      <c r="F23" s="301" t="n">
        <v>36</v>
      </c>
      <c r="G23" s="333" t="n">
        <v>21208</v>
      </c>
      <c r="H23" s="177" t="n">
        <v>44.9</v>
      </c>
      <c r="I23" s="252" t="n">
        <v>2.5</v>
      </c>
      <c r="J23" s="179"/>
      <c r="K23" s="301"/>
      <c r="L23" s="179"/>
      <c r="M23" s="334"/>
      <c r="N23" s="336"/>
      <c r="O23" s="179"/>
      <c r="P23" s="301"/>
      <c r="Q23" s="179"/>
      <c r="R23" s="334"/>
      <c r="S23" s="336"/>
    </row>
    <row r="24" s="101" customFormat="true" ht="15" hidden="false" customHeight="true" outlineLevel="0" collapsed="false">
      <c r="A24" s="102" t="s">
        <v>235</v>
      </c>
      <c r="B24" s="102"/>
      <c r="C24" s="102"/>
      <c r="D24" s="102"/>
      <c r="E24" s="333" t="n">
        <v>6526</v>
      </c>
      <c r="F24" s="301" t="n">
        <v>12.3</v>
      </c>
      <c r="G24" s="333" t="n">
        <v>17598</v>
      </c>
      <c r="H24" s="177" t="n">
        <v>18.3</v>
      </c>
      <c r="I24" s="252" t="n">
        <v>2.7</v>
      </c>
      <c r="J24" s="179"/>
      <c r="K24" s="301"/>
      <c r="L24" s="179"/>
      <c r="M24" s="334"/>
      <c r="N24" s="336"/>
      <c r="O24" s="179"/>
      <c r="P24" s="301"/>
      <c r="Q24" s="179"/>
      <c r="R24" s="334"/>
      <c r="S24" s="336"/>
    </row>
    <row r="25" s="101" customFormat="true" ht="15" hidden="false" customHeight="true" outlineLevel="0" collapsed="false">
      <c r="A25" s="102" t="s">
        <v>236</v>
      </c>
      <c r="B25" s="102"/>
      <c r="C25" s="102"/>
      <c r="D25" s="102"/>
      <c r="E25" s="333" t="n">
        <v>7303</v>
      </c>
      <c r="F25" s="301" t="n">
        <v>52.2</v>
      </c>
      <c r="G25" s="333" t="n">
        <v>21045</v>
      </c>
      <c r="H25" s="177" t="n">
        <v>40.3</v>
      </c>
      <c r="I25" s="252" t="n">
        <v>2.9</v>
      </c>
      <c r="J25" s="179"/>
      <c r="K25" s="301"/>
      <c r="L25" s="179"/>
      <c r="M25" s="334"/>
      <c r="N25" s="336"/>
      <c r="O25" s="179"/>
      <c r="P25" s="301"/>
      <c r="Q25" s="179"/>
      <c r="R25" s="334"/>
      <c r="S25" s="336"/>
    </row>
    <row r="26" s="101" customFormat="true" ht="15" hidden="false" customHeight="true" outlineLevel="0" collapsed="false">
      <c r="A26" s="102" t="s">
        <v>237</v>
      </c>
      <c r="B26" s="102"/>
      <c r="C26" s="102"/>
      <c r="D26" s="102"/>
      <c r="E26" s="333" t="n">
        <v>753</v>
      </c>
      <c r="F26" s="177" t="n">
        <v>82.3</v>
      </c>
      <c r="G26" s="333" t="n">
        <v>1698</v>
      </c>
      <c r="H26" s="177" t="n">
        <v>64.4</v>
      </c>
      <c r="I26" s="252" t="n">
        <v>2.3</v>
      </c>
      <c r="J26" s="337"/>
      <c r="K26" s="177"/>
      <c r="L26" s="337"/>
      <c r="M26" s="334"/>
      <c r="N26" s="336"/>
      <c r="O26" s="337"/>
      <c r="P26" s="177"/>
      <c r="Q26" s="337"/>
      <c r="R26" s="334"/>
      <c r="S26" s="336"/>
    </row>
    <row r="27" s="101" customFormat="true" ht="15" hidden="false" customHeight="true" outlineLevel="0" collapsed="false">
      <c r="A27" s="102" t="s">
        <v>238</v>
      </c>
      <c r="B27" s="102"/>
      <c r="C27" s="102"/>
      <c r="D27" s="102"/>
      <c r="E27" s="333" t="n">
        <v>3132</v>
      </c>
      <c r="F27" s="301" t="n">
        <v>48.6</v>
      </c>
      <c r="G27" s="333" t="n">
        <v>7138</v>
      </c>
      <c r="H27" s="177" t="n">
        <v>47</v>
      </c>
      <c r="I27" s="252" t="n">
        <v>2.3</v>
      </c>
      <c r="J27" s="179"/>
      <c r="K27" s="301"/>
      <c r="L27" s="179"/>
      <c r="M27" s="334"/>
      <c r="N27" s="336"/>
      <c r="O27" s="179"/>
      <c r="P27" s="301"/>
      <c r="Q27" s="179"/>
      <c r="R27" s="334"/>
      <c r="S27" s="336"/>
    </row>
    <row r="28" s="101" customFormat="true" ht="15" hidden="false" customHeight="true" outlineLevel="0" collapsed="false">
      <c r="A28" s="102" t="s">
        <v>239</v>
      </c>
      <c r="B28" s="102"/>
      <c r="C28" s="102"/>
      <c r="D28" s="102"/>
      <c r="E28" s="333" t="n">
        <v>1328</v>
      </c>
      <c r="F28" s="177" t="n">
        <v>-12.3</v>
      </c>
      <c r="G28" s="333" t="n">
        <v>3402</v>
      </c>
      <c r="H28" s="177" t="n">
        <v>-2.4</v>
      </c>
      <c r="I28" s="252" t="n">
        <v>2.6</v>
      </c>
      <c r="J28" s="337"/>
      <c r="K28" s="177"/>
      <c r="L28" s="337"/>
      <c r="M28" s="334"/>
      <c r="N28" s="336"/>
      <c r="O28" s="337"/>
      <c r="P28" s="177"/>
      <c r="Q28" s="337"/>
      <c r="R28" s="334"/>
      <c r="S28" s="336"/>
    </row>
    <row r="29" s="101" customFormat="true" ht="15" hidden="false" customHeight="true" outlineLevel="0" collapsed="false">
      <c r="A29" s="102" t="s">
        <v>240</v>
      </c>
      <c r="B29" s="102"/>
      <c r="C29" s="102"/>
      <c r="D29" s="102"/>
      <c r="E29" s="333" t="n">
        <v>6741</v>
      </c>
      <c r="F29" s="301" t="n">
        <v>20</v>
      </c>
      <c r="G29" s="333" t="n">
        <v>17256</v>
      </c>
      <c r="H29" s="177" t="n">
        <v>23.9</v>
      </c>
      <c r="I29" s="252" t="n">
        <v>2.6</v>
      </c>
      <c r="J29" s="179"/>
      <c r="K29" s="301"/>
      <c r="L29" s="179"/>
      <c r="M29" s="334"/>
      <c r="N29" s="336"/>
      <c r="O29" s="179"/>
      <c r="P29" s="301"/>
      <c r="Q29" s="179"/>
      <c r="R29" s="334"/>
      <c r="S29" s="336"/>
    </row>
    <row r="30" s="101" customFormat="true" ht="20.1" hidden="false" customHeight="true" outlineLevel="0" collapsed="false">
      <c r="A30" s="226" t="s">
        <v>265</v>
      </c>
      <c r="C30" s="104"/>
      <c r="D30" s="227"/>
      <c r="E30" s="333" t="n">
        <v>90074</v>
      </c>
      <c r="F30" s="301" t="n">
        <v>23.6</v>
      </c>
      <c r="G30" s="333" t="n">
        <v>231436</v>
      </c>
      <c r="H30" s="177" t="n">
        <v>23.3</v>
      </c>
      <c r="I30" s="254" t="n">
        <v>2.6</v>
      </c>
    </row>
    <row r="31" s="101" customFormat="true" ht="20.1" hidden="false" customHeight="true" outlineLevel="0" collapsed="false">
      <c r="C31" s="104"/>
      <c r="D31" s="109"/>
      <c r="E31" s="180" t="s">
        <v>242</v>
      </c>
      <c r="F31" s="180"/>
      <c r="G31" s="180"/>
      <c r="H31" s="180"/>
      <c r="I31" s="180"/>
    </row>
    <row r="32" s="101" customFormat="true" ht="15" hidden="false" customHeight="true" outlineLevel="0" collapsed="false">
      <c r="A32" s="101" t="s">
        <v>237</v>
      </c>
      <c r="C32" s="102"/>
      <c r="D32" s="227"/>
      <c r="E32" s="333" t="n">
        <v>1548</v>
      </c>
      <c r="F32" s="301" t="n">
        <v>77.7</v>
      </c>
      <c r="G32" s="333" t="n">
        <v>3580</v>
      </c>
      <c r="H32" s="177" t="n">
        <v>72</v>
      </c>
      <c r="I32" s="252" t="n">
        <v>2.3</v>
      </c>
    </row>
    <row r="33" s="101" customFormat="true" ht="15" hidden="false" customHeight="true" outlineLevel="0" collapsed="false">
      <c r="A33" s="101" t="s">
        <v>243</v>
      </c>
      <c r="C33" s="102"/>
      <c r="D33" s="227"/>
      <c r="E33" s="333" t="n">
        <v>9029</v>
      </c>
      <c r="F33" s="301" t="n">
        <v>12.3</v>
      </c>
      <c r="G33" s="333" t="n">
        <v>22231</v>
      </c>
      <c r="H33" s="177" t="n">
        <v>13</v>
      </c>
      <c r="I33" s="252" t="n">
        <v>2.5</v>
      </c>
    </row>
    <row r="34" s="101" customFormat="true" ht="15" hidden="false" customHeight="true" outlineLevel="0" collapsed="false">
      <c r="A34" s="101" t="s">
        <v>240</v>
      </c>
      <c r="C34" s="102"/>
      <c r="D34" s="227"/>
      <c r="E34" s="333" t="n">
        <v>6741</v>
      </c>
      <c r="F34" s="301" t="n">
        <v>20</v>
      </c>
      <c r="G34" s="333" t="n">
        <v>17256</v>
      </c>
      <c r="H34" s="177" t="n">
        <v>23.9</v>
      </c>
      <c r="I34" s="252" t="n">
        <v>2.6</v>
      </c>
    </row>
    <row r="35" s="101" customFormat="true" ht="15" hidden="false" customHeight="true" outlineLevel="0" collapsed="false">
      <c r="A35" s="101" t="s">
        <v>244</v>
      </c>
      <c r="C35" s="102"/>
      <c r="D35" s="227"/>
      <c r="E35" s="333" t="n">
        <v>6379</v>
      </c>
      <c r="F35" s="301" t="n">
        <v>-6.8</v>
      </c>
      <c r="G35" s="333" t="n">
        <v>13471</v>
      </c>
      <c r="H35" s="177" t="n">
        <v>-20.8</v>
      </c>
      <c r="I35" s="252" t="n">
        <v>2.1</v>
      </c>
    </row>
    <row r="36" s="101" customFormat="true" ht="15" hidden="false" customHeight="true" outlineLevel="0" collapsed="false">
      <c r="A36" s="101" t="s">
        <v>231</v>
      </c>
      <c r="D36" s="102"/>
      <c r="E36" s="333" t="n">
        <v>856</v>
      </c>
      <c r="F36" s="177" t="n">
        <v>100</v>
      </c>
      <c r="G36" s="333" t="n">
        <v>2079</v>
      </c>
      <c r="H36" s="177" t="n">
        <v>47.8</v>
      </c>
      <c r="I36" s="252" t="n">
        <v>2.4</v>
      </c>
    </row>
    <row r="37" s="101" customFormat="true" ht="15" hidden="false" customHeight="true" outlineLevel="0" collapsed="false">
      <c r="A37" s="101" t="s">
        <v>245</v>
      </c>
      <c r="C37" s="102"/>
      <c r="D37" s="102"/>
      <c r="E37" s="333" t="n">
        <v>11300</v>
      </c>
      <c r="F37" s="301" t="n">
        <v>26.6</v>
      </c>
      <c r="G37" s="333" t="n">
        <v>29381</v>
      </c>
      <c r="H37" s="177" t="n">
        <v>44.4</v>
      </c>
      <c r="I37" s="252" t="n">
        <v>2.6</v>
      </c>
    </row>
    <row r="38" s="101" customFormat="true" ht="15" hidden="false" customHeight="true" outlineLevel="0" collapsed="false">
      <c r="A38" s="101" t="s">
        <v>246</v>
      </c>
      <c r="C38" s="102"/>
      <c r="D38" s="102"/>
      <c r="E38" s="333" t="n">
        <v>2525</v>
      </c>
      <c r="F38" s="301" t="n">
        <v>4.3</v>
      </c>
      <c r="G38" s="333" t="n">
        <v>5508</v>
      </c>
      <c r="H38" s="177" t="n">
        <v>17.7</v>
      </c>
      <c r="I38" s="252" t="n">
        <v>2.2</v>
      </c>
    </row>
    <row r="39" s="101" customFormat="true" ht="15" hidden="false" customHeight="true" outlineLevel="0" collapsed="false">
      <c r="A39" s="101" t="s">
        <v>247</v>
      </c>
      <c r="C39" s="102"/>
      <c r="D39" s="102"/>
      <c r="E39" s="333" t="n">
        <v>22916</v>
      </c>
      <c r="F39" s="301" t="n">
        <v>23.3</v>
      </c>
      <c r="G39" s="333" t="n">
        <v>61087</v>
      </c>
      <c r="H39" s="177" t="n">
        <v>23.8</v>
      </c>
      <c r="I39" s="252" t="n">
        <v>2.7</v>
      </c>
    </row>
    <row r="40" s="101" customFormat="true" ht="15" hidden="false" customHeight="true" outlineLevel="0" collapsed="false">
      <c r="A40" s="101" t="s">
        <v>248</v>
      </c>
      <c r="C40" s="102"/>
      <c r="D40" s="102"/>
      <c r="E40" s="333" t="n">
        <v>9419</v>
      </c>
      <c r="F40" s="301" t="n">
        <v>25.4</v>
      </c>
      <c r="G40" s="333" t="n">
        <v>27640</v>
      </c>
      <c r="H40" s="177" t="n">
        <v>29.4</v>
      </c>
      <c r="I40" s="252" t="n">
        <v>2.9</v>
      </c>
    </row>
    <row r="41" s="101" customFormat="true" ht="15" hidden="false" customHeight="true" outlineLevel="0" collapsed="false">
      <c r="A41" s="101" t="s">
        <v>249</v>
      </c>
      <c r="C41" s="102"/>
      <c r="D41" s="102"/>
      <c r="E41" s="333" t="n">
        <v>1562</v>
      </c>
      <c r="F41" s="177" t="n">
        <v>-14.9</v>
      </c>
      <c r="G41" s="333" t="n">
        <v>3810</v>
      </c>
      <c r="H41" s="177" t="n">
        <v>-25.5</v>
      </c>
      <c r="I41" s="252" t="n">
        <v>2.4</v>
      </c>
    </row>
    <row r="42" s="101" customFormat="true" ht="15" hidden="false" customHeight="true" outlineLevel="0" collapsed="false">
      <c r="A42" s="101" t="s">
        <v>250</v>
      </c>
      <c r="C42" s="102"/>
      <c r="D42" s="102"/>
      <c r="E42" s="333" t="n">
        <v>1935</v>
      </c>
      <c r="F42" s="301" t="n">
        <v>-12.1</v>
      </c>
      <c r="G42" s="333" t="n">
        <v>5974</v>
      </c>
      <c r="H42" s="177" t="n">
        <v>-3.6</v>
      </c>
      <c r="I42" s="252" t="n">
        <v>3.1</v>
      </c>
    </row>
    <row r="43" s="101" customFormat="true" ht="15" hidden="false" customHeight="true" outlineLevel="0" collapsed="false">
      <c r="A43" s="101" t="s">
        <v>230</v>
      </c>
      <c r="C43" s="102"/>
      <c r="D43" s="102"/>
      <c r="E43" s="333" t="n">
        <v>11958</v>
      </c>
      <c r="F43" s="301" t="n">
        <v>85.7</v>
      </c>
      <c r="G43" s="333" t="n">
        <v>30286</v>
      </c>
      <c r="H43" s="177" t="n">
        <v>62.6</v>
      </c>
      <c r="I43" s="252" t="n">
        <v>2.5</v>
      </c>
    </row>
    <row r="44" s="101" customFormat="true" ht="15" hidden="false" customHeight="true" outlineLevel="0" collapsed="false">
      <c r="A44" s="101" t="s">
        <v>225</v>
      </c>
      <c r="C44" s="102"/>
      <c r="D44" s="102"/>
      <c r="E44" s="333" t="n">
        <v>3906</v>
      </c>
      <c r="F44" s="301" t="n">
        <v>22.9</v>
      </c>
      <c r="G44" s="333" t="n">
        <v>9133</v>
      </c>
      <c r="H44" s="177" t="n">
        <v>15.5</v>
      </c>
      <c r="I44" s="254" t="n">
        <v>2.3</v>
      </c>
    </row>
    <row r="45" s="101" customFormat="true" ht="15" hidden="false" customHeight="true" outlineLevel="0" collapsed="false">
      <c r="A45" s="166" t="s">
        <v>192</v>
      </c>
      <c r="C45" s="104"/>
      <c r="D45" s="104"/>
      <c r="E45" s="181"/>
      <c r="F45" s="182"/>
      <c r="G45" s="181"/>
      <c r="H45" s="197"/>
      <c r="I45" s="197"/>
    </row>
    <row r="46" s="101" customFormat="true" ht="12" hidden="false" customHeight="true" outlineLevel="0" collapsed="false">
      <c r="A46" s="329" t="s">
        <v>251</v>
      </c>
      <c r="B46" s="329"/>
      <c r="C46" s="329"/>
      <c r="D46" s="329"/>
      <c r="E46" s="329"/>
      <c r="F46" s="329"/>
      <c r="G46" s="329"/>
      <c r="H46" s="197"/>
      <c r="I46" s="197"/>
    </row>
    <row r="47" s="101" customFormat="true" ht="11.25" hidden="false" customHeight="true" outlineLevel="0" collapsed="false">
      <c r="C47" s="104"/>
      <c r="D47" s="171"/>
      <c r="E47" s="181"/>
      <c r="F47" s="182"/>
      <c r="G47" s="181"/>
      <c r="H47" s="197"/>
      <c r="I47" s="197"/>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n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7" t="s">
        <v>172</v>
      </c>
      <c r="J9" s="104" t="s">
        <v>171</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8</v>
      </c>
      <c r="J13" s="104" t="s">
        <v>177</v>
      </c>
      <c r="K13" s="105"/>
      <c r="L13" s="105"/>
      <c r="M13" s="106"/>
    </row>
    <row r="14" s="101" customFormat="true" ht="18" hidden="false" customHeight="true" outlineLevel="0" collapsed="false">
      <c r="B14" s="102" t="s">
        <v>179</v>
      </c>
      <c r="C14" s="103" t="n">
        <v>312321</v>
      </c>
      <c r="D14" s="103" t="n">
        <v>329588</v>
      </c>
      <c r="E14" s="103" t="n">
        <v>335492</v>
      </c>
      <c r="F14" s="103" t="n">
        <v>353874</v>
      </c>
      <c r="G14" s="103" t="n">
        <v>342805</v>
      </c>
      <c r="H14" s="103" t="s">
        <v>178</v>
      </c>
      <c r="J14" s="104" t="s">
        <v>180</v>
      </c>
      <c r="K14" s="105"/>
      <c r="L14" s="105"/>
      <c r="M14" s="106"/>
    </row>
    <row r="15" s="101" customFormat="true" ht="18" hidden="false" customHeight="true" outlineLevel="0" collapsed="false">
      <c r="B15" s="102" t="s">
        <v>181</v>
      </c>
      <c r="C15" s="103" t="n">
        <v>313678</v>
      </c>
      <c r="D15" s="103" t="n">
        <v>329861</v>
      </c>
      <c r="E15" s="103" t="n">
        <v>328196</v>
      </c>
      <c r="F15" s="103" t="n">
        <v>343697</v>
      </c>
      <c r="G15" s="103" t="n">
        <v>383290</v>
      </c>
      <c r="H15" s="103" t="s">
        <v>178</v>
      </c>
      <c r="J15" s="104" t="s">
        <v>182</v>
      </c>
      <c r="K15" s="105"/>
      <c r="L15" s="105"/>
      <c r="M15" s="106"/>
    </row>
    <row r="16" s="101" customFormat="true" ht="18" hidden="false" customHeight="true" outlineLevel="0" collapsed="false">
      <c r="B16" s="102" t="s">
        <v>183</v>
      </c>
      <c r="C16" s="103" t="n">
        <v>258068</v>
      </c>
      <c r="D16" s="103" t="n">
        <v>264821</v>
      </c>
      <c r="E16" s="103" t="n">
        <v>266985</v>
      </c>
      <c r="F16" s="103" t="n">
        <v>277861</v>
      </c>
      <c r="G16" s="103" t="n">
        <v>285126</v>
      </c>
      <c r="H16" s="103" t="s">
        <v>178</v>
      </c>
      <c r="J16" s="104" t="s">
        <v>184</v>
      </c>
      <c r="K16" s="105"/>
      <c r="L16" s="105"/>
      <c r="M16" s="106"/>
    </row>
    <row r="17" s="101" customFormat="true" ht="18" hidden="false" customHeight="true" outlineLevel="0" collapsed="false">
      <c r="B17" s="102" t="s">
        <v>185</v>
      </c>
      <c r="C17" s="103" t="n">
        <v>190842</v>
      </c>
      <c r="D17" s="103" t="n">
        <v>188669</v>
      </c>
      <c r="E17" s="103" t="n">
        <v>201417</v>
      </c>
      <c r="F17" s="103" t="n">
        <v>204515</v>
      </c>
      <c r="G17" s="103" t="n">
        <v>208171</v>
      </c>
      <c r="H17" s="103" t="s">
        <v>178</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3" t="s">
        <v>178</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3" t="s">
        <v>178</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7" t="s">
        <v>197</v>
      </c>
      <c r="I8" s="105"/>
      <c r="J8" s="104" t="s">
        <v>171</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8</v>
      </c>
      <c r="I12" s="105"/>
      <c r="J12" s="104" t="s">
        <v>177</v>
      </c>
      <c r="K12" s="119"/>
      <c r="L12" s="118"/>
      <c r="M12" s="106"/>
    </row>
    <row r="13" s="101" customFormat="true" ht="18" hidden="false" customHeight="true" outlineLevel="0" collapsed="false">
      <c r="B13" s="102" t="s">
        <v>179</v>
      </c>
      <c r="C13" s="103" t="n">
        <v>989349</v>
      </c>
      <c r="D13" s="103" t="n">
        <v>1051191</v>
      </c>
      <c r="E13" s="103" t="n">
        <v>1000028</v>
      </c>
      <c r="F13" s="103" t="n">
        <v>1050715</v>
      </c>
      <c r="G13" s="103" t="n">
        <v>1069380</v>
      </c>
      <c r="H13" s="103" t="s">
        <v>178</v>
      </c>
      <c r="I13" s="105"/>
      <c r="J13" s="104" t="s">
        <v>180</v>
      </c>
      <c r="K13" s="119"/>
      <c r="L13" s="118"/>
      <c r="M13" s="106"/>
    </row>
    <row r="14" s="101" customFormat="true" ht="18" hidden="false" customHeight="true" outlineLevel="0" collapsed="false">
      <c r="B14" s="102" t="s">
        <v>181</v>
      </c>
      <c r="C14" s="103" t="n">
        <v>849057</v>
      </c>
      <c r="D14" s="103" t="n">
        <v>880703</v>
      </c>
      <c r="E14" s="103" t="n">
        <v>859005</v>
      </c>
      <c r="F14" s="103" t="n">
        <v>876387</v>
      </c>
      <c r="G14" s="103" t="n">
        <v>968442</v>
      </c>
      <c r="H14" s="103" t="s">
        <v>178</v>
      </c>
      <c r="I14" s="105"/>
      <c r="J14" s="104" t="s">
        <v>182</v>
      </c>
      <c r="K14" s="119"/>
      <c r="L14" s="118"/>
      <c r="M14" s="106"/>
    </row>
    <row r="15" s="101" customFormat="true" ht="18" hidden="false" customHeight="true" outlineLevel="0" collapsed="false">
      <c r="B15" s="102" t="s">
        <v>183</v>
      </c>
      <c r="C15" s="103" t="n">
        <v>740339</v>
      </c>
      <c r="D15" s="103" t="n">
        <v>734036</v>
      </c>
      <c r="E15" s="103" t="n">
        <v>732055</v>
      </c>
      <c r="F15" s="103" t="n">
        <v>770778</v>
      </c>
      <c r="G15" s="103" t="n">
        <v>793177</v>
      </c>
      <c r="H15" s="103" t="s">
        <v>178</v>
      </c>
      <c r="I15" s="105"/>
      <c r="J15" s="104" t="s">
        <v>184</v>
      </c>
      <c r="K15" s="119"/>
      <c r="L15" s="118"/>
      <c r="M15" s="106"/>
    </row>
    <row r="16" s="101" customFormat="true" ht="18" hidden="false" customHeight="true" outlineLevel="0" collapsed="false">
      <c r="B16" s="102" t="s">
        <v>185</v>
      </c>
      <c r="C16" s="103" t="n">
        <v>508917</v>
      </c>
      <c r="D16" s="103" t="n">
        <v>492990</v>
      </c>
      <c r="E16" s="103" t="n">
        <v>520491</v>
      </c>
      <c r="F16" s="103" t="n">
        <v>512767</v>
      </c>
      <c r="G16" s="103" t="n">
        <v>534546</v>
      </c>
      <c r="H16" s="103" t="s">
        <v>178</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3" t="s">
        <v>178</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8</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9</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8"/>
      <c r="D21" s="108"/>
      <c r="E21" s="108"/>
      <c r="F21" s="108"/>
      <c r="I21" s="105"/>
    </row>
    <row r="22" s="101" customFormat="true" ht="18" hidden="false" customHeight="true" outlineLevel="0" collapsed="false">
      <c r="B22" s="102" t="s">
        <v>191</v>
      </c>
      <c r="C22" s="103" t="n">
        <v>8501306</v>
      </c>
      <c r="D22" s="103" t="n">
        <v>8452025</v>
      </c>
      <c r="E22" s="103" t="n">
        <v>8501348</v>
      </c>
      <c r="F22" s="103" t="n">
        <v>8616512</v>
      </c>
      <c r="G22" s="103" t="n">
        <v>8834564</v>
      </c>
      <c r="H22" s="103" t="s">
        <v>178</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200</v>
      </c>
      <c r="B1" s="97" t="s">
        <v>201</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row>
    <row r="4" s="101" customFormat="true" ht="18" hidden="false" customHeight="true" outlineLevel="0" collapsed="false">
      <c r="A4" s="98"/>
      <c r="B4" s="98"/>
      <c r="C4" s="100" t="s">
        <v>202</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4" t="n">
        <v>18.7</v>
      </c>
      <c r="D6" s="124" t="n">
        <v>18.3</v>
      </c>
      <c r="E6" s="124" t="n">
        <v>18.8</v>
      </c>
      <c r="F6" s="124" t="n">
        <v>19.7</v>
      </c>
      <c r="G6" s="124" t="n">
        <v>19.3</v>
      </c>
      <c r="H6" s="124" t="n">
        <v>20.4</v>
      </c>
    </row>
    <row r="7" s="101" customFormat="true" ht="18" hidden="false" customHeight="true" outlineLevel="0" collapsed="false">
      <c r="B7" s="102" t="s">
        <v>169</v>
      </c>
      <c r="C7" s="124" t="n">
        <v>22.1</v>
      </c>
      <c r="D7" s="124" t="n">
        <v>20.9</v>
      </c>
      <c r="E7" s="124" t="n">
        <v>21.4</v>
      </c>
      <c r="F7" s="124" t="n">
        <v>21.9</v>
      </c>
      <c r="G7" s="124" t="n">
        <v>21.6</v>
      </c>
      <c r="H7" s="124" t="n">
        <v>24.6</v>
      </c>
    </row>
    <row r="8" s="101" customFormat="true" ht="18" hidden="false" customHeight="true" outlineLevel="0" collapsed="false">
      <c r="B8" s="102" t="s">
        <v>171</v>
      </c>
      <c r="C8" s="124" t="n">
        <v>26.6</v>
      </c>
      <c r="D8" s="124" t="n">
        <v>24.9</v>
      </c>
      <c r="E8" s="124" t="n">
        <v>25.4</v>
      </c>
      <c r="F8" s="124" t="n">
        <v>26.7</v>
      </c>
      <c r="G8" s="124" t="n">
        <v>26.1</v>
      </c>
      <c r="H8" s="124" t="n">
        <v>27.9</v>
      </c>
    </row>
    <row r="9" s="101" customFormat="true" ht="18" hidden="false" customHeight="true" outlineLevel="0" collapsed="false">
      <c r="B9" s="102" t="s">
        <v>173</v>
      </c>
      <c r="C9" s="124" t="n">
        <v>30.3</v>
      </c>
      <c r="D9" s="124" t="n">
        <v>29.5</v>
      </c>
      <c r="E9" s="124" t="n">
        <v>30.9</v>
      </c>
      <c r="F9" s="124" t="n">
        <v>29.7</v>
      </c>
      <c r="G9" s="124" t="n">
        <v>32.5</v>
      </c>
      <c r="H9" s="124" t="n">
        <v>33.7</v>
      </c>
    </row>
    <row r="10" s="101" customFormat="true" ht="18" hidden="false" customHeight="true" outlineLevel="0" collapsed="false">
      <c r="B10" s="102" t="s">
        <v>175</v>
      </c>
      <c r="C10" s="124" t="n">
        <v>40.3</v>
      </c>
      <c r="D10" s="124" t="n">
        <v>39.9</v>
      </c>
      <c r="E10" s="124" t="n">
        <v>40.5</v>
      </c>
      <c r="F10" s="124" t="n">
        <v>40.7</v>
      </c>
      <c r="G10" s="124" t="n">
        <v>38.5</v>
      </c>
      <c r="H10" s="124" t="n">
        <v>39.2</v>
      </c>
    </row>
    <row r="11" s="101" customFormat="true" ht="18" hidden="false" customHeight="true" outlineLevel="0" collapsed="false">
      <c r="B11" s="102" t="s">
        <v>176</v>
      </c>
      <c r="C11" s="124" t="n">
        <v>42.1</v>
      </c>
      <c r="D11" s="124" t="n">
        <v>42.6</v>
      </c>
      <c r="E11" s="124" t="n">
        <v>41.3</v>
      </c>
      <c r="F11" s="124" t="n">
        <v>40.5</v>
      </c>
      <c r="G11" s="124" t="n">
        <v>40.5</v>
      </c>
      <c r="H11" s="124" t="n">
        <v>42.8</v>
      </c>
    </row>
    <row r="12" s="101" customFormat="true" ht="18" hidden="false" customHeight="true" outlineLevel="0" collapsed="false">
      <c r="B12" s="102" t="s">
        <v>177</v>
      </c>
      <c r="C12" s="124" t="n">
        <v>42.7</v>
      </c>
      <c r="D12" s="124" t="n">
        <v>42.5</v>
      </c>
      <c r="E12" s="124" t="n">
        <v>41.7</v>
      </c>
      <c r="F12" s="125" t="n">
        <v>42.6</v>
      </c>
      <c r="G12" s="124" t="n">
        <v>43.3</v>
      </c>
      <c r="H12" s="124" t="s">
        <v>178</v>
      </c>
    </row>
    <row r="13" s="101" customFormat="true" ht="18" hidden="false" customHeight="true" outlineLevel="0" collapsed="false">
      <c r="B13" s="102" t="s">
        <v>179</v>
      </c>
      <c r="C13" s="124" t="n">
        <v>40.7</v>
      </c>
      <c r="D13" s="124" t="n">
        <v>43.7</v>
      </c>
      <c r="E13" s="124" t="n">
        <v>41.4</v>
      </c>
      <c r="F13" s="124" t="n">
        <v>43.8</v>
      </c>
      <c r="G13" s="124" t="n">
        <v>44.5</v>
      </c>
      <c r="H13" s="124" t="s">
        <v>178</v>
      </c>
    </row>
    <row r="14" s="101" customFormat="true" ht="18" hidden="false" customHeight="true" outlineLevel="0" collapsed="false">
      <c r="B14" s="102" t="s">
        <v>181</v>
      </c>
      <c r="C14" s="124" t="n">
        <v>36.6</v>
      </c>
      <c r="D14" s="124" t="n">
        <v>38.5</v>
      </c>
      <c r="E14" s="124" t="n">
        <v>37.4</v>
      </c>
      <c r="F14" s="124" t="n">
        <v>38.1</v>
      </c>
      <c r="G14" s="124" t="n">
        <v>42.3</v>
      </c>
      <c r="H14" s="124" t="s">
        <v>178</v>
      </c>
    </row>
    <row r="15" s="101" customFormat="true" ht="18" hidden="false" customHeight="true" outlineLevel="0" collapsed="false">
      <c r="B15" s="102" t="s">
        <v>183</v>
      </c>
      <c r="C15" s="124" t="n">
        <v>31.9</v>
      </c>
      <c r="D15" s="124" t="n">
        <v>32</v>
      </c>
      <c r="E15" s="124" t="n">
        <v>31.6</v>
      </c>
      <c r="F15" s="124" t="n">
        <v>33.8</v>
      </c>
      <c r="G15" s="124" t="n">
        <v>34.7</v>
      </c>
      <c r="H15" s="124" t="s">
        <v>178</v>
      </c>
    </row>
    <row r="16" s="101" customFormat="true" ht="18" hidden="false" customHeight="true" outlineLevel="0" collapsed="false">
      <c r="B16" s="102" t="s">
        <v>185</v>
      </c>
      <c r="C16" s="124" t="n">
        <v>24.2</v>
      </c>
      <c r="D16" s="124" t="n">
        <v>24.2</v>
      </c>
      <c r="E16" s="124" t="n">
        <v>25.1</v>
      </c>
      <c r="F16" s="124" t="n">
        <v>24.9</v>
      </c>
      <c r="G16" s="124" t="n">
        <v>26.3</v>
      </c>
      <c r="H16" s="124" t="s">
        <v>178</v>
      </c>
    </row>
    <row r="17" s="101" customFormat="true" ht="18" hidden="false" customHeight="true" outlineLevel="0" collapsed="false">
      <c r="B17" s="102" t="s">
        <v>187</v>
      </c>
      <c r="C17" s="124" t="n">
        <v>20</v>
      </c>
      <c r="D17" s="124" t="n">
        <v>21.1</v>
      </c>
      <c r="E17" s="124" t="n">
        <v>22.2</v>
      </c>
      <c r="F17" s="124" t="n">
        <v>22.5</v>
      </c>
      <c r="G17" s="124" t="n">
        <v>24</v>
      </c>
      <c r="H17" s="124" t="s">
        <v>178</v>
      </c>
    </row>
    <row r="18" s="101" customFormat="true" ht="18" hidden="false" customHeight="true" outlineLevel="0" collapsed="false">
      <c r="B18" s="102"/>
      <c r="C18" s="124"/>
      <c r="D18" s="124"/>
      <c r="E18" s="124"/>
      <c r="F18" s="124"/>
    </row>
    <row r="19" s="101" customFormat="true" ht="18" hidden="false" customHeight="true" outlineLevel="0" collapsed="false">
      <c r="B19" s="102" t="s">
        <v>198</v>
      </c>
      <c r="C19" s="124" t="n">
        <v>24.2</v>
      </c>
      <c r="D19" s="124" t="n">
        <v>23.1</v>
      </c>
      <c r="E19" s="124" t="n">
        <v>23.8</v>
      </c>
      <c r="F19" s="124" t="n">
        <v>24.3</v>
      </c>
      <c r="G19" s="124" t="n">
        <v>24.6</v>
      </c>
      <c r="H19" s="124" t="n">
        <v>26.3</v>
      </c>
    </row>
    <row r="20" s="101" customFormat="true" ht="18" hidden="false" customHeight="true" outlineLevel="0" collapsed="false">
      <c r="B20" s="102" t="s">
        <v>199</v>
      </c>
      <c r="C20" s="124" t="n">
        <v>39.1</v>
      </c>
      <c r="D20" s="124" t="n">
        <v>39.9</v>
      </c>
      <c r="E20" s="124" t="n">
        <v>39</v>
      </c>
      <c r="F20" s="124" t="n">
        <v>40</v>
      </c>
      <c r="G20" s="124" t="n">
        <v>40.7</v>
      </c>
      <c r="H20" s="124" t="s">
        <v>178</v>
      </c>
    </row>
    <row r="21" s="101" customFormat="true" ht="18" hidden="false" customHeight="true" outlineLevel="0" collapsed="false">
      <c r="B21" s="102"/>
      <c r="C21" s="124"/>
      <c r="D21" s="124"/>
      <c r="E21" s="124"/>
      <c r="F21" s="124"/>
    </row>
    <row r="22" s="101" customFormat="true" ht="18" hidden="false" customHeight="true" outlineLevel="0" collapsed="false">
      <c r="B22" s="102" t="s">
        <v>191</v>
      </c>
      <c r="C22" s="124" t="n">
        <v>32</v>
      </c>
      <c r="D22" s="124" t="n">
        <v>32.2</v>
      </c>
      <c r="E22" s="124" t="n">
        <v>32.1</v>
      </c>
      <c r="F22" s="124" t="n">
        <v>32.7</v>
      </c>
      <c r="G22" s="124" t="n">
        <v>33.4</v>
      </c>
      <c r="H22" s="124" t="s">
        <v>178</v>
      </c>
    </row>
    <row r="23" s="109" customFormat="true" ht="12.75" hidden="false" customHeight="false" outlineLevel="0" collapsed="false">
      <c r="A23" s="109" t="s">
        <v>192</v>
      </c>
      <c r="F23" s="126"/>
    </row>
    <row r="24" s="109" customFormat="true" ht="12.75" hidden="false" customHeight="false" outlineLevel="0" collapsed="false">
      <c r="A24" s="127" t="s">
        <v>203</v>
      </c>
      <c r="B24" s="127"/>
      <c r="C24" s="127"/>
      <c r="D24" s="127"/>
      <c r="E24" s="127"/>
      <c r="F24" s="127"/>
    </row>
    <row r="25" s="109" customFormat="true" ht="12.75" hidden="false" customHeight="false" outlineLevel="0" collapsed="false">
      <c r="A25" s="127" t="s">
        <v>193</v>
      </c>
      <c r="B25" s="127"/>
      <c r="C25" s="127"/>
      <c r="D25" s="127"/>
      <c r="E25" s="128"/>
      <c r="F25" s="127"/>
    </row>
    <row r="26" s="109" customFormat="true" ht="12.75" hidden="false" customHeight="false" outlineLevel="0" collapsed="false">
      <c r="A26" s="127" t="s">
        <v>194</v>
      </c>
      <c r="B26" s="127"/>
      <c r="C26" s="127"/>
      <c r="D26" s="127"/>
      <c r="E26" s="128"/>
      <c r="F26" s="127"/>
    </row>
    <row r="27" s="109" customFormat="true" ht="12.75" hidden="false" customHeight="false" outlineLevel="0" collapsed="false">
      <c r="A27" s="127"/>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4</v>
      </c>
      <c r="B1" s="97" t="s">
        <v>205</v>
      </c>
      <c r="C1" s="97"/>
      <c r="D1" s="97"/>
      <c r="E1" s="97"/>
      <c r="F1" s="97"/>
      <c r="G1" s="97"/>
      <c r="H1" s="97"/>
    </row>
    <row r="2" s="84" customFormat="true" ht="12.75" hidden="false" customHeight="true" outlineLevel="0" collapsed="false">
      <c r="A2" s="121"/>
      <c r="B2" s="122"/>
      <c r="C2" s="122"/>
      <c r="D2" s="122"/>
      <c r="E2" s="122"/>
      <c r="F2" s="122"/>
      <c r="G2" s="122"/>
      <c r="H2" s="122"/>
    </row>
    <row r="3" s="101" customFormat="true" ht="18" hidden="false" customHeight="true" outlineLevel="0" collapsed="false">
      <c r="A3" s="98" t="s">
        <v>165</v>
      </c>
      <c r="B3" s="98"/>
      <c r="C3" s="123"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29" t="n">
        <v>150</v>
      </c>
      <c r="D6" s="129" t="n">
        <v>116</v>
      </c>
      <c r="E6" s="129" t="n">
        <v>115</v>
      </c>
      <c r="F6" s="129" t="n">
        <v>133</v>
      </c>
      <c r="G6" s="129" t="n">
        <v>143</v>
      </c>
      <c r="H6" s="129" t="n">
        <v>140</v>
      </c>
      <c r="I6" s="105"/>
      <c r="J6" s="104" t="s">
        <v>168</v>
      </c>
      <c r="K6" s="130"/>
      <c r="L6" s="131"/>
      <c r="M6" s="131"/>
    </row>
    <row r="7" s="101" customFormat="true" ht="18" hidden="false" customHeight="true" outlineLevel="0" collapsed="false">
      <c r="B7" s="102" t="s">
        <v>169</v>
      </c>
      <c r="C7" s="129" t="n">
        <v>188</v>
      </c>
      <c r="D7" s="129" t="n">
        <v>90</v>
      </c>
      <c r="E7" s="129" t="n">
        <v>134</v>
      </c>
      <c r="F7" s="129" t="n">
        <v>82</v>
      </c>
      <c r="G7" s="129" t="n">
        <v>132</v>
      </c>
      <c r="H7" s="129" t="n">
        <v>989</v>
      </c>
      <c r="I7" s="105"/>
      <c r="J7" s="104" t="s">
        <v>170</v>
      </c>
      <c r="K7" s="130"/>
      <c r="L7" s="131"/>
      <c r="M7" s="106"/>
    </row>
    <row r="8" s="101" customFormat="true" ht="18" hidden="false" customHeight="true" outlineLevel="0" collapsed="false">
      <c r="B8" s="102" t="s">
        <v>171</v>
      </c>
      <c r="C8" s="129" t="n">
        <v>1396</v>
      </c>
      <c r="D8" s="129" t="n">
        <v>289</v>
      </c>
      <c r="E8" s="129" t="n">
        <v>440</v>
      </c>
      <c r="F8" s="129" t="n">
        <v>2144</v>
      </c>
      <c r="G8" s="129" t="n">
        <v>186</v>
      </c>
      <c r="H8" s="129" t="n">
        <v>612</v>
      </c>
      <c r="I8" s="105"/>
      <c r="J8" s="104" t="s">
        <v>171</v>
      </c>
      <c r="K8" s="130"/>
      <c r="L8" s="131"/>
      <c r="M8" s="106"/>
    </row>
    <row r="9" s="101" customFormat="true" ht="18" hidden="false" customHeight="true" outlineLevel="0" collapsed="false">
      <c r="B9" s="102" t="s">
        <v>173</v>
      </c>
      <c r="C9" s="129" t="n">
        <v>5199</v>
      </c>
      <c r="D9" s="129" t="n">
        <v>8615</v>
      </c>
      <c r="E9" s="129" t="n">
        <v>8218</v>
      </c>
      <c r="F9" s="129" t="n">
        <v>5702</v>
      </c>
      <c r="G9" s="129" t="n">
        <v>7801</v>
      </c>
      <c r="H9" s="129" t="n">
        <v>12248</v>
      </c>
      <c r="I9" s="105"/>
      <c r="J9" s="104" t="s">
        <v>174</v>
      </c>
      <c r="K9" s="130"/>
      <c r="L9" s="131"/>
      <c r="M9" s="106"/>
    </row>
    <row r="10" s="101" customFormat="true" ht="18" hidden="false" customHeight="true" outlineLevel="0" collapsed="false">
      <c r="B10" s="102" t="s">
        <v>175</v>
      </c>
      <c r="C10" s="129" t="n">
        <v>43499</v>
      </c>
      <c r="D10" s="129" t="n">
        <v>33275</v>
      </c>
      <c r="E10" s="129" t="n">
        <v>46925</v>
      </c>
      <c r="F10" s="129" t="n">
        <v>43340</v>
      </c>
      <c r="G10" s="129" t="n">
        <v>20940</v>
      </c>
      <c r="H10" s="129" t="n">
        <v>41789</v>
      </c>
      <c r="I10" s="105"/>
      <c r="J10" s="104" t="s">
        <v>175</v>
      </c>
      <c r="K10" s="130"/>
      <c r="L10" s="111"/>
      <c r="M10" s="106"/>
    </row>
    <row r="11" s="101" customFormat="true" ht="18" hidden="false" customHeight="true" outlineLevel="0" collapsed="false">
      <c r="B11" s="102" t="s">
        <v>176</v>
      </c>
      <c r="C11" s="129" t="n">
        <v>37229</v>
      </c>
      <c r="D11" s="129" t="n">
        <v>64071</v>
      </c>
      <c r="E11" s="129" t="n">
        <v>35431</v>
      </c>
      <c r="F11" s="129" t="n">
        <v>37467</v>
      </c>
      <c r="G11" s="129" t="n">
        <v>43691</v>
      </c>
      <c r="H11" s="129" t="n">
        <v>34296</v>
      </c>
      <c r="I11" s="105"/>
      <c r="J11" s="104" t="s">
        <v>176</v>
      </c>
      <c r="K11" s="130"/>
      <c r="L11" s="111"/>
      <c r="M11" s="106"/>
    </row>
    <row r="12" s="101" customFormat="true" ht="18" hidden="false" customHeight="true" outlineLevel="0" collapsed="false">
      <c r="B12" s="102" t="s">
        <v>177</v>
      </c>
      <c r="C12" s="129" t="n">
        <v>75619</v>
      </c>
      <c r="D12" s="129" t="n">
        <v>80161</v>
      </c>
      <c r="E12" s="129" t="n">
        <v>79230</v>
      </c>
      <c r="F12" s="129" t="n">
        <v>80413</v>
      </c>
      <c r="G12" s="129" t="n">
        <v>74505</v>
      </c>
      <c r="H12" s="129" t="s">
        <v>178</v>
      </c>
      <c r="I12" s="105"/>
      <c r="J12" s="104" t="s">
        <v>177</v>
      </c>
      <c r="K12" s="130"/>
      <c r="L12" s="111"/>
      <c r="M12" s="106"/>
    </row>
    <row r="13" s="101" customFormat="true" ht="18" hidden="false" customHeight="true" outlineLevel="0" collapsed="false">
      <c r="B13" s="102" t="s">
        <v>179</v>
      </c>
      <c r="C13" s="129" t="n">
        <v>59545</v>
      </c>
      <c r="D13" s="129" t="n">
        <v>84410</v>
      </c>
      <c r="E13" s="129" t="n">
        <v>72109</v>
      </c>
      <c r="F13" s="129" t="n">
        <v>63677</v>
      </c>
      <c r="G13" s="129" t="n">
        <v>64480</v>
      </c>
      <c r="H13" s="129" t="s">
        <v>178</v>
      </c>
      <c r="I13" s="105"/>
      <c r="J13" s="104" t="s">
        <v>180</v>
      </c>
      <c r="K13" s="130"/>
      <c r="L13" s="111"/>
      <c r="M13" s="106"/>
    </row>
    <row r="14" s="101" customFormat="true" ht="18" hidden="false" customHeight="true" outlineLevel="0" collapsed="false">
      <c r="B14" s="102" t="s">
        <v>181</v>
      </c>
      <c r="C14" s="129" t="n">
        <v>15658</v>
      </c>
      <c r="D14" s="129" t="n">
        <v>18232</v>
      </c>
      <c r="E14" s="129" t="n">
        <v>17328</v>
      </c>
      <c r="F14" s="129" t="n">
        <v>19719</v>
      </c>
      <c r="G14" s="129" t="n">
        <v>18449</v>
      </c>
      <c r="H14" s="129" t="s">
        <v>178</v>
      </c>
      <c r="I14" s="105"/>
      <c r="J14" s="104" t="s">
        <v>182</v>
      </c>
      <c r="K14" s="130"/>
      <c r="L14" s="111"/>
      <c r="M14" s="106"/>
    </row>
    <row r="15" s="101" customFormat="true" ht="18" hidden="false" customHeight="true" outlineLevel="0" collapsed="false">
      <c r="B15" s="102" t="s">
        <v>183</v>
      </c>
      <c r="C15" s="129" t="n">
        <v>5812</v>
      </c>
      <c r="D15" s="129" t="n">
        <v>6780</v>
      </c>
      <c r="E15" s="129" t="n">
        <v>6324</v>
      </c>
      <c r="F15" s="129" t="n">
        <v>7320</v>
      </c>
      <c r="G15" s="129" t="n">
        <v>6757</v>
      </c>
      <c r="H15" s="129" t="s">
        <v>178</v>
      </c>
      <c r="I15" s="105"/>
      <c r="J15" s="104" t="s">
        <v>184</v>
      </c>
      <c r="K15" s="130"/>
      <c r="L15" s="111"/>
      <c r="M15" s="106"/>
    </row>
    <row r="16" s="101" customFormat="true" ht="18" hidden="false" customHeight="true" outlineLevel="0" collapsed="false">
      <c r="B16" s="102" t="s">
        <v>185</v>
      </c>
      <c r="C16" s="129" t="n">
        <v>324</v>
      </c>
      <c r="D16" s="129" t="n">
        <v>299</v>
      </c>
      <c r="E16" s="129" t="n">
        <v>217</v>
      </c>
      <c r="F16" s="129" t="n">
        <v>303</v>
      </c>
      <c r="G16" s="129" t="n">
        <v>317</v>
      </c>
      <c r="H16" s="129" t="s">
        <v>178</v>
      </c>
      <c r="I16" s="105"/>
      <c r="J16" s="104" t="s">
        <v>186</v>
      </c>
      <c r="K16" s="130"/>
      <c r="L16" s="111"/>
      <c r="M16" s="106"/>
    </row>
    <row r="17" s="101" customFormat="true" ht="18" hidden="false" customHeight="true" outlineLevel="0" collapsed="false">
      <c r="B17" s="102" t="s">
        <v>187</v>
      </c>
      <c r="C17" s="129" t="n">
        <v>414</v>
      </c>
      <c r="D17" s="129" t="n">
        <v>347</v>
      </c>
      <c r="E17" s="129" t="n">
        <v>429</v>
      </c>
      <c r="F17" s="129" t="n">
        <v>174</v>
      </c>
      <c r="G17" s="129" t="n">
        <v>272</v>
      </c>
      <c r="H17" s="129" t="s">
        <v>178</v>
      </c>
      <c r="I17" s="105"/>
      <c r="J17" s="104" t="s">
        <v>188</v>
      </c>
      <c r="K17" s="130"/>
      <c r="L17" s="111"/>
      <c r="M17" s="106"/>
    </row>
    <row r="18" s="101" customFormat="true" ht="18" hidden="false" customHeight="true" outlineLevel="0" collapsed="false">
      <c r="B18" s="102"/>
      <c r="C18" s="129"/>
      <c r="D18" s="129"/>
      <c r="E18" s="129"/>
      <c r="F18" s="129"/>
      <c r="G18" s="129"/>
      <c r="I18" s="105"/>
      <c r="K18" s="104"/>
    </row>
    <row r="19" s="101" customFormat="true" ht="18" hidden="false" customHeight="true" outlineLevel="0" collapsed="false">
      <c r="B19" s="102" t="s">
        <v>198</v>
      </c>
      <c r="C19" s="129" t="n">
        <v>7501</v>
      </c>
      <c r="D19" s="129" t="n">
        <v>9848</v>
      </c>
      <c r="E19" s="129" t="n">
        <v>9553</v>
      </c>
      <c r="F19" s="129" t="n">
        <v>8707</v>
      </c>
      <c r="G19" s="129" t="n">
        <v>8739</v>
      </c>
      <c r="H19" s="129" t="n">
        <v>14578</v>
      </c>
      <c r="I19" s="105"/>
    </row>
    <row r="20" s="101" customFormat="true" ht="18" hidden="false" customHeight="true" outlineLevel="0" collapsed="false">
      <c r="B20" s="102" t="s">
        <v>199</v>
      </c>
      <c r="C20" s="129" t="n">
        <v>237362</v>
      </c>
      <c r="D20" s="129" t="n">
        <v>286929</v>
      </c>
      <c r="E20" s="129" t="n">
        <v>257347</v>
      </c>
      <c r="F20" s="129" t="n">
        <v>251936</v>
      </c>
      <c r="G20" s="129" t="n">
        <v>228822</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245033</v>
      </c>
      <c r="D22" s="129" t="n">
        <v>296685</v>
      </c>
      <c r="E22" s="129" t="n">
        <v>266900</v>
      </c>
      <c r="F22" s="129" t="n">
        <v>260474</v>
      </c>
      <c r="G22" s="129" t="n">
        <v>237673</v>
      </c>
      <c r="H22" s="129" t="s">
        <v>178</v>
      </c>
      <c r="I22" s="105"/>
    </row>
    <row r="23" s="109" customFormat="true" ht="12.75" hidden="false" customHeight="false" outlineLevel="0" collapsed="false">
      <c r="A23" s="109" t="s">
        <v>192</v>
      </c>
      <c r="E23" s="132"/>
    </row>
    <row r="24" s="109" customFormat="true" ht="12.75" hidden="false" customHeight="false" outlineLevel="0" collapsed="false">
      <c r="A24" s="127" t="s">
        <v>206</v>
      </c>
      <c r="B24" s="127"/>
      <c r="C24" s="127"/>
      <c r="D24" s="127"/>
      <c r="E24" s="133"/>
      <c r="F24" s="127"/>
      <c r="G24" s="127"/>
    </row>
    <row r="25" s="109" customFormat="true" ht="12.75" hidden="false" customHeight="false" outlineLevel="0" collapsed="false">
      <c r="A25" s="127" t="s">
        <v>194</v>
      </c>
      <c r="B25" s="127"/>
      <c r="C25" s="127"/>
      <c r="D25" s="127"/>
      <c r="E25" s="133"/>
      <c r="F25" s="127"/>
      <c r="G25" s="127"/>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7</v>
      </c>
      <c r="B1" s="82" t="s">
        <v>208</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3"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7</v>
      </c>
      <c r="C6" s="129" t="n">
        <v>474</v>
      </c>
      <c r="D6" s="129" t="n">
        <v>716</v>
      </c>
      <c r="E6" s="129" t="n">
        <v>423</v>
      </c>
      <c r="F6" s="129" t="n">
        <v>896</v>
      </c>
      <c r="G6" s="129" t="n">
        <v>566</v>
      </c>
      <c r="H6" s="129" t="n">
        <v>544</v>
      </c>
      <c r="I6" s="135"/>
      <c r="J6" s="104" t="s">
        <v>168</v>
      </c>
      <c r="K6" s="135"/>
      <c r="L6" s="120"/>
      <c r="M6" s="135"/>
    </row>
    <row r="7" s="101" customFormat="true" ht="18" hidden="false" customHeight="true" outlineLevel="0" collapsed="false">
      <c r="B7" s="102" t="s">
        <v>169</v>
      </c>
      <c r="C7" s="129" t="n">
        <v>2170</v>
      </c>
      <c r="D7" s="129" t="n">
        <v>649</v>
      </c>
      <c r="E7" s="129" t="n">
        <v>683</v>
      </c>
      <c r="F7" s="129" t="n">
        <v>467</v>
      </c>
      <c r="G7" s="129" t="n">
        <v>429</v>
      </c>
      <c r="H7" s="129" t="n">
        <v>1552</v>
      </c>
      <c r="I7" s="105"/>
      <c r="J7" s="104" t="s">
        <v>170</v>
      </c>
      <c r="K7" s="135"/>
      <c r="L7" s="120"/>
      <c r="M7" s="106"/>
    </row>
    <row r="8" s="101" customFormat="true" ht="18" hidden="false" customHeight="true" outlineLevel="0" collapsed="false">
      <c r="B8" s="102" t="s">
        <v>171</v>
      </c>
      <c r="C8" s="129" t="n">
        <v>3880</v>
      </c>
      <c r="D8" s="129" t="n">
        <v>1046</v>
      </c>
      <c r="E8" s="129" t="n">
        <v>2046</v>
      </c>
      <c r="F8" s="129" t="n">
        <v>6661</v>
      </c>
      <c r="G8" s="129" t="n">
        <v>698</v>
      </c>
      <c r="H8" s="129" t="n">
        <v>1446</v>
      </c>
      <c r="I8" s="105"/>
      <c r="J8" s="104" t="s">
        <v>171</v>
      </c>
      <c r="K8" s="135"/>
      <c r="L8" s="120"/>
      <c r="M8" s="106"/>
    </row>
    <row r="9" s="101" customFormat="true" ht="18" hidden="false" customHeight="true" outlineLevel="0" collapsed="false">
      <c r="B9" s="102" t="s">
        <v>173</v>
      </c>
      <c r="C9" s="129" t="n">
        <v>14420</v>
      </c>
      <c r="D9" s="129" t="n">
        <v>25356</v>
      </c>
      <c r="E9" s="129" t="n">
        <v>24155</v>
      </c>
      <c r="F9" s="129" t="n">
        <v>15061</v>
      </c>
      <c r="G9" s="129" t="n">
        <v>22223</v>
      </c>
      <c r="H9" s="129" t="n">
        <v>32937</v>
      </c>
      <c r="I9" s="105"/>
      <c r="J9" s="104" t="s">
        <v>174</v>
      </c>
      <c r="K9" s="135"/>
      <c r="L9" s="120"/>
      <c r="M9" s="106"/>
    </row>
    <row r="10" s="101" customFormat="true" ht="18" hidden="false" customHeight="true" outlineLevel="0" collapsed="false">
      <c r="B10" s="102" t="s">
        <v>175</v>
      </c>
      <c r="C10" s="129" t="n">
        <v>113108</v>
      </c>
      <c r="D10" s="129" t="n">
        <v>78890</v>
      </c>
      <c r="E10" s="129" t="n">
        <v>121353</v>
      </c>
      <c r="F10" s="129" t="n">
        <v>110104</v>
      </c>
      <c r="G10" s="129" t="n">
        <v>53863</v>
      </c>
      <c r="H10" s="129" t="n">
        <v>110259</v>
      </c>
      <c r="I10" s="105"/>
      <c r="J10" s="104" t="s">
        <v>175</v>
      </c>
      <c r="K10" s="135"/>
      <c r="L10" s="136"/>
      <c r="M10" s="106"/>
    </row>
    <row r="11" s="101" customFormat="true" ht="18" hidden="false" customHeight="true" outlineLevel="0" collapsed="false">
      <c r="B11" s="102" t="s">
        <v>176</v>
      </c>
      <c r="C11" s="129" t="n">
        <v>92819</v>
      </c>
      <c r="D11" s="129" t="n">
        <v>155150</v>
      </c>
      <c r="E11" s="129" t="n">
        <v>89362</v>
      </c>
      <c r="F11" s="129" t="n">
        <v>92547</v>
      </c>
      <c r="G11" s="129" t="n">
        <v>109893</v>
      </c>
      <c r="H11" s="129" t="n">
        <v>84698</v>
      </c>
      <c r="I11" s="105"/>
      <c r="J11" s="104" t="s">
        <v>176</v>
      </c>
      <c r="K11" s="135"/>
      <c r="L11" s="136"/>
      <c r="M11" s="106"/>
    </row>
    <row r="12" s="101" customFormat="true" ht="18" hidden="false" customHeight="true" outlineLevel="0" collapsed="false">
      <c r="B12" s="102" t="s">
        <v>177</v>
      </c>
      <c r="C12" s="129" t="n">
        <v>242683</v>
      </c>
      <c r="D12" s="129" t="n">
        <v>241625</v>
      </c>
      <c r="E12" s="129" t="n">
        <v>234339</v>
      </c>
      <c r="F12" s="129" t="n">
        <v>250795</v>
      </c>
      <c r="G12" s="129" t="n">
        <v>223201</v>
      </c>
      <c r="H12" s="129" t="s">
        <v>178</v>
      </c>
      <c r="I12" s="105"/>
      <c r="J12" s="104" t="s">
        <v>177</v>
      </c>
      <c r="K12" s="135"/>
      <c r="L12" s="136"/>
      <c r="M12" s="106"/>
    </row>
    <row r="13" s="101" customFormat="true" ht="18" hidden="false" customHeight="true" outlineLevel="0" collapsed="false">
      <c r="B13" s="102" t="s">
        <v>179</v>
      </c>
      <c r="C13" s="129" t="n">
        <v>166664</v>
      </c>
      <c r="D13" s="129" t="n">
        <v>260921</v>
      </c>
      <c r="E13" s="129" t="n">
        <v>212857</v>
      </c>
      <c r="F13" s="129" t="n">
        <v>208852</v>
      </c>
      <c r="G13" s="129" t="n">
        <v>229572</v>
      </c>
      <c r="H13" s="129" t="s">
        <v>178</v>
      </c>
      <c r="I13" s="105"/>
      <c r="J13" s="104" t="s">
        <v>180</v>
      </c>
      <c r="K13" s="135"/>
      <c r="L13" s="136"/>
      <c r="M13" s="106"/>
    </row>
    <row r="14" s="101" customFormat="true" ht="18" hidden="false" customHeight="true" outlineLevel="0" collapsed="false">
      <c r="B14" s="102" t="s">
        <v>181</v>
      </c>
      <c r="C14" s="129" t="n">
        <v>40826</v>
      </c>
      <c r="D14" s="129" t="n">
        <v>50184</v>
      </c>
      <c r="E14" s="129" t="n">
        <v>47613</v>
      </c>
      <c r="F14" s="129" t="n">
        <v>52519</v>
      </c>
      <c r="G14" s="129" t="n">
        <v>52290</v>
      </c>
      <c r="H14" s="129" t="s">
        <v>178</v>
      </c>
      <c r="I14" s="105"/>
      <c r="J14" s="104" t="s">
        <v>182</v>
      </c>
      <c r="K14" s="135"/>
      <c r="L14" s="136"/>
      <c r="M14" s="106"/>
    </row>
    <row r="15" s="101" customFormat="true" ht="18" hidden="false" customHeight="true" outlineLevel="0" collapsed="false">
      <c r="B15" s="102" t="s">
        <v>183</v>
      </c>
      <c r="C15" s="129" t="n">
        <v>18452</v>
      </c>
      <c r="D15" s="129" t="n">
        <v>19575</v>
      </c>
      <c r="E15" s="129" t="n">
        <v>19225</v>
      </c>
      <c r="F15" s="129" t="n">
        <v>23216</v>
      </c>
      <c r="G15" s="129" t="n">
        <v>22370</v>
      </c>
      <c r="H15" s="129" t="s">
        <v>178</v>
      </c>
      <c r="I15" s="105"/>
      <c r="J15" s="104" t="s">
        <v>184</v>
      </c>
      <c r="K15" s="135"/>
      <c r="L15" s="136"/>
      <c r="M15" s="106"/>
    </row>
    <row r="16" s="101" customFormat="true" ht="18" hidden="false" customHeight="true" outlineLevel="0" collapsed="false">
      <c r="B16" s="102" t="s">
        <v>185</v>
      </c>
      <c r="C16" s="129" t="n">
        <v>1388</v>
      </c>
      <c r="D16" s="129" t="n">
        <v>1182</v>
      </c>
      <c r="E16" s="129" t="n">
        <v>1488</v>
      </c>
      <c r="F16" s="129" t="n">
        <v>1311</v>
      </c>
      <c r="G16" s="129" t="n">
        <v>1086</v>
      </c>
      <c r="H16" s="129" t="s">
        <v>178</v>
      </c>
      <c r="I16" s="131"/>
      <c r="J16" s="104" t="s">
        <v>186</v>
      </c>
      <c r="K16" s="135"/>
      <c r="L16" s="136"/>
      <c r="M16" s="106"/>
    </row>
    <row r="17" s="101" customFormat="true" ht="18" hidden="false" customHeight="true" outlineLevel="0" collapsed="false">
      <c r="B17" s="102" t="s">
        <v>187</v>
      </c>
      <c r="C17" s="129" t="n">
        <v>1025</v>
      </c>
      <c r="D17" s="129" t="n">
        <v>866</v>
      </c>
      <c r="E17" s="129" t="n">
        <v>1654</v>
      </c>
      <c r="F17" s="129" t="n">
        <v>1176</v>
      </c>
      <c r="G17" s="129" t="n">
        <v>888</v>
      </c>
      <c r="H17" s="129" t="s">
        <v>178</v>
      </c>
      <c r="I17" s="105"/>
      <c r="J17" s="104" t="s">
        <v>188</v>
      </c>
      <c r="K17" s="135"/>
      <c r="L17" s="136"/>
      <c r="M17" s="106"/>
    </row>
    <row r="18" s="101" customFormat="true" ht="18" hidden="false" customHeight="true" outlineLevel="0" collapsed="false">
      <c r="B18" s="102"/>
      <c r="C18" s="129"/>
      <c r="D18" s="129"/>
      <c r="E18" s="129"/>
      <c r="F18" s="129"/>
      <c r="G18" s="129"/>
      <c r="I18" s="105"/>
    </row>
    <row r="19" s="101" customFormat="true" ht="18" hidden="false" customHeight="true" outlineLevel="0" collapsed="false">
      <c r="B19" s="102" t="s">
        <v>198</v>
      </c>
      <c r="C19" s="129" t="n">
        <v>22566</v>
      </c>
      <c r="D19" s="129" t="n">
        <v>30180</v>
      </c>
      <c r="E19" s="129" t="n">
        <v>29355</v>
      </c>
      <c r="F19" s="129" t="n">
        <v>26227</v>
      </c>
      <c r="G19" s="129" t="n">
        <v>26403</v>
      </c>
      <c r="H19" s="129" t="n">
        <v>38453</v>
      </c>
      <c r="I19" s="105"/>
    </row>
    <row r="20" s="101" customFormat="true" ht="18" hidden="false" customHeight="true" outlineLevel="0" collapsed="false">
      <c r="B20" s="102" t="s">
        <v>199</v>
      </c>
      <c r="C20" s="129" t="n">
        <v>674552</v>
      </c>
      <c r="D20" s="129" t="n">
        <v>806345</v>
      </c>
      <c r="E20" s="129" t="n">
        <v>724749</v>
      </c>
      <c r="F20" s="129" t="n">
        <v>738033</v>
      </c>
      <c r="G20" s="129" t="n">
        <v>691189</v>
      </c>
      <c r="H20" s="129" t="s">
        <v>178</v>
      </c>
      <c r="I20" s="105"/>
    </row>
    <row r="21" s="101" customFormat="true" ht="18" hidden="false" customHeight="true" outlineLevel="0" collapsed="false">
      <c r="B21" s="102"/>
      <c r="C21" s="129"/>
      <c r="D21" s="129"/>
      <c r="E21" s="129"/>
      <c r="F21" s="129"/>
      <c r="G21" s="129"/>
      <c r="I21" s="105"/>
    </row>
    <row r="22" s="101" customFormat="true" ht="18" hidden="false" customHeight="true" outlineLevel="0" collapsed="false">
      <c r="B22" s="102" t="s">
        <v>191</v>
      </c>
      <c r="C22" s="129" t="n">
        <v>697909</v>
      </c>
      <c r="D22" s="129" t="n">
        <v>836160</v>
      </c>
      <c r="E22" s="129" t="n">
        <v>755198</v>
      </c>
      <c r="F22" s="129" t="n">
        <v>763605</v>
      </c>
      <c r="G22" s="129" t="n">
        <v>717079</v>
      </c>
      <c r="H22" s="129" t="s">
        <v>178</v>
      </c>
      <c r="I22" s="105"/>
    </row>
    <row r="23" s="109" customFormat="true" ht="12.75" hidden="false" customHeight="false" outlineLevel="0" collapsed="false">
      <c r="A23" s="109" t="s">
        <v>192</v>
      </c>
      <c r="C23" s="137"/>
    </row>
    <row r="24" s="109" customFormat="true" ht="12.75" hidden="false" customHeight="false" outlineLevel="0" collapsed="false">
      <c r="A24" s="127" t="s">
        <v>193</v>
      </c>
      <c r="B24" s="127"/>
      <c r="C24" s="138"/>
      <c r="D24" s="127"/>
      <c r="E24" s="127"/>
      <c r="F24" s="127"/>
      <c r="G24" s="127"/>
    </row>
    <row r="25" s="109" customFormat="true" ht="12.75" hidden="false" customHeight="false" outlineLevel="0" collapsed="false">
      <c r="A25" s="127" t="s">
        <v>194</v>
      </c>
      <c r="B25" s="127"/>
      <c r="C25" s="138"/>
      <c r="D25" s="127"/>
      <c r="E25" s="127"/>
      <c r="F25" s="127"/>
      <c r="G25" s="127"/>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8-30T07:01:30Z</cp:lastPrinted>
  <dcterms:modified xsi:type="dcterms:W3CDTF">2007-08-30T07:01:44Z</dcterms:modified>
  <cp:revision>0</cp:revision>
  <dc:subject/>
  <dc:title/>
</cp:coreProperties>
</file>