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83118250"/>
        <c:axId val="11940077"/>
      </c:barChart>
      <c:catAx>
        <c:axId val="831182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940077"/>
        <c:crossesAt val="0"/>
        <c:auto val="1"/>
        <c:lblAlgn val="ctr"/>
        <c:lblOffset val="100"/>
        <c:noMultiLvlLbl val="0"/>
      </c:catAx>
      <c:valAx>
        <c:axId val="119400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118250"/>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45690304"/>
        <c:axId val="86529046"/>
      </c:barChart>
      <c:catAx>
        <c:axId val="456903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529046"/>
        <c:crossesAt val="0"/>
        <c:auto val="1"/>
        <c:lblAlgn val="ctr"/>
        <c:lblOffset val="100"/>
        <c:noMultiLvlLbl val="0"/>
      </c:catAx>
      <c:valAx>
        <c:axId val="865290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690304"/>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92865960"/>
        <c:axId val="21962437"/>
      </c:barChart>
      <c:catAx>
        <c:axId val="92865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962437"/>
        <c:crossesAt val="0"/>
        <c:auto val="1"/>
        <c:lblAlgn val="ctr"/>
        <c:lblOffset val="100"/>
        <c:noMultiLvlLbl val="0"/>
      </c:catAx>
      <c:valAx>
        <c:axId val="219624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865960"/>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11219447"/>
        <c:axId val="80379220"/>
      </c:barChart>
      <c:catAx>
        <c:axId val="112194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379220"/>
        <c:crossesAt val="0"/>
        <c:auto val="1"/>
        <c:lblAlgn val="ctr"/>
        <c:lblOffset val="100"/>
        <c:noMultiLvlLbl val="0"/>
      </c:catAx>
      <c:valAx>
        <c:axId val="803792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219447"/>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