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71598532"/>
        <c:axId val="34648434"/>
      </c:barChart>
      <c:catAx>
        <c:axId val="715985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648434"/>
        <c:crossesAt val="0"/>
        <c:auto val="1"/>
        <c:lblAlgn val="ctr"/>
        <c:lblOffset val="100"/>
        <c:noMultiLvlLbl val="0"/>
      </c:catAx>
      <c:valAx>
        <c:axId val="346484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598532"/>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24714311"/>
        <c:axId val="82106358"/>
      </c:barChart>
      <c:catAx>
        <c:axId val="247143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2106358"/>
        <c:crossesAt val="0"/>
        <c:auto val="1"/>
        <c:lblAlgn val="ctr"/>
        <c:lblOffset val="100"/>
        <c:noMultiLvlLbl val="0"/>
      </c:catAx>
      <c:valAx>
        <c:axId val="821063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714311"/>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57771736"/>
        <c:axId val="94894077"/>
      </c:barChart>
      <c:catAx>
        <c:axId val="577717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894077"/>
        <c:crossesAt val="0"/>
        <c:auto val="1"/>
        <c:lblAlgn val="ctr"/>
        <c:lblOffset val="100"/>
        <c:noMultiLvlLbl val="0"/>
      </c:catAx>
      <c:valAx>
        <c:axId val="948940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771736"/>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37194021"/>
        <c:axId val="19201637"/>
      </c:barChart>
      <c:catAx>
        <c:axId val="371940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01637"/>
        <c:crossesAt val="0"/>
        <c:auto val="1"/>
        <c:lblAlgn val="ctr"/>
        <c:lblOffset val="100"/>
        <c:noMultiLvlLbl val="0"/>
      </c:catAx>
      <c:valAx>
        <c:axId val="192016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194021"/>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