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67825299"/>
        <c:axId val="78845584"/>
      </c:barChart>
      <c:catAx>
        <c:axId val="678252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845584"/>
        <c:crossesAt val="0"/>
        <c:auto val="1"/>
        <c:lblAlgn val="ctr"/>
        <c:lblOffset val="100"/>
        <c:noMultiLvlLbl val="0"/>
      </c:catAx>
      <c:valAx>
        <c:axId val="78845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825299"/>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8477025"/>
        <c:axId val="31866590"/>
      </c:barChart>
      <c:catAx>
        <c:axId val="84770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1866590"/>
        <c:crossesAt val="0"/>
        <c:auto val="1"/>
        <c:lblAlgn val="ctr"/>
        <c:lblOffset val="100"/>
        <c:noMultiLvlLbl val="0"/>
      </c:catAx>
      <c:valAx>
        <c:axId val="318665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77025"/>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18055946"/>
        <c:axId val="17991597"/>
      </c:barChart>
      <c:catAx>
        <c:axId val="180559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991597"/>
        <c:crossesAt val="0"/>
        <c:auto val="1"/>
        <c:lblAlgn val="ctr"/>
        <c:lblOffset val="100"/>
        <c:noMultiLvlLbl val="0"/>
      </c:catAx>
      <c:valAx>
        <c:axId val="1799159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55946"/>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348166"/>
        <c:axId val="97618600"/>
      </c:barChart>
      <c:catAx>
        <c:axId val="3481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618600"/>
        <c:crossesAt val="0"/>
        <c:auto val="1"/>
        <c:lblAlgn val="ctr"/>
        <c:lblOffset val="100"/>
        <c:noMultiLvlLbl val="0"/>
      </c:catAx>
      <c:valAx>
        <c:axId val="976186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166"/>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