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28745039"/>
        <c:axId val="87416765"/>
      </c:barChart>
      <c:catAx>
        <c:axId val="287450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416765"/>
        <c:crossesAt val="0"/>
        <c:auto val="1"/>
        <c:lblAlgn val="ctr"/>
        <c:lblOffset val="100"/>
        <c:noMultiLvlLbl val="0"/>
      </c:catAx>
      <c:valAx>
        <c:axId val="87416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74503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85001317"/>
        <c:axId val="16954473"/>
      </c:barChart>
      <c:catAx>
        <c:axId val="850013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6954473"/>
        <c:crossesAt val="0"/>
        <c:auto val="1"/>
        <c:lblAlgn val="ctr"/>
        <c:lblOffset val="100"/>
        <c:noMultiLvlLbl val="0"/>
      </c:catAx>
      <c:valAx>
        <c:axId val="169544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001317"/>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98824379"/>
        <c:axId val="44648754"/>
      </c:barChart>
      <c:catAx>
        <c:axId val="988243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648754"/>
        <c:crossesAt val="0"/>
        <c:auto val="1"/>
        <c:lblAlgn val="ctr"/>
        <c:lblOffset val="100"/>
        <c:noMultiLvlLbl val="0"/>
      </c:catAx>
      <c:valAx>
        <c:axId val="44648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24379"/>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29354041"/>
        <c:axId val="6822847"/>
      </c:barChart>
      <c:catAx>
        <c:axId val="293540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22847"/>
        <c:crossesAt val="0"/>
        <c:auto val="1"/>
        <c:lblAlgn val="ctr"/>
        <c:lblOffset val="100"/>
        <c:noMultiLvlLbl val="0"/>
      </c:catAx>
      <c:valAx>
        <c:axId val="68228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354041"/>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