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91847126"/>
        <c:axId val="29285809"/>
      </c:barChart>
      <c:catAx>
        <c:axId val="91847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85809"/>
        <c:crossesAt val="0"/>
        <c:auto val="1"/>
        <c:lblAlgn val="ctr"/>
        <c:lblOffset val="100"/>
        <c:noMultiLvlLbl val="0"/>
      </c:catAx>
      <c:valAx>
        <c:axId val="292858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847126"/>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12080687"/>
        <c:axId val="36792815"/>
      </c:barChart>
      <c:catAx>
        <c:axId val="120806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792815"/>
        <c:crossesAt val="0"/>
        <c:auto val="1"/>
        <c:lblAlgn val="ctr"/>
        <c:lblOffset val="100"/>
        <c:noMultiLvlLbl val="0"/>
      </c:catAx>
      <c:valAx>
        <c:axId val="367928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080687"/>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70203439"/>
        <c:axId val="2463833"/>
      </c:barChart>
      <c:catAx>
        <c:axId val="702034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63833"/>
        <c:crossesAt val="0"/>
        <c:auto val="1"/>
        <c:lblAlgn val="ctr"/>
        <c:lblOffset val="100"/>
        <c:noMultiLvlLbl val="0"/>
      </c:catAx>
      <c:valAx>
        <c:axId val="24638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203439"/>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95802949"/>
        <c:axId val="79355902"/>
      </c:barChart>
      <c:catAx>
        <c:axId val="95802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55902"/>
        <c:crossesAt val="0"/>
        <c:auto val="1"/>
        <c:lblAlgn val="ctr"/>
        <c:lblOffset val="100"/>
        <c:noMultiLvlLbl val="0"/>
      </c:catAx>
      <c:valAx>
        <c:axId val="793559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802949"/>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