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45192881"/>
        <c:axId val="68425529"/>
      </c:barChart>
      <c:catAx>
        <c:axId val="451928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425529"/>
        <c:crossesAt val="0"/>
        <c:auto val="1"/>
        <c:lblAlgn val="ctr"/>
        <c:lblOffset val="100"/>
        <c:noMultiLvlLbl val="0"/>
      </c:catAx>
      <c:valAx>
        <c:axId val="684255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192881"/>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70529441"/>
        <c:axId val="4424531"/>
      </c:barChart>
      <c:catAx>
        <c:axId val="705294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24531"/>
        <c:crossesAt val="0"/>
        <c:auto val="1"/>
        <c:lblAlgn val="ctr"/>
        <c:lblOffset val="100"/>
        <c:noMultiLvlLbl val="0"/>
      </c:catAx>
      <c:valAx>
        <c:axId val="44245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0529441"/>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22409804"/>
        <c:axId val="1657121"/>
      </c:barChart>
      <c:catAx>
        <c:axId val="224098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7121"/>
        <c:crossesAt val="0"/>
        <c:auto val="1"/>
        <c:lblAlgn val="ctr"/>
        <c:lblOffset val="100"/>
        <c:noMultiLvlLbl val="0"/>
      </c:catAx>
      <c:valAx>
        <c:axId val="16571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409804"/>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6659381"/>
        <c:axId val="12094530"/>
      </c:barChart>
      <c:catAx>
        <c:axId val="66593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094530"/>
        <c:crossesAt val="0"/>
        <c:auto val="1"/>
        <c:lblAlgn val="ctr"/>
        <c:lblOffset val="100"/>
        <c:noMultiLvlLbl val="0"/>
      </c:catAx>
      <c:valAx>
        <c:axId val="120945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59381"/>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