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40088724"/>
        <c:axId val="46987362"/>
      </c:barChart>
      <c:catAx>
        <c:axId val="400887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987362"/>
        <c:crossesAt val="0"/>
        <c:auto val="1"/>
        <c:lblAlgn val="ctr"/>
        <c:lblOffset val="100"/>
        <c:noMultiLvlLbl val="0"/>
      </c:catAx>
      <c:valAx>
        <c:axId val="469873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088724"/>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65097287"/>
        <c:axId val="51126938"/>
      </c:barChart>
      <c:catAx>
        <c:axId val="650972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1126938"/>
        <c:crossesAt val="0"/>
        <c:auto val="1"/>
        <c:lblAlgn val="ctr"/>
        <c:lblOffset val="100"/>
        <c:noMultiLvlLbl val="0"/>
      </c:catAx>
      <c:valAx>
        <c:axId val="511269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5097287"/>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26897510"/>
        <c:axId val="98779495"/>
      </c:barChart>
      <c:catAx>
        <c:axId val="268975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779495"/>
        <c:crossesAt val="0"/>
        <c:auto val="1"/>
        <c:lblAlgn val="ctr"/>
        <c:lblOffset val="100"/>
        <c:noMultiLvlLbl val="0"/>
      </c:catAx>
      <c:valAx>
        <c:axId val="987794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897510"/>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53699750"/>
        <c:axId val="12125779"/>
      </c:barChart>
      <c:catAx>
        <c:axId val="536997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125779"/>
        <c:crossesAt val="0"/>
        <c:auto val="1"/>
        <c:lblAlgn val="ctr"/>
        <c:lblOffset val="100"/>
        <c:noMultiLvlLbl val="0"/>
      </c:catAx>
      <c:valAx>
        <c:axId val="121257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699750"/>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