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1</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6" uniqueCount="44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5/07</t>
  </si>
  <si>
    <r>
      <rPr>
        <sz val="16"/>
        <rFont val="Arial"/>
        <family val="0"/>
      </rPr>
      <t xml:space="preserve">Gäste und Übernachtungen im
Fremdenverkehr
im </t>
    </r>
    <r>
      <rPr>
        <b val="true"/>
        <sz val="16"/>
        <rFont val="Arial"/>
        <family val="2"/>
      </rPr>
      <t xml:space="preserve">Land Brandenburg
Mai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August </t>
    </r>
    <r>
      <rPr>
        <b val="true"/>
        <sz val="7"/>
        <rFont val="Arial"/>
        <family val="0"/>
      </rPr>
      <t xml:space="preserve">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 . .</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Ma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Ma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Mai 2007 nach</t>
  </si>
  <si>
    <t xml:space="preserve">13.</t>
  </si>
  <si>
    <t xml:space="preserve">Übernachtungen in Beherbergungsstätten im Mai 2007 nach</t>
  </si>
  <si>
    <t xml:space="preserve">Übernachtungen
insgesamt</t>
  </si>
  <si>
    <t xml:space="preserve">x</t>
  </si>
  <si>
    <t xml:space="preserve">14.</t>
  </si>
  <si>
    <t xml:space="preserve">Übernachtungen in Beherbergungsstätten von Januar bis Mai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Ma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Ma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Ma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Ma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Mai 2007 nach Verwaltungsbezirken und Reisegebieten</t>
  </si>
  <si>
    <t xml:space="preserve">25.</t>
  </si>
  <si>
    <t xml:space="preserve">Campingplätzen von Januar bis Mai 2007 nach Verwaltungsbezirken </t>
  </si>
  <si>
    <t xml:space="preserve">und Reisegebieten</t>
  </si>
</sst>
</file>

<file path=xl/styles.xml><?xml version="1.0" encoding="utf-8"?>
<styleSheet xmlns="http://schemas.openxmlformats.org/spreadsheetml/2006/main">
  <numFmts count="79">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0&quot;      &quot;;&quot;- &quot;?0.0&quot;      &quot;;* @&quot;      &quot;"/>
    <numFmt numFmtId="185" formatCode="##\ ###&quot;   &quot;"/>
    <numFmt numFmtId="186" formatCode="##\ ###&quot;     &quot;"/>
    <numFmt numFmtId="187" formatCode="?\ ???\ ??0&quot;  &quot;;;"/>
    <numFmt numFmtId="188" formatCode="?\ ???\ ??0&quot;     &quot;;;"/>
    <numFmt numFmtId="189" formatCode="???0.0&quot;         &quot;;&quot;- &quot;???0.0&quot;         &quot;;* &quot;–         &quot;;* @&quot;         &quot;"/>
    <numFmt numFmtId="190" formatCode="\ ?0.0&quot;         &quot;;&quot;- &quot;??0.0&quot;         &quot;;* &quot;–         &quot;;* @&quot;         &quot;"/>
    <numFmt numFmtId="191" formatCode="?\ ???\ ??0&quot;        &quot;;;"/>
    <numFmt numFmtId="192" formatCode="##\ ###&quot;       &quot;"/>
    <numFmt numFmtId="193" formatCode="#0.0&quot;      &quot;"/>
    <numFmt numFmtId="194" formatCode="##\ ###&quot;    &quot;"/>
    <numFmt numFmtId="195" formatCode="##\ ###&quot;  &quot;"/>
    <numFmt numFmtId="196" formatCode="#0.0&quot;  &quot;"/>
    <numFmt numFmtId="197" formatCode="#0.0&quot;    &quot;"/>
    <numFmt numFmtId="198" formatCode="?\ ???\ ??0&quot;      &quot;;;"/>
    <numFmt numFmtId="199" formatCode="\ ?0.0&quot;       &quot;;&quot;- &quot;?0.0&quot;       &quot;;* &quot;–       &quot;;* @&quot;       &quot;"/>
    <numFmt numFmtId="200" formatCode="?,???,??0&quot;     &quot;;&quot;- &quot;?,???,??0&quot;     &quot;;* &quot;–     &quot;;* @&quot;      &quot;"/>
    <numFmt numFmtId="201" formatCode="##\ ###\ ###\ "/>
    <numFmt numFmtId="202" formatCode="??0.0&quot;         &quot;;&quot;- &quot;??0.0&quot;         &quot;;* &quot;–         &quot;;* @&quot;         &quot;"/>
    <numFmt numFmtId="203" formatCode="#0.0&quot;   &quot;"/>
    <numFmt numFmtId="204" formatCode="#0.0&quot;     &quot;"/>
    <numFmt numFmtId="205" formatCode="??0&quot;         &quot;;&quot;- &quot;??0&quot;         &quot;;* @&quot;         &quot;"/>
    <numFmt numFmtId="206" formatCode="\ ??0.0&quot;       &quot;;&quot;- &quot;?0.0&quot;       &quot;;* &quot;–       &quot;;* @&quot;       &quot;"/>
    <numFmt numFmtId="207" formatCode="\ ??0.0&quot;       &quot;;&quot;- &quot;??0.0&quot;       &quot;;* &quot;–       &quot;;* @&quot;       &quot;"/>
    <numFmt numFmtId="208" formatCode="\ ??0&quot;       &quot;;&quot;- &quot;??0&quot;       &quot;;* @&quot;       &quot;"/>
    <numFmt numFmtId="209" formatCode="###\ ###&quot;    &quot;"/>
    <numFmt numFmtId="210" formatCode="#0.0&quot;        &quot;"/>
    <numFmt numFmtId="211" formatCode="#\ ###\ ###&quot;  &quot;"/>
    <numFmt numFmtId="212" formatCode="\ ?0.0&quot;       &quot;;&quot;- &quot;??0.0&quot;       &quot;;* @&quot;       &quot;"/>
    <numFmt numFmtId="213" formatCode="0"/>
    <numFmt numFmtId="214" formatCode="#0.0&quot;         &quot;"/>
    <numFmt numFmtId="215" formatCode="\ ??0.0&quot;     &quot;;* @&quot;     &quot;"/>
    <numFmt numFmtId="216" formatCode="\ ??0&quot;     &quot;;* @&quot;     &quot;"/>
    <numFmt numFmtId="217" formatCode="\ ?0&quot;       &quot;;&quot;- &quot;?0&quot;       &quot;;* @&quot;       &quot;"/>
    <numFmt numFmtId="218" formatCode="\ ?0&quot;       &quot;;&quot;- &quot;??0.0&quot;       &quot;;* @&quot;       &quot;"/>
    <numFmt numFmtId="219" formatCode="?,??0&quot;   &quot;;* @&quot;   &quot;"/>
    <numFmt numFmtId="220" formatCode="\ ?0.0&quot;      &quot;;&quot;- &quot;?0.0&quot;      &quot;;* &quot;–      &quot;;* @&quot;      &quot;"/>
    <numFmt numFmtId="221" formatCode="?,??0&quot;     &quot;;* @&quot;     &quot;"/>
    <numFmt numFmtId="222" formatCode="??\ ??0&quot;        &quot;;;"/>
    <numFmt numFmtId="223" formatCode="\ ???0.0&quot;         &quot;;&quot;- &quot;???0.0&quot;         &quot;;* &quot;–         &quot;;* @&quot;         &quot;"/>
    <numFmt numFmtId="224" formatCode="\ ?\ ??0&quot;       &quot;;&quot;- &quot;??0&quot;       &quot;;* &quot;–       &quot;;* @&quot;       &quot;"/>
    <numFmt numFmtId="225" formatCode="\ ?0.0&quot;        &quot;;* &quot;–        &quot;;* @&quot;        &quot;"/>
    <numFmt numFmtId="226" formatCode="\ ???0&quot;         &quot;;&quot;- &quot;???0&quot;         &quot;;* @&quot;         &quot;"/>
    <numFmt numFmtId="227" formatCode="\ ???0&quot;         &quot;;&quot;- &quot;???0.0&quot;         &quot;;* @&quot;         &quot;"/>
    <numFmt numFmtId="228" formatCode="#\ ###\ ###&quot;       &quot;"/>
    <numFmt numFmtId="229" formatCode="###.0&quot;           &quot;"/>
    <numFmt numFmtId="230" formatCode="0.0&quot;        &quot;"/>
    <numFmt numFmtId="231" formatCode="###\ ###&quot;        &quot;"/>
    <numFmt numFmtId="232" formatCode="###.0&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 ???\ ??0&quot;        &quot;;\-?\ ???\ ??0&quot;       &quot;;* &quot;–        &quot;;* @&quot;        &quot;"/>
    <numFmt numFmtId="237" formatCode="\ ?\ ??0&quot;        &quot;;&quot;- &quot;??0&quot;        &quot;;* &quot;–        &quot;;* @&quot;        &quot;"/>
    <numFmt numFmtId="238" formatCode="#0.0&quot;            &quot;"/>
    <numFmt numFmtId="239" formatCode="\ ??0&quot;        &quot;;;"/>
    <numFmt numFmtId="240" formatCode="\ ???0.0&quot;            &quot;;&quot;- &quot;???0.0&quot;            &quot;;* &quot;–            &quot;;* @&quot;            &quot;"/>
    <numFmt numFmtId="241" formatCode="???0&quot;         &quot;;&quot;- &quot;???0.0&quot;         &quot;;* @&quot;         &quot;"/>
    <numFmt numFmtId="242" formatCode="\ ?\ ??0&quot;       &quot;;&quot;- &quot;??0&quot;       &quot;;* &quot;–       &quot;;* @&quot;        &quot;"/>
  </numFmts>
  <fonts count="52">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sz val="8"/>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1"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9"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68" fontId="33" fillId="0" borderId="9"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7" fontId="40"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right" vertical="bottom" textRotation="0" wrapText="false" indent="0" shrinkToFit="false"/>
      <protection locked="true" hidden="false"/>
    </xf>
    <xf numFmtId="190" fontId="33" fillId="0" borderId="0" xfId="0" applyFont="true" applyBorder="false" applyAlignment="true" applyProtection="false">
      <alignment horizontal="right" vertical="bottom" textRotation="0" wrapText="false" indent="0" shrinkToFit="false"/>
      <protection locked="true" hidden="false"/>
    </xf>
    <xf numFmtId="191"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center" vertical="bottom"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right" vertical="center"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right"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79" fontId="33" fillId="0" borderId="3" xfId="0" applyFont="true" applyBorder="true" applyAlignment="true" applyProtection="false">
      <alignment horizontal="center" vertical="center" textRotation="0" wrapText="true" indent="0" shrinkToFit="false"/>
      <protection locked="true" hidden="false"/>
    </xf>
    <xf numFmtId="179"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91" fontId="40"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2"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7" fillId="0" borderId="0" xfId="20" applyFont="true" applyBorder="true" applyAlignment="true" applyProtection="true">
      <alignment horizontal="general" vertical="bottom"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191"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201" fontId="33" fillId="0" borderId="10" xfId="0" applyFont="true" applyBorder="true" applyAlignment="true" applyProtection="false">
      <alignment horizontal="center" vertical="center" textRotation="0" wrapText="false" indent="0" shrinkToFit="false"/>
      <protection locked="true" hidden="false"/>
    </xf>
    <xf numFmtId="201"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3" fillId="0" borderId="4"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center" vertical="center" textRotation="0" wrapText="false" indent="0" shrinkToFit="false"/>
      <protection locked="true" hidden="false"/>
    </xf>
    <xf numFmtId="202" fontId="33" fillId="0" borderId="0" xfId="0" applyFont="true" applyBorder="false" applyAlignment="true" applyProtection="false">
      <alignment horizontal="right" vertical="bottom"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fals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6"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7" fontId="4" fillId="0" borderId="0" xfId="20" applyFont="false" applyBorder="true" applyAlignment="true" applyProtection="true">
      <alignment horizontal="general" vertical="bottom" textRotation="0" wrapText="false" indent="0" shrinkToFit="false"/>
      <protection locked="true" hidden="false"/>
    </xf>
    <xf numFmtId="207" fontId="37" fillId="0" borderId="0" xfId="20" applyFont="true" applyBorder="true" applyAlignment="true" applyProtection="true">
      <alignment horizontal="general" vertical="bottom" textRotation="0" wrapText="false" indent="0" shrinkToFit="false"/>
      <protection locked="true" hidden="false"/>
    </xf>
    <xf numFmtId="201" fontId="33" fillId="0" borderId="5" xfId="0" applyFont="true" applyBorder="true" applyAlignment="true" applyProtection="false">
      <alignment horizontal="center" vertical="center" textRotation="0" wrapText="false" indent="0" shrinkToFit="false"/>
      <protection locked="true" hidden="false"/>
    </xf>
    <xf numFmtId="201" fontId="33" fillId="0" borderId="3"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7" fontId="49" fillId="0" borderId="0" xfId="20" applyFont="true" applyBorder="true" applyAlignment="true" applyProtection="tru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179" fontId="37" fillId="0" borderId="6" xfId="20" applyFont="true" applyBorder="true" applyAlignment="true" applyProtection="true">
      <alignment horizontal="general" vertical="bottom" textRotation="0" wrapText="false" indent="0" shrinkToFit="false"/>
      <protection locked="true" hidden="false"/>
    </xf>
    <xf numFmtId="179" fontId="33" fillId="0" borderId="2" xfId="0" applyFont="true" applyBorder="true" applyAlignment="true" applyProtection="false">
      <alignment horizontal="center" vertical="center" textRotation="0" wrapText="false" indent="0" shrinkToFit="false"/>
      <protection locked="true" hidden="false"/>
    </xf>
    <xf numFmtId="179" fontId="33" fillId="0" borderId="3" xfId="0" applyFont="true" applyBorder="true" applyAlignment="true" applyProtection="false">
      <alignment horizontal="center" vertical="center" textRotation="0" wrapText="false" indent="0" shrinkToFit="false"/>
      <protection locked="true" hidden="false"/>
    </xf>
    <xf numFmtId="179" fontId="33" fillId="0" borderId="8" xfId="0"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center"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1"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199" fontId="33" fillId="0" borderId="10" xfId="0" applyFont="true" applyBorder="true" applyAlignment="true" applyProtection="false">
      <alignment horizontal="center" vertical="center" textRotation="0" wrapText="false" indent="0" shrinkToFit="false"/>
      <protection locked="true" hidden="false"/>
    </xf>
    <xf numFmtId="199" fontId="33" fillId="0" borderId="5"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209" fontId="33" fillId="0" borderId="9" xfId="0" applyFont="true" applyBorder="true" applyAlignment="true" applyProtection="false">
      <alignment horizontal="general" vertical="bottom" textRotation="0" wrapText="false" indent="0" shrinkToFit="false"/>
      <protection locked="true" hidden="false"/>
    </xf>
    <xf numFmtId="173"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209" fontId="33" fillId="0" borderId="9" xfId="0" applyFont="true" applyBorder="true" applyAlignment="false" applyProtection="false">
      <alignment horizontal="general" vertical="bottom" textRotation="0" wrapText="false" indent="0" shrinkToFit="false"/>
      <protection locked="true" hidden="false"/>
    </xf>
    <xf numFmtId="209" fontId="33" fillId="0" borderId="0" xfId="0" applyFont="true" applyBorder="false" applyAlignment="fals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right"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center"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207" fontId="32" fillId="0" borderId="0" xfId="0" applyFont="true" applyBorder="false" applyAlignment="true" applyProtection="false">
      <alignment horizontal="center"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99"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11" fontId="33" fillId="0" borderId="0" xfId="0" applyFont="true" applyBorder="true" applyAlignment="tru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center"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bottom" textRotation="0" wrapText="false" indent="0" shrinkToFit="false"/>
      <protection locked="true" hidden="false"/>
    </xf>
    <xf numFmtId="217"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9" fillId="0" borderId="0"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16" fontId="40" fillId="0" borderId="0" xfId="0" applyFont="true" applyBorder="false" applyAlignment="false" applyProtection="false">
      <alignment horizontal="general" vertical="bottom" textRotation="0" wrapText="false" indent="0" shrinkToFit="false"/>
      <protection locked="true" hidden="false"/>
    </xf>
    <xf numFmtId="219" fontId="40" fillId="0" borderId="0" xfId="0" applyFont="true" applyBorder="false" applyAlignment="false" applyProtection="false">
      <alignment horizontal="general" vertical="bottom" textRotation="0" wrapText="false" indent="0" shrinkToFit="false"/>
      <protection locked="true" hidden="false"/>
    </xf>
    <xf numFmtId="220"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21"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general" vertical="bottom" textRotation="0" wrapText="false" indent="0" shrinkToFit="false"/>
      <protection locked="true" hidden="false"/>
    </xf>
    <xf numFmtId="225"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xf numFmtId="232"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191" fontId="33" fillId="0" borderId="0" xfId="0" applyFont="true" applyBorder="false" applyAlignment="true" applyProtection="false">
      <alignment horizontal="right" vertical="center" textRotation="0" wrapText="false" indent="4" shrinkToFit="false"/>
      <protection locked="true" hidden="false"/>
    </xf>
    <xf numFmtId="233" fontId="33" fillId="0" borderId="0" xfId="0" applyFont="true" applyBorder="false" applyAlignment="true" applyProtection="false">
      <alignment horizontal="right" vertical="center" textRotation="0" wrapText="false" indent="2" shrinkToFit="false"/>
      <protection locked="true" hidden="false"/>
    </xf>
    <xf numFmtId="234" fontId="33" fillId="0" borderId="0" xfId="0" applyFont="true" applyBorder="true" applyAlignment="true" applyProtection="false">
      <alignment horizontal="right" vertical="bottom" textRotation="0" wrapText="false" indent="0" shrinkToFit="false"/>
      <protection locked="true" hidden="false"/>
    </xf>
    <xf numFmtId="235" fontId="33" fillId="0" borderId="0" xfId="0" applyFont="true" applyBorder="false" applyAlignment="true" applyProtection="false">
      <alignment horizontal="right" vertical="center" textRotation="0" wrapText="false" indent="4" shrinkToFit="false"/>
      <protection locked="true" hidden="false"/>
    </xf>
    <xf numFmtId="236" fontId="33" fillId="0" borderId="0" xfId="0" applyFont="true" applyBorder="false" applyAlignment="true" applyProtection="false">
      <alignment horizontal="right" vertical="center" textRotation="0" wrapText="false" indent="4" shrinkToFit="false"/>
      <protection locked="true" hidden="false"/>
    </xf>
    <xf numFmtId="237" fontId="33" fillId="0" borderId="0" xfId="0" applyFont="true" applyBorder="false" applyAlignment="true" applyProtection="false">
      <alignment horizontal="right" vertical="center" textRotation="0" wrapText="false" indent="4" shrinkToFit="false"/>
      <protection locked="true" hidden="false"/>
    </xf>
    <xf numFmtId="238" fontId="33" fillId="0" borderId="0" xfId="0" applyFont="true" applyBorder="true" applyAlignment="true" applyProtection="false">
      <alignment horizontal="right" vertical="center" textRotation="0" wrapText="false" indent="0" shrinkToFit="false"/>
      <protection locked="true" hidden="false"/>
    </xf>
    <xf numFmtId="239"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201" fontId="33" fillId="0" borderId="1" xfId="0" applyFont="true" applyBorder="true" applyAlignment="true" applyProtection="false">
      <alignment horizontal="center" vertical="center" textRotation="0" wrapText="false" indent="0" shrinkToFit="false"/>
      <protection locked="true" hidden="false"/>
    </xf>
    <xf numFmtId="201" fontId="33" fillId="0" borderId="2" xfId="0" applyFont="true" applyBorder="true" applyAlignment="true" applyProtection="false">
      <alignment horizontal="center" vertical="center" textRotation="0" wrapText="false" indent="0" shrinkToFit="false"/>
      <protection locked="true" hidden="false"/>
    </xf>
    <xf numFmtId="235"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9" fontId="33" fillId="0" borderId="1" xfId="0" applyFont="true" applyBorder="true" applyAlignment="true" applyProtection="false">
      <alignment horizontal="center" vertical="center" textRotation="0" wrapText="true" indent="0" shrinkToFit="false"/>
      <protection locked="true" hidden="false"/>
    </xf>
    <xf numFmtId="179" fontId="33" fillId="0" borderId="1" xfId="0" applyFont="true" applyBorder="true" applyAlignment="true" applyProtection="false">
      <alignment horizontal="center" vertical="center" textRotation="0" wrapText="false" indent="0" shrinkToFit="false"/>
      <protection locked="true" hidden="false"/>
    </xf>
    <xf numFmtId="191" fontId="33" fillId="0" borderId="0" xfId="0" applyFont="true" applyBorder="false" applyAlignment="true" applyProtection="false">
      <alignment horizontal="right"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pt idx="3">
                  <c:v>269374</c:v>
                </c:pt>
                <c:pt idx="4">
                  <c:v>355603</c:v>
                </c:pt>
              </c:numCache>
            </c:numRef>
          </c:val>
        </c:ser>
        <c:gapWidth val="50"/>
        <c:overlap val="0"/>
        <c:axId val="86008293"/>
        <c:axId val="64147432"/>
      </c:barChart>
      <c:catAx>
        <c:axId val="860082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147432"/>
        <c:crossesAt val="0"/>
        <c:auto val="1"/>
        <c:lblAlgn val="ctr"/>
        <c:lblOffset val="100"/>
        <c:noMultiLvlLbl val="0"/>
      </c:catAx>
      <c:valAx>
        <c:axId val="641474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008293"/>
        <c:crossesAt val="1"/>
        <c:crossBetween val="midCat"/>
      </c:valAx>
      <c:spPr>
        <a:solidFill>
          <a:srgbClr val="ffffff"/>
        </a:solidFill>
        <a:ln w="0">
          <a:noFill/>
        </a:ln>
      </c:spPr>
    </c:plotArea>
    <c:legend>
      <c:legendPos val="r"/>
      <c:layout>
        <c:manualLayout>
          <c:xMode val="edge"/>
          <c:yMode val="edge"/>
          <c:x val="0.304901215805471"/>
          <c:y val="0.8906869910210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9940049245263"/>
          <c:w val="0.912509921240613"/>
          <c:h val="0.69714163365806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pt idx="3">
                  <c:v>744382</c:v>
                </c:pt>
                <c:pt idx="4">
                  <c:v>927612</c:v>
                </c:pt>
              </c:numCache>
            </c:numRef>
          </c:val>
        </c:ser>
        <c:gapWidth val="50"/>
        <c:overlap val="0"/>
        <c:axId val="63766230"/>
        <c:axId val="3427916"/>
      </c:barChart>
      <c:catAx>
        <c:axId val="637662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427916"/>
        <c:crossesAt val="0"/>
        <c:auto val="1"/>
        <c:lblAlgn val="ctr"/>
        <c:lblOffset val="100"/>
        <c:noMultiLvlLbl val="0"/>
      </c:catAx>
      <c:valAx>
        <c:axId val="34279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3766230"/>
        <c:crossesAt val="1"/>
        <c:crossBetween val="midCat"/>
      </c:valAx>
      <c:spPr>
        <a:solidFill>
          <a:srgbClr val="ffffff"/>
        </a:solidFill>
        <a:ln w="0">
          <a:noFill/>
        </a:ln>
      </c:spPr>
    </c:plotArea>
    <c:legend>
      <c:legendPos val="r"/>
      <c:layout>
        <c:manualLayout>
          <c:xMode val="edge"/>
          <c:yMode val="edge"/>
          <c:x val="0.304414188900421"/>
          <c:y val="0.884701852050102"/>
          <c:w val="0.366139568960254"/>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392857142857"/>
          <c:y val="0.164888788016341"/>
          <c:w val="0.933482142857143"/>
          <c:h val="0.68395369950068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numCache>
            </c:numRef>
          </c:val>
        </c:ser>
        <c:gapWidth val="50"/>
        <c:overlap val="0"/>
        <c:axId val="23249871"/>
        <c:axId val="25255861"/>
      </c:barChart>
      <c:catAx>
        <c:axId val="232498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255861"/>
        <c:crossesAt val="0"/>
        <c:auto val="1"/>
        <c:lblAlgn val="ctr"/>
        <c:lblOffset val="100"/>
        <c:noMultiLvlLbl val="0"/>
      </c:catAx>
      <c:valAx>
        <c:axId val="2525586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249871"/>
        <c:crossesAt val="1"/>
        <c:crossBetween val="midCat"/>
      </c:valAx>
      <c:spPr>
        <a:solidFill>
          <a:srgbClr val="ffffff"/>
        </a:solidFill>
        <a:ln w="0">
          <a:noFill/>
        </a:ln>
      </c:spPr>
    </c:plotArea>
    <c:legend>
      <c:legendPos val="r"/>
      <c:layout>
        <c:manualLayout>
          <c:xMode val="edge"/>
          <c:yMode val="edge"/>
          <c:x val="0.307844387755102"/>
          <c:y val="0.881525192918747"/>
          <c:w val="0.371237244897959"/>
          <c:h val="0.07603268270540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8544588856"/>
          <c:y val="0.136382666945782"/>
          <c:w val="0.942993179770943"/>
          <c:h val="0.72535063847603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numCache>
            </c:numRef>
          </c:val>
        </c:ser>
        <c:gapWidth val="50"/>
        <c:overlap val="0"/>
        <c:axId val="88250348"/>
        <c:axId val="4417769"/>
      </c:barChart>
      <c:catAx>
        <c:axId val="882503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17769"/>
        <c:crossesAt val="0"/>
        <c:auto val="1"/>
        <c:lblAlgn val="ctr"/>
        <c:lblOffset val="100"/>
        <c:noMultiLvlLbl val="0"/>
      </c:catAx>
      <c:valAx>
        <c:axId val="44177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250348"/>
        <c:crossesAt val="1"/>
        <c:crossBetween val="midCat"/>
      </c:valAx>
      <c:spPr>
        <a:solidFill>
          <a:srgbClr val="ffffff"/>
        </a:solidFill>
        <a:ln w="0">
          <a:noFill/>
        </a:ln>
      </c:spPr>
    </c:plotArea>
    <c:legend>
      <c:legendPos val="r"/>
      <c:layout>
        <c:manualLayout>
          <c:xMode val="edge"/>
          <c:yMode val="edge"/>
          <c:x val="0.319521297130356"/>
          <c:y val="0.889051706091689"/>
          <c:w val="0.354072834898983"/>
          <c:h val="0.07012769520619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43440</xdr:colOff>
      <xdr:row>5</xdr:row>
      <xdr:rowOff>361800</xdr:rowOff>
    </xdr:from>
    <xdr:to>
      <xdr:col>2</xdr:col>
      <xdr:colOff>83520</xdr:colOff>
      <xdr:row>6</xdr:row>
      <xdr:rowOff>104400</xdr:rowOff>
    </xdr:to>
    <xdr:pic>
      <xdr:nvPicPr>
        <xdr:cNvPr id="0" name="Picture 1" descr=""/>
        <xdr:cNvPicPr/>
      </xdr:nvPicPr>
      <xdr:blipFill>
        <a:blip r:embed="rId1"/>
        <a:stretch/>
      </xdr:blipFill>
      <xdr:spPr>
        <a:xfrm>
          <a:off x="2364480" y="2496600"/>
          <a:ext cx="205200" cy="185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9513468365003</cdr:y>
    </cdr:from>
    <cdr:to>
      <cdr:x>0.541983282674772</cdr:x>
      <cdr:y>0.983295051158906</cdr:y>
    </cdr:to>
    <cdr:sp>
      <cdr:nvSpPr>
        <cdr:cNvPr id="3" name="Text 1"/>
        <cdr:cNvSpPr/>
      </cdr:nvSpPr>
      <cdr:spPr>
        <a:xfrm>
          <a:off x="300024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9360</xdr:rowOff>
    </xdr:from>
    <xdr:to>
      <xdr:col>7</xdr:col>
      <xdr:colOff>614520</xdr:colOff>
      <xdr:row>46</xdr:row>
      <xdr:rowOff>162000</xdr:rowOff>
    </xdr:to>
    <xdr:graphicFrame>
      <xdr:nvGraphicFramePr>
        <xdr:cNvPr id="4" name="Chart 1"/>
        <xdr:cNvGraphicFramePr/>
      </xdr:nvGraphicFramePr>
      <xdr:xfrm>
        <a:off x="271440" y="5907960"/>
        <a:ext cx="5896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8</xdr:row>
      <xdr:rowOff>37800</xdr:rowOff>
    </xdr:from>
    <xdr:to>
      <xdr:col>7</xdr:col>
      <xdr:colOff>343440</xdr:colOff>
      <xdr:row>45</xdr:row>
      <xdr:rowOff>162000</xdr:rowOff>
    </xdr:to>
    <xdr:graphicFrame>
      <xdr:nvGraphicFramePr>
        <xdr:cNvPr id="5" name="Chart 1"/>
        <xdr:cNvGraphicFramePr/>
      </xdr:nvGraphicFramePr>
      <xdr:xfrm>
        <a:off x="291960" y="5936400"/>
        <a:ext cx="564444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66240</xdr:rowOff>
    </xdr:from>
    <xdr:to>
      <xdr:col>7</xdr:col>
      <xdr:colOff>292320</xdr:colOff>
      <xdr:row>47</xdr:row>
      <xdr:rowOff>133560</xdr:rowOff>
    </xdr:to>
    <xdr:graphicFrame>
      <xdr:nvGraphicFramePr>
        <xdr:cNvPr id="6" name="Chart 1"/>
        <xdr:cNvGraphicFramePr/>
      </xdr:nvGraphicFramePr>
      <xdr:xfrm>
        <a:off x="291240" y="5964840"/>
        <a:ext cx="559476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8" activeCellId="0" sqref="F3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5.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6" activeCellId="0" sqref="K1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5568</v>
      </c>
      <c r="D11" s="152" t="n">
        <v>23.8</v>
      </c>
      <c r="E11" s="119" t="n">
        <v>14788</v>
      </c>
      <c r="F11" s="152" t="n">
        <v>52.4</v>
      </c>
      <c r="G11" s="152" t="n">
        <v>2.7</v>
      </c>
    </row>
    <row r="12" s="101" customFormat="true" ht="15" hidden="false" customHeight="true" outlineLevel="0" collapsed="false">
      <c r="A12" s="150" t="s">
        <v>221</v>
      </c>
      <c r="B12" s="150"/>
      <c r="C12" s="151" t="n">
        <v>12244</v>
      </c>
      <c r="D12" s="152" t="n">
        <v>-0.5</v>
      </c>
      <c r="E12" s="119" t="n">
        <v>22280</v>
      </c>
      <c r="F12" s="152" t="n">
        <v>1.3</v>
      </c>
      <c r="G12" s="152" t="n">
        <v>1.8</v>
      </c>
    </row>
    <row r="13" s="101" customFormat="true" ht="15" hidden="false" customHeight="true" outlineLevel="0" collapsed="false">
      <c r="A13" s="150" t="s">
        <v>222</v>
      </c>
      <c r="B13" s="150"/>
      <c r="C13" s="151" t="n">
        <v>7922</v>
      </c>
      <c r="D13" s="152" t="n">
        <v>16.1</v>
      </c>
      <c r="E13" s="119" t="n">
        <v>18308</v>
      </c>
      <c r="F13" s="152" t="n">
        <v>43.1</v>
      </c>
      <c r="G13" s="152" t="n">
        <v>2.3</v>
      </c>
    </row>
    <row r="14" customFormat="false" ht="15" hidden="false" customHeight="true" outlineLevel="0" collapsed="false">
      <c r="A14" s="150" t="s">
        <v>223</v>
      </c>
      <c r="B14" s="150"/>
      <c r="C14" s="151" t="n">
        <v>39046</v>
      </c>
      <c r="D14" s="152" t="n">
        <v>-2.3</v>
      </c>
      <c r="E14" s="119" t="n">
        <v>87635</v>
      </c>
      <c r="F14" s="152" t="n">
        <v>-1.4</v>
      </c>
      <c r="G14" s="152" t="n">
        <v>2.2</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7974</v>
      </c>
      <c r="D16" s="152" t="n">
        <v>27.8</v>
      </c>
      <c r="E16" s="119" t="n">
        <v>82400</v>
      </c>
      <c r="F16" s="152" t="n">
        <v>14.1</v>
      </c>
      <c r="G16" s="152" t="n">
        <v>2.9</v>
      </c>
    </row>
    <row r="17" customFormat="false" ht="15" hidden="false" customHeight="true" outlineLevel="0" collapsed="false">
      <c r="A17" s="150" t="s">
        <v>226</v>
      </c>
      <c r="B17" s="150"/>
      <c r="C17" s="151" t="n">
        <v>43611</v>
      </c>
      <c r="D17" s="152" t="n">
        <v>9.9</v>
      </c>
      <c r="E17" s="119" t="n">
        <v>110142</v>
      </c>
      <c r="F17" s="152" t="n">
        <v>10.3</v>
      </c>
      <c r="G17" s="152" t="n">
        <v>2.5</v>
      </c>
    </row>
    <row r="18" customFormat="false" ht="15" hidden="false" customHeight="true" outlineLevel="0" collapsed="false">
      <c r="A18" s="150" t="s">
        <v>227</v>
      </c>
      <c r="B18" s="150"/>
      <c r="C18" s="154" t="n">
        <v>5637</v>
      </c>
      <c r="D18" s="152" t="n">
        <v>1.8</v>
      </c>
      <c r="E18" s="155" t="n">
        <v>20486</v>
      </c>
      <c r="F18" s="152" t="n">
        <v>-2.6</v>
      </c>
      <c r="G18" s="152" t="n">
        <v>3.6</v>
      </c>
    </row>
    <row r="19" customFormat="false" ht="15" hidden="false" customHeight="true" outlineLevel="0" collapsed="false">
      <c r="A19" s="150" t="s">
        <v>228</v>
      </c>
      <c r="B19" s="150"/>
      <c r="C19" s="151" t="n">
        <v>7733</v>
      </c>
      <c r="D19" s="152" t="n">
        <v>-9.7</v>
      </c>
      <c r="E19" s="119" t="n">
        <v>19330</v>
      </c>
      <c r="F19" s="152" t="n">
        <v>-6.4</v>
      </c>
      <c r="G19" s="152" t="n">
        <v>2.5</v>
      </c>
    </row>
    <row r="20" customFormat="false" ht="15" hidden="false" customHeight="true" outlineLevel="0" collapsed="false">
      <c r="A20" s="150" t="s">
        <v>229</v>
      </c>
      <c r="B20" s="150"/>
      <c r="C20" s="154" t="n">
        <v>20841</v>
      </c>
      <c r="D20" s="152" t="n">
        <v>-10.4</v>
      </c>
      <c r="E20" s="155" t="n">
        <v>67037</v>
      </c>
      <c r="F20" s="152" t="n">
        <v>-2.9</v>
      </c>
      <c r="G20" s="152" t="n">
        <v>3.2</v>
      </c>
    </row>
    <row r="21" customFormat="false" ht="15" hidden="false" customHeight="true" outlineLevel="0" collapsed="false">
      <c r="A21" s="150" t="s">
        <v>230</v>
      </c>
      <c r="B21" s="150"/>
      <c r="C21" s="151" t="n">
        <v>19180</v>
      </c>
      <c r="D21" s="152" t="n">
        <v>4.5</v>
      </c>
      <c r="E21" s="119" t="n">
        <v>39211</v>
      </c>
      <c r="F21" s="152" t="n">
        <v>5.8</v>
      </c>
      <c r="G21" s="152" t="n">
        <v>2</v>
      </c>
    </row>
    <row r="22" customFormat="false" ht="15" hidden="false" customHeight="true" outlineLevel="0" collapsed="false">
      <c r="A22" s="150" t="s">
        <v>231</v>
      </c>
      <c r="B22" s="150"/>
      <c r="C22" s="151" t="n">
        <v>24136</v>
      </c>
      <c r="D22" s="152" t="n">
        <v>25.9</v>
      </c>
      <c r="E22" s="119" t="n">
        <v>61825</v>
      </c>
      <c r="F22" s="152" t="n">
        <v>37.7</v>
      </c>
      <c r="G22" s="152" t="n">
        <v>2.6</v>
      </c>
    </row>
    <row r="23" customFormat="false" ht="15" hidden="false" customHeight="true" outlineLevel="0" collapsed="false">
      <c r="A23" s="150" t="s">
        <v>232</v>
      </c>
      <c r="B23" s="150"/>
      <c r="C23" s="151" t="n">
        <v>37644</v>
      </c>
      <c r="D23" s="152" t="n">
        <v>13.5</v>
      </c>
      <c r="E23" s="119" t="n">
        <v>94201</v>
      </c>
      <c r="F23" s="152" t="n">
        <v>9</v>
      </c>
      <c r="G23" s="152" t="n">
        <v>2.5</v>
      </c>
    </row>
    <row r="24" customFormat="false" ht="15" hidden="false" customHeight="true" outlineLevel="0" collapsed="false">
      <c r="A24" s="150" t="s">
        <v>233</v>
      </c>
      <c r="B24" s="150"/>
      <c r="C24" s="151" t="n">
        <v>23517</v>
      </c>
      <c r="D24" s="152" t="n">
        <v>-3.9</v>
      </c>
      <c r="E24" s="119" t="n">
        <v>80621</v>
      </c>
      <c r="F24" s="152" t="n">
        <v>-1.6</v>
      </c>
      <c r="G24" s="152" t="n">
        <v>3.4</v>
      </c>
    </row>
    <row r="25" customFormat="false" ht="15" hidden="false" customHeight="true" outlineLevel="0" collapsed="false">
      <c r="A25" s="150" t="s">
        <v>234</v>
      </c>
      <c r="B25" s="150"/>
      <c r="C25" s="151" t="n">
        <v>38235</v>
      </c>
      <c r="D25" s="152" t="n">
        <v>8.5</v>
      </c>
      <c r="E25" s="119" t="n">
        <v>104466</v>
      </c>
      <c r="F25" s="152" t="n">
        <v>10</v>
      </c>
      <c r="G25" s="152" t="n">
        <v>2.7</v>
      </c>
    </row>
    <row r="26" customFormat="false" ht="15" hidden="false" customHeight="true" outlineLevel="0" collapsed="false">
      <c r="A26" s="150" t="s">
        <v>235</v>
      </c>
      <c r="B26" s="150"/>
      <c r="C26" s="156" t="n">
        <v>8522</v>
      </c>
      <c r="D26" s="152" t="n">
        <v>-1.2</v>
      </c>
      <c r="E26" s="157" t="n">
        <v>18554</v>
      </c>
      <c r="F26" s="152" t="n">
        <v>-9.3</v>
      </c>
      <c r="G26" s="152" t="n">
        <v>2.2</v>
      </c>
    </row>
    <row r="27" customFormat="false" ht="15" hidden="false" customHeight="true" outlineLevel="0" collapsed="false">
      <c r="A27" s="150" t="s">
        <v>236</v>
      </c>
      <c r="B27" s="150"/>
      <c r="C27" s="151" t="n">
        <v>20823</v>
      </c>
      <c r="D27" s="152" t="n">
        <v>3.3</v>
      </c>
      <c r="E27" s="119" t="n">
        <v>55835</v>
      </c>
      <c r="F27" s="152" t="n">
        <v>4.5</v>
      </c>
      <c r="G27" s="152" t="n">
        <v>2.7</v>
      </c>
    </row>
    <row r="28" customFormat="false" ht="15" hidden="false" customHeight="true" outlineLevel="0" collapsed="false">
      <c r="A28" s="150" t="s">
        <v>237</v>
      </c>
      <c r="B28" s="150"/>
      <c r="C28" s="156" t="n">
        <v>26249</v>
      </c>
      <c r="D28" s="152" t="n">
        <v>-7.1</v>
      </c>
      <c r="E28" s="157" t="n">
        <v>56857</v>
      </c>
      <c r="F28" s="152" t="n">
        <v>-4.9</v>
      </c>
      <c r="G28" s="152" t="n">
        <v>2.2</v>
      </c>
    </row>
    <row r="29" customFormat="false" ht="15" hidden="false" customHeight="true" outlineLevel="0" collapsed="false">
      <c r="A29" s="150" t="s">
        <v>238</v>
      </c>
      <c r="B29" s="150"/>
      <c r="C29" s="151" t="n">
        <v>28510</v>
      </c>
      <c r="D29" s="152" t="n">
        <v>12.6</v>
      </c>
      <c r="E29" s="119" t="n">
        <v>83895</v>
      </c>
      <c r="F29" s="152" t="n">
        <v>11.7</v>
      </c>
      <c r="G29" s="152" t="n">
        <v>2.9</v>
      </c>
    </row>
    <row r="30" customFormat="false" ht="20.1" hidden="false" customHeight="true" outlineLevel="0" collapsed="false">
      <c r="A30" s="148" t="s">
        <v>239</v>
      </c>
      <c r="B30" s="148"/>
      <c r="C30" s="158" t="n">
        <v>397392</v>
      </c>
      <c r="D30" s="159" t="n">
        <v>5.9</v>
      </c>
      <c r="E30" s="160" t="n">
        <v>1037871</v>
      </c>
      <c r="F30" s="159" t="n">
        <v>7</v>
      </c>
      <c r="G30" s="159" t="n">
        <v>2.6</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0492</v>
      </c>
      <c r="D32" s="152" t="n">
        <v>-0.5</v>
      </c>
      <c r="E32" s="119" t="n">
        <v>23272</v>
      </c>
      <c r="F32" s="152" t="n">
        <v>-6.7</v>
      </c>
      <c r="G32" s="153" t="n">
        <v>2.2</v>
      </c>
    </row>
    <row r="33" customFormat="false" ht="15" hidden="false" customHeight="true" outlineLevel="0" collapsed="false">
      <c r="A33" s="150" t="s">
        <v>241</v>
      </c>
      <c r="B33" s="150"/>
      <c r="C33" s="151" t="n">
        <v>40727</v>
      </c>
      <c r="D33" s="152" t="n">
        <v>-0.5</v>
      </c>
      <c r="E33" s="119" t="n">
        <v>115114</v>
      </c>
      <c r="F33" s="152" t="n">
        <v>0.5</v>
      </c>
      <c r="G33" s="153" t="n">
        <v>2.8</v>
      </c>
    </row>
    <row r="34" customFormat="false" ht="15" hidden="false" customHeight="true" outlineLevel="0" collapsed="false">
      <c r="A34" s="150" t="s">
        <v>238</v>
      </c>
      <c r="B34" s="150"/>
      <c r="C34" s="151" t="n">
        <v>28510</v>
      </c>
      <c r="D34" s="152" t="n">
        <v>12.6</v>
      </c>
      <c r="E34" s="119" t="n">
        <v>83895</v>
      </c>
      <c r="F34" s="152" t="n">
        <v>11.7</v>
      </c>
      <c r="G34" s="153" t="n">
        <v>2.9</v>
      </c>
    </row>
    <row r="35" customFormat="false" ht="15" hidden="false" customHeight="true" outlineLevel="0" collapsed="false">
      <c r="A35" s="150" t="s">
        <v>242</v>
      </c>
      <c r="B35" s="150"/>
      <c r="C35" s="151" t="n">
        <v>27974</v>
      </c>
      <c r="D35" s="152" t="n">
        <v>27.8</v>
      </c>
      <c r="E35" s="119" t="n">
        <v>82400</v>
      </c>
      <c r="F35" s="152" t="n">
        <v>14.1</v>
      </c>
      <c r="G35" s="153" t="n">
        <v>2.9</v>
      </c>
    </row>
    <row r="36" customFormat="false" ht="15" hidden="false" customHeight="true" outlineLevel="0" collapsed="false">
      <c r="A36" s="150" t="s">
        <v>229</v>
      </c>
      <c r="B36" s="150"/>
      <c r="C36" s="154" t="n">
        <v>20841</v>
      </c>
      <c r="D36" s="152" t="n">
        <v>-10.4</v>
      </c>
      <c r="E36" s="155" t="n">
        <v>67037</v>
      </c>
      <c r="F36" s="152" t="n">
        <v>-2.9</v>
      </c>
      <c r="G36" s="152" t="n">
        <v>3.2</v>
      </c>
    </row>
    <row r="37" customFormat="false" ht="15" hidden="false" customHeight="true" outlineLevel="0" collapsed="false">
      <c r="A37" s="150" t="s">
        <v>243</v>
      </c>
      <c r="B37" s="150"/>
      <c r="C37" s="151" t="n">
        <v>45566</v>
      </c>
      <c r="D37" s="152" t="n">
        <v>13.9</v>
      </c>
      <c r="E37" s="119" t="n">
        <v>112509</v>
      </c>
      <c r="F37" s="152" t="n">
        <v>13.4</v>
      </c>
      <c r="G37" s="153" t="n">
        <v>2.5</v>
      </c>
    </row>
    <row r="38" customFormat="false" ht="15" hidden="false" customHeight="true" outlineLevel="0" collapsed="false">
      <c r="A38" s="150" t="s">
        <v>244</v>
      </c>
      <c r="B38" s="150"/>
      <c r="C38" s="151" t="n">
        <v>25778</v>
      </c>
      <c r="D38" s="152" t="n">
        <v>-3.5</v>
      </c>
      <c r="E38" s="119" t="n">
        <v>58884</v>
      </c>
      <c r="F38" s="162" t="n">
        <v>-3.6</v>
      </c>
      <c r="G38" s="153" t="n">
        <v>2.3</v>
      </c>
    </row>
    <row r="39" customFormat="false" ht="15" hidden="false" customHeight="true" outlineLevel="0" collapsed="false">
      <c r="A39" s="150" t="s">
        <v>245</v>
      </c>
      <c r="B39" s="150"/>
      <c r="C39" s="151" t="n">
        <v>56779</v>
      </c>
      <c r="D39" s="152" t="n">
        <v>13</v>
      </c>
      <c r="E39" s="119" t="n">
        <v>143966</v>
      </c>
      <c r="F39" s="152" t="n">
        <v>15.3</v>
      </c>
      <c r="G39" s="153" t="n">
        <v>2.5</v>
      </c>
    </row>
    <row r="40" customFormat="false" ht="15" hidden="false" customHeight="true" outlineLevel="0" collapsed="false">
      <c r="A40" s="150" t="s">
        <v>246</v>
      </c>
      <c r="B40" s="150"/>
      <c r="C40" s="151" t="n">
        <v>18257</v>
      </c>
      <c r="D40" s="152" t="n">
        <v>27</v>
      </c>
      <c r="E40" s="119" t="n">
        <v>47232</v>
      </c>
      <c r="F40" s="152" t="n">
        <v>38</v>
      </c>
      <c r="G40" s="153" t="n">
        <v>2.6</v>
      </c>
    </row>
    <row r="41" customFormat="false" ht="15" hidden="false" customHeight="true" outlineLevel="0" collapsed="false">
      <c r="A41" s="150" t="s">
        <v>247</v>
      </c>
      <c r="B41" s="150"/>
      <c r="C41" s="154" t="n">
        <v>5637</v>
      </c>
      <c r="D41" s="152" t="n">
        <v>1.8</v>
      </c>
      <c r="E41" s="155" t="n">
        <v>20486</v>
      </c>
      <c r="F41" s="152" t="n">
        <v>-2.6</v>
      </c>
      <c r="G41" s="152" t="n">
        <v>3.6</v>
      </c>
    </row>
    <row r="42" customFormat="false" ht="15" hidden="false" customHeight="true" outlineLevel="0" collapsed="false">
      <c r="A42" s="150" t="s">
        <v>248</v>
      </c>
      <c r="B42" s="150"/>
      <c r="C42" s="151" t="n">
        <v>45265</v>
      </c>
      <c r="D42" s="152" t="n">
        <v>-2.1</v>
      </c>
      <c r="E42" s="119" t="n">
        <v>109841</v>
      </c>
      <c r="F42" s="152" t="n">
        <v>-0.8</v>
      </c>
      <c r="G42" s="153" t="n">
        <v>2.4</v>
      </c>
    </row>
    <row r="43" customFormat="false" ht="15" hidden="false" customHeight="true" outlineLevel="0" collapsed="false">
      <c r="A43" s="150" t="s">
        <v>228</v>
      </c>
      <c r="B43" s="150"/>
      <c r="C43" s="151" t="n">
        <v>32520</v>
      </c>
      <c r="D43" s="152" t="n">
        <v>7.4</v>
      </c>
      <c r="E43" s="119" t="n">
        <v>85600</v>
      </c>
      <c r="F43" s="152" t="n">
        <v>15</v>
      </c>
      <c r="G43" s="153" t="n">
        <v>2.6</v>
      </c>
    </row>
    <row r="44" customFormat="false" ht="15" hidden="false" customHeight="true" outlineLevel="0" collapsed="false">
      <c r="A44" s="150" t="s">
        <v>223</v>
      </c>
      <c r="B44" s="150"/>
      <c r="C44" s="151" t="n">
        <v>39046</v>
      </c>
      <c r="D44" s="152" t="n">
        <v>-2.3</v>
      </c>
      <c r="E44" s="119" t="n">
        <v>87635</v>
      </c>
      <c r="F44" s="152" t="n">
        <v>-1.4</v>
      </c>
      <c r="G44" s="153" t="n">
        <v>2.2</v>
      </c>
    </row>
    <row r="45" customFormat="false" ht="15" hidden="false" customHeight="true" outlineLevel="0" collapsed="false">
      <c r="A45" s="138" t="s">
        <v>191</v>
      </c>
      <c r="C45" s="163"/>
      <c r="E45" s="163"/>
    </row>
    <row r="46" customFormat="false" ht="12" hidden="false" customHeight="false" outlineLevel="0" collapsed="false">
      <c r="A46" s="164"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19" activeCellId="0" sqref="J19"/>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5" customFormat="true" ht="15" hidden="false" customHeight="false" outlineLevel="0" collapsed="false">
      <c r="A1" s="82" t="s">
        <v>250</v>
      </c>
      <c r="B1" s="82" t="s">
        <v>251</v>
      </c>
      <c r="C1" s="82"/>
      <c r="D1" s="82"/>
      <c r="E1" s="82"/>
      <c r="F1" s="82"/>
      <c r="G1" s="82"/>
    </row>
    <row r="2" s="165" customFormat="true" ht="12.75" hidden="false" customHeight="true" outlineLevel="0" collapsed="false">
      <c r="A2" s="82"/>
      <c r="B2" s="82" t="s">
        <v>252</v>
      </c>
      <c r="C2" s="82"/>
      <c r="D2" s="82"/>
      <c r="E2" s="82"/>
      <c r="F2" s="82"/>
      <c r="G2" s="82"/>
    </row>
    <row r="3" s="165"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6" t="s">
        <v>220</v>
      </c>
      <c r="B10" s="166"/>
      <c r="C10" s="151" t="n">
        <v>17768</v>
      </c>
      <c r="D10" s="152" t="n">
        <v>18.2</v>
      </c>
      <c r="E10" s="119" t="n">
        <v>44271</v>
      </c>
      <c r="F10" s="152" t="n">
        <v>28.5</v>
      </c>
      <c r="G10" s="152" t="n">
        <v>2.5</v>
      </c>
    </row>
    <row r="11" s="101" customFormat="true" ht="15" hidden="false" customHeight="true" outlineLevel="0" collapsed="false">
      <c r="A11" s="166" t="s">
        <v>221</v>
      </c>
      <c r="B11" s="166"/>
      <c r="C11" s="151" t="n">
        <v>41833</v>
      </c>
      <c r="D11" s="152" t="n">
        <v>4.4</v>
      </c>
      <c r="E11" s="119" t="n">
        <v>73617</v>
      </c>
      <c r="F11" s="152" t="n">
        <v>5.2</v>
      </c>
      <c r="G11" s="152" t="n">
        <v>1.8</v>
      </c>
    </row>
    <row r="12" s="101" customFormat="true" ht="15" hidden="false" customHeight="true" outlineLevel="0" collapsed="false">
      <c r="A12" s="166" t="s">
        <v>222</v>
      </c>
      <c r="B12" s="166"/>
      <c r="C12" s="151" t="n">
        <v>26396</v>
      </c>
      <c r="D12" s="152" t="n">
        <v>24.8</v>
      </c>
      <c r="E12" s="119" t="n">
        <v>57287</v>
      </c>
      <c r="F12" s="152" t="n">
        <v>54.8</v>
      </c>
      <c r="G12" s="152" t="n">
        <v>2.2</v>
      </c>
    </row>
    <row r="13" customFormat="false" ht="15" hidden="false" customHeight="true" outlineLevel="0" collapsed="false">
      <c r="A13" s="166" t="s">
        <v>223</v>
      </c>
      <c r="B13" s="166"/>
      <c r="C13" s="151" t="n">
        <v>134840</v>
      </c>
      <c r="D13" s="152" t="n">
        <v>5.8</v>
      </c>
      <c r="E13" s="119" t="n">
        <v>307276</v>
      </c>
      <c r="F13" s="152" t="n">
        <v>8.4</v>
      </c>
      <c r="G13" s="152" t="n">
        <v>2.3</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6" t="s">
        <v>225</v>
      </c>
      <c r="B15" s="166"/>
      <c r="C15" s="151" t="n">
        <v>70846</v>
      </c>
      <c r="D15" s="152" t="n">
        <v>11.9</v>
      </c>
      <c r="E15" s="119" t="n">
        <v>251916</v>
      </c>
      <c r="F15" s="152" t="n">
        <v>1.6</v>
      </c>
      <c r="G15" s="152" t="n">
        <v>3.6</v>
      </c>
    </row>
    <row r="16" customFormat="false" ht="15" hidden="false" customHeight="true" outlineLevel="0" collapsed="false">
      <c r="A16" s="166" t="s">
        <v>226</v>
      </c>
      <c r="B16" s="166"/>
      <c r="C16" s="151" t="n">
        <v>130052</v>
      </c>
      <c r="D16" s="152" t="n">
        <v>14.9</v>
      </c>
      <c r="E16" s="119" t="n">
        <v>301536</v>
      </c>
      <c r="F16" s="152" t="n">
        <v>10.3</v>
      </c>
      <c r="G16" s="152" t="n">
        <v>2.3</v>
      </c>
    </row>
    <row r="17" customFormat="false" ht="15" hidden="false" customHeight="true" outlineLevel="0" collapsed="false">
      <c r="A17" s="166" t="s">
        <v>227</v>
      </c>
      <c r="B17" s="166"/>
      <c r="C17" s="154" t="n">
        <v>16413</v>
      </c>
      <c r="D17" s="152" t="n">
        <v>4.9</v>
      </c>
      <c r="E17" s="155" t="n">
        <v>75900</v>
      </c>
      <c r="F17" s="152" t="n">
        <v>0.9</v>
      </c>
      <c r="G17" s="152" t="n">
        <v>4.6</v>
      </c>
    </row>
    <row r="18" customFormat="false" ht="15" hidden="false" customHeight="true" outlineLevel="0" collapsed="false">
      <c r="A18" s="166" t="s">
        <v>228</v>
      </c>
      <c r="B18" s="166"/>
      <c r="C18" s="151" t="n">
        <v>25251</v>
      </c>
      <c r="D18" s="152" t="n">
        <v>2.6</v>
      </c>
      <c r="E18" s="119" t="n">
        <v>62075</v>
      </c>
      <c r="F18" s="152" t="n">
        <v>0.4</v>
      </c>
      <c r="G18" s="152" t="n">
        <v>2.5</v>
      </c>
    </row>
    <row r="19" customFormat="false" ht="15" hidden="false" customHeight="true" outlineLevel="0" collapsed="false">
      <c r="A19" s="166" t="s">
        <v>229</v>
      </c>
      <c r="B19" s="166"/>
      <c r="C19" s="154" t="n">
        <v>71689</v>
      </c>
      <c r="D19" s="152" t="n">
        <v>0.4</v>
      </c>
      <c r="E19" s="155" t="n">
        <v>263180</v>
      </c>
      <c r="F19" s="152" t="n">
        <v>1.2</v>
      </c>
      <c r="G19" s="152" t="n">
        <v>3.7</v>
      </c>
    </row>
    <row r="20" customFormat="false" ht="15" hidden="false" customHeight="true" outlineLevel="0" collapsed="false">
      <c r="A20" s="166" t="s">
        <v>230</v>
      </c>
      <c r="B20" s="166"/>
      <c r="C20" s="151" t="n">
        <v>61001</v>
      </c>
      <c r="D20" s="152" t="n">
        <v>5.5</v>
      </c>
      <c r="E20" s="119" t="n">
        <v>121095</v>
      </c>
      <c r="F20" s="152" t="n">
        <v>6.4</v>
      </c>
      <c r="G20" s="152" t="n">
        <v>2</v>
      </c>
    </row>
    <row r="21" customFormat="false" ht="15" hidden="false" customHeight="true" outlineLevel="0" collapsed="false">
      <c r="A21" s="166" t="s">
        <v>231</v>
      </c>
      <c r="B21" s="166"/>
      <c r="C21" s="151" t="n">
        <v>54083</v>
      </c>
      <c r="D21" s="152" t="n">
        <v>16.6</v>
      </c>
      <c r="E21" s="119" t="n">
        <v>129931</v>
      </c>
      <c r="F21" s="152" t="n">
        <v>25.4</v>
      </c>
      <c r="G21" s="152" t="n">
        <v>2.4</v>
      </c>
    </row>
    <row r="22" customFormat="false" ht="15" hidden="false" customHeight="true" outlineLevel="0" collapsed="false">
      <c r="A22" s="166" t="s">
        <v>232</v>
      </c>
      <c r="B22" s="166"/>
      <c r="C22" s="151" t="n">
        <v>113664</v>
      </c>
      <c r="D22" s="152" t="n">
        <v>11.4</v>
      </c>
      <c r="E22" s="119" t="n">
        <v>289106</v>
      </c>
      <c r="F22" s="152" t="n">
        <v>10.4</v>
      </c>
      <c r="G22" s="152" t="n">
        <v>2.5</v>
      </c>
    </row>
    <row r="23" customFormat="false" ht="15" hidden="false" customHeight="true" outlineLevel="0" collapsed="false">
      <c r="A23" s="166" t="s">
        <v>233</v>
      </c>
      <c r="B23" s="166"/>
      <c r="C23" s="151" t="n">
        <v>71042</v>
      </c>
      <c r="D23" s="152" t="n">
        <v>2.4</v>
      </c>
      <c r="E23" s="119" t="n">
        <v>257126</v>
      </c>
      <c r="F23" s="152" t="n">
        <v>1.2</v>
      </c>
      <c r="G23" s="152" t="n">
        <v>3.6</v>
      </c>
    </row>
    <row r="24" customFormat="false" ht="15" hidden="false" customHeight="true" outlineLevel="0" collapsed="false">
      <c r="A24" s="166" t="s">
        <v>234</v>
      </c>
      <c r="B24" s="166"/>
      <c r="C24" s="151" t="n">
        <v>116381</v>
      </c>
      <c r="D24" s="152" t="n">
        <v>3.3</v>
      </c>
      <c r="E24" s="119" t="n">
        <v>339322</v>
      </c>
      <c r="F24" s="152" t="n">
        <v>2.6</v>
      </c>
      <c r="G24" s="152" t="n">
        <v>2.9</v>
      </c>
    </row>
    <row r="25" customFormat="false" ht="15" hidden="false" customHeight="true" outlineLevel="0" collapsed="false">
      <c r="A25" s="166" t="s">
        <v>235</v>
      </c>
      <c r="B25" s="166"/>
      <c r="C25" s="151" t="n">
        <v>31188</v>
      </c>
      <c r="D25" s="152" t="n">
        <v>2.8</v>
      </c>
      <c r="E25" s="119" t="n">
        <v>70664</v>
      </c>
      <c r="F25" s="152" t="n">
        <v>0.8</v>
      </c>
      <c r="G25" s="152" t="n">
        <v>2.3</v>
      </c>
    </row>
    <row r="26" customFormat="false" ht="15" hidden="false" customHeight="true" outlineLevel="0" collapsed="false">
      <c r="A26" s="166" t="s">
        <v>236</v>
      </c>
      <c r="B26" s="166"/>
      <c r="C26" s="151" t="n">
        <v>61443</v>
      </c>
      <c r="D26" s="152" t="n">
        <v>7.8</v>
      </c>
      <c r="E26" s="119" t="n">
        <v>171736</v>
      </c>
      <c r="F26" s="152" t="n">
        <v>6.2</v>
      </c>
      <c r="G26" s="152" t="n">
        <v>2.8</v>
      </c>
    </row>
    <row r="27" customFormat="false" ht="15" hidden="false" customHeight="true" outlineLevel="0" collapsed="false">
      <c r="A27" s="166" t="s">
        <v>237</v>
      </c>
      <c r="B27" s="166"/>
      <c r="C27" s="151" t="n">
        <v>94269</v>
      </c>
      <c r="D27" s="152" t="n">
        <v>-5.8</v>
      </c>
      <c r="E27" s="119" t="n">
        <v>196180</v>
      </c>
      <c r="F27" s="152" t="n">
        <v>-5.3</v>
      </c>
      <c r="G27" s="152" t="n">
        <v>2.1</v>
      </c>
    </row>
    <row r="28" customFormat="false" ht="15" hidden="false" customHeight="true" outlineLevel="0" collapsed="false">
      <c r="A28" s="166" t="s">
        <v>238</v>
      </c>
      <c r="B28" s="166"/>
      <c r="C28" s="151" t="n">
        <v>83745</v>
      </c>
      <c r="D28" s="152" t="n">
        <v>9.1</v>
      </c>
      <c r="E28" s="119" t="n">
        <v>245202</v>
      </c>
      <c r="F28" s="152" t="n">
        <v>10.4</v>
      </c>
      <c r="G28" s="152" t="n">
        <v>2.9</v>
      </c>
    </row>
    <row r="29" customFormat="false" ht="20.1" hidden="false" customHeight="true" outlineLevel="0" collapsed="false">
      <c r="A29" s="148" t="s">
        <v>239</v>
      </c>
      <c r="B29" s="148"/>
      <c r="C29" s="158" t="n">
        <v>1221904</v>
      </c>
      <c r="D29" s="159" t="n">
        <v>6.8</v>
      </c>
      <c r="E29" s="160" t="n">
        <v>3257420</v>
      </c>
      <c r="F29" s="159" t="n">
        <v>6.2</v>
      </c>
      <c r="G29" s="159" t="n">
        <v>2.7</v>
      </c>
    </row>
    <row r="30" customFormat="false" ht="20.1" hidden="false" customHeight="true" outlineLevel="0" collapsed="false">
      <c r="C30" s="161" t="s">
        <v>240</v>
      </c>
      <c r="D30" s="161"/>
      <c r="E30" s="161"/>
      <c r="F30" s="161"/>
      <c r="G30" s="161"/>
    </row>
    <row r="31" customFormat="false" ht="15" hidden="false" customHeight="true" outlineLevel="0" collapsed="false">
      <c r="A31" s="166" t="s">
        <v>235</v>
      </c>
      <c r="B31" s="166"/>
      <c r="C31" s="151" t="n">
        <v>37022</v>
      </c>
      <c r="D31" s="152" t="n">
        <v>1.7</v>
      </c>
      <c r="E31" s="119" t="n">
        <v>83692</v>
      </c>
      <c r="F31" s="152" t="n">
        <v>1.4</v>
      </c>
      <c r="G31" s="153" t="n">
        <v>2.3</v>
      </c>
    </row>
    <row r="32" customFormat="false" ht="15" hidden="false" customHeight="true" outlineLevel="0" collapsed="false">
      <c r="A32" s="166" t="s">
        <v>241</v>
      </c>
      <c r="B32" s="166"/>
      <c r="C32" s="151" t="n">
        <v>126209</v>
      </c>
      <c r="D32" s="152" t="n">
        <v>4.2</v>
      </c>
      <c r="E32" s="119" t="n">
        <v>365193</v>
      </c>
      <c r="F32" s="152" t="n">
        <v>2.8</v>
      </c>
      <c r="G32" s="153" t="n">
        <v>2.9</v>
      </c>
    </row>
    <row r="33" customFormat="false" ht="15" hidden="false" customHeight="true" outlineLevel="0" collapsed="false">
      <c r="A33" s="166" t="s">
        <v>238</v>
      </c>
      <c r="B33" s="166"/>
      <c r="C33" s="151" t="n">
        <v>83745</v>
      </c>
      <c r="D33" s="152" t="n">
        <v>9.1</v>
      </c>
      <c r="E33" s="119" t="n">
        <v>245202</v>
      </c>
      <c r="F33" s="152" t="n">
        <v>10.4</v>
      </c>
      <c r="G33" s="153" t="n">
        <v>2.9</v>
      </c>
    </row>
    <row r="34" customFormat="false" ht="15" hidden="false" customHeight="true" outlineLevel="0" collapsed="false">
      <c r="A34" s="166" t="s">
        <v>242</v>
      </c>
      <c r="B34" s="166"/>
      <c r="C34" s="151" t="n">
        <v>70846</v>
      </c>
      <c r="D34" s="152" t="n">
        <v>11.9</v>
      </c>
      <c r="E34" s="119" t="n">
        <v>251916</v>
      </c>
      <c r="F34" s="152" t="n">
        <v>1.6</v>
      </c>
      <c r="G34" s="153" t="n">
        <v>3.6</v>
      </c>
    </row>
    <row r="35" customFormat="false" ht="15" hidden="false" customHeight="true" outlineLevel="0" collapsed="false">
      <c r="A35" s="166" t="s">
        <v>229</v>
      </c>
      <c r="B35" s="166"/>
      <c r="C35" s="154" t="n">
        <v>71689</v>
      </c>
      <c r="D35" s="152" t="n">
        <v>0.4</v>
      </c>
      <c r="E35" s="155" t="n">
        <v>263180</v>
      </c>
      <c r="F35" s="152" t="n">
        <v>1.2</v>
      </c>
      <c r="G35" s="152" t="n">
        <v>3.7</v>
      </c>
    </row>
    <row r="36" customFormat="false" ht="15" hidden="false" customHeight="true" outlineLevel="0" collapsed="false">
      <c r="A36" s="166" t="s">
        <v>243</v>
      </c>
      <c r="B36" s="166"/>
      <c r="C36" s="151" t="n">
        <v>140060</v>
      </c>
      <c r="D36" s="152" t="n">
        <v>13.7</v>
      </c>
      <c r="E36" s="119" t="n">
        <v>346393</v>
      </c>
      <c r="F36" s="152" t="n">
        <v>15.9</v>
      </c>
      <c r="G36" s="153" t="n">
        <v>2.5</v>
      </c>
    </row>
    <row r="37" customFormat="false" ht="15" hidden="false" customHeight="true" outlineLevel="0" collapsed="false">
      <c r="A37" s="166" t="s">
        <v>244</v>
      </c>
      <c r="B37" s="166"/>
      <c r="C37" s="151" t="n">
        <v>86747</v>
      </c>
      <c r="D37" s="152" t="n">
        <v>10.7</v>
      </c>
      <c r="E37" s="119" t="n">
        <v>175117</v>
      </c>
      <c r="F37" s="152" t="n">
        <v>5.8</v>
      </c>
      <c r="G37" s="153" t="n">
        <v>2</v>
      </c>
    </row>
    <row r="38" customFormat="false" ht="15" hidden="false" customHeight="true" outlineLevel="0" collapsed="false">
      <c r="A38" s="166" t="s">
        <v>245</v>
      </c>
      <c r="B38" s="166"/>
      <c r="C38" s="151" t="n">
        <v>154869</v>
      </c>
      <c r="D38" s="152" t="n">
        <v>11.2</v>
      </c>
      <c r="E38" s="119" t="n">
        <v>389022</v>
      </c>
      <c r="F38" s="152" t="n">
        <v>10.1</v>
      </c>
      <c r="G38" s="153" t="n">
        <v>2.5</v>
      </c>
    </row>
    <row r="39" customFormat="false" ht="15" hidden="false" customHeight="true" outlineLevel="0" collapsed="false">
      <c r="A39" s="166" t="s">
        <v>246</v>
      </c>
      <c r="B39" s="166"/>
      <c r="C39" s="151" t="n">
        <v>45795</v>
      </c>
      <c r="D39" s="152" t="n">
        <v>17.6</v>
      </c>
      <c r="E39" s="119" t="n">
        <v>112681</v>
      </c>
      <c r="F39" s="152" t="n">
        <v>25.2</v>
      </c>
      <c r="G39" s="153" t="n">
        <v>2.5</v>
      </c>
    </row>
    <row r="40" customFormat="false" ht="15" hidden="false" customHeight="true" outlineLevel="0" collapsed="false">
      <c r="A40" s="166" t="s">
        <v>247</v>
      </c>
      <c r="B40" s="166"/>
      <c r="C40" s="154" t="n">
        <v>16413</v>
      </c>
      <c r="D40" s="152" t="n">
        <v>4.9</v>
      </c>
      <c r="E40" s="155" t="n">
        <v>75900</v>
      </c>
      <c r="F40" s="152" t="n">
        <v>0.9</v>
      </c>
      <c r="G40" s="152" t="n">
        <v>4.6</v>
      </c>
    </row>
    <row r="41" customFormat="false" ht="15" hidden="false" customHeight="true" outlineLevel="0" collapsed="false">
      <c r="A41" s="166" t="s">
        <v>248</v>
      </c>
      <c r="B41" s="166"/>
      <c r="C41" s="151" t="n">
        <v>157681</v>
      </c>
      <c r="D41" s="152" t="n">
        <v>-3.5</v>
      </c>
      <c r="E41" s="119" t="n">
        <v>393058</v>
      </c>
      <c r="F41" s="152" t="n">
        <v>-3.5</v>
      </c>
      <c r="G41" s="153" t="n">
        <v>2.5</v>
      </c>
    </row>
    <row r="42" customFormat="false" ht="15" hidden="false" customHeight="true" outlineLevel="0" collapsed="false">
      <c r="A42" s="166" t="s">
        <v>228</v>
      </c>
      <c r="B42" s="166"/>
      <c r="C42" s="151" t="n">
        <v>95988</v>
      </c>
      <c r="D42" s="152" t="n">
        <v>7.9</v>
      </c>
      <c r="E42" s="119" t="n">
        <v>248790</v>
      </c>
      <c r="F42" s="152" t="n">
        <v>9.6</v>
      </c>
      <c r="G42" s="153" t="n">
        <v>2.6</v>
      </c>
    </row>
    <row r="43" customFormat="false" ht="15" hidden="false" customHeight="true" outlineLevel="0" collapsed="false">
      <c r="A43" s="166" t="s">
        <v>223</v>
      </c>
      <c r="B43" s="166"/>
      <c r="C43" s="151" t="n">
        <v>134840</v>
      </c>
      <c r="D43" s="152" t="n">
        <v>5.8</v>
      </c>
      <c r="E43" s="119" t="n">
        <v>307276</v>
      </c>
      <c r="F43" s="152" t="n">
        <v>8.4</v>
      </c>
      <c r="G43" s="153" t="n">
        <v>2.3</v>
      </c>
    </row>
    <row r="44" customFormat="false" ht="15" hidden="false" customHeight="true" outlineLevel="0" collapsed="false">
      <c r="A44" s="138" t="s">
        <v>191</v>
      </c>
      <c r="C44" s="163"/>
      <c r="E44" s="163"/>
    </row>
    <row r="45" customFormat="false" ht="15" hidden="false" customHeight="true" outlineLevel="0" collapsed="false">
      <c r="A45" s="164"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2" activeCellId="0" sqref="L21:L22"/>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3" hidden="false" customHeight="true" outlineLevel="0" collapsed="false">
      <c r="A4" s="0"/>
      <c r="B4" s="0"/>
      <c r="C4" s="0"/>
      <c r="D4" s="0"/>
      <c r="E4" s="0"/>
      <c r="F4" s="0"/>
      <c r="G4" s="0"/>
      <c r="H4" s="0"/>
    </row>
    <row r="5" s="101" customFormat="true" ht="15" hidden="false" customHeight="true" outlineLevel="0" collapsed="false">
      <c r="A5" s="167" t="s">
        <v>212</v>
      </c>
      <c r="B5" s="167"/>
      <c r="C5" s="167"/>
      <c r="D5" s="122" t="s">
        <v>257</v>
      </c>
      <c r="E5" s="168" t="s">
        <v>258</v>
      </c>
      <c r="F5" s="168" t="s">
        <v>259</v>
      </c>
      <c r="G5" s="144" t="s">
        <v>260</v>
      </c>
      <c r="H5" s="144"/>
    </row>
    <row r="6" s="101" customFormat="true" ht="16.5" hidden="false" customHeight="true" outlineLevel="0" collapsed="false">
      <c r="A6" s="167"/>
      <c r="B6" s="167"/>
      <c r="C6" s="167"/>
      <c r="D6" s="122"/>
      <c r="E6" s="168"/>
      <c r="F6" s="168"/>
      <c r="G6" s="144"/>
      <c r="H6" s="144"/>
    </row>
    <row r="7" s="101" customFormat="true" ht="14.1" hidden="false" customHeight="true" outlineLevel="0" collapsed="false">
      <c r="A7" s="167"/>
      <c r="B7" s="167"/>
      <c r="C7" s="167"/>
      <c r="D7" s="122"/>
      <c r="E7" s="168"/>
      <c r="F7" s="168"/>
      <c r="G7" s="168" t="s">
        <v>261</v>
      </c>
      <c r="H7" s="144" t="s">
        <v>262</v>
      </c>
    </row>
    <row r="8" s="101" customFormat="true" ht="14.1" hidden="false" customHeight="true" outlineLevel="0" collapsed="false">
      <c r="A8" s="167"/>
      <c r="B8" s="167"/>
      <c r="C8" s="167"/>
      <c r="D8" s="122"/>
      <c r="E8" s="168"/>
      <c r="F8" s="168"/>
      <c r="G8" s="168"/>
      <c r="H8" s="144"/>
    </row>
    <row r="9" s="101" customFormat="true" ht="14.1" hidden="false" customHeight="true" outlineLevel="0" collapsed="false">
      <c r="A9" s="167"/>
      <c r="B9" s="167"/>
      <c r="C9" s="167"/>
      <c r="D9" s="122"/>
      <c r="E9" s="168"/>
      <c r="F9" s="168"/>
      <c r="G9" s="168"/>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9" t="s">
        <v>219</v>
      </c>
      <c r="B11" s="169"/>
      <c r="C11" s="169"/>
      <c r="D11" s="170"/>
      <c r="E11" s="170"/>
      <c r="F11" s="170"/>
      <c r="G11" s="170"/>
      <c r="H11" s="171"/>
    </row>
    <row r="12" s="101" customFormat="true" ht="15" hidden="false" customHeight="true" outlineLevel="0" collapsed="false">
      <c r="A12" s="104" t="s">
        <v>220</v>
      </c>
      <c r="B12" s="172"/>
      <c r="C12" s="173"/>
      <c r="D12" s="174" t="n">
        <v>22</v>
      </c>
      <c r="E12" s="175" t="n">
        <v>1054</v>
      </c>
      <c r="F12" s="176" t="n">
        <v>-2.2</v>
      </c>
      <c r="G12" s="177" t="n">
        <v>35.4</v>
      </c>
      <c r="H12" s="176" t="n">
        <v>26.2</v>
      </c>
    </row>
    <row r="13" s="101" customFormat="true" ht="15" hidden="false" customHeight="true" outlineLevel="0" collapsed="false">
      <c r="A13" s="104" t="s">
        <v>221</v>
      </c>
      <c r="B13" s="172"/>
      <c r="C13" s="173"/>
      <c r="D13" s="174" t="n">
        <v>24</v>
      </c>
      <c r="E13" s="175" t="n">
        <v>1907</v>
      </c>
      <c r="F13" s="176" t="n">
        <v>-1.1</v>
      </c>
      <c r="G13" s="177" t="n">
        <v>37.7</v>
      </c>
      <c r="H13" s="176" t="n">
        <v>25.8</v>
      </c>
    </row>
    <row r="14" s="101" customFormat="true" ht="15" hidden="false" customHeight="true" outlineLevel="0" collapsed="false">
      <c r="A14" s="104" t="s">
        <v>222</v>
      </c>
      <c r="B14" s="172"/>
      <c r="C14" s="173"/>
      <c r="D14" s="174" t="n">
        <v>15</v>
      </c>
      <c r="E14" s="175" t="n">
        <v>922</v>
      </c>
      <c r="F14" s="176" t="n">
        <v>8</v>
      </c>
      <c r="G14" s="177" t="n">
        <v>50.2</v>
      </c>
      <c r="H14" s="176" t="n">
        <v>38.9</v>
      </c>
    </row>
    <row r="15" s="101" customFormat="true" ht="15" hidden="false" customHeight="true" outlineLevel="0" collapsed="false">
      <c r="A15" s="104" t="s">
        <v>223</v>
      </c>
      <c r="B15" s="172"/>
      <c r="C15" s="173"/>
      <c r="D15" s="174" t="n">
        <v>43</v>
      </c>
      <c r="E15" s="175" t="n">
        <v>4938</v>
      </c>
      <c r="F15" s="176" t="n">
        <v>0</v>
      </c>
      <c r="G15" s="177" t="n">
        <v>55.1</v>
      </c>
      <c r="H15" s="176" t="n">
        <v>40.8</v>
      </c>
    </row>
    <row r="16" s="101" customFormat="true" ht="20.1" hidden="false" customHeight="true" outlineLevel="0" collapsed="false">
      <c r="A16" s="169" t="s">
        <v>224</v>
      </c>
      <c r="B16" s="169"/>
      <c r="C16" s="169"/>
      <c r="D16" s="174"/>
      <c r="E16" s="175"/>
      <c r="F16" s="176"/>
      <c r="G16" s="178"/>
      <c r="H16" s="176"/>
    </row>
    <row r="17" s="101" customFormat="true" ht="15" hidden="false" customHeight="true" outlineLevel="0" collapsed="false">
      <c r="A17" s="104" t="s">
        <v>225</v>
      </c>
      <c r="B17" s="172"/>
      <c r="C17" s="173"/>
      <c r="D17" s="174" t="n">
        <v>79</v>
      </c>
      <c r="E17" s="175" t="n">
        <v>6197</v>
      </c>
      <c r="F17" s="176" t="n">
        <v>-2.6</v>
      </c>
      <c r="G17" s="177" t="n">
        <v>40</v>
      </c>
      <c r="H17" s="176" t="n">
        <v>31.6</v>
      </c>
    </row>
    <row r="18" s="101" customFormat="true" ht="15" hidden="false" customHeight="true" outlineLevel="0" collapsed="false">
      <c r="A18" s="104" t="s">
        <v>226</v>
      </c>
      <c r="B18" s="172"/>
      <c r="C18" s="173"/>
      <c r="D18" s="174" t="n">
        <v>121</v>
      </c>
      <c r="E18" s="175" t="n">
        <v>6697</v>
      </c>
      <c r="F18" s="176" t="n">
        <v>0.9</v>
      </c>
      <c r="G18" s="177" t="n">
        <v>41.6</v>
      </c>
      <c r="H18" s="176" t="n">
        <v>31.8</v>
      </c>
    </row>
    <row r="19" s="101" customFormat="true" ht="15" hidden="false" customHeight="true" outlineLevel="0" collapsed="false">
      <c r="A19" s="104" t="s">
        <v>227</v>
      </c>
      <c r="B19" s="172"/>
      <c r="C19" s="173"/>
      <c r="D19" s="174" t="n">
        <v>63</v>
      </c>
      <c r="E19" s="175" t="n">
        <v>1936</v>
      </c>
      <c r="F19" s="176" t="n">
        <v>1</v>
      </c>
      <c r="G19" s="177" t="n">
        <v>30.4</v>
      </c>
      <c r="H19" s="176" t="n">
        <v>27.1</v>
      </c>
    </row>
    <row r="20" s="101" customFormat="true" ht="15" hidden="false" customHeight="true" outlineLevel="0" collapsed="false">
      <c r="A20" s="104" t="s">
        <v>228</v>
      </c>
      <c r="B20" s="172"/>
      <c r="C20" s="173"/>
      <c r="D20" s="174" t="n">
        <v>55</v>
      </c>
      <c r="E20" s="175" t="n">
        <v>1952</v>
      </c>
      <c r="F20" s="176" t="n">
        <v>0.7</v>
      </c>
      <c r="G20" s="177" t="n">
        <v>29.3</v>
      </c>
      <c r="H20" s="176" t="n">
        <v>21</v>
      </c>
    </row>
    <row r="21" s="101" customFormat="true" ht="15" hidden="false" customHeight="true" outlineLevel="0" collapsed="false">
      <c r="A21" s="104" t="s">
        <v>229</v>
      </c>
      <c r="B21" s="172"/>
      <c r="C21" s="173"/>
      <c r="D21" s="174" t="n">
        <v>94</v>
      </c>
      <c r="E21" s="175" t="n">
        <v>4970</v>
      </c>
      <c r="F21" s="176" t="n">
        <v>-3.6</v>
      </c>
      <c r="G21" s="177" t="n">
        <v>42.8</v>
      </c>
      <c r="H21" s="176" t="n">
        <v>35.2</v>
      </c>
    </row>
    <row r="22" s="101" customFormat="true" ht="15" hidden="false" customHeight="true" outlineLevel="0" collapsed="false">
      <c r="A22" s="104" t="s">
        <v>230</v>
      </c>
      <c r="B22" s="172"/>
      <c r="C22" s="173"/>
      <c r="D22" s="174" t="n">
        <v>84</v>
      </c>
      <c r="E22" s="175" t="n">
        <v>3689</v>
      </c>
      <c r="F22" s="176" t="n">
        <v>-0.7</v>
      </c>
      <c r="G22" s="177" t="n">
        <v>32.4</v>
      </c>
      <c r="H22" s="176" t="n">
        <v>22.7</v>
      </c>
    </row>
    <row r="23" s="101" customFormat="true" ht="15" hidden="false" customHeight="true" outlineLevel="0" collapsed="false">
      <c r="A23" s="104" t="s">
        <v>231</v>
      </c>
      <c r="B23" s="172"/>
      <c r="C23" s="173"/>
      <c r="D23" s="174" t="n">
        <v>78</v>
      </c>
      <c r="E23" s="175" t="n">
        <v>3932</v>
      </c>
      <c r="F23" s="176" t="n">
        <v>1.5</v>
      </c>
      <c r="G23" s="177" t="n">
        <v>35.6</v>
      </c>
      <c r="H23" s="176" t="n">
        <v>21.8</v>
      </c>
    </row>
    <row r="24" s="101" customFormat="true" ht="15" hidden="false" customHeight="true" outlineLevel="0" collapsed="false">
      <c r="A24" s="104" t="s">
        <v>232</v>
      </c>
      <c r="B24" s="172"/>
      <c r="C24" s="173"/>
      <c r="D24" s="174" t="n">
        <v>134</v>
      </c>
      <c r="E24" s="175" t="n">
        <v>8365</v>
      </c>
      <c r="F24" s="176" t="n">
        <v>3.7</v>
      </c>
      <c r="G24" s="177" t="n">
        <v>32</v>
      </c>
      <c r="H24" s="176" t="n">
        <v>23.9</v>
      </c>
    </row>
    <row r="25" s="101" customFormat="true" ht="15" hidden="false" customHeight="true" outlineLevel="0" collapsed="false">
      <c r="A25" s="104" t="s">
        <v>233</v>
      </c>
      <c r="B25" s="172"/>
      <c r="C25" s="173"/>
      <c r="D25" s="174" t="n">
        <v>125</v>
      </c>
      <c r="E25" s="175" t="n">
        <v>6755</v>
      </c>
      <c r="F25" s="176" t="n">
        <v>-1.6</v>
      </c>
      <c r="G25" s="177" t="n">
        <v>34.3</v>
      </c>
      <c r="H25" s="176" t="n">
        <v>25.9</v>
      </c>
    </row>
    <row r="26" s="101" customFormat="true" ht="15" hidden="false" customHeight="true" outlineLevel="0" collapsed="false">
      <c r="A26" s="104" t="s">
        <v>234</v>
      </c>
      <c r="B26" s="172"/>
      <c r="C26" s="173"/>
      <c r="D26" s="174" t="n">
        <v>127</v>
      </c>
      <c r="E26" s="175" t="n">
        <v>7258</v>
      </c>
      <c r="F26" s="176" t="n">
        <v>0.1</v>
      </c>
      <c r="G26" s="177" t="n">
        <v>42.4</v>
      </c>
      <c r="H26" s="176" t="n">
        <v>32</v>
      </c>
    </row>
    <row r="27" s="101" customFormat="true" ht="15" hidden="false" customHeight="true" outlineLevel="0" collapsed="false">
      <c r="A27" s="104" t="s">
        <v>235</v>
      </c>
      <c r="B27" s="172"/>
      <c r="C27" s="173"/>
      <c r="D27" s="174" t="n">
        <v>60</v>
      </c>
      <c r="E27" s="175" t="n">
        <v>1914</v>
      </c>
      <c r="F27" s="176" t="n">
        <v>-3.6</v>
      </c>
      <c r="G27" s="177" t="n">
        <v>30.2</v>
      </c>
      <c r="H27" s="176" t="n">
        <v>26.2</v>
      </c>
    </row>
    <row r="28" s="101" customFormat="true" ht="15" hidden="false" customHeight="true" outlineLevel="0" collapsed="false">
      <c r="A28" s="104" t="s">
        <v>236</v>
      </c>
      <c r="B28" s="172"/>
      <c r="C28" s="173"/>
      <c r="D28" s="174" t="n">
        <v>90</v>
      </c>
      <c r="E28" s="175" t="n">
        <v>3697</v>
      </c>
      <c r="F28" s="176" t="n">
        <v>-2.6</v>
      </c>
      <c r="G28" s="177" t="n">
        <v>45.2</v>
      </c>
      <c r="H28" s="176" t="n">
        <v>35.5</v>
      </c>
    </row>
    <row r="29" s="101" customFormat="true" ht="15" hidden="false" customHeight="true" outlineLevel="0" collapsed="false">
      <c r="A29" s="104" t="s">
        <v>237</v>
      </c>
      <c r="B29" s="172"/>
      <c r="C29" s="173"/>
      <c r="D29" s="174" t="n">
        <v>92</v>
      </c>
      <c r="E29" s="175" t="n">
        <v>4561</v>
      </c>
      <c r="F29" s="176" t="n">
        <v>-1.6</v>
      </c>
      <c r="G29" s="177" t="n">
        <v>38.9</v>
      </c>
      <c r="H29" s="176" t="n">
        <v>29.6</v>
      </c>
    </row>
    <row r="30" s="101" customFormat="true" ht="15" hidden="false" customHeight="true" outlineLevel="0" collapsed="false">
      <c r="A30" s="104" t="s">
        <v>238</v>
      </c>
      <c r="B30" s="172"/>
      <c r="C30" s="173"/>
      <c r="D30" s="174" t="n">
        <v>108</v>
      </c>
      <c r="E30" s="175" t="n">
        <v>5556</v>
      </c>
      <c r="F30" s="176" t="n">
        <v>-5.4</v>
      </c>
      <c r="G30" s="177" t="n">
        <v>43.5</v>
      </c>
      <c r="H30" s="176" t="n">
        <v>31.7</v>
      </c>
    </row>
    <row r="31" s="101" customFormat="true" ht="20.1" hidden="false" customHeight="true" outlineLevel="0" collapsed="false">
      <c r="A31" s="169" t="s">
        <v>263</v>
      </c>
      <c r="B31" s="169"/>
      <c r="C31" s="169"/>
      <c r="D31" s="174" t="n">
        <v>1414</v>
      </c>
      <c r="E31" s="175" t="n">
        <v>76300</v>
      </c>
      <c r="F31" s="176" t="n">
        <v>-0.7</v>
      </c>
      <c r="G31" s="177" t="n">
        <v>39.2</v>
      </c>
      <c r="H31" s="176" t="n">
        <v>29.7</v>
      </c>
    </row>
    <row r="32" s="101" customFormat="true" ht="20.1" hidden="false" customHeight="true" outlineLevel="0" collapsed="false">
      <c r="A32" s="104"/>
      <c r="B32" s="104"/>
      <c r="C32" s="104"/>
      <c r="D32" s="179" t="s">
        <v>240</v>
      </c>
      <c r="E32" s="179"/>
      <c r="F32" s="179"/>
      <c r="G32" s="179"/>
      <c r="H32" s="179"/>
    </row>
    <row r="33" s="101" customFormat="true" ht="15" hidden="false" customHeight="true" outlineLevel="0" collapsed="false">
      <c r="A33" s="104" t="s">
        <v>235</v>
      </c>
      <c r="B33" s="104"/>
      <c r="C33" s="102"/>
      <c r="D33" s="174" t="n">
        <v>74</v>
      </c>
      <c r="E33" s="175" t="n">
        <v>2277</v>
      </c>
      <c r="F33" s="176" t="n">
        <v>-6.4</v>
      </c>
      <c r="G33" s="177" t="n">
        <v>30.6</v>
      </c>
      <c r="H33" s="176" t="n">
        <v>25.9</v>
      </c>
    </row>
    <row r="34" s="101" customFormat="true" ht="15" hidden="false" customHeight="true" outlineLevel="0" collapsed="false">
      <c r="A34" s="104" t="s">
        <v>241</v>
      </c>
      <c r="B34" s="104"/>
      <c r="C34" s="102"/>
      <c r="D34" s="174" t="n">
        <v>195</v>
      </c>
      <c r="E34" s="175" t="n">
        <v>10081</v>
      </c>
      <c r="F34" s="176" t="n">
        <v>-0.5</v>
      </c>
      <c r="G34" s="177" t="n">
        <v>33.7</v>
      </c>
      <c r="H34" s="176" t="n">
        <v>24.8</v>
      </c>
    </row>
    <row r="35" s="101" customFormat="true" ht="15" hidden="false" customHeight="true" outlineLevel="0" collapsed="false">
      <c r="A35" s="104" t="s">
        <v>238</v>
      </c>
      <c r="B35" s="104"/>
      <c r="C35" s="102"/>
      <c r="D35" s="174" t="n">
        <v>108</v>
      </c>
      <c r="E35" s="175" t="n">
        <v>5556</v>
      </c>
      <c r="F35" s="176" t="n">
        <v>-5.4</v>
      </c>
      <c r="G35" s="177" t="n">
        <v>43.5</v>
      </c>
      <c r="H35" s="176" t="n">
        <v>31.7</v>
      </c>
    </row>
    <row r="36" s="101" customFormat="true" ht="15" hidden="false" customHeight="true" outlineLevel="0" collapsed="false">
      <c r="A36" s="104" t="s">
        <v>242</v>
      </c>
      <c r="B36" s="104"/>
      <c r="C36" s="102"/>
      <c r="D36" s="174" t="n">
        <v>79</v>
      </c>
      <c r="E36" s="175" t="n">
        <v>6197</v>
      </c>
      <c r="F36" s="176" t="n">
        <v>-2.6</v>
      </c>
      <c r="G36" s="177" t="n">
        <v>40</v>
      </c>
      <c r="H36" s="176" t="n">
        <v>31.6</v>
      </c>
    </row>
    <row r="37" s="101" customFormat="true" ht="15" hidden="false" customHeight="true" outlineLevel="0" collapsed="false">
      <c r="A37" s="104" t="s">
        <v>229</v>
      </c>
      <c r="B37" s="104"/>
      <c r="C37" s="102"/>
      <c r="D37" s="174" t="n">
        <v>94</v>
      </c>
      <c r="E37" s="175" t="n">
        <v>4970</v>
      </c>
      <c r="F37" s="176" t="n">
        <v>-3.6</v>
      </c>
      <c r="G37" s="177" t="n">
        <v>42.8</v>
      </c>
      <c r="H37" s="176" t="n">
        <v>35.2</v>
      </c>
    </row>
    <row r="38" s="101" customFormat="true" ht="15" hidden="false" customHeight="true" outlineLevel="0" collapsed="false">
      <c r="A38" s="104" t="s">
        <v>243</v>
      </c>
      <c r="B38" s="104"/>
      <c r="C38" s="102"/>
      <c r="D38" s="174" t="n">
        <v>149</v>
      </c>
      <c r="E38" s="175" t="n">
        <v>9287</v>
      </c>
      <c r="F38" s="176" t="n">
        <v>4.1</v>
      </c>
      <c r="G38" s="177" t="n">
        <v>33.8</v>
      </c>
      <c r="H38" s="176" t="n">
        <v>25.5</v>
      </c>
    </row>
    <row r="39" s="101" customFormat="true" ht="15" hidden="false" customHeight="true" outlineLevel="0" collapsed="false">
      <c r="A39" s="104" t="s">
        <v>244</v>
      </c>
      <c r="B39" s="104"/>
      <c r="C39" s="102"/>
      <c r="D39" s="174" t="n">
        <v>60</v>
      </c>
      <c r="E39" s="175" t="n">
        <v>4580</v>
      </c>
      <c r="F39" s="176" t="n">
        <v>3.7</v>
      </c>
      <c r="G39" s="177" t="n">
        <v>39.1</v>
      </c>
      <c r="H39" s="176" t="n">
        <v>29.1</v>
      </c>
    </row>
    <row r="40" s="101" customFormat="true" ht="15" hidden="false" customHeight="true" outlineLevel="0" collapsed="false">
      <c r="A40" s="104" t="s">
        <v>245</v>
      </c>
      <c r="B40" s="104"/>
      <c r="C40" s="102"/>
      <c r="D40" s="174" t="n">
        <v>171</v>
      </c>
      <c r="E40" s="175" t="n">
        <v>7720</v>
      </c>
      <c r="F40" s="176" t="n">
        <v>-2</v>
      </c>
      <c r="G40" s="177" t="n">
        <v>48.1</v>
      </c>
      <c r="H40" s="176" t="n">
        <v>34.4</v>
      </c>
    </row>
    <row r="41" s="101" customFormat="true" ht="15" hidden="false" customHeight="true" outlineLevel="0" collapsed="false">
      <c r="A41" s="104" t="s">
        <v>246</v>
      </c>
      <c r="B41" s="104"/>
      <c r="C41" s="102"/>
      <c r="D41" s="174" t="n">
        <v>82</v>
      </c>
      <c r="E41" s="175" t="n">
        <v>3933</v>
      </c>
      <c r="F41" s="176" t="n">
        <v>-0.3</v>
      </c>
      <c r="G41" s="177" t="n">
        <v>27.3</v>
      </c>
      <c r="H41" s="176" t="n">
        <v>19.8</v>
      </c>
    </row>
    <row r="42" s="101" customFormat="true" ht="15" hidden="false" customHeight="true" outlineLevel="0" collapsed="false">
      <c r="A42" s="104" t="s">
        <v>247</v>
      </c>
      <c r="B42" s="104"/>
      <c r="C42" s="102"/>
      <c r="D42" s="174" t="n">
        <v>63</v>
      </c>
      <c r="E42" s="175" t="n">
        <v>1936</v>
      </c>
      <c r="F42" s="176" t="n">
        <v>1</v>
      </c>
      <c r="G42" s="177" t="n">
        <v>30.4</v>
      </c>
      <c r="H42" s="176" t="n">
        <v>27.1</v>
      </c>
    </row>
    <row r="43" s="101" customFormat="true" ht="15" hidden="false" customHeight="true" outlineLevel="0" collapsed="false">
      <c r="A43" s="104" t="s">
        <v>248</v>
      </c>
      <c r="B43" s="104"/>
      <c r="C43" s="102"/>
      <c r="D43" s="174" t="n">
        <v>152</v>
      </c>
      <c r="E43" s="175" t="n">
        <v>8131</v>
      </c>
      <c r="F43" s="176" t="n">
        <v>-0.5</v>
      </c>
      <c r="G43" s="177" t="n">
        <v>42.4</v>
      </c>
      <c r="H43" s="176" t="n">
        <v>33.1</v>
      </c>
    </row>
    <row r="44" s="101" customFormat="true" ht="15" hidden="false" customHeight="true" outlineLevel="0" collapsed="false">
      <c r="A44" s="104" t="s">
        <v>228</v>
      </c>
      <c r="B44" s="104"/>
      <c r="C44" s="102"/>
      <c r="D44" s="174" t="n">
        <v>144</v>
      </c>
      <c r="E44" s="175" t="n">
        <v>6694</v>
      </c>
      <c r="F44" s="176" t="n">
        <v>-0.7</v>
      </c>
      <c r="G44" s="177" t="n">
        <v>35.1</v>
      </c>
      <c r="H44" s="176" t="n">
        <v>24.7</v>
      </c>
    </row>
    <row r="45" s="101" customFormat="true" ht="15" hidden="false" customHeight="true" outlineLevel="0" collapsed="false">
      <c r="A45" s="104" t="s">
        <v>223</v>
      </c>
      <c r="B45" s="104"/>
      <c r="C45" s="102"/>
      <c r="D45" s="174" t="n">
        <v>43</v>
      </c>
      <c r="E45" s="175" t="n">
        <v>4938</v>
      </c>
      <c r="F45" s="176" t="n">
        <v>0</v>
      </c>
      <c r="G45" s="177" t="n">
        <v>55.1</v>
      </c>
      <c r="H45" s="176" t="n">
        <v>40.8</v>
      </c>
    </row>
    <row r="46" s="101" customFormat="true" ht="11.1" hidden="false" customHeight="true" outlineLevel="0" collapsed="false">
      <c r="A46" s="101" t="s">
        <v>191</v>
      </c>
      <c r="C46" s="104"/>
      <c r="D46" s="104"/>
      <c r="E46" s="180"/>
      <c r="F46" s="181"/>
      <c r="G46" s="180"/>
      <c r="H46" s="181"/>
    </row>
    <row r="47" s="101" customFormat="true" ht="11.1" hidden="false" customHeight="true" outlineLevel="0" collapsed="false">
      <c r="A47" s="111" t="s">
        <v>264</v>
      </c>
      <c r="C47" s="104"/>
      <c r="D47" s="182"/>
      <c r="E47" s="183"/>
      <c r="F47" s="184"/>
      <c r="G47" s="185"/>
      <c r="H47" s="185"/>
    </row>
    <row r="48" s="101" customFormat="true" ht="11.1" hidden="false" customHeight="true" outlineLevel="0" collapsed="false">
      <c r="A48" s="111" t="s">
        <v>265</v>
      </c>
      <c r="C48" s="104"/>
      <c r="D48" s="182"/>
      <c r="E48" s="170"/>
      <c r="F48" s="186"/>
      <c r="G48" s="186"/>
      <c r="H48" s="186"/>
    </row>
    <row r="49" s="101" customFormat="true" ht="11.1" hidden="false" customHeight="true" outlineLevel="0" collapsed="false">
      <c r="A49" s="111" t="s">
        <v>266</v>
      </c>
      <c r="C49" s="104"/>
      <c r="D49" s="182"/>
      <c r="E49" s="170"/>
      <c r="F49" s="186"/>
      <c r="G49" s="186"/>
      <c r="H49" s="186"/>
      <c r="I49" s="187"/>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6" activeCellId="0" sqref="J16"/>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8" width="14.7"/>
    <col collapsed="false" customWidth="true" hidden="false" outlineLevel="0" max="7" min="7" style="188"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7" t="s">
        <v>212</v>
      </c>
      <c r="B4" s="167"/>
      <c r="C4" s="167"/>
      <c r="D4" s="122" t="s">
        <v>257</v>
      </c>
      <c r="E4" s="168" t="s">
        <v>258</v>
      </c>
      <c r="F4" s="189" t="s">
        <v>260</v>
      </c>
      <c r="G4" s="189"/>
    </row>
    <row r="5" s="101" customFormat="true" ht="24" hidden="false" customHeight="true" outlineLevel="0" collapsed="false">
      <c r="A5" s="167"/>
      <c r="B5" s="167"/>
      <c r="C5" s="167"/>
      <c r="D5" s="122"/>
      <c r="E5" s="168"/>
      <c r="F5" s="189"/>
      <c r="G5" s="189"/>
    </row>
    <row r="6" s="101" customFormat="true" ht="14.1" hidden="false" customHeight="true" outlineLevel="0" collapsed="false">
      <c r="A6" s="167"/>
      <c r="B6" s="167"/>
      <c r="C6" s="167"/>
      <c r="D6" s="122"/>
      <c r="E6" s="168"/>
      <c r="F6" s="190" t="s">
        <v>261</v>
      </c>
      <c r="G6" s="189" t="s">
        <v>262</v>
      </c>
    </row>
    <row r="7" s="101" customFormat="true" ht="14.1" hidden="false" customHeight="true" outlineLevel="0" collapsed="false">
      <c r="A7" s="167"/>
      <c r="B7" s="167"/>
      <c r="C7" s="167"/>
      <c r="D7" s="122"/>
      <c r="E7" s="168"/>
      <c r="F7" s="190"/>
      <c r="G7" s="189"/>
    </row>
    <row r="8" s="101" customFormat="true" ht="14.1" hidden="false" customHeight="true" outlineLevel="0" collapsed="false">
      <c r="A8" s="167"/>
      <c r="B8" s="167"/>
      <c r="C8" s="167"/>
      <c r="D8" s="122"/>
      <c r="E8" s="168"/>
      <c r="F8" s="190"/>
      <c r="G8" s="189"/>
    </row>
    <row r="9" s="101" customFormat="true" ht="20.1" hidden="false" customHeight="true" outlineLevel="0" collapsed="false">
      <c r="C9" s="104"/>
      <c r="D9" s="147" t="s">
        <v>218</v>
      </c>
      <c r="E9" s="147"/>
      <c r="F9" s="147"/>
      <c r="G9" s="147"/>
    </row>
    <row r="10" s="101" customFormat="true" ht="20.1" hidden="false" customHeight="true" outlineLevel="0" collapsed="false">
      <c r="A10" s="191" t="s">
        <v>219</v>
      </c>
      <c r="B10" s="104"/>
      <c r="C10" s="102"/>
      <c r="D10" s="170"/>
      <c r="E10" s="170"/>
      <c r="F10" s="192"/>
      <c r="G10" s="192"/>
    </row>
    <row r="11" s="101" customFormat="true" ht="15" hidden="false" customHeight="true" outlineLevel="0" collapsed="false">
      <c r="A11" s="104" t="s">
        <v>220</v>
      </c>
      <c r="B11" s="172"/>
      <c r="C11" s="173"/>
      <c r="D11" s="193" t="n">
        <v>16</v>
      </c>
      <c r="E11" s="178" t="n">
        <v>730</v>
      </c>
      <c r="F11" s="194" t="n">
        <v>28.2</v>
      </c>
      <c r="G11" s="194" t="n">
        <v>22.9</v>
      </c>
    </row>
    <row r="12" s="101" customFormat="true" ht="15" hidden="false" customHeight="true" outlineLevel="0" collapsed="false">
      <c r="A12" s="104" t="s">
        <v>221</v>
      </c>
      <c r="B12" s="172"/>
      <c r="C12" s="173"/>
      <c r="D12" s="193" t="n">
        <v>20</v>
      </c>
      <c r="E12" s="178" t="n">
        <v>1761</v>
      </c>
      <c r="F12" s="194" t="n">
        <v>38.4</v>
      </c>
      <c r="G12" s="194" t="n">
        <v>25.9</v>
      </c>
    </row>
    <row r="13" s="101" customFormat="true" ht="15" hidden="false" customHeight="true" outlineLevel="0" collapsed="false">
      <c r="A13" s="104" t="s">
        <v>222</v>
      </c>
      <c r="B13" s="172"/>
      <c r="C13" s="173"/>
      <c r="D13" s="193" t="n">
        <v>13</v>
      </c>
      <c r="E13" s="178" t="n">
        <v>770</v>
      </c>
      <c r="F13" s="194" t="n">
        <v>53.4</v>
      </c>
      <c r="G13" s="194" t="n">
        <v>43.9</v>
      </c>
    </row>
    <row r="14" s="101" customFormat="true" ht="15" hidden="false" customHeight="true" outlineLevel="0" collapsed="false">
      <c r="A14" s="104" t="s">
        <v>223</v>
      </c>
      <c r="B14" s="172"/>
      <c r="C14" s="173"/>
      <c r="D14" s="193" t="n">
        <v>35</v>
      </c>
      <c r="E14" s="178" t="n">
        <v>3750</v>
      </c>
      <c r="F14" s="194" t="n">
        <v>51.8</v>
      </c>
      <c r="G14" s="194" t="n">
        <v>37.5</v>
      </c>
    </row>
    <row r="15" s="101" customFormat="true" ht="20.1" hidden="false" customHeight="true" outlineLevel="0" collapsed="false">
      <c r="A15" s="191" t="s">
        <v>224</v>
      </c>
      <c r="B15" s="104"/>
      <c r="C15" s="102"/>
      <c r="D15" s="170"/>
      <c r="E15" s="178"/>
      <c r="F15" s="194"/>
      <c r="G15" s="194"/>
    </row>
    <row r="16" s="101" customFormat="true" ht="15" hidden="false" customHeight="true" outlineLevel="0" collapsed="false">
      <c r="A16" s="104" t="s">
        <v>225</v>
      </c>
      <c r="B16" s="172"/>
      <c r="C16" s="173"/>
      <c r="D16" s="193" t="n">
        <v>54</v>
      </c>
      <c r="E16" s="178" t="n">
        <v>2330</v>
      </c>
      <c r="F16" s="194" t="n">
        <v>28.4</v>
      </c>
      <c r="G16" s="194" t="n">
        <v>21</v>
      </c>
    </row>
    <row r="17" s="101" customFormat="true" ht="15" hidden="false" customHeight="true" outlineLevel="0" collapsed="false">
      <c r="A17" s="104" t="s">
        <v>226</v>
      </c>
      <c r="B17" s="172"/>
      <c r="C17" s="173"/>
      <c r="D17" s="193" t="n">
        <v>77</v>
      </c>
      <c r="E17" s="178" t="n">
        <v>3016</v>
      </c>
      <c r="F17" s="194" t="n">
        <v>43</v>
      </c>
      <c r="G17" s="194" t="n">
        <v>33</v>
      </c>
    </row>
    <row r="18" s="101" customFormat="true" ht="15" hidden="false" customHeight="true" outlineLevel="0" collapsed="false">
      <c r="A18" s="104" t="s">
        <v>227</v>
      </c>
      <c r="B18" s="172"/>
      <c r="C18" s="173"/>
      <c r="D18" s="193" t="n">
        <v>45</v>
      </c>
      <c r="E18" s="178" t="n">
        <v>1001</v>
      </c>
      <c r="F18" s="194" t="n">
        <v>19.8</v>
      </c>
      <c r="G18" s="194" t="n">
        <v>14.9</v>
      </c>
    </row>
    <row r="19" s="101" customFormat="true" ht="15" hidden="false" customHeight="true" outlineLevel="0" collapsed="false">
      <c r="A19" s="104" t="s">
        <v>228</v>
      </c>
      <c r="B19" s="172"/>
      <c r="C19" s="173"/>
      <c r="D19" s="193" t="n">
        <v>42</v>
      </c>
      <c r="E19" s="178" t="n">
        <v>1212</v>
      </c>
      <c r="F19" s="194" t="n">
        <v>32</v>
      </c>
      <c r="G19" s="194" t="n">
        <v>21.3</v>
      </c>
    </row>
    <row r="20" s="101" customFormat="true" ht="15" hidden="false" customHeight="true" outlineLevel="0" collapsed="false">
      <c r="A20" s="104" t="s">
        <v>229</v>
      </c>
      <c r="B20" s="172"/>
      <c r="C20" s="173"/>
      <c r="D20" s="193" t="n">
        <v>61</v>
      </c>
      <c r="E20" s="178" t="n">
        <v>2594</v>
      </c>
      <c r="F20" s="194" t="n">
        <v>31.6</v>
      </c>
      <c r="G20" s="194" t="n">
        <v>24</v>
      </c>
    </row>
    <row r="21" s="101" customFormat="true" ht="15" hidden="false" customHeight="true" outlineLevel="0" collapsed="false">
      <c r="A21" s="104" t="s">
        <v>230</v>
      </c>
      <c r="B21" s="172"/>
      <c r="C21" s="173"/>
      <c r="D21" s="193" t="n">
        <v>64</v>
      </c>
      <c r="E21" s="178" t="n">
        <v>2767</v>
      </c>
      <c r="F21" s="194" t="n">
        <v>32.2</v>
      </c>
      <c r="G21" s="194" t="n">
        <v>23.6</v>
      </c>
    </row>
    <row r="22" s="101" customFormat="true" ht="15" hidden="false" customHeight="true" outlineLevel="0" collapsed="false">
      <c r="A22" s="104" t="s">
        <v>231</v>
      </c>
      <c r="B22" s="172"/>
      <c r="C22" s="173"/>
      <c r="D22" s="193" t="n">
        <v>68</v>
      </c>
      <c r="E22" s="178" t="n">
        <v>2600</v>
      </c>
      <c r="F22" s="194" t="n">
        <v>36.7</v>
      </c>
      <c r="G22" s="194" t="n">
        <v>21.6</v>
      </c>
    </row>
    <row r="23" s="101" customFormat="true" ht="15" hidden="false" customHeight="true" outlineLevel="0" collapsed="false">
      <c r="A23" s="104" t="s">
        <v>232</v>
      </c>
      <c r="B23" s="172"/>
      <c r="C23" s="173"/>
      <c r="D23" s="193" t="n">
        <v>80</v>
      </c>
      <c r="E23" s="178" t="n">
        <v>3488</v>
      </c>
      <c r="F23" s="194" t="n">
        <v>35.6</v>
      </c>
      <c r="G23" s="194" t="n">
        <v>27.9</v>
      </c>
    </row>
    <row r="24" s="101" customFormat="true" ht="15" hidden="false" customHeight="true" outlineLevel="0" collapsed="false">
      <c r="A24" s="104" t="s">
        <v>233</v>
      </c>
      <c r="B24" s="172"/>
      <c r="C24" s="173"/>
      <c r="D24" s="193" t="n">
        <v>83</v>
      </c>
      <c r="E24" s="178" t="n">
        <v>3281</v>
      </c>
      <c r="F24" s="194" t="n">
        <v>32.1</v>
      </c>
      <c r="G24" s="194" t="n">
        <v>23</v>
      </c>
    </row>
    <row r="25" s="101" customFormat="true" ht="15" hidden="false" customHeight="true" outlineLevel="0" collapsed="false">
      <c r="A25" s="104" t="s">
        <v>234</v>
      </c>
      <c r="B25" s="172"/>
      <c r="C25" s="173"/>
      <c r="D25" s="193" t="n">
        <v>92</v>
      </c>
      <c r="E25" s="178" t="n">
        <v>4656</v>
      </c>
      <c r="F25" s="194" t="n">
        <v>37.6</v>
      </c>
      <c r="G25" s="194" t="n">
        <v>26.3</v>
      </c>
    </row>
    <row r="26" s="101" customFormat="true" ht="15" hidden="false" customHeight="true" outlineLevel="0" collapsed="false">
      <c r="A26" s="104" t="s">
        <v>235</v>
      </c>
      <c r="B26" s="172"/>
      <c r="C26" s="173"/>
      <c r="D26" s="193" t="n">
        <v>49</v>
      </c>
      <c r="E26" s="178" t="n">
        <v>1469</v>
      </c>
      <c r="F26" s="194" t="n">
        <v>34.1</v>
      </c>
      <c r="G26" s="194" t="n">
        <v>29.5</v>
      </c>
    </row>
    <row r="27" s="101" customFormat="true" ht="15" hidden="false" customHeight="true" outlineLevel="0" collapsed="false">
      <c r="A27" s="104" t="s">
        <v>236</v>
      </c>
      <c r="B27" s="172"/>
      <c r="C27" s="173"/>
      <c r="D27" s="193" t="n">
        <v>71</v>
      </c>
      <c r="E27" s="178" t="n">
        <v>2558</v>
      </c>
      <c r="F27" s="194" t="n">
        <v>43.8</v>
      </c>
      <c r="G27" s="194" t="n">
        <v>33.2</v>
      </c>
    </row>
    <row r="28" s="101" customFormat="true" ht="15" hidden="false" customHeight="true" outlineLevel="0" collapsed="false">
      <c r="A28" s="104" t="s">
        <v>237</v>
      </c>
      <c r="B28" s="172"/>
      <c r="C28" s="173"/>
      <c r="D28" s="193" t="n">
        <v>73</v>
      </c>
      <c r="E28" s="178" t="n">
        <v>3758</v>
      </c>
      <c r="F28" s="194" t="n">
        <v>39.8</v>
      </c>
      <c r="G28" s="194" t="n">
        <v>30.6</v>
      </c>
    </row>
    <row r="29" s="101" customFormat="true" ht="15" hidden="false" customHeight="true" outlineLevel="0" collapsed="false">
      <c r="A29" s="104" t="s">
        <v>238</v>
      </c>
      <c r="B29" s="172"/>
      <c r="C29" s="173"/>
      <c r="D29" s="193" t="n">
        <v>67</v>
      </c>
      <c r="E29" s="178" t="n">
        <v>3001</v>
      </c>
      <c r="F29" s="194" t="n">
        <v>45</v>
      </c>
      <c r="G29" s="194" t="n">
        <v>34.1</v>
      </c>
    </row>
    <row r="30" s="101" customFormat="true" ht="20.1" hidden="false" customHeight="true" outlineLevel="0" collapsed="false">
      <c r="A30" s="191" t="s">
        <v>263</v>
      </c>
      <c r="B30" s="104"/>
      <c r="C30" s="102"/>
      <c r="D30" s="193" t="n">
        <v>1010</v>
      </c>
      <c r="E30" s="178" t="n">
        <v>44742</v>
      </c>
      <c r="F30" s="194" t="n">
        <v>37.9</v>
      </c>
      <c r="G30" s="194" t="n">
        <v>28</v>
      </c>
    </row>
    <row r="31" s="101" customFormat="true" ht="20.1" hidden="false" customHeight="true" outlineLevel="0" collapsed="false">
      <c r="A31" s="104"/>
      <c r="B31" s="104"/>
      <c r="C31" s="104"/>
      <c r="D31" s="179" t="s">
        <v>240</v>
      </c>
      <c r="E31" s="179"/>
      <c r="F31" s="179"/>
      <c r="G31" s="179"/>
    </row>
    <row r="32" s="101" customFormat="true" ht="15" hidden="false" customHeight="true" outlineLevel="0" collapsed="false">
      <c r="A32" s="104" t="s">
        <v>235</v>
      </c>
      <c r="B32" s="104"/>
      <c r="C32" s="102"/>
      <c r="D32" s="195" t="n">
        <v>58</v>
      </c>
      <c r="E32" s="178" t="n">
        <v>1690</v>
      </c>
      <c r="F32" s="194" t="n">
        <v>33.4</v>
      </c>
      <c r="G32" s="194" t="n">
        <v>28.6</v>
      </c>
    </row>
    <row r="33" s="101" customFormat="true" ht="15" hidden="false" customHeight="true" outlineLevel="0" collapsed="false">
      <c r="A33" s="104" t="s">
        <v>241</v>
      </c>
      <c r="B33" s="104"/>
      <c r="C33" s="102"/>
      <c r="D33" s="195" t="n">
        <v>138</v>
      </c>
      <c r="E33" s="178" t="n">
        <v>5827</v>
      </c>
      <c r="F33" s="194" t="n">
        <v>32.3</v>
      </c>
      <c r="G33" s="194" t="n">
        <v>23.3</v>
      </c>
    </row>
    <row r="34" s="101" customFormat="true" ht="15" hidden="false" customHeight="true" outlineLevel="0" collapsed="false">
      <c r="A34" s="104" t="s">
        <v>238</v>
      </c>
      <c r="B34" s="104"/>
      <c r="C34" s="102"/>
      <c r="D34" s="195" t="n">
        <v>67</v>
      </c>
      <c r="E34" s="178" t="n">
        <v>3001</v>
      </c>
      <c r="F34" s="194" t="n">
        <v>45</v>
      </c>
      <c r="G34" s="194" t="n">
        <v>34.1</v>
      </c>
    </row>
    <row r="35" s="101" customFormat="true" ht="15" hidden="false" customHeight="true" outlineLevel="0" collapsed="false">
      <c r="A35" s="104" t="s">
        <v>242</v>
      </c>
      <c r="B35" s="104"/>
      <c r="C35" s="102"/>
      <c r="D35" s="195" t="n">
        <v>54</v>
      </c>
      <c r="E35" s="178" t="n">
        <v>2330</v>
      </c>
      <c r="F35" s="194" t="n">
        <v>28.4</v>
      </c>
      <c r="G35" s="194" t="n">
        <v>21</v>
      </c>
    </row>
    <row r="36" s="101" customFormat="true" ht="15" hidden="false" customHeight="true" outlineLevel="0" collapsed="false">
      <c r="A36" s="104" t="s">
        <v>229</v>
      </c>
      <c r="B36" s="104"/>
      <c r="C36" s="102"/>
      <c r="D36" s="195" t="n">
        <v>61</v>
      </c>
      <c r="E36" s="178" t="n">
        <v>2594</v>
      </c>
      <c r="F36" s="194" t="n">
        <v>31.6</v>
      </c>
      <c r="G36" s="194" t="n">
        <v>24</v>
      </c>
    </row>
    <row r="37" s="101" customFormat="true" ht="15" hidden="false" customHeight="true" outlineLevel="0" collapsed="false">
      <c r="A37" s="104" t="s">
        <v>243</v>
      </c>
      <c r="B37" s="104"/>
      <c r="C37" s="102"/>
      <c r="D37" s="195" t="n">
        <v>93</v>
      </c>
      <c r="E37" s="178" t="n">
        <v>4258</v>
      </c>
      <c r="F37" s="194" t="n">
        <v>38.8</v>
      </c>
      <c r="G37" s="194" t="n">
        <v>30.9</v>
      </c>
    </row>
    <row r="38" s="101" customFormat="true" ht="15" hidden="false" customHeight="true" outlineLevel="0" collapsed="false">
      <c r="A38" s="104" t="s">
        <v>244</v>
      </c>
      <c r="B38" s="104"/>
      <c r="C38" s="102"/>
      <c r="D38" s="195" t="n">
        <v>41</v>
      </c>
      <c r="E38" s="178" t="n">
        <v>1915</v>
      </c>
      <c r="F38" s="194" t="n">
        <v>40.3</v>
      </c>
      <c r="G38" s="194" t="n">
        <v>32.5</v>
      </c>
    </row>
    <row r="39" s="101" customFormat="true" ht="15" hidden="false" customHeight="true" outlineLevel="0" collapsed="false">
      <c r="A39" s="104" t="s">
        <v>245</v>
      </c>
      <c r="B39" s="104"/>
      <c r="C39" s="102"/>
      <c r="D39" s="195" t="n">
        <v>132</v>
      </c>
      <c r="E39" s="178" t="n">
        <v>5579</v>
      </c>
      <c r="F39" s="194" t="n">
        <v>47.5</v>
      </c>
      <c r="G39" s="194" t="n">
        <v>32</v>
      </c>
    </row>
    <row r="40" s="101" customFormat="true" ht="15" hidden="false" customHeight="true" outlineLevel="0" collapsed="false">
      <c r="A40" s="104" t="s">
        <v>246</v>
      </c>
      <c r="B40" s="104"/>
      <c r="C40" s="102"/>
      <c r="D40" s="195" t="n">
        <v>63</v>
      </c>
      <c r="E40" s="178" t="n">
        <v>2441</v>
      </c>
      <c r="F40" s="194" t="n">
        <v>25.8</v>
      </c>
      <c r="G40" s="194" t="n">
        <v>19</v>
      </c>
    </row>
    <row r="41" s="101" customFormat="true" ht="15" hidden="false" customHeight="true" outlineLevel="0" collapsed="false">
      <c r="A41" s="104" t="s">
        <v>247</v>
      </c>
      <c r="B41" s="104"/>
      <c r="C41" s="102"/>
      <c r="D41" s="195" t="n">
        <v>45</v>
      </c>
      <c r="E41" s="178" t="n">
        <v>1001</v>
      </c>
      <c r="F41" s="194" t="n">
        <v>19.8</v>
      </c>
      <c r="G41" s="194" t="n">
        <v>14.9</v>
      </c>
    </row>
    <row r="42" s="101" customFormat="true" ht="15" hidden="false" customHeight="true" outlineLevel="0" collapsed="false">
      <c r="A42" s="104" t="s">
        <v>248</v>
      </c>
      <c r="B42" s="104"/>
      <c r="C42" s="102"/>
      <c r="D42" s="195" t="n">
        <v>126</v>
      </c>
      <c r="E42" s="178" t="n">
        <v>6643</v>
      </c>
      <c r="F42" s="194" t="n">
        <v>39.5</v>
      </c>
      <c r="G42" s="194" t="n">
        <v>29.4</v>
      </c>
    </row>
    <row r="43" s="101" customFormat="true" ht="15" hidden="false" customHeight="true" outlineLevel="0" collapsed="false">
      <c r="A43" s="104" t="s">
        <v>228</v>
      </c>
      <c r="B43" s="104"/>
      <c r="C43" s="102"/>
      <c r="D43" s="195" t="n">
        <v>97</v>
      </c>
      <c r="E43" s="178" t="n">
        <v>3713</v>
      </c>
      <c r="F43" s="194" t="n">
        <v>32.8</v>
      </c>
      <c r="G43" s="194" t="n">
        <v>22.7</v>
      </c>
    </row>
    <row r="44" s="101" customFormat="true" ht="15" hidden="false" customHeight="true" outlineLevel="0" collapsed="false">
      <c r="A44" s="104" t="s">
        <v>223</v>
      </c>
      <c r="B44" s="104"/>
      <c r="C44" s="102"/>
      <c r="D44" s="195" t="n">
        <v>35</v>
      </c>
      <c r="E44" s="178" t="n">
        <v>3750</v>
      </c>
      <c r="F44" s="194" t="n">
        <v>51.8</v>
      </c>
      <c r="G44" s="194" t="n">
        <v>37.5</v>
      </c>
    </row>
    <row r="45" s="101" customFormat="true" ht="12" hidden="false" customHeight="true" outlineLevel="0" collapsed="false">
      <c r="A45" s="101" t="s">
        <v>191</v>
      </c>
      <c r="C45" s="104"/>
      <c r="D45" s="104"/>
      <c r="E45" s="180"/>
      <c r="F45" s="196"/>
      <c r="G45" s="196"/>
    </row>
    <row r="46" customFormat="false" ht="12" hidden="false" customHeight="true" outlineLevel="0" collapsed="false">
      <c r="A46" s="164" t="s">
        <v>269</v>
      </c>
      <c r="B46" s="164"/>
      <c r="C46" s="164"/>
      <c r="D46" s="164"/>
      <c r="E46" s="164"/>
      <c r="F46" s="197"/>
      <c r="G46" s="197"/>
    </row>
    <row r="47" s="101" customFormat="true" ht="10.5" hidden="false" customHeight="true" outlineLevel="0" collapsed="false">
      <c r="A47" s="111" t="s">
        <v>265</v>
      </c>
      <c r="C47" s="104"/>
      <c r="D47" s="182"/>
      <c r="E47" s="170"/>
      <c r="F47" s="192"/>
      <c r="G47" s="192"/>
    </row>
    <row r="48" customFormat="false" ht="12" hidden="false" customHeight="true" outlineLevel="0" collapsed="false">
      <c r="A48" s="164" t="s">
        <v>266</v>
      </c>
      <c r="B48" s="164"/>
      <c r="C48" s="164"/>
      <c r="D48" s="164"/>
      <c r="E48" s="164"/>
      <c r="F48" s="197"/>
      <c r="G48" s="19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8" width="11.42"/>
    <col collapsed="false" customWidth="true" hidden="false" outlineLevel="0" max="8" min="8" style="188" width="12.85"/>
    <col collapsed="false" customWidth="true" hidden="false" outlineLevel="0" max="9" min="9" style="188"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8"/>
      <c r="H1" s="198"/>
      <c r="I1" s="198"/>
    </row>
    <row r="2" s="84" customFormat="true" ht="15" hidden="false" customHeight="true" outlineLevel="0" collapsed="false">
      <c r="A2" s="82" t="s">
        <v>271</v>
      </c>
      <c r="B2" s="82"/>
      <c r="C2" s="82"/>
      <c r="D2" s="82"/>
      <c r="E2" s="82"/>
      <c r="F2" s="82"/>
      <c r="G2" s="198"/>
      <c r="H2" s="198"/>
      <c r="I2" s="198"/>
    </row>
    <row r="3" s="84" customFormat="true" ht="12.75" hidden="false" customHeight="true" outlineLevel="0" collapsed="false">
      <c r="A3" s="82"/>
      <c r="B3" s="82"/>
      <c r="C3" s="82"/>
      <c r="D3" s="82"/>
      <c r="G3" s="199"/>
      <c r="H3" s="199"/>
      <c r="I3" s="199"/>
    </row>
    <row r="4" s="101" customFormat="true" ht="15" hidden="false" customHeight="true" outlineLevel="0" collapsed="false">
      <c r="A4" s="200" t="s">
        <v>272</v>
      </c>
      <c r="B4" s="200"/>
      <c r="C4" s="200"/>
      <c r="D4" s="200"/>
      <c r="E4" s="122" t="s">
        <v>257</v>
      </c>
      <c r="F4" s="168" t="s">
        <v>258</v>
      </c>
      <c r="G4" s="190" t="s">
        <v>273</v>
      </c>
      <c r="H4" s="189" t="s">
        <v>260</v>
      </c>
      <c r="I4" s="189"/>
    </row>
    <row r="5" s="101" customFormat="true" ht="15" hidden="false" customHeight="true" outlineLevel="0" collapsed="false">
      <c r="A5" s="200"/>
      <c r="B5" s="200"/>
      <c r="C5" s="200"/>
      <c r="D5" s="200"/>
      <c r="E5" s="122"/>
      <c r="F5" s="168"/>
      <c r="G5" s="190"/>
      <c r="H5" s="189"/>
      <c r="I5" s="189"/>
    </row>
    <row r="6" s="101" customFormat="true" ht="16.5" hidden="false" customHeight="true" outlineLevel="0" collapsed="false">
      <c r="A6" s="200"/>
      <c r="B6" s="200"/>
      <c r="C6" s="200"/>
      <c r="D6" s="200"/>
      <c r="E6" s="122"/>
      <c r="F6" s="168"/>
      <c r="G6" s="190"/>
      <c r="H6" s="190" t="s">
        <v>261</v>
      </c>
      <c r="I6" s="189" t="s">
        <v>262</v>
      </c>
    </row>
    <row r="7" s="101" customFormat="true" ht="15" hidden="true" customHeight="true" outlineLevel="0" collapsed="false">
      <c r="A7" s="200"/>
      <c r="B7" s="200"/>
      <c r="C7" s="200"/>
      <c r="D7" s="200"/>
      <c r="E7" s="122"/>
      <c r="F7" s="168"/>
      <c r="G7" s="190"/>
      <c r="H7" s="190"/>
      <c r="I7" s="189"/>
    </row>
    <row r="8" s="101" customFormat="true" ht="21.75" hidden="false" customHeight="true" outlineLevel="0" collapsed="false">
      <c r="A8" s="200"/>
      <c r="B8" s="200"/>
      <c r="C8" s="200"/>
      <c r="D8" s="200"/>
      <c r="E8" s="122"/>
      <c r="F8" s="168"/>
      <c r="G8" s="190"/>
      <c r="H8" s="190"/>
      <c r="I8" s="189"/>
    </row>
    <row r="9" s="101" customFormat="true" ht="15.6" hidden="true" customHeight="true" outlineLevel="0" collapsed="false">
      <c r="A9" s="104"/>
      <c r="B9" s="104"/>
      <c r="C9" s="104"/>
      <c r="D9" s="201"/>
      <c r="G9" s="131"/>
      <c r="H9" s="131"/>
      <c r="I9" s="131"/>
    </row>
    <row r="10" s="165" customFormat="true" ht="21" hidden="false" customHeight="true" outlineLevel="0" collapsed="false">
      <c r="A10" s="202" t="s">
        <v>151</v>
      </c>
      <c r="B10" s="202"/>
      <c r="C10" s="202"/>
      <c r="D10" s="203"/>
      <c r="G10" s="204"/>
      <c r="H10" s="204"/>
      <c r="I10" s="204"/>
    </row>
    <row r="11" s="165" customFormat="true" ht="15.95" hidden="false" customHeight="true" outlineLevel="0" collapsed="false">
      <c r="A11" s="205" t="n">
        <v>9</v>
      </c>
      <c r="B11" s="161" t="s">
        <v>274</v>
      </c>
      <c r="C11" s="205" t="n">
        <v>29</v>
      </c>
      <c r="D11" s="206"/>
      <c r="E11" s="178" t="n">
        <v>154</v>
      </c>
      <c r="F11" s="207" t="n">
        <v>3038</v>
      </c>
      <c r="G11" s="208" t="n">
        <v>-5.7</v>
      </c>
      <c r="H11" s="208" t="n">
        <v>29.9</v>
      </c>
      <c r="I11" s="208" t="n">
        <v>21.7</v>
      </c>
    </row>
    <row r="12" s="165" customFormat="true" ht="15.95" hidden="false" customHeight="true" outlineLevel="0" collapsed="false">
      <c r="A12" s="202" t="n">
        <v>30</v>
      </c>
      <c r="B12" s="161" t="s">
        <v>274</v>
      </c>
      <c r="C12" s="205" t="n">
        <v>99</v>
      </c>
      <c r="D12" s="206"/>
      <c r="E12" s="178" t="n">
        <v>209</v>
      </c>
      <c r="F12" s="207" t="n">
        <v>10746</v>
      </c>
      <c r="G12" s="208" t="n">
        <v>0.9</v>
      </c>
      <c r="H12" s="208" t="n">
        <v>36.5</v>
      </c>
      <c r="I12" s="208" t="n">
        <v>25.7</v>
      </c>
    </row>
    <row r="13" s="165" customFormat="true" ht="15.95" hidden="false" customHeight="true" outlineLevel="0" collapsed="false">
      <c r="A13" s="202" t="n">
        <v>100</v>
      </c>
      <c r="B13" s="161" t="s">
        <v>274</v>
      </c>
      <c r="C13" s="205" t="n">
        <v>249</v>
      </c>
      <c r="D13" s="206"/>
      <c r="E13" s="178" t="n">
        <v>61</v>
      </c>
      <c r="F13" s="207" t="n">
        <v>8921</v>
      </c>
      <c r="G13" s="208" t="n">
        <v>-2.2</v>
      </c>
      <c r="H13" s="208" t="n">
        <v>42.2</v>
      </c>
      <c r="I13" s="208" t="n">
        <v>31.2</v>
      </c>
    </row>
    <row r="14" s="165" customFormat="true" ht="15.95" hidden="false" customHeight="true" outlineLevel="0" collapsed="false">
      <c r="A14" s="202" t="n">
        <v>250</v>
      </c>
      <c r="B14" s="161" t="s">
        <v>274</v>
      </c>
      <c r="C14" s="205" t="n">
        <v>499</v>
      </c>
      <c r="D14" s="206"/>
      <c r="E14" s="178" t="n">
        <v>18</v>
      </c>
      <c r="F14" s="207" t="n">
        <v>6059</v>
      </c>
      <c r="G14" s="208" t="n">
        <v>5.8</v>
      </c>
      <c r="H14" s="208" t="n">
        <v>46.2</v>
      </c>
      <c r="I14" s="208" t="n">
        <v>35.9</v>
      </c>
    </row>
    <row r="15" s="165" customFormat="true" ht="15.95" hidden="false" customHeight="true" outlineLevel="0" collapsed="false">
      <c r="A15" s="202" t="n">
        <v>500</v>
      </c>
      <c r="B15" s="161" t="s">
        <v>275</v>
      </c>
      <c r="C15" s="205" t="s">
        <v>276</v>
      </c>
      <c r="D15" s="206"/>
      <c r="E15" s="178" t="n">
        <v>4</v>
      </c>
      <c r="F15" s="207" t="n">
        <v>2502</v>
      </c>
      <c r="G15" s="208" t="n">
        <v>4.6</v>
      </c>
      <c r="H15" s="208" t="n">
        <v>49.8</v>
      </c>
      <c r="I15" s="208" t="n">
        <v>38.1</v>
      </c>
    </row>
    <row r="16" s="165" customFormat="true" ht="15.95" hidden="false" customHeight="true" outlineLevel="0" collapsed="false">
      <c r="A16" s="205" t="s">
        <v>277</v>
      </c>
      <c r="B16" s="205"/>
      <c r="C16" s="205"/>
      <c r="D16" s="206"/>
      <c r="E16" s="178" t="n">
        <v>446</v>
      </c>
      <c r="F16" s="207" t="n">
        <v>31266</v>
      </c>
      <c r="G16" s="208" t="n">
        <v>0.5</v>
      </c>
      <c r="H16" s="208" t="n">
        <v>40.5</v>
      </c>
      <c r="I16" s="208" t="n">
        <v>29.9</v>
      </c>
    </row>
    <row r="17" s="165" customFormat="true" ht="21" hidden="false" customHeight="true" outlineLevel="0" collapsed="false">
      <c r="A17" s="202" t="s">
        <v>153</v>
      </c>
      <c r="B17" s="202"/>
      <c r="C17" s="202"/>
      <c r="D17" s="206"/>
      <c r="G17" s="208"/>
      <c r="H17" s="208"/>
      <c r="I17" s="208"/>
    </row>
    <row r="18" s="165" customFormat="true" ht="15.95" hidden="false" customHeight="true" outlineLevel="0" collapsed="false">
      <c r="A18" s="205" t="n">
        <v>9</v>
      </c>
      <c r="B18" s="161" t="s">
        <v>274</v>
      </c>
      <c r="C18" s="205" t="n">
        <v>29</v>
      </c>
      <c r="D18" s="206"/>
      <c r="E18" s="178" t="n">
        <v>60</v>
      </c>
      <c r="F18" s="207" t="n">
        <v>1123</v>
      </c>
      <c r="G18" s="208" t="n">
        <v>0.3</v>
      </c>
      <c r="H18" s="208" t="n">
        <v>27</v>
      </c>
      <c r="I18" s="208" t="n">
        <v>21.6</v>
      </c>
    </row>
    <row r="19" s="165" customFormat="true" ht="15.95" hidden="false" customHeight="true" outlineLevel="0" collapsed="false">
      <c r="A19" s="202" t="n">
        <v>30</v>
      </c>
      <c r="B19" s="161" t="s">
        <v>274</v>
      </c>
      <c r="C19" s="205" t="n">
        <v>99</v>
      </c>
      <c r="D19" s="206"/>
      <c r="E19" s="178" t="n">
        <v>35</v>
      </c>
      <c r="F19" s="207" t="n">
        <v>1758</v>
      </c>
      <c r="G19" s="208" t="n">
        <v>-0.9</v>
      </c>
      <c r="H19" s="208" t="n">
        <v>37.6</v>
      </c>
      <c r="I19" s="208" t="n">
        <v>26.5</v>
      </c>
    </row>
    <row r="20" s="165" customFormat="true" ht="15.95" hidden="false" customHeight="true" outlineLevel="0" collapsed="false">
      <c r="A20" s="202" t="n">
        <v>100</v>
      </c>
      <c r="B20" s="161" t="s">
        <v>274</v>
      </c>
      <c r="C20" s="205" t="n">
        <v>249</v>
      </c>
      <c r="D20" s="206"/>
      <c r="E20" s="178" t="n">
        <v>8</v>
      </c>
      <c r="F20" s="207" t="n">
        <v>1175</v>
      </c>
      <c r="G20" s="208" t="n">
        <v>-16.4</v>
      </c>
      <c r="H20" s="208" t="n">
        <v>46.4</v>
      </c>
      <c r="I20" s="208" t="n">
        <v>38.4</v>
      </c>
    </row>
    <row r="21" s="165" customFormat="true" ht="15.95" hidden="false" customHeight="true" outlineLevel="0" collapsed="false">
      <c r="A21" s="202" t="n">
        <v>250</v>
      </c>
      <c r="B21" s="161" t="s">
        <v>275</v>
      </c>
      <c r="C21" s="205" t="s">
        <v>276</v>
      </c>
      <c r="D21" s="206"/>
      <c r="E21" s="178" t="n">
        <v>1</v>
      </c>
      <c r="F21" s="209" t="s">
        <v>278</v>
      </c>
      <c r="G21" s="208" t="s">
        <v>278</v>
      </c>
      <c r="H21" s="208" t="s">
        <v>278</v>
      </c>
      <c r="I21" s="208" t="s">
        <v>278</v>
      </c>
    </row>
    <row r="22" s="165" customFormat="true" ht="15.95" hidden="false" customHeight="true" outlineLevel="0" collapsed="false">
      <c r="A22" s="205" t="s">
        <v>277</v>
      </c>
      <c r="B22" s="205"/>
      <c r="C22" s="205"/>
      <c r="D22" s="206"/>
      <c r="E22" s="178" t="n">
        <v>104</v>
      </c>
      <c r="F22" s="207" t="n">
        <v>4370</v>
      </c>
      <c r="G22" s="208" t="n">
        <v>-5.3</v>
      </c>
      <c r="H22" s="208" t="n">
        <v>36.4</v>
      </c>
      <c r="I22" s="208" t="n">
        <v>28.5</v>
      </c>
    </row>
    <row r="23" s="165" customFormat="true" ht="21" hidden="false" customHeight="true" outlineLevel="0" collapsed="false">
      <c r="A23" s="202" t="s">
        <v>279</v>
      </c>
      <c r="B23" s="202"/>
      <c r="C23" s="202"/>
      <c r="D23" s="206"/>
      <c r="G23" s="208"/>
      <c r="H23" s="208"/>
      <c r="I23" s="208"/>
    </row>
    <row r="24" s="165" customFormat="true" ht="15.95" hidden="false" customHeight="true" outlineLevel="0" collapsed="false">
      <c r="A24" s="205" t="n">
        <v>9</v>
      </c>
      <c r="B24" s="161" t="s">
        <v>274</v>
      </c>
      <c r="C24" s="205" t="n">
        <v>29</v>
      </c>
      <c r="D24" s="206"/>
      <c r="E24" s="178" t="n">
        <v>194</v>
      </c>
      <c r="F24" s="207" t="n">
        <v>3093</v>
      </c>
      <c r="G24" s="208" t="n">
        <v>2.4</v>
      </c>
      <c r="H24" s="208" t="n">
        <v>27.1</v>
      </c>
      <c r="I24" s="208" t="n">
        <v>18.5</v>
      </c>
    </row>
    <row r="25" s="165" customFormat="true" ht="15.95" hidden="false" customHeight="true" outlineLevel="0" collapsed="false">
      <c r="A25" s="202" t="n">
        <v>30</v>
      </c>
      <c r="B25" s="161" t="s">
        <v>274</v>
      </c>
      <c r="C25" s="205" t="n">
        <v>99</v>
      </c>
      <c r="D25" s="206"/>
      <c r="E25" s="178" t="n">
        <v>37</v>
      </c>
      <c r="F25" s="207" t="n">
        <v>1464</v>
      </c>
      <c r="G25" s="208" t="n">
        <v>-2.3</v>
      </c>
      <c r="H25" s="208" t="n">
        <v>25.7</v>
      </c>
      <c r="I25" s="208" t="n">
        <v>18.7</v>
      </c>
    </row>
    <row r="26" s="165" customFormat="true" ht="15.95" hidden="false" customHeight="true" outlineLevel="0" collapsed="false">
      <c r="A26" s="205" t="s">
        <v>277</v>
      </c>
      <c r="B26" s="205"/>
      <c r="C26" s="205"/>
      <c r="D26" s="206"/>
      <c r="E26" s="178" t="n">
        <v>231</v>
      </c>
      <c r="F26" s="207" t="n">
        <v>4557</v>
      </c>
      <c r="G26" s="208" t="n">
        <v>-1.1</v>
      </c>
      <c r="H26" s="208" t="n">
        <v>26.7</v>
      </c>
      <c r="I26" s="208" t="n">
        <v>18.6</v>
      </c>
    </row>
    <row r="27" s="165" customFormat="true" ht="21" hidden="false" customHeight="true" outlineLevel="0" collapsed="false">
      <c r="A27" s="202" t="s">
        <v>157</v>
      </c>
      <c r="B27" s="202"/>
      <c r="C27" s="202"/>
      <c r="D27" s="206"/>
      <c r="G27" s="204"/>
      <c r="H27" s="208"/>
      <c r="I27" s="208"/>
    </row>
    <row r="28" s="165" customFormat="true" ht="15.95" hidden="false" customHeight="true" outlineLevel="0" collapsed="false">
      <c r="A28" s="205" t="n">
        <v>9</v>
      </c>
      <c r="B28" s="161" t="s">
        <v>274</v>
      </c>
      <c r="C28" s="205" t="n">
        <v>29</v>
      </c>
      <c r="D28" s="206"/>
      <c r="E28" s="178" t="n">
        <v>195</v>
      </c>
      <c r="F28" s="207" t="n">
        <v>2942</v>
      </c>
      <c r="G28" s="208" t="n">
        <v>-4</v>
      </c>
      <c r="H28" s="208" t="n">
        <v>31.4</v>
      </c>
      <c r="I28" s="208" t="n">
        <v>21.1</v>
      </c>
    </row>
    <row r="29" s="165" customFormat="true" ht="15.95" hidden="false" customHeight="true" outlineLevel="0" collapsed="false">
      <c r="A29" s="202" t="n">
        <v>30</v>
      </c>
      <c r="B29" s="161" t="s">
        <v>274</v>
      </c>
      <c r="C29" s="205" t="n">
        <v>99</v>
      </c>
      <c r="D29" s="206"/>
      <c r="E29" s="178" t="n">
        <v>32</v>
      </c>
      <c r="F29" s="207" t="n">
        <v>1387</v>
      </c>
      <c r="G29" s="208" t="n">
        <v>-2.9</v>
      </c>
      <c r="H29" s="208" t="n">
        <v>36</v>
      </c>
      <c r="I29" s="208" t="n">
        <v>26.7</v>
      </c>
    </row>
    <row r="30" s="165" customFormat="true" ht="15.95" hidden="false" customHeight="true" outlineLevel="0" collapsed="false">
      <c r="A30" s="202" t="n">
        <v>100</v>
      </c>
      <c r="B30" s="161" t="s">
        <v>275</v>
      </c>
      <c r="C30" s="205" t="s">
        <v>276</v>
      </c>
      <c r="D30" s="206"/>
      <c r="E30" s="178" t="n">
        <v>2</v>
      </c>
      <c r="F30" s="209" t="s">
        <v>278</v>
      </c>
      <c r="G30" s="208" t="s">
        <v>278</v>
      </c>
      <c r="H30" s="208" t="s">
        <v>278</v>
      </c>
      <c r="I30" s="208" t="s">
        <v>278</v>
      </c>
    </row>
    <row r="31" s="101" customFormat="true" ht="15.95" hidden="false" customHeight="true" outlineLevel="0" collapsed="false">
      <c r="A31" s="205" t="s">
        <v>277</v>
      </c>
      <c r="B31" s="205"/>
      <c r="C31" s="205"/>
      <c r="D31" s="206"/>
      <c r="E31" s="210" t="n">
        <v>229</v>
      </c>
      <c r="F31" s="207" t="n">
        <v>4549</v>
      </c>
      <c r="G31" s="208" t="n">
        <v>-3.8</v>
      </c>
      <c r="H31" s="208" t="n">
        <v>33.1</v>
      </c>
      <c r="I31" s="208" t="n">
        <v>22.6</v>
      </c>
    </row>
    <row r="32" s="101" customFormat="true" ht="30" hidden="false" customHeight="true" outlineLevel="0" collapsed="false">
      <c r="A32" s="211" t="s">
        <v>280</v>
      </c>
      <c r="B32" s="211"/>
      <c r="C32" s="211"/>
      <c r="D32" s="211"/>
      <c r="G32" s="208"/>
      <c r="H32" s="208"/>
      <c r="I32" s="208"/>
    </row>
    <row r="33" s="165" customFormat="true" ht="15.95" hidden="false" customHeight="true" outlineLevel="0" collapsed="false">
      <c r="A33" s="205" t="n">
        <v>9</v>
      </c>
      <c r="B33" s="161" t="s">
        <v>274</v>
      </c>
      <c r="C33" s="205" t="n">
        <v>29</v>
      </c>
      <c r="D33" s="206"/>
      <c r="E33" s="178" t="n">
        <v>19</v>
      </c>
      <c r="F33" s="207" t="n">
        <v>442</v>
      </c>
      <c r="G33" s="208" t="n">
        <v>24.9</v>
      </c>
      <c r="H33" s="208" t="n">
        <v>18.3</v>
      </c>
      <c r="I33" s="208" t="n">
        <v>10.4</v>
      </c>
    </row>
    <row r="34" s="165" customFormat="true" ht="15.95" hidden="false" customHeight="true" outlineLevel="0" collapsed="false">
      <c r="A34" s="202" t="n">
        <v>30</v>
      </c>
      <c r="B34" s="161" t="s">
        <v>274</v>
      </c>
      <c r="C34" s="205" t="n">
        <v>99</v>
      </c>
      <c r="D34" s="206"/>
      <c r="E34" s="178" t="n">
        <v>49</v>
      </c>
      <c r="F34" s="207" t="n">
        <v>2782</v>
      </c>
      <c r="G34" s="208" t="n">
        <v>-10.8</v>
      </c>
      <c r="H34" s="208" t="n">
        <v>33.9</v>
      </c>
      <c r="I34" s="208" t="n">
        <v>19.2</v>
      </c>
    </row>
    <row r="35" s="165" customFormat="true" ht="15.95" hidden="false" customHeight="true" outlineLevel="0" collapsed="false">
      <c r="A35" s="202" t="n">
        <v>100</v>
      </c>
      <c r="B35" s="161" t="s">
        <v>274</v>
      </c>
      <c r="C35" s="205" t="n">
        <v>249</v>
      </c>
      <c r="D35" s="206"/>
      <c r="E35" s="178" t="n">
        <v>13</v>
      </c>
      <c r="F35" s="207" t="n">
        <v>1767</v>
      </c>
      <c r="G35" s="208" t="n">
        <v>8.2</v>
      </c>
      <c r="H35" s="208" t="n">
        <v>45</v>
      </c>
      <c r="I35" s="208" t="n">
        <v>25.5</v>
      </c>
    </row>
    <row r="36" s="165" customFormat="true" ht="15.95" hidden="false" customHeight="true" outlineLevel="0" collapsed="false">
      <c r="A36" s="202" t="n">
        <v>250</v>
      </c>
      <c r="B36" s="161" t="s">
        <v>274</v>
      </c>
      <c r="C36" s="205" t="n">
        <v>499</v>
      </c>
      <c r="D36" s="206"/>
      <c r="E36" s="178" t="n">
        <v>4</v>
      </c>
      <c r="F36" s="207" t="n">
        <v>1596</v>
      </c>
      <c r="G36" s="208" t="n">
        <v>0.8</v>
      </c>
      <c r="H36" s="208" t="n">
        <v>39.1</v>
      </c>
      <c r="I36" s="208" t="n">
        <v>21.3</v>
      </c>
    </row>
    <row r="37" s="165" customFormat="true" ht="15.95" hidden="false" customHeight="true" outlineLevel="0" collapsed="false">
      <c r="A37" s="202" t="n">
        <v>500</v>
      </c>
      <c r="B37" s="161" t="s">
        <v>275</v>
      </c>
      <c r="C37" s="205" t="s">
        <v>276</v>
      </c>
      <c r="D37" s="206"/>
      <c r="E37" s="178" t="n">
        <v>4</v>
      </c>
      <c r="F37" s="207" t="n">
        <v>2943</v>
      </c>
      <c r="G37" s="208" t="n">
        <v>-4.2</v>
      </c>
      <c r="H37" s="208" t="n">
        <v>28.5</v>
      </c>
      <c r="I37" s="208" t="n">
        <v>15.6</v>
      </c>
    </row>
    <row r="38" customFormat="false" ht="15.95" hidden="false" customHeight="true" outlineLevel="0" collapsed="false">
      <c r="A38" s="205" t="s">
        <v>277</v>
      </c>
      <c r="B38" s="205"/>
      <c r="C38" s="205"/>
      <c r="D38" s="206"/>
      <c r="E38" s="212" t="n">
        <v>89</v>
      </c>
      <c r="F38" s="207" t="n">
        <v>9530</v>
      </c>
      <c r="G38" s="208" t="n">
        <v>-2.4</v>
      </c>
      <c r="H38" s="208" t="n">
        <v>34.4</v>
      </c>
      <c r="I38" s="208" t="n">
        <v>19.5</v>
      </c>
    </row>
    <row r="39" customFormat="false" ht="30" hidden="false" customHeight="true" outlineLevel="0" collapsed="false">
      <c r="A39" s="211" t="s">
        <v>281</v>
      </c>
      <c r="B39" s="211"/>
      <c r="C39" s="211"/>
      <c r="D39" s="211"/>
      <c r="G39" s="208"/>
      <c r="H39" s="208"/>
      <c r="I39" s="208"/>
    </row>
    <row r="40" s="165" customFormat="true" ht="15.95" hidden="false" customHeight="true" outlineLevel="0" collapsed="false">
      <c r="A40" s="205" t="n">
        <v>9</v>
      </c>
      <c r="B40" s="161" t="s">
        <v>274</v>
      </c>
      <c r="C40" s="205" t="n">
        <v>29</v>
      </c>
      <c r="D40" s="206"/>
      <c r="E40" s="178" t="n">
        <v>26</v>
      </c>
      <c r="F40" s="207" t="n">
        <v>591</v>
      </c>
      <c r="G40" s="208" t="n">
        <v>1</v>
      </c>
      <c r="H40" s="208" t="n">
        <v>26.1</v>
      </c>
      <c r="I40" s="208" t="n">
        <v>16</v>
      </c>
    </row>
    <row r="41" s="165" customFormat="true" ht="15.95" hidden="false" customHeight="true" outlineLevel="0" collapsed="false">
      <c r="A41" s="202" t="n">
        <v>30</v>
      </c>
      <c r="B41" s="161" t="s">
        <v>274</v>
      </c>
      <c r="C41" s="205" t="n">
        <v>99</v>
      </c>
      <c r="D41" s="206"/>
      <c r="E41" s="178" t="n">
        <v>74</v>
      </c>
      <c r="F41" s="207" t="n">
        <v>3957</v>
      </c>
      <c r="G41" s="208" t="n">
        <v>-3.2</v>
      </c>
      <c r="H41" s="208" t="n">
        <v>34.3</v>
      </c>
      <c r="I41" s="208" t="n">
        <v>24.3</v>
      </c>
    </row>
    <row r="42" s="165" customFormat="true" ht="15.95" hidden="false" customHeight="true" outlineLevel="0" collapsed="false">
      <c r="A42" s="202" t="n">
        <v>100</v>
      </c>
      <c r="B42" s="161" t="s">
        <v>274</v>
      </c>
      <c r="C42" s="205" t="n">
        <v>249</v>
      </c>
      <c r="D42" s="206"/>
      <c r="E42" s="178" t="n">
        <v>24</v>
      </c>
      <c r="F42" s="207" t="n">
        <v>3574</v>
      </c>
      <c r="G42" s="208" t="n">
        <v>-4</v>
      </c>
      <c r="H42" s="208" t="n">
        <v>37.8</v>
      </c>
      <c r="I42" s="208" t="n">
        <v>22.2</v>
      </c>
    </row>
    <row r="43" s="165" customFormat="true" ht="15.95" hidden="false" customHeight="true" outlineLevel="0" collapsed="false">
      <c r="A43" s="202" t="n">
        <v>250</v>
      </c>
      <c r="B43" s="161" t="s">
        <v>274</v>
      </c>
      <c r="C43" s="205" t="n">
        <v>499</v>
      </c>
      <c r="D43" s="206"/>
      <c r="E43" s="178" t="n">
        <v>3</v>
      </c>
      <c r="F43" s="207" t="n">
        <v>983</v>
      </c>
      <c r="G43" s="208" t="n">
        <v>0</v>
      </c>
      <c r="H43" s="208" t="n">
        <v>52.5</v>
      </c>
      <c r="I43" s="208" t="n">
        <v>44.6</v>
      </c>
    </row>
    <row r="44" s="165" customFormat="true" ht="15.95" hidden="false" customHeight="true" outlineLevel="0" collapsed="false">
      <c r="A44" s="202" t="n">
        <v>500</v>
      </c>
      <c r="B44" s="161" t="s">
        <v>275</v>
      </c>
      <c r="C44" s="205" t="s">
        <v>276</v>
      </c>
      <c r="D44" s="206"/>
      <c r="E44" s="178" t="n">
        <v>2</v>
      </c>
      <c r="F44" s="209" t="s">
        <v>278</v>
      </c>
      <c r="G44" s="208" t="s">
        <v>278</v>
      </c>
      <c r="H44" s="208" t="s">
        <v>278</v>
      </c>
      <c r="I44" s="208" t="s">
        <v>278</v>
      </c>
    </row>
    <row r="45" customFormat="false" ht="15.95" hidden="false" customHeight="true" outlineLevel="0" collapsed="false">
      <c r="A45" s="205" t="s">
        <v>277</v>
      </c>
      <c r="B45" s="205"/>
      <c r="C45" s="205"/>
      <c r="D45" s="206"/>
      <c r="E45" s="212" t="n">
        <v>129</v>
      </c>
      <c r="F45" s="207" t="n">
        <v>10305</v>
      </c>
      <c r="G45" s="208" t="n">
        <v>-2.2</v>
      </c>
      <c r="H45" s="208" t="n">
        <v>36.9</v>
      </c>
      <c r="I45" s="208" t="n">
        <v>25</v>
      </c>
    </row>
    <row r="46" customFormat="false" ht="30" hidden="false" customHeight="true" outlineLevel="0" collapsed="false">
      <c r="A46" s="211" t="s">
        <v>282</v>
      </c>
      <c r="B46" s="211"/>
      <c r="C46" s="211"/>
      <c r="D46" s="211"/>
      <c r="G46" s="208"/>
      <c r="H46" s="208"/>
      <c r="I46" s="208"/>
    </row>
    <row r="47" s="165" customFormat="true" ht="15.95" hidden="false" customHeight="true" outlineLevel="0" collapsed="false">
      <c r="A47" s="205" t="n">
        <v>9</v>
      </c>
      <c r="B47" s="161" t="s">
        <v>274</v>
      </c>
      <c r="C47" s="205" t="n">
        <v>29</v>
      </c>
      <c r="D47" s="206"/>
      <c r="E47" s="178" t="n">
        <v>100</v>
      </c>
      <c r="F47" s="207" t="n">
        <v>1695</v>
      </c>
      <c r="G47" s="208" t="n">
        <v>-0.3</v>
      </c>
      <c r="H47" s="208" t="n">
        <v>26.4</v>
      </c>
      <c r="I47" s="208" t="n">
        <v>16</v>
      </c>
    </row>
    <row r="48" s="165" customFormat="true" ht="15.95" hidden="false" customHeight="true" outlineLevel="0" collapsed="false">
      <c r="A48" s="202" t="n">
        <v>30</v>
      </c>
      <c r="B48" s="161" t="s">
        <v>274</v>
      </c>
      <c r="C48" s="205" t="n">
        <v>99</v>
      </c>
      <c r="D48" s="206"/>
      <c r="E48" s="178" t="n">
        <v>56</v>
      </c>
      <c r="F48" s="207" t="n">
        <v>2848</v>
      </c>
      <c r="G48" s="208" t="n">
        <v>4.3</v>
      </c>
      <c r="H48" s="208" t="n">
        <v>23.6</v>
      </c>
      <c r="I48" s="208" t="n">
        <v>17.4</v>
      </c>
    </row>
    <row r="49" s="165" customFormat="true" ht="15.95" hidden="false" customHeight="true" outlineLevel="0" collapsed="false">
      <c r="A49" s="202" t="n">
        <v>100</v>
      </c>
      <c r="B49" s="161" t="s">
        <v>274</v>
      </c>
      <c r="C49" s="205" t="n">
        <v>249</v>
      </c>
      <c r="D49" s="206"/>
      <c r="E49" s="178" t="n">
        <v>4</v>
      </c>
      <c r="F49" s="207" t="n">
        <v>546</v>
      </c>
      <c r="G49" s="208" t="n">
        <v>-13.2</v>
      </c>
      <c r="H49" s="208" t="n">
        <v>24.4</v>
      </c>
      <c r="I49" s="208" t="n">
        <v>10.7</v>
      </c>
    </row>
    <row r="50" s="165" customFormat="true" ht="15.95" hidden="false" customHeight="true" outlineLevel="0" collapsed="false">
      <c r="A50" s="202" t="n">
        <v>250</v>
      </c>
      <c r="B50" s="161" t="s">
        <v>274</v>
      </c>
      <c r="C50" s="205" t="n">
        <v>499</v>
      </c>
      <c r="D50" s="206"/>
      <c r="E50" s="178" t="n">
        <v>2</v>
      </c>
      <c r="F50" s="209" t="s">
        <v>278</v>
      </c>
      <c r="G50" s="208" t="s">
        <v>278</v>
      </c>
      <c r="H50" s="208" t="s">
        <v>278</v>
      </c>
      <c r="I50" s="208" t="s">
        <v>278</v>
      </c>
    </row>
    <row r="51" s="165" customFormat="true" ht="15.95" hidden="false" customHeight="true" outlineLevel="0" collapsed="false">
      <c r="A51" s="202" t="n">
        <v>500</v>
      </c>
      <c r="B51" s="161" t="s">
        <v>275</v>
      </c>
      <c r="C51" s="205" t="s">
        <v>276</v>
      </c>
      <c r="D51" s="206"/>
      <c r="E51" s="178" t="n">
        <v>3</v>
      </c>
      <c r="F51" s="207" t="n">
        <v>1801</v>
      </c>
      <c r="G51" s="208" t="n">
        <v>9</v>
      </c>
      <c r="H51" s="208" t="n">
        <v>38.2</v>
      </c>
      <c r="I51" s="208" t="n">
        <v>25.5</v>
      </c>
    </row>
    <row r="52" customFormat="false" ht="15.95" hidden="false" customHeight="true" outlineLevel="0" collapsed="false">
      <c r="A52" s="205" t="s">
        <v>277</v>
      </c>
      <c r="B52" s="205"/>
      <c r="C52" s="205"/>
      <c r="D52" s="206"/>
      <c r="E52" s="212" t="n">
        <v>165</v>
      </c>
      <c r="F52" s="207" t="n">
        <v>7502</v>
      </c>
      <c r="G52" s="208" t="n">
        <v>7.7</v>
      </c>
      <c r="H52" s="208" t="n">
        <v>27.7</v>
      </c>
      <c r="I52" s="208" t="n">
        <v>18.8</v>
      </c>
    </row>
    <row r="53" customFormat="false" ht="30" hidden="false" customHeight="true" outlineLevel="0" collapsed="false">
      <c r="A53" s="211" t="s">
        <v>283</v>
      </c>
      <c r="B53" s="211"/>
      <c r="C53" s="211"/>
      <c r="D53" s="211"/>
      <c r="G53" s="208"/>
      <c r="H53" s="208"/>
      <c r="I53" s="208"/>
    </row>
    <row r="54" s="165" customFormat="true" ht="15.95" hidden="false" customHeight="true" outlineLevel="0" collapsed="false">
      <c r="A54" s="205" t="n">
        <v>9</v>
      </c>
      <c r="B54" s="161" t="s">
        <v>274</v>
      </c>
      <c r="C54" s="205" t="n">
        <v>29</v>
      </c>
      <c r="D54" s="206"/>
      <c r="E54" s="178" t="n">
        <v>2</v>
      </c>
      <c r="F54" s="209" t="s">
        <v>278</v>
      </c>
      <c r="G54" s="208" t="s">
        <v>278</v>
      </c>
      <c r="H54" s="208" t="s">
        <v>278</v>
      </c>
      <c r="I54" s="208" t="s">
        <v>278</v>
      </c>
    </row>
    <row r="55" s="165" customFormat="true" ht="15.95" hidden="false" customHeight="true" outlineLevel="0" collapsed="false">
      <c r="A55" s="202" t="n">
        <v>30</v>
      </c>
      <c r="B55" s="161" t="s">
        <v>274</v>
      </c>
      <c r="C55" s="205" t="n">
        <v>99</v>
      </c>
      <c r="D55" s="206"/>
      <c r="E55" s="178" t="n">
        <v>2</v>
      </c>
      <c r="F55" s="209" t="s">
        <v>278</v>
      </c>
      <c r="G55" s="208" t="s">
        <v>278</v>
      </c>
      <c r="H55" s="208" t="s">
        <v>278</v>
      </c>
      <c r="I55" s="208" t="s">
        <v>278</v>
      </c>
    </row>
    <row r="56" s="165" customFormat="true" ht="15.95" hidden="false" customHeight="true" outlineLevel="0" collapsed="false">
      <c r="A56" s="202" t="n">
        <v>100</v>
      </c>
      <c r="B56" s="161" t="s">
        <v>274</v>
      </c>
      <c r="C56" s="205" t="n">
        <v>249</v>
      </c>
      <c r="D56" s="206"/>
      <c r="E56" s="178" t="n">
        <v>14</v>
      </c>
      <c r="F56" s="207" t="n">
        <v>2736</v>
      </c>
      <c r="G56" s="208" t="n">
        <v>-8.5</v>
      </c>
      <c r="H56" s="208" t="n">
        <v>93.5</v>
      </c>
      <c r="I56" s="208" t="n">
        <v>92.2</v>
      </c>
    </row>
    <row r="57" s="165" customFormat="true" ht="15.95" hidden="false" customHeight="true" outlineLevel="0" collapsed="false">
      <c r="A57" s="202" t="n">
        <v>250</v>
      </c>
      <c r="B57" s="161" t="s">
        <v>274</v>
      </c>
      <c r="C57" s="205" t="n">
        <v>499</v>
      </c>
      <c r="D57" s="206"/>
      <c r="E57" s="178" t="n">
        <v>2</v>
      </c>
      <c r="F57" s="209" t="s">
        <v>278</v>
      </c>
      <c r="G57" s="208" t="s">
        <v>278</v>
      </c>
      <c r="H57" s="208" t="s">
        <v>278</v>
      </c>
      <c r="I57" s="208" t="s">
        <v>278</v>
      </c>
    </row>
    <row r="58" s="165" customFormat="true" ht="15.95" hidden="false" customHeight="true" outlineLevel="0" collapsed="false">
      <c r="A58" s="202" t="n">
        <v>500</v>
      </c>
      <c r="B58" s="161" t="s">
        <v>275</v>
      </c>
      <c r="C58" s="205" t="s">
        <v>276</v>
      </c>
      <c r="D58" s="206"/>
      <c r="E58" s="178" t="n">
        <v>1</v>
      </c>
      <c r="F58" s="209" t="s">
        <v>278</v>
      </c>
      <c r="G58" s="208" t="s">
        <v>278</v>
      </c>
      <c r="H58" s="208" t="s">
        <v>278</v>
      </c>
      <c r="I58" s="208" t="s">
        <v>278</v>
      </c>
    </row>
    <row r="59" customFormat="false" ht="15.95" hidden="false" customHeight="true" outlineLevel="0" collapsed="false">
      <c r="A59" s="205" t="s">
        <v>277</v>
      </c>
      <c r="B59" s="205"/>
      <c r="C59" s="205"/>
      <c r="D59" s="206"/>
      <c r="E59" s="212" t="n">
        <v>21</v>
      </c>
      <c r="F59" s="207" t="n">
        <v>4221</v>
      </c>
      <c r="G59" s="208" t="n">
        <v>-7</v>
      </c>
      <c r="H59" s="208" t="n">
        <v>90.4</v>
      </c>
      <c r="I59" s="208" t="n">
        <v>89.9</v>
      </c>
    </row>
    <row r="60" customFormat="false" ht="30" hidden="false" customHeight="true" outlineLevel="0" collapsed="false">
      <c r="A60" s="211" t="s">
        <v>284</v>
      </c>
      <c r="B60" s="211"/>
      <c r="C60" s="211"/>
      <c r="D60" s="211"/>
      <c r="G60" s="208"/>
      <c r="H60" s="208"/>
      <c r="I60" s="208"/>
    </row>
    <row r="61" s="165" customFormat="true" ht="15.95" hidden="false" customHeight="true" outlineLevel="0" collapsed="false">
      <c r="A61" s="205" t="n">
        <v>9</v>
      </c>
      <c r="B61" s="161" t="s">
        <v>274</v>
      </c>
      <c r="C61" s="205" t="n">
        <v>29</v>
      </c>
      <c r="D61" s="206"/>
      <c r="E61" s="178" t="n">
        <v>750</v>
      </c>
      <c r="F61" s="207" t="n">
        <v>12973</v>
      </c>
      <c r="G61" s="208" t="n">
        <v>-0.9</v>
      </c>
      <c r="H61" s="208" t="n">
        <v>28.3</v>
      </c>
      <c r="I61" s="208" t="n">
        <v>19.7</v>
      </c>
    </row>
    <row r="62" s="165" customFormat="true" ht="15.95" hidden="false" customHeight="true" outlineLevel="0" collapsed="false">
      <c r="A62" s="202" t="n">
        <v>30</v>
      </c>
      <c r="B62" s="161" t="s">
        <v>274</v>
      </c>
      <c r="C62" s="205" t="n">
        <v>99</v>
      </c>
      <c r="D62" s="206"/>
      <c r="E62" s="178" t="n">
        <v>494</v>
      </c>
      <c r="F62" s="207" t="n">
        <v>25103</v>
      </c>
      <c r="G62" s="208" t="n">
        <v>-1.9</v>
      </c>
      <c r="H62" s="208" t="n">
        <v>34.1</v>
      </c>
      <c r="I62" s="208" t="n">
        <v>24.2</v>
      </c>
    </row>
    <row r="63" s="165" customFormat="true" ht="15.95" hidden="false" customHeight="true" outlineLevel="0" collapsed="false">
      <c r="A63" s="202" t="n">
        <v>100</v>
      </c>
      <c r="B63" s="161" t="s">
        <v>274</v>
      </c>
      <c r="C63" s="205" t="n">
        <v>249</v>
      </c>
      <c r="D63" s="206"/>
      <c r="E63" s="178" t="n">
        <v>126</v>
      </c>
      <c r="F63" s="207" t="n">
        <v>18939</v>
      </c>
      <c r="G63" s="208" t="n">
        <v>-4.5</v>
      </c>
      <c r="H63" s="208" t="n">
        <v>48.7</v>
      </c>
      <c r="I63" s="208" t="n">
        <v>37.9</v>
      </c>
    </row>
    <row r="64" s="165" customFormat="true" ht="15.95" hidden="false" customHeight="true" outlineLevel="0" collapsed="false">
      <c r="A64" s="202" t="n">
        <v>250</v>
      </c>
      <c r="B64" s="161" t="s">
        <v>274</v>
      </c>
      <c r="C64" s="205" t="n">
        <v>499</v>
      </c>
      <c r="D64" s="206"/>
      <c r="E64" s="178" t="n">
        <v>30</v>
      </c>
      <c r="F64" s="207" t="n">
        <v>10099</v>
      </c>
      <c r="G64" s="208" t="n">
        <v>7.5</v>
      </c>
      <c r="H64" s="208" t="n">
        <v>46.3</v>
      </c>
      <c r="I64" s="208" t="n">
        <v>37</v>
      </c>
    </row>
    <row r="65" s="165" customFormat="true" ht="15.95" hidden="false" customHeight="true" outlineLevel="0" collapsed="false">
      <c r="A65" s="202" t="n">
        <v>500</v>
      </c>
      <c r="B65" s="161" t="s">
        <v>275</v>
      </c>
      <c r="C65" s="205" t="s">
        <v>276</v>
      </c>
      <c r="D65" s="206"/>
      <c r="E65" s="178" t="n">
        <v>14</v>
      </c>
      <c r="F65" s="207" t="n">
        <v>9186</v>
      </c>
      <c r="G65" s="208" t="n">
        <v>2.5</v>
      </c>
      <c r="H65" s="208" t="n">
        <v>41.1</v>
      </c>
      <c r="I65" s="208" t="n">
        <v>32.3</v>
      </c>
    </row>
    <row r="66" customFormat="false" ht="15.95" hidden="false" customHeight="true" outlineLevel="0" collapsed="false">
      <c r="A66" s="161" t="s">
        <v>285</v>
      </c>
      <c r="B66" s="161"/>
      <c r="C66" s="161"/>
      <c r="D66" s="206"/>
      <c r="E66" s="212" t="n">
        <v>1414</v>
      </c>
      <c r="F66" s="207" t="n">
        <v>76300</v>
      </c>
      <c r="G66" s="208" t="n">
        <v>-0.7</v>
      </c>
      <c r="H66" s="208" t="n">
        <v>39.2</v>
      </c>
      <c r="I66" s="208" t="n">
        <v>29.7</v>
      </c>
    </row>
    <row r="67" customFormat="false" ht="15.95" hidden="false" customHeight="true" outlineLevel="0" collapsed="false">
      <c r="A67" s="138" t="s">
        <v>191</v>
      </c>
    </row>
    <row r="68" s="111" customFormat="true" ht="12" hidden="false" customHeight="true" outlineLevel="0" collapsed="false">
      <c r="A68" s="111" t="s">
        <v>265</v>
      </c>
      <c r="C68" s="213"/>
      <c r="D68" s="214"/>
      <c r="E68" s="215"/>
      <c r="F68" s="216"/>
      <c r="G68" s="217"/>
      <c r="H68" s="217"/>
      <c r="I68" s="218"/>
    </row>
    <row r="69" s="111" customFormat="true" ht="12" hidden="false" customHeight="true" outlineLevel="0" collapsed="false">
      <c r="A69" s="111" t="s">
        <v>266</v>
      </c>
      <c r="C69" s="213"/>
      <c r="D69" s="214"/>
      <c r="E69" s="215"/>
      <c r="F69" s="216"/>
      <c r="G69" s="217"/>
      <c r="H69" s="217"/>
      <c r="I69" s="218"/>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16" activeCellId="0" sqref="L15:L1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9" customFormat="true" ht="15" hidden="false" customHeight="false" outlineLevel="0" collapsed="false">
      <c r="A1" s="82" t="s">
        <v>286</v>
      </c>
      <c r="B1" s="82"/>
      <c r="C1" s="82"/>
      <c r="D1" s="97" t="s">
        <v>287</v>
      </c>
      <c r="E1" s="97"/>
      <c r="F1" s="97"/>
      <c r="G1" s="97"/>
      <c r="H1" s="97"/>
      <c r="I1" s="97"/>
      <c r="J1" s="97"/>
    </row>
    <row r="2" s="219"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7" t="s">
        <v>212</v>
      </c>
      <c r="B4" s="167"/>
      <c r="C4" s="167"/>
      <c r="D4" s="167"/>
      <c r="E4" s="122" t="s">
        <v>289</v>
      </c>
      <c r="F4" s="122"/>
      <c r="G4" s="220" t="s">
        <v>290</v>
      </c>
      <c r="H4" s="220"/>
      <c r="I4" s="220"/>
      <c r="J4" s="220"/>
    </row>
    <row r="5" s="101" customFormat="true" ht="14.85" hidden="false" customHeight="true" outlineLevel="0" collapsed="false">
      <c r="A5" s="167"/>
      <c r="B5" s="167"/>
      <c r="C5" s="167"/>
      <c r="D5" s="167"/>
      <c r="E5" s="122"/>
      <c r="F5" s="122"/>
      <c r="G5" s="221" t="s">
        <v>291</v>
      </c>
      <c r="H5" s="221"/>
      <c r="I5" s="220" t="s">
        <v>292</v>
      </c>
      <c r="J5" s="220"/>
    </row>
    <row r="6" s="101" customFormat="true" ht="14.85" hidden="false" customHeight="true" outlineLevel="0" collapsed="false">
      <c r="A6" s="167"/>
      <c r="B6" s="167"/>
      <c r="C6" s="167"/>
      <c r="D6" s="167"/>
      <c r="E6" s="122" t="s">
        <v>215</v>
      </c>
      <c r="F6" s="222" t="s">
        <v>216</v>
      </c>
      <c r="G6" s="122" t="s">
        <v>215</v>
      </c>
      <c r="H6" s="222" t="s">
        <v>216</v>
      </c>
      <c r="I6" s="122" t="s">
        <v>215</v>
      </c>
      <c r="J6" s="144" t="s">
        <v>216</v>
      </c>
    </row>
    <row r="7" s="101" customFormat="true" ht="14.85" hidden="false" customHeight="true" outlineLevel="0" collapsed="false">
      <c r="A7" s="167"/>
      <c r="B7" s="167"/>
      <c r="C7" s="167"/>
      <c r="D7" s="167"/>
      <c r="E7" s="122"/>
      <c r="F7" s="222"/>
      <c r="G7" s="122"/>
      <c r="H7" s="222"/>
      <c r="I7" s="122"/>
      <c r="J7" s="144"/>
    </row>
    <row r="8" s="101" customFormat="true" ht="18.75" hidden="false" customHeight="true" outlineLevel="0" collapsed="false">
      <c r="A8" s="167"/>
      <c r="B8" s="167"/>
      <c r="C8" s="167"/>
      <c r="D8" s="167"/>
      <c r="E8" s="223" t="s">
        <v>166</v>
      </c>
      <c r="F8" s="223" t="s">
        <v>200</v>
      </c>
      <c r="G8" s="223" t="s">
        <v>166</v>
      </c>
      <c r="H8" s="223" t="s">
        <v>200</v>
      </c>
      <c r="I8" s="223" t="s">
        <v>166</v>
      </c>
      <c r="J8" s="224"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4146</v>
      </c>
      <c r="F11" s="228" t="n">
        <v>-2.6</v>
      </c>
      <c r="G11" s="175" t="n">
        <v>3907</v>
      </c>
      <c r="H11" s="228" t="n">
        <v>-4.8</v>
      </c>
      <c r="I11" s="175" t="n">
        <v>239</v>
      </c>
      <c r="J11" s="228" t="n">
        <v>54.2</v>
      </c>
    </row>
    <row r="12" s="101" customFormat="true" ht="15" hidden="false" customHeight="true" outlineLevel="0" collapsed="false">
      <c r="A12" s="102" t="s">
        <v>221</v>
      </c>
      <c r="B12" s="102"/>
      <c r="C12" s="102"/>
      <c r="D12" s="102"/>
      <c r="E12" s="175" t="n">
        <v>12244</v>
      </c>
      <c r="F12" s="228" t="n">
        <v>-0.5</v>
      </c>
      <c r="G12" s="175" t="n">
        <v>11238</v>
      </c>
      <c r="H12" s="228" t="n">
        <v>-3.1</v>
      </c>
      <c r="I12" s="175" t="n">
        <v>1006</v>
      </c>
      <c r="J12" s="228" t="n">
        <v>41.7</v>
      </c>
    </row>
    <row r="13" s="101" customFormat="true" ht="15" hidden="false" customHeight="true" outlineLevel="0" collapsed="false">
      <c r="A13" s="102" t="s">
        <v>222</v>
      </c>
      <c r="B13" s="102"/>
      <c r="C13" s="102"/>
      <c r="D13" s="102"/>
      <c r="E13" s="175" t="n">
        <v>6763</v>
      </c>
      <c r="F13" s="228" t="n">
        <v>10.6</v>
      </c>
      <c r="G13" s="175" t="n">
        <v>5511</v>
      </c>
      <c r="H13" s="228" t="n">
        <v>13.3</v>
      </c>
      <c r="I13" s="175" t="n">
        <v>1252</v>
      </c>
      <c r="J13" s="228" t="n">
        <v>0.1</v>
      </c>
    </row>
    <row r="14" s="101" customFormat="true" ht="15" hidden="false" customHeight="true" outlineLevel="0" collapsed="false">
      <c r="A14" s="102" t="s">
        <v>223</v>
      </c>
      <c r="B14" s="102"/>
      <c r="C14" s="102"/>
      <c r="D14" s="102"/>
      <c r="E14" s="175" t="n">
        <v>37653</v>
      </c>
      <c r="F14" s="228" t="n">
        <v>-3</v>
      </c>
      <c r="G14" s="175" t="n">
        <v>33546</v>
      </c>
      <c r="H14" s="228" t="n">
        <v>-5.8</v>
      </c>
      <c r="I14" s="175" t="n">
        <v>4107</v>
      </c>
      <c r="J14" s="228" t="n">
        <v>27.4</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25419</v>
      </c>
      <c r="F16" s="228" t="n">
        <v>27.3</v>
      </c>
      <c r="G16" s="175" t="n">
        <v>24197</v>
      </c>
      <c r="H16" s="228" t="n">
        <v>26.7</v>
      </c>
      <c r="I16" s="175" t="n">
        <v>1222</v>
      </c>
      <c r="J16" s="228" t="n">
        <v>40.1</v>
      </c>
    </row>
    <row r="17" s="101" customFormat="true" ht="15" hidden="false" customHeight="true" outlineLevel="0" collapsed="false">
      <c r="A17" s="102" t="s">
        <v>226</v>
      </c>
      <c r="B17" s="102"/>
      <c r="C17" s="102"/>
      <c r="D17" s="102"/>
      <c r="E17" s="175" t="n">
        <v>34779</v>
      </c>
      <c r="F17" s="228" t="n">
        <v>-2.4</v>
      </c>
      <c r="G17" s="175" t="n">
        <v>30329</v>
      </c>
      <c r="H17" s="228" t="n">
        <v>-4.3</v>
      </c>
      <c r="I17" s="175" t="n">
        <v>4450</v>
      </c>
      <c r="J17" s="228" t="n">
        <v>13.1</v>
      </c>
    </row>
    <row r="18" s="101" customFormat="true" ht="15" hidden="false" customHeight="true" outlineLevel="0" collapsed="false">
      <c r="A18" s="102" t="s">
        <v>227</v>
      </c>
      <c r="B18" s="102"/>
      <c r="C18" s="102"/>
      <c r="D18" s="102"/>
      <c r="E18" s="175" t="n">
        <v>4801</v>
      </c>
      <c r="F18" s="228" t="n">
        <v>-9.1</v>
      </c>
      <c r="G18" s="175" t="n">
        <v>4668</v>
      </c>
      <c r="H18" s="228" t="n">
        <v>-9.6</v>
      </c>
      <c r="I18" s="175" t="n">
        <v>133</v>
      </c>
      <c r="J18" s="228" t="n">
        <v>13.7</v>
      </c>
    </row>
    <row r="19" s="101" customFormat="true" ht="15" hidden="false" customHeight="true" outlineLevel="0" collapsed="false">
      <c r="A19" s="102" t="s">
        <v>228</v>
      </c>
      <c r="B19" s="102"/>
      <c r="C19" s="102"/>
      <c r="D19" s="102"/>
      <c r="E19" s="175" t="n">
        <v>7019</v>
      </c>
      <c r="F19" s="228" t="n">
        <v>-13.8</v>
      </c>
      <c r="G19" s="175" t="n">
        <v>6736</v>
      </c>
      <c r="H19" s="228" t="n">
        <v>-15</v>
      </c>
      <c r="I19" s="175" t="n">
        <v>283</v>
      </c>
      <c r="J19" s="228" t="n">
        <v>30.4</v>
      </c>
    </row>
    <row r="20" s="101" customFormat="true" ht="15" hidden="false" customHeight="true" outlineLevel="0" collapsed="false">
      <c r="A20" s="102" t="s">
        <v>229</v>
      </c>
      <c r="B20" s="102"/>
      <c r="C20" s="102"/>
      <c r="D20" s="102"/>
      <c r="E20" s="175" t="n">
        <v>20366</v>
      </c>
      <c r="F20" s="228" t="n">
        <v>-11.7</v>
      </c>
      <c r="G20" s="175" t="n">
        <v>18658</v>
      </c>
      <c r="H20" s="228" t="n">
        <v>-13.1</v>
      </c>
      <c r="I20" s="175" t="n">
        <v>1708</v>
      </c>
      <c r="J20" s="228" t="n">
        <v>7.3</v>
      </c>
    </row>
    <row r="21" s="101" customFormat="true" ht="15" hidden="false" customHeight="true" outlineLevel="0" collapsed="false">
      <c r="A21" s="102" t="s">
        <v>230</v>
      </c>
      <c r="B21" s="102"/>
      <c r="C21" s="102"/>
      <c r="D21" s="102"/>
      <c r="E21" s="175" t="n">
        <v>17972</v>
      </c>
      <c r="F21" s="228" t="n">
        <v>2.3</v>
      </c>
      <c r="G21" s="175" t="n">
        <v>16228</v>
      </c>
      <c r="H21" s="228" t="n">
        <v>6.7</v>
      </c>
      <c r="I21" s="175" t="n">
        <v>1744</v>
      </c>
      <c r="J21" s="228" t="n">
        <v>-26.1</v>
      </c>
    </row>
    <row r="22" s="101" customFormat="true" ht="15" hidden="false" customHeight="true" outlineLevel="0" collapsed="false">
      <c r="A22" s="102" t="s">
        <v>231</v>
      </c>
      <c r="B22" s="102"/>
      <c r="C22" s="102"/>
      <c r="D22" s="102"/>
      <c r="E22" s="175" t="n">
        <v>17777</v>
      </c>
      <c r="F22" s="228" t="n">
        <v>12.9</v>
      </c>
      <c r="G22" s="175" t="n">
        <v>16617</v>
      </c>
      <c r="H22" s="228" t="n">
        <v>12</v>
      </c>
      <c r="I22" s="175" t="n">
        <v>1160</v>
      </c>
      <c r="J22" s="228" t="n">
        <v>28</v>
      </c>
    </row>
    <row r="23" s="101" customFormat="true" ht="15" hidden="false" customHeight="true" outlineLevel="0" collapsed="false">
      <c r="A23" s="102" t="s">
        <v>232</v>
      </c>
      <c r="B23" s="102"/>
      <c r="C23" s="102"/>
      <c r="D23" s="102"/>
      <c r="E23" s="175" t="n">
        <v>33254</v>
      </c>
      <c r="F23" s="228" t="n">
        <v>6.3</v>
      </c>
      <c r="G23" s="175" t="n">
        <v>31875</v>
      </c>
      <c r="H23" s="228" t="n">
        <v>5.5</v>
      </c>
      <c r="I23" s="175" t="n">
        <v>1379</v>
      </c>
      <c r="J23" s="228" t="n">
        <v>28.2</v>
      </c>
    </row>
    <row r="24" s="101" customFormat="true" ht="15" hidden="false" customHeight="true" outlineLevel="0" collapsed="false">
      <c r="A24" s="102" t="s">
        <v>233</v>
      </c>
      <c r="B24" s="102"/>
      <c r="C24" s="102"/>
      <c r="D24" s="102"/>
      <c r="E24" s="175" t="n">
        <v>20244</v>
      </c>
      <c r="F24" s="228" t="n">
        <v>-10.7</v>
      </c>
      <c r="G24" s="175" t="n">
        <v>19582</v>
      </c>
      <c r="H24" s="228" t="n">
        <v>-10.4</v>
      </c>
      <c r="I24" s="175" t="n">
        <v>662</v>
      </c>
      <c r="J24" s="228" t="n">
        <v>-20.1</v>
      </c>
    </row>
    <row r="25" s="101" customFormat="true" ht="15" hidden="false" customHeight="true" outlineLevel="0" collapsed="false">
      <c r="A25" s="102" t="s">
        <v>234</v>
      </c>
      <c r="B25" s="102"/>
      <c r="C25" s="102"/>
      <c r="D25" s="102"/>
      <c r="E25" s="175" t="n">
        <v>35346</v>
      </c>
      <c r="F25" s="228" t="n">
        <v>4.9</v>
      </c>
      <c r="G25" s="175" t="n">
        <v>31516</v>
      </c>
      <c r="H25" s="228" t="n">
        <v>5.5</v>
      </c>
      <c r="I25" s="175" t="n">
        <v>3830</v>
      </c>
      <c r="J25" s="228" t="n">
        <v>0.8</v>
      </c>
    </row>
    <row r="26" s="101" customFormat="true" ht="15" hidden="false" customHeight="true" outlineLevel="0" collapsed="false">
      <c r="A26" s="102" t="s">
        <v>235</v>
      </c>
      <c r="B26" s="102"/>
      <c r="C26" s="102"/>
      <c r="D26" s="102"/>
      <c r="E26" s="175" t="n">
        <v>8280</v>
      </c>
      <c r="F26" s="228" t="n">
        <v>-3</v>
      </c>
      <c r="G26" s="175" t="n">
        <v>8078</v>
      </c>
      <c r="H26" s="228" t="n">
        <v>-1.5</v>
      </c>
      <c r="I26" s="175" t="n">
        <v>202</v>
      </c>
      <c r="J26" s="228" t="n">
        <v>-40.2</v>
      </c>
    </row>
    <row r="27" s="101" customFormat="true" ht="15" hidden="false" customHeight="true" outlineLevel="0" collapsed="false">
      <c r="A27" s="102" t="s">
        <v>236</v>
      </c>
      <c r="B27" s="102"/>
      <c r="C27" s="102"/>
      <c r="D27" s="102"/>
      <c r="E27" s="175" t="n">
        <v>18946</v>
      </c>
      <c r="F27" s="228" t="n">
        <v>-3.7</v>
      </c>
      <c r="G27" s="175" t="n">
        <v>18529</v>
      </c>
      <c r="H27" s="228" t="n">
        <v>-4</v>
      </c>
      <c r="I27" s="175" t="n">
        <v>417</v>
      </c>
      <c r="J27" s="228" t="n">
        <v>10.9</v>
      </c>
    </row>
    <row r="28" s="101" customFormat="true" ht="15" hidden="false" customHeight="true" outlineLevel="0" collapsed="false">
      <c r="A28" s="102" t="s">
        <v>237</v>
      </c>
      <c r="B28" s="102"/>
      <c r="C28" s="102"/>
      <c r="D28" s="102"/>
      <c r="E28" s="175" t="n">
        <v>25516</v>
      </c>
      <c r="F28" s="228" t="n">
        <v>-8.7</v>
      </c>
      <c r="G28" s="175" t="n">
        <v>19603</v>
      </c>
      <c r="H28" s="228" t="n">
        <v>-12.6</v>
      </c>
      <c r="I28" s="175" t="n">
        <v>5913</v>
      </c>
      <c r="J28" s="228" t="n">
        <v>7.2</v>
      </c>
    </row>
    <row r="29" s="101" customFormat="true" ht="15" hidden="false" customHeight="true" outlineLevel="0" collapsed="false">
      <c r="A29" s="102" t="s">
        <v>238</v>
      </c>
      <c r="B29" s="102"/>
      <c r="C29" s="102"/>
      <c r="D29" s="102"/>
      <c r="E29" s="175" t="n">
        <v>25078</v>
      </c>
      <c r="F29" s="228" t="n">
        <v>6.1</v>
      </c>
      <c r="G29" s="175" t="n">
        <v>24422</v>
      </c>
      <c r="H29" s="228" t="n">
        <v>5.9</v>
      </c>
      <c r="I29" s="175" t="n">
        <v>656</v>
      </c>
      <c r="J29" s="228" t="n">
        <v>15.5</v>
      </c>
    </row>
    <row r="30" s="101" customFormat="true" ht="20.1" hidden="false" customHeight="true" outlineLevel="0" collapsed="false">
      <c r="A30" s="225" t="s">
        <v>263</v>
      </c>
      <c r="C30" s="104"/>
      <c r="D30" s="226"/>
      <c r="E30" s="175" t="n">
        <v>355603</v>
      </c>
      <c r="F30" s="228" t="n">
        <v>0.4</v>
      </c>
      <c r="G30" s="175" t="n">
        <v>325240</v>
      </c>
      <c r="H30" s="228" t="n">
        <v>-0.4</v>
      </c>
      <c r="I30" s="175" t="n">
        <v>30363</v>
      </c>
      <c r="J30" s="228" t="n">
        <v>9.1</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9823</v>
      </c>
      <c r="F32" s="228" t="n">
        <v>-4.6</v>
      </c>
      <c r="G32" s="175" t="n">
        <v>9406</v>
      </c>
      <c r="H32" s="228" t="n">
        <v>-3.3</v>
      </c>
      <c r="I32" s="175" t="n">
        <v>417</v>
      </c>
      <c r="J32" s="228" t="n">
        <v>-26.6</v>
      </c>
    </row>
    <row r="33" s="101" customFormat="true" ht="15" hidden="false" customHeight="true" outlineLevel="0" collapsed="false">
      <c r="A33" s="101" t="s">
        <v>241</v>
      </c>
      <c r="C33" s="102"/>
      <c r="D33" s="226"/>
      <c r="E33" s="175" t="n">
        <v>36673</v>
      </c>
      <c r="F33" s="228" t="n">
        <v>-4.7</v>
      </c>
      <c r="G33" s="175" t="n">
        <v>34482</v>
      </c>
      <c r="H33" s="228" t="n">
        <v>-3</v>
      </c>
      <c r="I33" s="175" t="n">
        <v>2191</v>
      </c>
      <c r="J33" s="228" t="n">
        <v>-26</v>
      </c>
    </row>
    <row r="34" s="101" customFormat="true" ht="15" hidden="false" customHeight="true" outlineLevel="0" collapsed="false">
      <c r="A34" s="101" t="s">
        <v>238</v>
      </c>
      <c r="C34" s="102"/>
      <c r="D34" s="226"/>
      <c r="E34" s="175" t="n">
        <v>25078</v>
      </c>
      <c r="F34" s="228" t="n">
        <v>6.1</v>
      </c>
      <c r="G34" s="175" t="n">
        <v>24422</v>
      </c>
      <c r="H34" s="228" t="n">
        <v>5.9</v>
      </c>
      <c r="I34" s="175" t="n">
        <v>656</v>
      </c>
      <c r="J34" s="228" t="n">
        <v>15.5</v>
      </c>
    </row>
    <row r="35" s="101" customFormat="true" ht="15" hidden="false" customHeight="true" outlineLevel="0" collapsed="false">
      <c r="A35" s="101" t="s">
        <v>242</v>
      </c>
      <c r="C35" s="102"/>
      <c r="D35" s="226"/>
      <c r="E35" s="175" t="n">
        <v>25419</v>
      </c>
      <c r="F35" s="228" t="n">
        <v>27.3</v>
      </c>
      <c r="G35" s="175" t="n">
        <v>24197</v>
      </c>
      <c r="H35" s="228" t="n">
        <v>26.7</v>
      </c>
      <c r="I35" s="175" t="n">
        <v>1222</v>
      </c>
      <c r="J35" s="228" t="n">
        <v>40.1</v>
      </c>
    </row>
    <row r="36" s="101" customFormat="true" ht="15" hidden="false" customHeight="true" outlineLevel="0" collapsed="false">
      <c r="A36" s="101" t="s">
        <v>229</v>
      </c>
      <c r="D36" s="102"/>
      <c r="E36" s="175" t="n">
        <v>20366</v>
      </c>
      <c r="F36" s="228" t="n">
        <v>-11.7</v>
      </c>
      <c r="G36" s="175" t="n">
        <v>18658</v>
      </c>
      <c r="H36" s="228" t="n">
        <v>-13.1</v>
      </c>
      <c r="I36" s="175" t="n">
        <v>1708</v>
      </c>
      <c r="J36" s="228" t="n">
        <v>7.3</v>
      </c>
    </row>
    <row r="37" s="101" customFormat="true" ht="15" hidden="false" customHeight="true" outlineLevel="0" collapsed="false">
      <c r="A37" s="101" t="s">
        <v>243</v>
      </c>
      <c r="C37" s="102"/>
      <c r="D37" s="102"/>
      <c r="E37" s="175" t="n">
        <v>40017</v>
      </c>
      <c r="F37" s="228" t="n">
        <v>7</v>
      </c>
      <c r="G37" s="175" t="n">
        <v>37386</v>
      </c>
      <c r="H37" s="228" t="n">
        <v>6.6</v>
      </c>
      <c r="I37" s="175" t="n">
        <v>2631</v>
      </c>
      <c r="J37" s="228" t="n">
        <v>13.1</v>
      </c>
    </row>
    <row r="38" s="101" customFormat="true" ht="15" hidden="false" customHeight="true" outlineLevel="0" collapsed="false">
      <c r="A38" s="101" t="s">
        <v>244</v>
      </c>
      <c r="C38" s="102"/>
      <c r="D38" s="102"/>
      <c r="E38" s="175" t="n">
        <v>24268</v>
      </c>
      <c r="F38" s="228" t="n">
        <v>-6.5</v>
      </c>
      <c r="G38" s="175" t="n">
        <v>20720</v>
      </c>
      <c r="H38" s="228" t="n">
        <v>-9</v>
      </c>
      <c r="I38" s="175" t="n">
        <v>3548</v>
      </c>
      <c r="J38" s="228" t="n">
        <v>11.5</v>
      </c>
    </row>
    <row r="39" s="101" customFormat="true" ht="15" hidden="false" customHeight="true" outlineLevel="0" collapsed="false">
      <c r="A39" s="101" t="s">
        <v>245</v>
      </c>
      <c r="C39" s="102"/>
      <c r="D39" s="102"/>
      <c r="E39" s="175" t="n">
        <v>45971</v>
      </c>
      <c r="F39" s="228" t="n">
        <v>2.7</v>
      </c>
      <c r="G39" s="175" t="n">
        <v>43440</v>
      </c>
      <c r="H39" s="228" t="n">
        <v>1.3</v>
      </c>
      <c r="I39" s="175" t="n">
        <v>2531</v>
      </c>
      <c r="J39" s="228" t="n">
        <v>32</v>
      </c>
    </row>
    <row r="40" s="101" customFormat="true" ht="15" hidden="false" customHeight="true" outlineLevel="0" collapsed="false">
      <c r="A40" s="101" t="s">
        <v>246</v>
      </c>
      <c r="C40" s="102"/>
      <c r="D40" s="102"/>
      <c r="E40" s="175" t="n">
        <v>13507</v>
      </c>
      <c r="F40" s="228" t="n">
        <v>7.1</v>
      </c>
      <c r="G40" s="175" t="n">
        <v>12553</v>
      </c>
      <c r="H40" s="228" t="n">
        <v>6.5</v>
      </c>
      <c r="I40" s="175" t="n">
        <v>954</v>
      </c>
      <c r="J40" s="228" t="n">
        <v>15.5</v>
      </c>
    </row>
    <row r="41" s="101" customFormat="true" ht="15" hidden="false" customHeight="true" outlineLevel="0" collapsed="false">
      <c r="A41" s="101" t="s">
        <v>247</v>
      </c>
      <c r="C41" s="102"/>
      <c r="D41" s="102"/>
      <c r="E41" s="175" t="n">
        <v>4801</v>
      </c>
      <c r="F41" s="228" t="n">
        <v>-9.1</v>
      </c>
      <c r="G41" s="175" t="n">
        <v>4668</v>
      </c>
      <c r="H41" s="228" t="n">
        <v>-9.6</v>
      </c>
      <c r="I41" s="175" t="n">
        <v>133</v>
      </c>
      <c r="J41" s="228" t="n">
        <v>13.7</v>
      </c>
    </row>
    <row r="42" s="101" customFormat="true" ht="15" hidden="false" customHeight="true" outlineLevel="0" collapsed="false">
      <c r="A42" s="101" t="s">
        <v>248</v>
      </c>
      <c r="C42" s="102"/>
      <c r="D42" s="102"/>
      <c r="E42" s="175" t="n">
        <v>44269</v>
      </c>
      <c r="F42" s="228" t="n">
        <v>-3.2</v>
      </c>
      <c r="G42" s="175" t="n">
        <v>35029</v>
      </c>
      <c r="H42" s="228" t="n">
        <v>-5.3</v>
      </c>
      <c r="I42" s="175" t="n">
        <v>9240</v>
      </c>
      <c r="J42" s="228" t="n">
        <v>6</v>
      </c>
    </row>
    <row r="43" s="101" customFormat="true" ht="15" hidden="false" customHeight="true" outlineLevel="0" collapsed="false">
      <c r="A43" s="101" t="s">
        <v>228</v>
      </c>
      <c r="C43" s="102"/>
      <c r="D43" s="102"/>
      <c r="E43" s="175" t="n">
        <v>27758</v>
      </c>
      <c r="F43" s="228" t="n">
        <v>-2</v>
      </c>
      <c r="G43" s="175" t="n">
        <v>26733</v>
      </c>
      <c r="H43" s="228" t="n">
        <v>-2.3</v>
      </c>
      <c r="I43" s="175" t="n">
        <v>1025</v>
      </c>
      <c r="J43" s="228" t="n">
        <v>6</v>
      </c>
    </row>
    <row r="44" s="101" customFormat="true" ht="15" hidden="false" customHeight="true" outlineLevel="0" collapsed="false">
      <c r="A44" s="101" t="s">
        <v>223</v>
      </c>
      <c r="C44" s="102"/>
      <c r="D44" s="102"/>
      <c r="E44" s="175" t="n">
        <v>37653</v>
      </c>
      <c r="F44" s="228" t="n">
        <v>-3</v>
      </c>
      <c r="G44" s="175" t="n">
        <v>33546</v>
      </c>
      <c r="H44" s="228" t="n">
        <v>-5.8</v>
      </c>
      <c r="I44" s="175" t="n">
        <v>4107</v>
      </c>
      <c r="J44" s="228" t="n">
        <v>27.4</v>
      </c>
    </row>
    <row r="45" s="101" customFormat="true" ht="14.85" hidden="false" customHeight="true" outlineLevel="0" collapsed="false">
      <c r="B45" s="104"/>
      <c r="C45" s="104"/>
      <c r="D45" s="170"/>
      <c r="E45" s="170"/>
      <c r="F45" s="229"/>
      <c r="G45" s="170"/>
      <c r="H45" s="230"/>
      <c r="I45" s="171"/>
      <c r="J45" s="231"/>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Ma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9" activeCellId="0" sqref="M1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9" customFormat="true" ht="15" hidden="false" customHeight="false" outlineLevel="0" collapsed="false">
      <c r="A1" s="82" t="s">
        <v>293</v>
      </c>
      <c r="B1" s="82"/>
      <c r="C1" s="82"/>
      <c r="D1" s="97" t="s">
        <v>294</v>
      </c>
      <c r="E1" s="97"/>
      <c r="F1" s="97"/>
      <c r="G1" s="97"/>
      <c r="H1" s="97"/>
      <c r="I1" s="97"/>
      <c r="J1" s="97"/>
    </row>
    <row r="2" s="219"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7" t="s">
        <v>212</v>
      </c>
      <c r="B4" s="167"/>
      <c r="C4" s="167"/>
      <c r="D4" s="167"/>
      <c r="E4" s="122" t="s">
        <v>289</v>
      </c>
      <c r="F4" s="122"/>
      <c r="G4" s="220" t="s">
        <v>290</v>
      </c>
      <c r="H4" s="220"/>
      <c r="I4" s="220"/>
      <c r="J4" s="220"/>
    </row>
    <row r="5" s="101" customFormat="true" ht="14.85" hidden="false" customHeight="true" outlineLevel="0" collapsed="false">
      <c r="A5" s="167"/>
      <c r="B5" s="167"/>
      <c r="C5" s="167"/>
      <c r="D5" s="167"/>
      <c r="E5" s="122"/>
      <c r="F5" s="122"/>
      <c r="G5" s="221" t="s">
        <v>291</v>
      </c>
      <c r="H5" s="221"/>
      <c r="I5" s="220" t="s">
        <v>292</v>
      </c>
      <c r="J5" s="220"/>
    </row>
    <row r="6" s="101" customFormat="true" ht="14.85" hidden="false" customHeight="true" outlineLevel="0" collapsed="false">
      <c r="A6" s="167"/>
      <c r="B6" s="167"/>
      <c r="C6" s="167"/>
      <c r="D6" s="167"/>
      <c r="E6" s="122" t="s">
        <v>215</v>
      </c>
      <c r="F6" s="222" t="s">
        <v>216</v>
      </c>
      <c r="G6" s="122" t="s">
        <v>215</v>
      </c>
      <c r="H6" s="222" t="s">
        <v>216</v>
      </c>
      <c r="I6" s="122" t="s">
        <v>215</v>
      </c>
      <c r="J6" s="144" t="s">
        <v>216</v>
      </c>
    </row>
    <row r="7" s="101" customFormat="true" ht="14.85" hidden="false" customHeight="true" outlineLevel="0" collapsed="false">
      <c r="A7" s="167"/>
      <c r="B7" s="167"/>
      <c r="C7" s="167"/>
      <c r="D7" s="167"/>
      <c r="E7" s="122"/>
      <c r="F7" s="222"/>
      <c r="G7" s="122"/>
      <c r="H7" s="222"/>
      <c r="I7" s="122"/>
      <c r="J7" s="144"/>
    </row>
    <row r="8" s="101" customFormat="true" ht="18.75" hidden="false" customHeight="true" outlineLevel="0" collapsed="false">
      <c r="A8" s="167"/>
      <c r="B8" s="167"/>
      <c r="C8" s="167"/>
      <c r="D8" s="167"/>
      <c r="E8" s="223" t="s">
        <v>166</v>
      </c>
      <c r="F8" s="223" t="s">
        <v>200</v>
      </c>
      <c r="G8" s="223" t="s">
        <v>166</v>
      </c>
      <c r="H8" s="223" t="s">
        <v>200</v>
      </c>
      <c r="I8" s="223" t="s">
        <v>166</v>
      </c>
      <c r="J8" s="224"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15650</v>
      </c>
      <c r="F11" s="228" t="n">
        <v>6.7</v>
      </c>
      <c r="G11" s="175" t="n">
        <v>14611</v>
      </c>
      <c r="H11" s="228" t="n">
        <v>4.4</v>
      </c>
      <c r="I11" s="175" t="n">
        <v>1039</v>
      </c>
      <c r="J11" s="228" t="n">
        <v>53.2</v>
      </c>
    </row>
    <row r="12" s="101" customFormat="true" ht="15" hidden="false" customHeight="true" outlineLevel="0" collapsed="false">
      <c r="A12" s="102" t="s">
        <v>221</v>
      </c>
      <c r="B12" s="102"/>
      <c r="C12" s="102"/>
      <c r="D12" s="102"/>
      <c r="E12" s="175" t="n">
        <v>41833</v>
      </c>
      <c r="F12" s="228" t="n">
        <v>4.4</v>
      </c>
      <c r="G12" s="175" t="n">
        <v>38208</v>
      </c>
      <c r="H12" s="228" t="n">
        <v>2.2</v>
      </c>
      <c r="I12" s="175" t="n">
        <v>3625</v>
      </c>
      <c r="J12" s="228" t="n">
        <v>35</v>
      </c>
    </row>
    <row r="13" s="101" customFormat="true" ht="15" hidden="false" customHeight="true" outlineLevel="0" collapsed="false">
      <c r="A13" s="102" t="s">
        <v>222</v>
      </c>
      <c r="B13" s="102"/>
      <c r="C13" s="102"/>
      <c r="D13" s="102"/>
      <c r="E13" s="175" t="n">
        <v>24986</v>
      </c>
      <c r="F13" s="228" t="n">
        <v>22.3</v>
      </c>
      <c r="G13" s="175" t="n">
        <v>20921</v>
      </c>
      <c r="H13" s="228" t="n">
        <v>23.9</v>
      </c>
      <c r="I13" s="175" t="n">
        <v>4065</v>
      </c>
      <c r="J13" s="228" t="n">
        <v>14.6</v>
      </c>
    </row>
    <row r="14" s="101" customFormat="true" ht="15" hidden="false" customHeight="true" outlineLevel="0" collapsed="false">
      <c r="A14" s="102" t="s">
        <v>223</v>
      </c>
      <c r="B14" s="102"/>
      <c r="C14" s="102"/>
      <c r="D14" s="102"/>
      <c r="E14" s="175" t="n">
        <v>132644</v>
      </c>
      <c r="F14" s="228" t="n">
        <v>5.7</v>
      </c>
      <c r="G14" s="175" t="n">
        <v>119807</v>
      </c>
      <c r="H14" s="228" t="n">
        <v>3.9</v>
      </c>
      <c r="I14" s="175" t="n">
        <v>12837</v>
      </c>
      <c r="J14" s="228" t="n">
        <v>26.1</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67168</v>
      </c>
      <c r="F16" s="228" t="n">
        <v>10.8</v>
      </c>
      <c r="G16" s="175" t="n">
        <v>63076</v>
      </c>
      <c r="H16" s="228" t="n">
        <v>10.6</v>
      </c>
      <c r="I16" s="175" t="n">
        <v>4092</v>
      </c>
      <c r="J16" s="228" t="n">
        <v>12.4</v>
      </c>
    </row>
    <row r="17" s="101" customFormat="true" ht="15" hidden="false" customHeight="true" outlineLevel="0" collapsed="false">
      <c r="A17" s="102" t="s">
        <v>226</v>
      </c>
      <c r="B17" s="102"/>
      <c r="C17" s="102"/>
      <c r="D17" s="102"/>
      <c r="E17" s="175" t="n">
        <v>119261</v>
      </c>
      <c r="F17" s="228" t="n">
        <v>10.6</v>
      </c>
      <c r="G17" s="175" t="n">
        <v>101046</v>
      </c>
      <c r="H17" s="228" t="n">
        <v>8.1</v>
      </c>
      <c r="I17" s="175" t="n">
        <v>18215</v>
      </c>
      <c r="J17" s="228" t="n">
        <v>27.2</v>
      </c>
    </row>
    <row r="18" s="101" customFormat="true" ht="15" hidden="false" customHeight="true" outlineLevel="0" collapsed="false">
      <c r="A18" s="102" t="s">
        <v>227</v>
      </c>
      <c r="B18" s="102"/>
      <c r="C18" s="102"/>
      <c r="D18" s="102"/>
      <c r="E18" s="175" t="n">
        <v>15504</v>
      </c>
      <c r="F18" s="228" t="n">
        <v>1.2</v>
      </c>
      <c r="G18" s="175" t="n">
        <v>15068</v>
      </c>
      <c r="H18" s="228" t="n">
        <v>1.8</v>
      </c>
      <c r="I18" s="175" t="n">
        <v>436</v>
      </c>
      <c r="J18" s="228" t="n">
        <v>-16.5</v>
      </c>
    </row>
    <row r="19" s="101" customFormat="true" ht="15" hidden="false" customHeight="true" outlineLevel="0" collapsed="false">
      <c r="A19" s="102" t="s">
        <v>228</v>
      </c>
      <c r="B19" s="102"/>
      <c r="C19" s="102"/>
      <c r="D19" s="102"/>
      <c r="E19" s="175" t="n">
        <v>23570</v>
      </c>
      <c r="F19" s="228" t="n">
        <v>-2.1</v>
      </c>
      <c r="G19" s="175" t="n">
        <v>22877</v>
      </c>
      <c r="H19" s="228" t="n">
        <v>-2.1</v>
      </c>
      <c r="I19" s="175" t="n">
        <v>693</v>
      </c>
      <c r="J19" s="228" t="n">
        <v>1</v>
      </c>
    </row>
    <row r="20" s="101" customFormat="true" ht="15" hidden="false" customHeight="true" outlineLevel="0" collapsed="false">
      <c r="A20" s="102" t="s">
        <v>229</v>
      </c>
      <c r="B20" s="102"/>
      <c r="C20" s="102"/>
      <c r="D20" s="102"/>
      <c r="E20" s="175" t="n">
        <v>71186</v>
      </c>
      <c r="F20" s="232" t="n">
        <v>0</v>
      </c>
      <c r="G20" s="175" t="n">
        <v>63556</v>
      </c>
      <c r="H20" s="228" t="n">
        <v>-2.7</v>
      </c>
      <c r="I20" s="175" t="n">
        <v>7630</v>
      </c>
      <c r="J20" s="228" t="n">
        <v>30.8</v>
      </c>
    </row>
    <row r="21" s="101" customFormat="true" ht="15" hidden="false" customHeight="true" outlineLevel="0" collapsed="false">
      <c r="A21" s="102" t="s">
        <v>230</v>
      </c>
      <c r="B21" s="102"/>
      <c r="C21" s="102"/>
      <c r="D21" s="102"/>
      <c r="E21" s="175" t="n">
        <v>59569</v>
      </c>
      <c r="F21" s="228" t="n">
        <v>4.6</v>
      </c>
      <c r="G21" s="175" t="n">
        <v>54116</v>
      </c>
      <c r="H21" s="228" t="n">
        <v>5.6</v>
      </c>
      <c r="I21" s="175" t="n">
        <v>5453</v>
      </c>
      <c r="J21" s="228" t="n">
        <v>-3.7</v>
      </c>
    </row>
    <row r="22" s="101" customFormat="true" ht="15" hidden="false" customHeight="true" outlineLevel="0" collapsed="false">
      <c r="A22" s="102" t="s">
        <v>231</v>
      </c>
      <c r="B22" s="102"/>
      <c r="C22" s="102"/>
      <c r="D22" s="102"/>
      <c r="E22" s="175" t="n">
        <v>44160</v>
      </c>
      <c r="F22" s="228" t="n">
        <v>9.3</v>
      </c>
      <c r="G22" s="175" t="n">
        <v>41065</v>
      </c>
      <c r="H22" s="228" t="n">
        <v>8.4</v>
      </c>
      <c r="I22" s="175" t="n">
        <v>3095</v>
      </c>
      <c r="J22" s="228" t="n">
        <v>22.6</v>
      </c>
    </row>
    <row r="23" s="101" customFormat="true" ht="15" hidden="false" customHeight="true" outlineLevel="0" collapsed="false">
      <c r="A23" s="102" t="s">
        <v>232</v>
      </c>
      <c r="B23" s="102"/>
      <c r="C23" s="102"/>
      <c r="D23" s="102"/>
      <c r="E23" s="175" t="n">
        <v>108068</v>
      </c>
      <c r="F23" s="228" t="n">
        <v>8.6</v>
      </c>
      <c r="G23" s="175" t="n">
        <v>104429</v>
      </c>
      <c r="H23" s="228" t="n">
        <v>8.3</v>
      </c>
      <c r="I23" s="175" t="n">
        <v>3639</v>
      </c>
      <c r="J23" s="228" t="n">
        <v>16.4</v>
      </c>
    </row>
    <row r="24" s="101" customFormat="true" ht="15" hidden="false" customHeight="true" outlineLevel="0" collapsed="false">
      <c r="A24" s="102" t="s">
        <v>233</v>
      </c>
      <c r="B24" s="102"/>
      <c r="C24" s="102"/>
      <c r="D24" s="102"/>
      <c r="E24" s="175" t="n">
        <v>66964</v>
      </c>
      <c r="F24" s="228" t="n">
        <v>-0.1</v>
      </c>
      <c r="G24" s="175" t="n">
        <v>64251</v>
      </c>
      <c r="H24" s="228" t="n">
        <v>-0.6</v>
      </c>
      <c r="I24" s="175" t="n">
        <v>2713</v>
      </c>
      <c r="J24" s="228" t="n">
        <v>10.8</v>
      </c>
    </row>
    <row r="25" s="101" customFormat="true" ht="15" hidden="false" customHeight="true" outlineLevel="0" collapsed="false">
      <c r="A25" s="102" t="s">
        <v>234</v>
      </c>
      <c r="B25" s="102"/>
      <c r="C25" s="102"/>
      <c r="D25" s="102"/>
      <c r="E25" s="175" t="n">
        <v>112465</v>
      </c>
      <c r="F25" s="228" t="n">
        <v>1.8</v>
      </c>
      <c r="G25" s="175" t="n">
        <v>100670</v>
      </c>
      <c r="H25" s="228" t="n">
        <v>-0.4</v>
      </c>
      <c r="I25" s="175" t="n">
        <v>11795</v>
      </c>
      <c r="J25" s="228" t="n">
        <v>25.5</v>
      </c>
    </row>
    <row r="26" s="101" customFormat="true" ht="15" hidden="false" customHeight="true" outlineLevel="0" collapsed="false">
      <c r="A26" s="102" t="s">
        <v>235</v>
      </c>
      <c r="B26" s="102"/>
      <c r="C26" s="102"/>
      <c r="D26" s="102"/>
      <c r="E26" s="175" t="n">
        <v>30778</v>
      </c>
      <c r="F26" s="228" t="n">
        <v>1.9</v>
      </c>
      <c r="G26" s="175" t="n">
        <v>29949</v>
      </c>
      <c r="H26" s="228" t="n">
        <v>2.2</v>
      </c>
      <c r="I26" s="175" t="n">
        <v>829</v>
      </c>
      <c r="J26" s="228" t="n">
        <v>-7.5</v>
      </c>
    </row>
    <row r="27" s="101" customFormat="true" ht="15" hidden="false" customHeight="true" outlineLevel="0" collapsed="false">
      <c r="A27" s="102" t="s">
        <v>236</v>
      </c>
      <c r="B27" s="102"/>
      <c r="C27" s="102"/>
      <c r="D27" s="102"/>
      <c r="E27" s="175" t="n">
        <v>59425</v>
      </c>
      <c r="F27" s="228" t="n">
        <v>5.4</v>
      </c>
      <c r="G27" s="175" t="n">
        <v>58362</v>
      </c>
      <c r="H27" s="228" t="n">
        <v>5.6</v>
      </c>
      <c r="I27" s="175" t="n">
        <v>1063</v>
      </c>
      <c r="J27" s="228" t="n">
        <v>-3.6</v>
      </c>
    </row>
    <row r="28" s="101" customFormat="true" ht="15" hidden="false" customHeight="true" outlineLevel="0" collapsed="false">
      <c r="A28" s="102" t="s">
        <v>237</v>
      </c>
      <c r="B28" s="102"/>
      <c r="C28" s="102"/>
      <c r="D28" s="102"/>
      <c r="E28" s="175" t="n">
        <v>93347</v>
      </c>
      <c r="F28" s="228" t="n">
        <v>-6.3</v>
      </c>
      <c r="G28" s="175" t="n">
        <v>70907</v>
      </c>
      <c r="H28" s="228" t="n">
        <v>-10.4</v>
      </c>
      <c r="I28" s="175" t="n">
        <v>22440</v>
      </c>
      <c r="J28" s="228" t="n">
        <v>9.1</v>
      </c>
    </row>
    <row r="29" s="101" customFormat="true" ht="15" hidden="false" customHeight="true" outlineLevel="0" collapsed="false">
      <c r="A29" s="102" t="s">
        <v>238</v>
      </c>
      <c r="B29" s="102"/>
      <c r="C29" s="102"/>
      <c r="D29" s="102"/>
      <c r="E29" s="175" t="n">
        <v>79548</v>
      </c>
      <c r="F29" s="228" t="n">
        <v>6.4</v>
      </c>
      <c r="G29" s="175" t="n">
        <v>77328</v>
      </c>
      <c r="H29" s="228" t="n">
        <v>5.9</v>
      </c>
      <c r="I29" s="175" t="n">
        <v>2220</v>
      </c>
      <c r="J29" s="228" t="n">
        <v>27.4</v>
      </c>
    </row>
    <row r="30" s="101" customFormat="true" ht="20.1" hidden="false" customHeight="true" outlineLevel="0" collapsed="false">
      <c r="A30" s="225" t="s">
        <v>263</v>
      </c>
      <c r="C30" s="104"/>
      <c r="D30" s="226"/>
      <c r="E30" s="175" t="n">
        <v>1166126</v>
      </c>
      <c r="F30" s="228" t="n">
        <v>4.6</v>
      </c>
      <c r="G30" s="175" t="n">
        <v>1060247</v>
      </c>
      <c r="H30" s="228" t="n">
        <v>3.4</v>
      </c>
      <c r="I30" s="175" t="n">
        <v>105879</v>
      </c>
      <c r="J30" s="228" t="n">
        <v>18.2</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36138</v>
      </c>
      <c r="F32" s="228" t="n">
        <v>0.2</v>
      </c>
      <c r="G32" s="175" t="n">
        <v>34316</v>
      </c>
      <c r="H32" s="228" t="n">
        <v>-0.3</v>
      </c>
      <c r="I32" s="175" t="n">
        <v>1822</v>
      </c>
      <c r="J32" s="228" t="n">
        <v>11.6</v>
      </c>
    </row>
    <row r="33" s="101" customFormat="true" ht="15" hidden="false" customHeight="true" outlineLevel="0" collapsed="false">
      <c r="A33" s="101" t="s">
        <v>241</v>
      </c>
      <c r="C33" s="102"/>
      <c r="D33" s="226"/>
      <c r="E33" s="175" t="n">
        <v>121173</v>
      </c>
      <c r="F33" s="228" t="n">
        <v>2.6</v>
      </c>
      <c r="G33" s="175" t="n">
        <v>114000</v>
      </c>
      <c r="H33" s="228" t="n">
        <v>2.9</v>
      </c>
      <c r="I33" s="175" t="n">
        <v>7173</v>
      </c>
      <c r="J33" s="228" t="n">
        <v>-2.7</v>
      </c>
    </row>
    <row r="34" s="101" customFormat="true" ht="15" hidden="false" customHeight="true" outlineLevel="0" collapsed="false">
      <c r="A34" s="101" t="s">
        <v>238</v>
      </c>
      <c r="C34" s="102"/>
      <c r="D34" s="226"/>
      <c r="E34" s="175" t="n">
        <v>79548</v>
      </c>
      <c r="F34" s="228" t="n">
        <v>6.4</v>
      </c>
      <c r="G34" s="175" t="n">
        <v>77328</v>
      </c>
      <c r="H34" s="228" t="n">
        <v>5.9</v>
      </c>
      <c r="I34" s="175" t="n">
        <v>2220</v>
      </c>
      <c r="J34" s="228" t="n">
        <v>27.4</v>
      </c>
    </row>
    <row r="35" s="101" customFormat="true" ht="15" hidden="false" customHeight="true" outlineLevel="0" collapsed="false">
      <c r="A35" s="101" t="s">
        <v>242</v>
      </c>
      <c r="C35" s="102"/>
      <c r="D35" s="226"/>
      <c r="E35" s="175" t="n">
        <v>67168</v>
      </c>
      <c r="F35" s="228" t="n">
        <v>10.8</v>
      </c>
      <c r="G35" s="175" t="n">
        <v>63076</v>
      </c>
      <c r="H35" s="228" t="n">
        <v>10.6</v>
      </c>
      <c r="I35" s="175" t="n">
        <v>4092</v>
      </c>
      <c r="J35" s="228" t="n">
        <v>12.4</v>
      </c>
    </row>
    <row r="36" s="101" customFormat="true" ht="15" hidden="false" customHeight="true" outlineLevel="0" collapsed="false">
      <c r="A36" s="101" t="s">
        <v>229</v>
      </c>
      <c r="D36" s="102"/>
      <c r="E36" s="175" t="n">
        <v>71186</v>
      </c>
      <c r="F36" s="232" t="n">
        <v>0</v>
      </c>
      <c r="G36" s="175" t="n">
        <v>63556</v>
      </c>
      <c r="H36" s="228" t="n">
        <v>-2.7</v>
      </c>
      <c r="I36" s="175" t="n">
        <v>7630</v>
      </c>
      <c r="J36" s="228" t="n">
        <v>30.8</v>
      </c>
    </row>
    <row r="37" s="101" customFormat="true" ht="15" hidden="false" customHeight="true" outlineLevel="0" collapsed="false">
      <c r="A37" s="101" t="s">
        <v>243</v>
      </c>
      <c r="C37" s="102"/>
      <c r="D37" s="102"/>
      <c r="E37" s="175" t="n">
        <v>133054</v>
      </c>
      <c r="F37" s="228" t="n">
        <v>10.9</v>
      </c>
      <c r="G37" s="175" t="n">
        <v>125350</v>
      </c>
      <c r="H37" s="228" t="n">
        <v>10.6</v>
      </c>
      <c r="I37" s="175" t="n">
        <v>7704</v>
      </c>
      <c r="J37" s="228" t="n">
        <v>15.5</v>
      </c>
    </row>
    <row r="38" s="101" customFormat="true" ht="15" hidden="false" customHeight="true" outlineLevel="0" collapsed="false">
      <c r="A38" s="101" t="s">
        <v>244</v>
      </c>
      <c r="C38" s="102"/>
      <c r="D38" s="102"/>
      <c r="E38" s="175" t="n">
        <v>85036</v>
      </c>
      <c r="F38" s="228" t="n">
        <v>9.8</v>
      </c>
      <c r="G38" s="175" t="n">
        <v>70213</v>
      </c>
      <c r="H38" s="228" t="n">
        <v>7.2</v>
      </c>
      <c r="I38" s="175" t="n">
        <v>14823</v>
      </c>
      <c r="J38" s="228" t="n">
        <v>24.1</v>
      </c>
    </row>
    <row r="39" s="101" customFormat="true" ht="15" hidden="false" customHeight="true" outlineLevel="0" collapsed="false">
      <c r="A39" s="101" t="s">
        <v>245</v>
      </c>
      <c r="C39" s="102"/>
      <c r="D39" s="102"/>
      <c r="E39" s="175" t="n">
        <v>139878</v>
      </c>
      <c r="F39" s="228" t="n">
        <v>6.8</v>
      </c>
      <c r="G39" s="175" t="n">
        <v>131435</v>
      </c>
      <c r="H39" s="228" t="n">
        <v>5.5</v>
      </c>
      <c r="I39" s="175" t="n">
        <v>8443</v>
      </c>
      <c r="J39" s="228" t="n">
        <v>33</v>
      </c>
    </row>
    <row r="40" s="101" customFormat="true" ht="15" hidden="false" customHeight="true" outlineLevel="0" collapsed="false">
      <c r="A40" s="101" t="s">
        <v>246</v>
      </c>
      <c r="C40" s="102"/>
      <c r="D40" s="102"/>
      <c r="E40" s="175" t="n">
        <v>39765</v>
      </c>
      <c r="F40" s="228" t="n">
        <v>9.6</v>
      </c>
      <c r="G40" s="175" t="n">
        <v>37033</v>
      </c>
      <c r="H40" s="228" t="n">
        <v>9.1</v>
      </c>
      <c r="I40" s="175" t="n">
        <v>2732</v>
      </c>
      <c r="J40" s="228" t="n">
        <v>16.7</v>
      </c>
    </row>
    <row r="41" s="101" customFormat="true" ht="15" hidden="false" customHeight="true" outlineLevel="0" collapsed="false">
      <c r="A41" s="101" t="s">
        <v>247</v>
      </c>
      <c r="C41" s="102"/>
      <c r="D41" s="102"/>
      <c r="E41" s="175" t="n">
        <v>15504</v>
      </c>
      <c r="F41" s="228" t="n">
        <v>1.2</v>
      </c>
      <c r="G41" s="175" t="n">
        <v>15068</v>
      </c>
      <c r="H41" s="228" t="n">
        <v>1.8</v>
      </c>
      <c r="I41" s="175" t="n">
        <v>436</v>
      </c>
      <c r="J41" s="228" t="n">
        <v>-16.5</v>
      </c>
    </row>
    <row r="42" s="101" customFormat="true" ht="15" hidden="false" customHeight="true" outlineLevel="0" collapsed="false">
      <c r="A42" s="101" t="s">
        <v>248</v>
      </c>
      <c r="C42" s="102"/>
      <c r="D42" s="102"/>
      <c r="E42" s="175" t="n">
        <v>156310</v>
      </c>
      <c r="F42" s="228" t="n">
        <v>-3.9</v>
      </c>
      <c r="G42" s="175" t="n">
        <v>123297</v>
      </c>
      <c r="H42" s="228" t="n">
        <v>-8</v>
      </c>
      <c r="I42" s="175" t="n">
        <v>33013</v>
      </c>
      <c r="J42" s="228" t="n">
        <v>15.2</v>
      </c>
    </row>
    <row r="43" s="101" customFormat="true" ht="15" hidden="false" customHeight="true" outlineLevel="0" collapsed="false">
      <c r="A43" s="101" t="s">
        <v>228</v>
      </c>
      <c r="C43" s="102"/>
      <c r="D43" s="102"/>
      <c r="E43" s="175" t="n">
        <v>88722</v>
      </c>
      <c r="F43" s="228" t="n">
        <v>3</v>
      </c>
      <c r="G43" s="175" t="n">
        <v>85768</v>
      </c>
      <c r="H43" s="228" t="n">
        <v>2.7</v>
      </c>
      <c r="I43" s="175" t="n">
        <v>2954</v>
      </c>
      <c r="J43" s="228" t="n">
        <v>10.8</v>
      </c>
    </row>
    <row r="44" s="101" customFormat="true" ht="15" hidden="false" customHeight="true" outlineLevel="0" collapsed="false">
      <c r="A44" s="101" t="s">
        <v>223</v>
      </c>
      <c r="C44" s="102"/>
      <c r="D44" s="102"/>
      <c r="E44" s="175" t="n">
        <v>132644</v>
      </c>
      <c r="F44" s="228" t="n">
        <v>5.7</v>
      </c>
      <c r="G44" s="175" t="n">
        <v>119807</v>
      </c>
      <c r="H44" s="228" t="n">
        <v>3.9</v>
      </c>
      <c r="I44" s="175" t="n">
        <v>12837</v>
      </c>
      <c r="J44" s="228" t="n">
        <v>26.1</v>
      </c>
    </row>
    <row r="45" s="101" customFormat="true" ht="14.85" hidden="false" customHeight="true" outlineLevel="0" collapsed="false">
      <c r="B45" s="104"/>
      <c r="C45" s="104"/>
      <c r="D45" s="170"/>
      <c r="E45" s="170"/>
      <c r="F45" s="229"/>
      <c r="G45" s="170"/>
      <c r="H45" s="230"/>
      <c r="I45" s="171"/>
      <c r="J45" s="231"/>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Ma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5" activeCellId="0" sqref="M15"/>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3"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4"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5"/>
      <c r="G1" s="82"/>
      <c r="H1" s="82"/>
      <c r="I1" s="236"/>
      <c r="J1" s="237"/>
    </row>
    <row r="2" s="84" customFormat="true" ht="12.75" hidden="false" customHeight="true" outlineLevel="0" collapsed="false">
      <c r="A2" s="82"/>
      <c r="B2" s="82"/>
      <c r="C2" s="82"/>
      <c r="D2" s="82" t="s">
        <v>288</v>
      </c>
      <c r="E2" s="82"/>
      <c r="F2" s="235"/>
      <c r="G2" s="82"/>
      <c r="H2" s="82"/>
      <c r="I2" s="236"/>
      <c r="J2" s="237"/>
    </row>
    <row r="3" s="84" customFormat="true" ht="12.75" hidden="false" customHeight="true" outlineLevel="0" collapsed="false">
      <c r="A3" s="82"/>
      <c r="B3" s="82"/>
      <c r="C3" s="82"/>
      <c r="D3" s="82"/>
      <c r="E3" s="82"/>
      <c r="F3" s="235"/>
      <c r="G3" s="82"/>
      <c r="H3" s="82"/>
      <c r="I3" s="82"/>
      <c r="J3" s="238"/>
    </row>
    <row r="4" s="101" customFormat="true" ht="15.95" hidden="false" customHeight="true" outlineLevel="0" collapsed="false">
      <c r="A4" s="167" t="s">
        <v>212</v>
      </c>
      <c r="B4" s="167"/>
      <c r="C4" s="167"/>
      <c r="D4" s="167"/>
      <c r="E4" s="168" t="s">
        <v>297</v>
      </c>
      <c r="F4" s="168"/>
      <c r="G4" s="100" t="s">
        <v>290</v>
      </c>
      <c r="H4" s="100"/>
      <c r="I4" s="100"/>
      <c r="J4" s="100"/>
    </row>
    <row r="5" s="101" customFormat="true" ht="15.95" hidden="false" customHeight="true" outlineLevel="0" collapsed="false">
      <c r="A5" s="167"/>
      <c r="B5" s="167"/>
      <c r="C5" s="167"/>
      <c r="D5" s="167"/>
      <c r="E5" s="168"/>
      <c r="F5" s="168"/>
      <c r="G5" s="122" t="s">
        <v>291</v>
      </c>
      <c r="H5" s="122"/>
      <c r="I5" s="100" t="s">
        <v>292</v>
      </c>
      <c r="J5" s="100"/>
    </row>
    <row r="6" s="101" customFormat="true" ht="15.95" hidden="false" customHeight="true" outlineLevel="0" collapsed="false">
      <c r="A6" s="167"/>
      <c r="B6" s="167"/>
      <c r="C6" s="167"/>
      <c r="D6" s="167"/>
      <c r="E6" s="122" t="s">
        <v>215</v>
      </c>
      <c r="F6" s="222" t="s">
        <v>216</v>
      </c>
      <c r="G6" s="122" t="s">
        <v>215</v>
      </c>
      <c r="H6" s="222" t="s">
        <v>216</v>
      </c>
      <c r="I6" s="122" t="s">
        <v>215</v>
      </c>
      <c r="J6" s="144" t="s">
        <v>216</v>
      </c>
      <c r="K6" s="104"/>
    </row>
    <row r="7" s="101" customFormat="true" ht="15.95" hidden="false" customHeight="true" outlineLevel="0" collapsed="false">
      <c r="A7" s="167"/>
      <c r="B7" s="167"/>
      <c r="C7" s="167"/>
      <c r="D7" s="167"/>
      <c r="E7" s="122"/>
      <c r="F7" s="222"/>
      <c r="G7" s="122"/>
      <c r="H7" s="222"/>
      <c r="I7" s="122"/>
      <c r="J7" s="144"/>
      <c r="K7" s="104"/>
    </row>
    <row r="8" s="101" customFormat="true" ht="15.95" hidden="false" customHeight="true" outlineLevel="0" collapsed="false">
      <c r="A8" s="167"/>
      <c r="B8" s="167"/>
      <c r="C8" s="167"/>
      <c r="D8" s="167"/>
      <c r="E8" s="223" t="s">
        <v>166</v>
      </c>
      <c r="F8" s="239" t="s">
        <v>200</v>
      </c>
      <c r="G8" s="223" t="s">
        <v>166</v>
      </c>
      <c r="H8" s="239" t="s">
        <v>200</v>
      </c>
      <c r="I8" s="223" t="s">
        <v>166</v>
      </c>
      <c r="J8" s="240"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11577</v>
      </c>
      <c r="F11" s="228" t="n">
        <v>29.2</v>
      </c>
      <c r="G11" s="175" t="n">
        <v>10730</v>
      </c>
      <c r="H11" s="228" t="n">
        <v>25</v>
      </c>
      <c r="I11" s="175" t="n">
        <v>847</v>
      </c>
      <c r="J11" s="228" t="s">
        <v>298</v>
      </c>
    </row>
    <row r="12" s="101" customFormat="true" ht="15" hidden="false" customHeight="true" outlineLevel="0" collapsed="false">
      <c r="A12" s="102" t="s">
        <v>221</v>
      </c>
      <c r="B12" s="102"/>
      <c r="C12" s="102"/>
      <c r="D12" s="102"/>
      <c r="E12" s="175" t="n">
        <v>22280</v>
      </c>
      <c r="F12" s="228" t="n">
        <v>1.3</v>
      </c>
      <c r="G12" s="175" t="n">
        <v>20180</v>
      </c>
      <c r="H12" s="228" t="n">
        <v>-0.6</v>
      </c>
      <c r="I12" s="175" t="n">
        <v>2100</v>
      </c>
      <c r="J12" s="228" t="n">
        <v>23.2</v>
      </c>
    </row>
    <row r="13" s="101" customFormat="true" ht="15" hidden="false" customHeight="true" outlineLevel="0" collapsed="false">
      <c r="A13" s="102" t="s">
        <v>222</v>
      </c>
      <c r="B13" s="102"/>
      <c r="C13" s="102"/>
      <c r="D13" s="102"/>
      <c r="E13" s="175" t="n">
        <v>14334</v>
      </c>
      <c r="F13" s="228" t="n">
        <v>27.3</v>
      </c>
      <c r="G13" s="175" t="n">
        <v>10542</v>
      </c>
      <c r="H13" s="228" t="n">
        <v>23</v>
      </c>
      <c r="I13" s="175" t="n">
        <v>3792</v>
      </c>
      <c r="J13" s="228" t="n">
        <v>41</v>
      </c>
    </row>
    <row r="14" s="101" customFormat="true" ht="15" hidden="false" customHeight="true" outlineLevel="0" collapsed="false">
      <c r="A14" s="102" t="s">
        <v>223</v>
      </c>
      <c r="B14" s="102"/>
      <c r="C14" s="102"/>
      <c r="D14" s="102"/>
      <c r="E14" s="175" t="n">
        <v>84408</v>
      </c>
      <c r="F14" s="228" t="n">
        <v>-2.2</v>
      </c>
      <c r="G14" s="175" t="n">
        <v>75068</v>
      </c>
      <c r="H14" s="228" t="n">
        <v>-5.2</v>
      </c>
      <c r="I14" s="175" t="n">
        <v>9340</v>
      </c>
      <c r="J14" s="228" t="n">
        <v>31</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76799</v>
      </c>
      <c r="F16" s="228" t="n">
        <v>13.7</v>
      </c>
      <c r="G16" s="175" t="n">
        <v>73557</v>
      </c>
      <c r="H16" s="228" t="n">
        <v>11.8</v>
      </c>
      <c r="I16" s="175" t="n">
        <v>3242</v>
      </c>
      <c r="J16" s="228" t="n">
        <v>89.8</v>
      </c>
    </row>
    <row r="17" s="101" customFormat="true" ht="15" hidden="false" customHeight="true" outlineLevel="0" collapsed="false">
      <c r="A17" s="102" t="s">
        <v>226</v>
      </c>
      <c r="B17" s="102"/>
      <c r="C17" s="102"/>
      <c r="D17" s="102"/>
      <c r="E17" s="175" t="n">
        <v>86455</v>
      </c>
      <c r="F17" s="228" t="n">
        <v>-3.2</v>
      </c>
      <c r="G17" s="175" t="n">
        <v>79098</v>
      </c>
      <c r="H17" s="228" t="n">
        <v>-3.1</v>
      </c>
      <c r="I17" s="175" t="n">
        <v>7357</v>
      </c>
      <c r="J17" s="228" t="n">
        <v>-4.2</v>
      </c>
    </row>
    <row r="18" s="101" customFormat="true" ht="15" hidden="false" customHeight="true" outlineLevel="0" collapsed="false">
      <c r="A18" s="102" t="s">
        <v>227</v>
      </c>
      <c r="B18" s="102"/>
      <c r="C18" s="102"/>
      <c r="D18" s="102"/>
      <c r="E18" s="175" t="n">
        <v>18254</v>
      </c>
      <c r="F18" s="228" t="n">
        <v>-10.4</v>
      </c>
      <c r="G18" s="175" t="n">
        <v>17958</v>
      </c>
      <c r="H18" s="228" t="n">
        <v>-10.3</v>
      </c>
      <c r="I18" s="175" t="n">
        <v>296</v>
      </c>
      <c r="J18" s="228" t="n">
        <v>-11.1</v>
      </c>
    </row>
    <row r="19" s="101" customFormat="true" ht="15" hidden="false" customHeight="true" outlineLevel="0" collapsed="false">
      <c r="A19" s="102" t="s">
        <v>228</v>
      </c>
      <c r="B19" s="102"/>
      <c r="C19" s="102"/>
      <c r="D19" s="102"/>
      <c r="E19" s="175" t="n">
        <v>17741</v>
      </c>
      <c r="F19" s="228" t="n">
        <v>-8.9</v>
      </c>
      <c r="G19" s="175" t="n">
        <v>17062</v>
      </c>
      <c r="H19" s="228" t="n">
        <v>-8.3</v>
      </c>
      <c r="I19" s="175" t="n">
        <v>679</v>
      </c>
      <c r="J19" s="228" t="n">
        <v>-21.7</v>
      </c>
    </row>
    <row r="20" s="101" customFormat="true" ht="15" hidden="false" customHeight="true" outlineLevel="0" collapsed="false">
      <c r="A20" s="102" t="s">
        <v>229</v>
      </c>
      <c r="B20" s="102"/>
      <c r="C20" s="102"/>
      <c r="D20" s="102"/>
      <c r="E20" s="175" t="n">
        <v>65803</v>
      </c>
      <c r="F20" s="228" t="n">
        <v>-4.1</v>
      </c>
      <c r="G20" s="175" t="n">
        <v>62378</v>
      </c>
      <c r="H20" s="228" t="n">
        <v>-4.6</v>
      </c>
      <c r="I20" s="175" t="n">
        <v>3425</v>
      </c>
      <c r="J20" s="228" t="n">
        <v>8.2</v>
      </c>
    </row>
    <row r="21" s="101" customFormat="true" ht="15" hidden="false" customHeight="true" outlineLevel="0" collapsed="false">
      <c r="A21" s="102" t="s">
        <v>230</v>
      </c>
      <c r="B21" s="102"/>
      <c r="C21" s="102"/>
      <c r="D21" s="102"/>
      <c r="E21" s="175" t="n">
        <v>36797</v>
      </c>
      <c r="F21" s="228" t="n">
        <v>4</v>
      </c>
      <c r="G21" s="175" t="n">
        <v>33187</v>
      </c>
      <c r="H21" s="228" t="n">
        <v>7.5</v>
      </c>
      <c r="I21" s="175" t="n">
        <v>3610</v>
      </c>
      <c r="J21" s="228" t="n">
        <v>-20.1</v>
      </c>
    </row>
    <row r="22" s="101" customFormat="true" ht="15" hidden="false" customHeight="true" outlineLevel="0" collapsed="false">
      <c r="A22" s="102" t="s">
        <v>231</v>
      </c>
      <c r="B22" s="102"/>
      <c r="C22" s="102"/>
      <c r="D22" s="102"/>
      <c r="E22" s="175" t="n">
        <v>43402</v>
      </c>
      <c r="F22" s="228" t="n">
        <v>23.7</v>
      </c>
      <c r="G22" s="175" t="n">
        <v>40473</v>
      </c>
      <c r="H22" s="228" t="n">
        <v>20.8</v>
      </c>
      <c r="I22" s="175" t="n">
        <v>2929</v>
      </c>
      <c r="J22" s="228" t="n">
        <v>86.7</v>
      </c>
    </row>
    <row r="23" s="101" customFormat="true" ht="15" hidden="false" customHeight="true" outlineLevel="0" collapsed="false">
      <c r="A23" s="102" t="s">
        <v>232</v>
      </c>
      <c r="B23" s="102"/>
      <c r="C23" s="102"/>
      <c r="D23" s="102"/>
      <c r="E23" s="175" t="n">
        <v>83025</v>
      </c>
      <c r="F23" s="228" t="n">
        <v>0.9</v>
      </c>
      <c r="G23" s="175" t="n">
        <v>79248</v>
      </c>
      <c r="H23" s="228" t="n">
        <v>0.3</v>
      </c>
      <c r="I23" s="175" t="n">
        <v>3777</v>
      </c>
      <c r="J23" s="228" t="n">
        <v>17.4</v>
      </c>
    </row>
    <row r="24" s="101" customFormat="true" ht="15" hidden="false" customHeight="true" outlineLevel="0" collapsed="false">
      <c r="A24" s="102" t="s">
        <v>233</v>
      </c>
      <c r="B24" s="102"/>
      <c r="C24" s="102"/>
      <c r="D24" s="102"/>
      <c r="E24" s="175" t="n">
        <v>71854</v>
      </c>
      <c r="F24" s="228" t="n">
        <v>-7.2</v>
      </c>
      <c r="G24" s="175" t="n">
        <v>70021</v>
      </c>
      <c r="H24" s="228" t="n">
        <v>-6.8</v>
      </c>
      <c r="I24" s="175" t="n">
        <v>1833</v>
      </c>
      <c r="J24" s="228" t="n">
        <v>-20.5</v>
      </c>
    </row>
    <row r="25" s="101" customFormat="true" ht="15" hidden="false" customHeight="true" outlineLevel="0" collapsed="false">
      <c r="A25" s="102" t="s">
        <v>234</v>
      </c>
      <c r="B25" s="102"/>
      <c r="C25" s="102"/>
      <c r="D25" s="102"/>
      <c r="E25" s="175" t="n">
        <v>95318</v>
      </c>
      <c r="F25" s="228" t="n">
        <v>6.1</v>
      </c>
      <c r="G25" s="175" t="n">
        <v>85534</v>
      </c>
      <c r="H25" s="228" t="n">
        <v>6.4</v>
      </c>
      <c r="I25" s="175" t="n">
        <v>9784</v>
      </c>
      <c r="J25" s="228" t="n">
        <v>3</v>
      </c>
    </row>
    <row r="26" s="101" customFormat="true" ht="15" hidden="false" customHeight="true" outlineLevel="0" collapsed="false">
      <c r="A26" s="102" t="s">
        <v>235</v>
      </c>
      <c r="B26" s="102"/>
      <c r="C26" s="102"/>
      <c r="D26" s="102"/>
      <c r="E26" s="175" t="n">
        <v>17946</v>
      </c>
      <c r="F26" s="228" t="n">
        <v>-11.3</v>
      </c>
      <c r="G26" s="175" t="n">
        <v>17646</v>
      </c>
      <c r="H26" s="228" t="n">
        <v>-9.8</v>
      </c>
      <c r="I26" s="175" t="n">
        <v>300</v>
      </c>
      <c r="J26" s="228" t="n">
        <v>-55.4</v>
      </c>
    </row>
    <row r="27" s="101" customFormat="true" ht="15" hidden="false" customHeight="true" outlineLevel="0" collapsed="false">
      <c r="A27" s="102" t="s">
        <v>236</v>
      </c>
      <c r="B27" s="102"/>
      <c r="C27" s="102"/>
      <c r="D27" s="102"/>
      <c r="E27" s="175" t="n">
        <v>51759</v>
      </c>
      <c r="F27" s="228" t="n">
        <v>-1.3</v>
      </c>
      <c r="G27" s="175" t="n">
        <v>51047</v>
      </c>
      <c r="H27" s="228" t="n">
        <v>-0.8</v>
      </c>
      <c r="I27" s="175" t="n">
        <v>712</v>
      </c>
      <c r="J27" s="228" t="n">
        <v>-27.9</v>
      </c>
    </row>
    <row r="28" s="101" customFormat="true" ht="15" hidden="false" customHeight="true" outlineLevel="0" collapsed="false">
      <c r="A28" s="102" t="s">
        <v>237</v>
      </c>
      <c r="B28" s="102"/>
      <c r="C28" s="102"/>
      <c r="D28" s="102"/>
      <c r="E28" s="175" t="n">
        <v>55003</v>
      </c>
      <c r="F28" s="228" t="n">
        <v>-6.8</v>
      </c>
      <c r="G28" s="175" t="n">
        <v>43193</v>
      </c>
      <c r="H28" s="228" t="n">
        <v>-10</v>
      </c>
      <c r="I28" s="175" t="n">
        <v>11810</v>
      </c>
      <c r="J28" s="228" t="n">
        <v>7</v>
      </c>
    </row>
    <row r="29" s="101" customFormat="true" ht="15" hidden="false" customHeight="true" outlineLevel="0" collapsed="false">
      <c r="A29" s="102" t="s">
        <v>238</v>
      </c>
      <c r="B29" s="102"/>
      <c r="C29" s="102"/>
      <c r="D29" s="102"/>
      <c r="E29" s="175" t="n">
        <v>74857</v>
      </c>
      <c r="F29" s="228" t="n">
        <v>5.6</v>
      </c>
      <c r="G29" s="175" t="n">
        <v>73367</v>
      </c>
      <c r="H29" s="228" t="n">
        <v>5.4</v>
      </c>
      <c r="I29" s="175" t="n">
        <v>1490</v>
      </c>
      <c r="J29" s="228" t="n">
        <v>13.4</v>
      </c>
    </row>
    <row r="30" s="101" customFormat="true" ht="20.1" hidden="false" customHeight="true" outlineLevel="0" collapsed="false">
      <c r="A30" s="225" t="s">
        <v>263</v>
      </c>
      <c r="C30" s="104"/>
      <c r="D30" s="226"/>
      <c r="E30" s="175" t="n">
        <v>927612</v>
      </c>
      <c r="F30" s="228" t="n">
        <v>1.2</v>
      </c>
      <c r="G30" s="175" t="n">
        <v>860289</v>
      </c>
      <c r="H30" s="228" t="n">
        <v>0.5</v>
      </c>
      <c r="I30" s="175" t="n">
        <v>67323</v>
      </c>
      <c r="J30" s="228" t="n">
        <v>10.8</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21616</v>
      </c>
      <c r="F32" s="228" t="n">
        <v>-10.9</v>
      </c>
      <c r="G32" s="175" t="n">
        <v>20850</v>
      </c>
      <c r="H32" s="228" t="n">
        <v>-9.6</v>
      </c>
      <c r="I32" s="175" t="n">
        <v>766</v>
      </c>
      <c r="J32" s="228" t="n">
        <v>-37.3</v>
      </c>
    </row>
    <row r="33" s="101" customFormat="true" ht="15" hidden="false" customHeight="true" outlineLevel="0" collapsed="false">
      <c r="A33" s="101" t="s">
        <v>241</v>
      </c>
      <c r="C33" s="102"/>
      <c r="D33" s="226"/>
      <c r="E33" s="175" t="n">
        <v>104981</v>
      </c>
      <c r="F33" s="228" t="n">
        <v>-3.5</v>
      </c>
      <c r="G33" s="175" t="n">
        <v>100004</v>
      </c>
      <c r="H33" s="228" t="n">
        <v>-2.4</v>
      </c>
      <c r="I33" s="175" t="n">
        <v>4977</v>
      </c>
      <c r="J33" s="228" t="n">
        <v>-20.7</v>
      </c>
    </row>
    <row r="34" s="101" customFormat="true" ht="15" hidden="false" customHeight="true" outlineLevel="0" collapsed="false">
      <c r="A34" s="101" t="s">
        <v>238</v>
      </c>
      <c r="C34" s="102"/>
      <c r="D34" s="226"/>
      <c r="E34" s="175" t="n">
        <v>74857</v>
      </c>
      <c r="F34" s="228" t="n">
        <v>5.6</v>
      </c>
      <c r="G34" s="175" t="n">
        <v>73367</v>
      </c>
      <c r="H34" s="228" t="n">
        <v>5.4</v>
      </c>
      <c r="I34" s="175" t="n">
        <v>1490</v>
      </c>
      <c r="J34" s="228" t="n">
        <v>13.4</v>
      </c>
    </row>
    <row r="35" s="101" customFormat="true" ht="15" hidden="false" customHeight="true" outlineLevel="0" collapsed="false">
      <c r="A35" s="101" t="s">
        <v>242</v>
      </c>
      <c r="C35" s="102"/>
      <c r="D35" s="226"/>
      <c r="E35" s="175" t="n">
        <v>76799</v>
      </c>
      <c r="F35" s="228" t="n">
        <v>13.7</v>
      </c>
      <c r="G35" s="175" t="n">
        <v>73557</v>
      </c>
      <c r="H35" s="228" t="n">
        <v>11.8</v>
      </c>
      <c r="I35" s="175" t="n">
        <v>3242</v>
      </c>
      <c r="J35" s="228" t="n">
        <v>89.8</v>
      </c>
    </row>
    <row r="36" s="101" customFormat="true" ht="15" hidden="false" customHeight="true" outlineLevel="0" collapsed="false">
      <c r="A36" s="101" t="s">
        <v>229</v>
      </c>
      <c r="D36" s="102"/>
      <c r="E36" s="175" t="n">
        <v>65803</v>
      </c>
      <c r="F36" s="228" t="n">
        <v>-4.1</v>
      </c>
      <c r="G36" s="175" t="n">
        <v>62378</v>
      </c>
      <c r="H36" s="228" t="n">
        <v>-4.6</v>
      </c>
      <c r="I36" s="175" t="n">
        <v>3425</v>
      </c>
      <c r="J36" s="228" t="n">
        <v>8.2</v>
      </c>
    </row>
    <row r="37" s="101" customFormat="true" ht="15" hidden="false" customHeight="true" outlineLevel="0" collapsed="false">
      <c r="A37" s="101" t="s">
        <v>243</v>
      </c>
      <c r="C37" s="102"/>
      <c r="D37" s="102"/>
      <c r="E37" s="175" t="n">
        <v>97359</v>
      </c>
      <c r="F37" s="228" t="n">
        <v>4.1</v>
      </c>
      <c r="G37" s="175" t="n">
        <v>89790</v>
      </c>
      <c r="H37" s="228" t="n">
        <v>2.5</v>
      </c>
      <c r="I37" s="175" t="n">
        <v>7569</v>
      </c>
      <c r="J37" s="228" t="n">
        <v>28.2</v>
      </c>
    </row>
    <row r="38" s="101" customFormat="true" ht="15" hidden="false" customHeight="true" outlineLevel="0" collapsed="false">
      <c r="A38" s="101" t="s">
        <v>244</v>
      </c>
      <c r="C38" s="102"/>
      <c r="D38" s="102"/>
      <c r="E38" s="175" t="n">
        <v>55568</v>
      </c>
      <c r="F38" s="228" t="n">
        <v>-6.8</v>
      </c>
      <c r="G38" s="175" t="n">
        <v>50039</v>
      </c>
      <c r="H38" s="228" t="n">
        <v>-6.6</v>
      </c>
      <c r="I38" s="175" t="n">
        <v>5529</v>
      </c>
      <c r="J38" s="228" t="n">
        <v>-8.6</v>
      </c>
    </row>
    <row r="39" s="101" customFormat="true" ht="15" hidden="false" customHeight="true" outlineLevel="0" collapsed="false">
      <c r="A39" s="101" t="s">
        <v>245</v>
      </c>
      <c r="C39" s="102"/>
      <c r="D39" s="102"/>
      <c r="E39" s="175" t="n">
        <v>115021</v>
      </c>
      <c r="F39" s="228" t="n">
        <v>4.3</v>
      </c>
      <c r="G39" s="175" t="n">
        <v>109765</v>
      </c>
      <c r="H39" s="228" t="n">
        <v>3.6</v>
      </c>
      <c r="I39" s="175" t="n">
        <v>5256</v>
      </c>
      <c r="J39" s="228" t="n">
        <v>22.9</v>
      </c>
    </row>
    <row r="40" s="101" customFormat="true" ht="15" hidden="false" customHeight="true" outlineLevel="0" collapsed="false">
      <c r="A40" s="101" t="s">
        <v>246</v>
      </c>
      <c r="C40" s="102"/>
      <c r="D40" s="102"/>
      <c r="E40" s="175" t="n">
        <v>33307</v>
      </c>
      <c r="F40" s="228" t="n">
        <v>15.1</v>
      </c>
      <c r="G40" s="175" t="n">
        <v>30994</v>
      </c>
      <c r="H40" s="228" t="n">
        <v>13.4</v>
      </c>
      <c r="I40" s="175" t="n">
        <v>2313</v>
      </c>
      <c r="J40" s="228" t="n">
        <v>43.1</v>
      </c>
    </row>
    <row r="41" s="101" customFormat="true" ht="15" hidden="false" customHeight="true" outlineLevel="0" collapsed="false">
      <c r="A41" s="101" t="s">
        <v>247</v>
      </c>
      <c r="C41" s="102"/>
      <c r="D41" s="102"/>
      <c r="E41" s="175" t="n">
        <v>18254</v>
      </c>
      <c r="F41" s="228" t="n">
        <v>-10.4</v>
      </c>
      <c r="G41" s="175" t="n">
        <v>17958</v>
      </c>
      <c r="H41" s="228" t="n">
        <v>-10.3</v>
      </c>
      <c r="I41" s="175" t="n">
        <v>296</v>
      </c>
      <c r="J41" s="228" t="n">
        <v>-11.1</v>
      </c>
    </row>
    <row r="42" s="101" customFormat="true" ht="15" hidden="false" customHeight="true" outlineLevel="0" collapsed="false">
      <c r="A42" s="101" t="s">
        <v>248</v>
      </c>
      <c r="C42" s="102"/>
      <c r="D42" s="102"/>
      <c r="E42" s="175" t="n">
        <v>106800</v>
      </c>
      <c r="F42" s="228" t="n">
        <v>-2.1</v>
      </c>
      <c r="G42" s="175" t="n">
        <v>86502</v>
      </c>
      <c r="H42" s="228" t="n">
        <v>-4.1</v>
      </c>
      <c r="I42" s="175" t="n">
        <v>20298</v>
      </c>
      <c r="J42" s="228" t="n">
        <v>7.4</v>
      </c>
    </row>
    <row r="43" s="101" customFormat="true" ht="15" hidden="false" customHeight="true" outlineLevel="0" collapsed="false">
      <c r="A43" s="101" t="s">
        <v>228</v>
      </c>
      <c r="C43" s="102"/>
      <c r="D43" s="102"/>
      <c r="E43" s="175" t="n">
        <v>72839</v>
      </c>
      <c r="F43" s="228" t="n">
        <v>6.8</v>
      </c>
      <c r="G43" s="175" t="n">
        <v>70017</v>
      </c>
      <c r="H43" s="228" t="n">
        <v>7.2</v>
      </c>
      <c r="I43" s="175" t="n">
        <v>2822</v>
      </c>
      <c r="J43" s="228" t="n">
        <v>-2.5</v>
      </c>
    </row>
    <row r="44" s="101" customFormat="true" ht="15" hidden="false" customHeight="true" outlineLevel="0" collapsed="false">
      <c r="A44" s="101" t="s">
        <v>223</v>
      </c>
      <c r="C44" s="102"/>
      <c r="D44" s="102"/>
      <c r="E44" s="175" t="n">
        <v>84408</v>
      </c>
      <c r="F44" s="228" t="n">
        <v>-2.2</v>
      </c>
      <c r="G44" s="175" t="n">
        <v>75068</v>
      </c>
      <c r="H44" s="228" t="n">
        <v>-5.2</v>
      </c>
      <c r="I44" s="175" t="n">
        <v>9340</v>
      </c>
      <c r="J44" s="228" t="n">
        <v>31</v>
      </c>
    </row>
    <row r="45" s="101" customFormat="true" ht="16.5" hidden="false" customHeight="true" outlineLevel="0" collapsed="false">
      <c r="A45" s="165"/>
      <c r="B45" s="104"/>
      <c r="C45" s="104"/>
      <c r="D45" s="170"/>
      <c r="E45" s="241"/>
      <c r="F45" s="242"/>
      <c r="G45" s="241"/>
      <c r="H45" s="243"/>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Ma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0" activeCellId="0" sqref="M2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4" width="11.28"/>
    <col collapsed="false" customWidth="true" hidden="false" outlineLevel="0" max="7" min="7" style="138" width="11.56"/>
    <col collapsed="false" customWidth="true" hidden="false" outlineLevel="0" max="8" min="8" style="234" width="11.28"/>
    <col collapsed="false" customWidth="true" hidden="false" outlineLevel="0" max="9" min="9" style="138" width="11.56"/>
    <col collapsed="false" customWidth="true" hidden="false" outlineLevel="0" max="10" min="10" style="234"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9</v>
      </c>
      <c r="B1" s="82"/>
      <c r="C1" s="82"/>
      <c r="D1" s="82" t="s">
        <v>300</v>
      </c>
      <c r="E1" s="82"/>
      <c r="F1" s="238"/>
      <c r="G1" s="82"/>
      <c r="H1" s="238"/>
      <c r="I1" s="82"/>
      <c r="J1" s="246"/>
    </row>
    <row r="2" s="84" customFormat="true" ht="15" hidden="false" customHeight="true" outlineLevel="0" collapsed="false">
      <c r="A2" s="82"/>
      <c r="B2" s="82"/>
      <c r="C2" s="82"/>
      <c r="D2" s="82" t="s">
        <v>288</v>
      </c>
      <c r="E2" s="82"/>
      <c r="F2" s="238"/>
      <c r="G2" s="82"/>
      <c r="H2" s="238"/>
      <c r="I2" s="82"/>
      <c r="J2" s="246"/>
    </row>
    <row r="3" s="84" customFormat="true" ht="12.75" hidden="false" customHeight="true" outlineLevel="0" collapsed="false">
      <c r="A3" s="82"/>
      <c r="B3" s="82"/>
      <c r="C3" s="82"/>
      <c r="D3" s="82"/>
      <c r="E3" s="82"/>
      <c r="F3" s="238"/>
      <c r="G3" s="82"/>
      <c r="H3" s="238"/>
      <c r="I3" s="82"/>
      <c r="J3" s="238"/>
    </row>
    <row r="4" s="101" customFormat="true" ht="15.95" hidden="false" customHeight="true" outlineLevel="0" collapsed="false">
      <c r="A4" s="167" t="s">
        <v>212</v>
      </c>
      <c r="B4" s="167"/>
      <c r="C4" s="167"/>
      <c r="D4" s="167"/>
      <c r="E4" s="168" t="s">
        <v>297</v>
      </c>
      <c r="F4" s="168"/>
      <c r="G4" s="100" t="s">
        <v>290</v>
      </c>
      <c r="H4" s="100"/>
      <c r="I4" s="100"/>
      <c r="J4" s="100"/>
    </row>
    <row r="5" s="101" customFormat="true" ht="15.95" hidden="false" customHeight="true" outlineLevel="0" collapsed="false">
      <c r="A5" s="167"/>
      <c r="B5" s="167"/>
      <c r="C5" s="167"/>
      <c r="D5" s="167"/>
      <c r="E5" s="168"/>
      <c r="F5" s="168"/>
      <c r="G5" s="122" t="s">
        <v>291</v>
      </c>
      <c r="H5" s="122"/>
      <c r="I5" s="100" t="s">
        <v>292</v>
      </c>
      <c r="J5" s="100"/>
    </row>
    <row r="6" s="101" customFormat="true" ht="15.95" hidden="false" customHeight="true" outlineLevel="0" collapsed="false">
      <c r="A6" s="167"/>
      <c r="B6" s="167"/>
      <c r="C6" s="167"/>
      <c r="D6" s="167"/>
      <c r="E6" s="122" t="s">
        <v>215</v>
      </c>
      <c r="F6" s="222" t="s">
        <v>216</v>
      </c>
      <c r="G6" s="122" t="s">
        <v>215</v>
      </c>
      <c r="H6" s="222" t="s">
        <v>216</v>
      </c>
      <c r="I6" s="122" t="s">
        <v>215</v>
      </c>
      <c r="J6" s="144" t="s">
        <v>216</v>
      </c>
      <c r="K6" s="104"/>
    </row>
    <row r="7" s="101" customFormat="true" ht="15.95" hidden="false" customHeight="true" outlineLevel="0" collapsed="false">
      <c r="A7" s="167"/>
      <c r="B7" s="167"/>
      <c r="C7" s="167"/>
      <c r="D7" s="167"/>
      <c r="E7" s="122"/>
      <c r="F7" s="222"/>
      <c r="G7" s="122"/>
      <c r="H7" s="222"/>
      <c r="I7" s="122"/>
      <c r="J7" s="144"/>
      <c r="K7" s="104"/>
    </row>
    <row r="8" s="101" customFormat="true" ht="15.95" hidden="false" customHeight="true" outlineLevel="0" collapsed="false">
      <c r="A8" s="167"/>
      <c r="B8" s="167"/>
      <c r="C8" s="167"/>
      <c r="D8" s="167"/>
      <c r="E8" s="223" t="s">
        <v>166</v>
      </c>
      <c r="F8" s="239" t="s">
        <v>200</v>
      </c>
      <c r="G8" s="223" t="s">
        <v>166</v>
      </c>
      <c r="H8" s="239" t="s">
        <v>200</v>
      </c>
      <c r="I8" s="223" t="s">
        <v>166</v>
      </c>
      <c r="J8" s="240"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39403</v>
      </c>
      <c r="F11" s="228" t="n">
        <v>17.9</v>
      </c>
      <c r="G11" s="175" t="n">
        <v>33491</v>
      </c>
      <c r="H11" s="228" t="n">
        <v>8.3</v>
      </c>
      <c r="I11" s="175" t="n">
        <v>5912</v>
      </c>
      <c r="J11" s="228" t="s">
        <v>298</v>
      </c>
    </row>
    <row r="12" s="101" customFormat="true" ht="15" hidden="false" customHeight="true" outlineLevel="0" collapsed="false">
      <c r="A12" s="102" t="s">
        <v>221</v>
      </c>
      <c r="B12" s="102"/>
      <c r="C12" s="102"/>
      <c r="D12" s="102"/>
      <c r="E12" s="175" t="n">
        <v>73617</v>
      </c>
      <c r="F12" s="228" t="n">
        <v>5.2</v>
      </c>
      <c r="G12" s="175" t="n">
        <v>66272</v>
      </c>
      <c r="H12" s="228" t="n">
        <v>3.7</v>
      </c>
      <c r="I12" s="175" t="n">
        <v>7345</v>
      </c>
      <c r="J12" s="228" t="n">
        <v>21.8</v>
      </c>
    </row>
    <row r="13" s="101" customFormat="true" ht="15" hidden="false" customHeight="true" outlineLevel="0" collapsed="false">
      <c r="A13" s="102" t="s">
        <v>222</v>
      </c>
      <c r="B13" s="102"/>
      <c r="C13" s="102"/>
      <c r="D13" s="102"/>
      <c r="E13" s="175" t="n">
        <v>52174</v>
      </c>
      <c r="F13" s="228" t="n">
        <v>47.1</v>
      </c>
      <c r="G13" s="175" t="n">
        <v>40772</v>
      </c>
      <c r="H13" s="228" t="n">
        <v>43.4</v>
      </c>
      <c r="I13" s="175" t="n">
        <v>11402</v>
      </c>
      <c r="J13" s="228" t="n">
        <v>62</v>
      </c>
    </row>
    <row r="14" s="101" customFormat="true" ht="15" hidden="false" customHeight="true" outlineLevel="0" collapsed="false">
      <c r="A14" s="102" t="s">
        <v>223</v>
      </c>
      <c r="B14" s="102"/>
      <c r="C14" s="102"/>
      <c r="D14" s="102"/>
      <c r="E14" s="175" t="n">
        <v>301952</v>
      </c>
      <c r="F14" s="228" t="n">
        <v>8.3</v>
      </c>
      <c r="G14" s="175" t="n">
        <v>272385</v>
      </c>
      <c r="H14" s="228" t="n">
        <v>6.9</v>
      </c>
      <c r="I14" s="175" t="n">
        <v>29567</v>
      </c>
      <c r="J14" s="228" t="n">
        <v>22.3</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243663</v>
      </c>
      <c r="F16" s="228" t="n">
        <v>1.2</v>
      </c>
      <c r="G16" s="175" t="n">
        <v>233705</v>
      </c>
      <c r="H16" s="228" t="n">
        <v>1</v>
      </c>
      <c r="I16" s="175" t="n">
        <v>9958</v>
      </c>
      <c r="J16" s="228" t="n">
        <v>6.9</v>
      </c>
    </row>
    <row r="17" s="101" customFormat="true" ht="15" hidden="false" customHeight="true" outlineLevel="0" collapsed="false">
      <c r="A17" s="102" t="s">
        <v>226</v>
      </c>
      <c r="B17" s="102"/>
      <c r="C17" s="102"/>
      <c r="D17" s="102"/>
      <c r="E17" s="175" t="n">
        <v>272336</v>
      </c>
      <c r="F17" s="228" t="n">
        <v>5.2</v>
      </c>
      <c r="G17" s="175" t="n">
        <v>243534</v>
      </c>
      <c r="H17" s="228" t="n">
        <v>3.9</v>
      </c>
      <c r="I17" s="175" t="n">
        <v>28802</v>
      </c>
      <c r="J17" s="228" t="n">
        <v>17.1</v>
      </c>
    </row>
    <row r="18" s="101" customFormat="true" ht="15" hidden="false" customHeight="true" outlineLevel="0" collapsed="false">
      <c r="A18" s="102" t="s">
        <v>227</v>
      </c>
      <c r="B18" s="102"/>
      <c r="C18" s="102"/>
      <c r="D18" s="102"/>
      <c r="E18" s="175" t="n">
        <v>73463</v>
      </c>
      <c r="F18" s="228" t="n">
        <v>-1.1</v>
      </c>
      <c r="G18" s="175" t="n">
        <v>72401</v>
      </c>
      <c r="H18" s="228" t="n">
        <v>0.5</v>
      </c>
      <c r="I18" s="175" t="n">
        <v>1062</v>
      </c>
      <c r="J18" s="228" t="n">
        <v>-53.3</v>
      </c>
    </row>
    <row r="19" s="101" customFormat="true" ht="15" hidden="false" customHeight="true" outlineLevel="0" collapsed="false">
      <c r="A19" s="102" t="s">
        <v>228</v>
      </c>
      <c r="B19" s="102"/>
      <c r="C19" s="102"/>
      <c r="D19" s="102"/>
      <c r="E19" s="175" t="n">
        <v>58765</v>
      </c>
      <c r="F19" s="228" t="n">
        <v>-2.6</v>
      </c>
      <c r="G19" s="175" t="n">
        <v>56566</v>
      </c>
      <c r="H19" s="228" t="n">
        <v>-2.9</v>
      </c>
      <c r="I19" s="175" t="n">
        <v>2199</v>
      </c>
      <c r="J19" s="228" t="n">
        <v>7</v>
      </c>
    </row>
    <row r="20" s="101" customFormat="true" ht="15" hidden="false" customHeight="true" outlineLevel="0" collapsed="false">
      <c r="A20" s="102" t="s">
        <v>229</v>
      </c>
      <c r="B20" s="102"/>
      <c r="C20" s="102"/>
      <c r="D20" s="102"/>
      <c r="E20" s="175" t="n">
        <v>261896</v>
      </c>
      <c r="F20" s="228" t="n">
        <v>1</v>
      </c>
      <c r="G20" s="175" t="n">
        <v>245556</v>
      </c>
      <c r="H20" s="228" t="n">
        <v>-0.2</v>
      </c>
      <c r="I20" s="175" t="n">
        <v>16340</v>
      </c>
      <c r="J20" s="228" t="n">
        <v>23.3</v>
      </c>
    </row>
    <row r="21" s="101" customFormat="true" ht="15" hidden="false" customHeight="true" outlineLevel="0" collapsed="false">
      <c r="A21" s="102" t="s">
        <v>230</v>
      </c>
      <c r="B21" s="102"/>
      <c r="C21" s="102"/>
      <c r="D21" s="102"/>
      <c r="E21" s="175" t="n">
        <v>118219</v>
      </c>
      <c r="F21" s="228" t="n">
        <v>5.7</v>
      </c>
      <c r="G21" s="175" t="n">
        <v>106871</v>
      </c>
      <c r="H21" s="228" t="n">
        <v>5.9</v>
      </c>
      <c r="I21" s="175" t="n">
        <v>11348</v>
      </c>
      <c r="J21" s="228" t="n">
        <v>4.4</v>
      </c>
    </row>
    <row r="22" s="101" customFormat="true" ht="15" hidden="false" customHeight="true" outlineLevel="0" collapsed="false">
      <c r="A22" s="102" t="s">
        <v>231</v>
      </c>
      <c r="B22" s="102"/>
      <c r="C22" s="102"/>
      <c r="D22" s="102"/>
      <c r="E22" s="175" t="n">
        <v>101773</v>
      </c>
      <c r="F22" s="228" t="n">
        <v>18</v>
      </c>
      <c r="G22" s="175" t="n">
        <v>90433</v>
      </c>
      <c r="H22" s="228" t="n">
        <v>12.1</v>
      </c>
      <c r="I22" s="175" t="n">
        <v>11340</v>
      </c>
      <c r="J22" s="228" t="n">
        <v>103.4</v>
      </c>
    </row>
    <row r="23" s="101" customFormat="true" ht="15" hidden="false" customHeight="true" outlineLevel="0" collapsed="false">
      <c r="A23" s="102" t="s">
        <v>232</v>
      </c>
      <c r="B23" s="102"/>
      <c r="C23" s="102"/>
      <c r="D23" s="102"/>
      <c r="E23" s="175" t="n">
        <v>275104</v>
      </c>
      <c r="F23" s="228" t="n">
        <v>7.3</v>
      </c>
      <c r="G23" s="175" t="n">
        <v>265116</v>
      </c>
      <c r="H23" s="228" t="n">
        <v>7.3</v>
      </c>
      <c r="I23" s="175" t="n">
        <v>9988</v>
      </c>
      <c r="J23" s="228" t="n">
        <v>8.7</v>
      </c>
    </row>
    <row r="24" s="101" customFormat="true" ht="15" hidden="false" customHeight="true" outlineLevel="0" collapsed="false">
      <c r="A24" s="102" t="s">
        <v>233</v>
      </c>
      <c r="B24" s="102"/>
      <c r="C24" s="102"/>
      <c r="D24" s="102"/>
      <c r="E24" s="175" t="n">
        <v>246206</v>
      </c>
      <c r="F24" s="228" t="n">
        <v>-0.8</v>
      </c>
      <c r="G24" s="175" t="n">
        <v>239465</v>
      </c>
      <c r="H24" s="228" t="n">
        <v>-1.2</v>
      </c>
      <c r="I24" s="175" t="n">
        <v>6741</v>
      </c>
      <c r="J24" s="228" t="n">
        <v>16.4</v>
      </c>
    </row>
    <row r="25" s="101" customFormat="true" ht="15" hidden="false" customHeight="true" outlineLevel="0" collapsed="false">
      <c r="A25" s="102" t="s">
        <v>234</v>
      </c>
      <c r="B25" s="102"/>
      <c r="C25" s="102"/>
      <c r="D25" s="102"/>
      <c r="E25" s="175" t="n">
        <v>326901</v>
      </c>
      <c r="F25" s="228" t="n">
        <v>1</v>
      </c>
      <c r="G25" s="175" t="n">
        <v>298519</v>
      </c>
      <c r="H25" s="228" t="n">
        <v>0.2</v>
      </c>
      <c r="I25" s="175" t="n">
        <v>28382</v>
      </c>
      <c r="J25" s="228" t="n">
        <v>10.3</v>
      </c>
    </row>
    <row r="26" s="101" customFormat="true" ht="15" hidden="false" customHeight="true" outlineLevel="0" collapsed="false">
      <c r="A26" s="102" t="s">
        <v>235</v>
      </c>
      <c r="B26" s="102"/>
      <c r="C26" s="102"/>
      <c r="D26" s="102"/>
      <c r="E26" s="175" t="n">
        <v>69723</v>
      </c>
      <c r="F26" s="232" t="n">
        <v>0</v>
      </c>
      <c r="G26" s="175" t="n">
        <v>68446</v>
      </c>
      <c r="H26" s="228" t="n">
        <v>0.8</v>
      </c>
      <c r="I26" s="175" t="n">
        <v>1277</v>
      </c>
      <c r="J26" s="228" t="n">
        <v>-31</v>
      </c>
    </row>
    <row r="27" s="101" customFormat="true" ht="15" hidden="false" customHeight="true" outlineLevel="0" collapsed="false">
      <c r="A27" s="102" t="s">
        <v>236</v>
      </c>
      <c r="B27" s="102"/>
      <c r="C27" s="102"/>
      <c r="D27" s="102"/>
      <c r="E27" s="175" t="n">
        <v>167331</v>
      </c>
      <c r="F27" s="228" t="n">
        <v>4.3</v>
      </c>
      <c r="G27" s="175" t="n">
        <v>165507</v>
      </c>
      <c r="H27" s="228" t="n">
        <v>4.6</v>
      </c>
      <c r="I27" s="175" t="n">
        <v>1824</v>
      </c>
      <c r="J27" s="228" t="n">
        <v>-15.2</v>
      </c>
    </row>
    <row r="28" s="101" customFormat="true" ht="15" hidden="false" customHeight="true" outlineLevel="0" collapsed="false">
      <c r="A28" s="102" t="s">
        <v>237</v>
      </c>
      <c r="B28" s="102"/>
      <c r="C28" s="102"/>
      <c r="D28" s="102"/>
      <c r="E28" s="175" t="n">
        <v>193830</v>
      </c>
      <c r="F28" s="228" t="n">
        <v>-5.9</v>
      </c>
      <c r="G28" s="175" t="n">
        <v>151786</v>
      </c>
      <c r="H28" s="228" t="n">
        <v>-9.4</v>
      </c>
      <c r="I28" s="175" t="n">
        <v>42044</v>
      </c>
      <c r="J28" s="228" t="n">
        <v>9.6</v>
      </c>
    </row>
    <row r="29" s="101" customFormat="true" ht="15" hidden="false" customHeight="true" outlineLevel="0" collapsed="false">
      <c r="A29" s="102" t="s">
        <v>238</v>
      </c>
      <c r="B29" s="102"/>
      <c r="C29" s="102"/>
      <c r="D29" s="102"/>
      <c r="E29" s="175" t="n">
        <v>234326</v>
      </c>
      <c r="F29" s="228" t="n">
        <v>7.9</v>
      </c>
      <c r="G29" s="175" t="n">
        <v>228875</v>
      </c>
      <c r="H29" s="228" t="n">
        <v>7.3</v>
      </c>
      <c r="I29" s="175" t="n">
        <v>5451</v>
      </c>
      <c r="J29" s="228" t="n">
        <v>43.9</v>
      </c>
    </row>
    <row r="30" s="101" customFormat="true" ht="20.1" hidden="false" customHeight="true" outlineLevel="0" collapsed="false">
      <c r="A30" s="225" t="s">
        <v>263</v>
      </c>
      <c r="C30" s="104"/>
      <c r="D30" s="226"/>
      <c r="E30" s="175" t="n">
        <v>3110682</v>
      </c>
      <c r="F30" s="228" t="n">
        <v>4</v>
      </c>
      <c r="G30" s="175" t="n">
        <v>2879700</v>
      </c>
      <c r="H30" s="228" t="n">
        <v>3</v>
      </c>
      <c r="I30" s="175" t="n">
        <v>230982</v>
      </c>
      <c r="J30" s="228" t="n">
        <v>18.8</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81601</v>
      </c>
      <c r="F32" s="228" t="n">
        <v>-0.1</v>
      </c>
      <c r="G32" s="175" t="n">
        <v>78418</v>
      </c>
      <c r="H32" s="228" t="n">
        <v>0.1</v>
      </c>
      <c r="I32" s="175" t="n">
        <v>3183</v>
      </c>
      <c r="J32" s="228" t="n">
        <v>-4.4</v>
      </c>
    </row>
    <row r="33" s="101" customFormat="true" ht="15" hidden="false" customHeight="true" outlineLevel="0" collapsed="false">
      <c r="A33" s="101" t="s">
        <v>241</v>
      </c>
      <c r="C33" s="102"/>
      <c r="D33" s="226"/>
      <c r="E33" s="175" t="n">
        <v>352547</v>
      </c>
      <c r="F33" s="228" t="n">
        <v>1.3</v>
      </c>
      <c r="G33" s="175" t="n">
        <v>336364</v>
      </c>
      <c r="H33" s="228" t="n">
        <v>1.1</v>
      </c>
      <c r="I33" s="175" t="n">
        <v>16183</v>
      </c>
      <c r="J33" s="228" t="n">
        <v>6.6</v>
      </c>
    </row>
    <row r="34" s="101" customFormat="true" ht="15" hidden="false" customHeight="true" outlineLevel="0" collapsed="false">
      <c r="A34" s="101" t="s">
        <v>238</v>
      </c>
      <c r="C34" s="102"/>
      <c r="D34" s="226"/>
      <c r="E34" s="175" t="n">
        <v>234326</v>
      </c>
      <c r="F34" s="228" t="n">
        <v>7.9</v>
      </c>
      <c r="G34" s="175" t="n">
        <v>228875</v>
      </c>
      <c r="H34" s="228" t="n">
        <v>7.3</v>
      </c>
      <c r="I34" s="175" t="n">
        <v>5451</v>
      </c>
      <c r="J34" s="228" t="n">
        <v>43.9</v>
      </c>
    </row>
    <row r="35" s="101" customFormat="true" ht="15" hidden="false" customHeight="true" outlineLevel="0" collapsed="false">
      <c r="A35" s="101" t="s">
        <v>242</v>
      </c>
      <c r="C35" s="102"/>
      <c r="D35" s="226"/>
      <c r="E35" s="175" t="n">
        <v>243663</v>
      </c>
      <c r="F35" s="228" t="n">
        <v>1.2</v>
      </c>
      <c r="G35" s="175" t="n">
        <v>233705</v>
      </c>
      <c r="H35" s="228" t="n">
        <v>1</v>
      </c>
      <c r="I35" s="175" t="n">
        <v>9958</v>
      </c>
      <c r="J35" s="228" t="n">
        <v>6.9</v>
      </c>
    </row>
    <row r="36" s="101" customFormat="true" ht="15" hidden="false" customHeight="true" outlineLevel="0" collapsed="false">
      <c r="A36" s="101" t="s">
        <v>229</v>
      </c>
      <c r="D36" s="102"/>
      <c r="E36" s="175" t="n">
        <v>261896</v>
      </c>
      <c r="F36" s="228" t="n">
        <v>1</v>
      </c>
      <c r="G36" s="175" t="n">
        <v>245556</v>
      </c>
      <c r="H36" s="228" t="n">
        <v>-0.2</v>
      </c>
      <c r="I36" s="175" t="n">
        <v>16340</v>
      </c>
      <c r="J36" s="228" t="n">
        <v>23.3</v>
      </c>
    </row>
    <row r="37" s="101" customFormat="true" ht="15" hidden="false" customHeight="true" outlineLevel="0" collapsed="false">
      <c r="A37" s="101" t="s">
        <v>243</v>
      </c>
      <c r="C37" s="102"/>
      <c r="D37" s="102"/>
      <c r="E37" s="175" t="n">
        <v>327278</v>
      </c>
      <c r="F37" s="228" t="n">
        <v>12.1</v>
      </c>
      <c r="G37" s="175" t="n">
        <v>305888</v>
      </c>
      <c r="H37" s="228" t="n">
        <v>11</v>
      </c>
      <c r="I37" s="175" t="n">
        <v>21390</v>
      </c>
      <c r="J37" s="228" t="n">
        <v>31.8</v>
      </c>
    </row>
    <row r="38" s="101" customFormat="true" ht="15" hidden="false" customHeight="true" outlineLevel="0" collapsed="false">
      <c r="A38" s="101" t="s">
        <v>244</v>
      </c>
      <c r="C38" s="102"/>
      <c r="D38" s="102"/>
      <c r="E38" s="175" t="n">
        <v>171466</v>
      </c>
      <c r="F38" s="228" t="n">
        <v>4.7</v>
      </c>
      <c r="G38" s="175" t="n">
        <v>149175</v>
      </c>
      <c r="H38" s="228" t="n">
        <v>4.1</v>
      </c>
      <c r="I38" s="175" t="n">
        <v>22291</v>
      </c>
      <c r="J38" s="228" t="n">
        <v>9.1</v>
      </c>
    </row>
    <row r="39" s="101" customFormat="true" ht="15" hidden="false" customHeight="true" outlineLevel="0" collapsed="false">
      <c r="A39" s="101" t="s">
        <v>245</v>
      </c>
      <c r="C39" s="102"/>
      <c r="D39" s="102"/>
      <c r="E39" s="175" t="n">
        <v>349075</v>
      </c>
      <c r="F39" s="228" t="n">
        <v>5.6</v>
      </c>
      <c r="G39" s="175" t="n">
        <v>332606</v>
      </c>
      <c r="H39" s="228" t="n">
        <v>4.7</v>
      </c>
      <c r="I39" s="175" t="n">
        <v>16469</v>
      </c>
      <c r="J39" s="228" t="n">
        <v>29.4</v>
      </c>
    </row>
    <row r="40" s="101" customFormat="true" ht="15" hidden="false" customHeight="true" outlineLevel="0" collapsed="false">
      <c r="A40" s="101" t="s">
        <v>246</v>
      </c>
      <c r="C40" s="102"/>
      <c r="D40" s="102"/>
      <c r="E40" s="175" t="n">
        <v>94516</v>
      </c>
      <c r="F40" s="228" t="n">
        <v>16.2</v>
      </c>
      <c r="G40" s="175" t="n">
        <v>83965</v>
      </c>
      <c r="H40" s="228" t="n">
        <v>10.3</v>
      </c>
      <c r="I40" s="175" t="n">
        <v>10551</v>
      </c>
      <c r="J40" s="228" t="n">
        <v>103.1</v>
      </c>
    </row>
    <row r="41" s="101" customFormat="true" ht="15" hidden="false" customHeight="true" outlineLevel="0" collapsed="false">
      <c r="A41" s="101" t="s">
        <v>247</v>
      </c>
      <c r="C41" s="102"/>
      <c r="D41" s="102"/>
      <c r="E41" s="175" t="n">
        <v>73463</v>
      </c>
      <c r="F41" s="228" t="n">
        <v>-1.1</v>
      </c>
      <c r="G41" s="175" t="n">
        <v>72401</v>
      </c>
      <c r="H41" s="228" t="n">
        <v>0.5</v>
      </c>
      <c r="I41" s="175" t="n">
        <v>1062</v>
      </c>
      <c r="J41" s="228" t="n">
        <v>-53.3</v>
      </c>
    </row>
    <row r="42" s="101" customFormat="true" ht="15" hidden="false" customHeight="true" outlineLevel="0" collapsed="false">
      <c r="A42" s="101" t="s">
        <v>248</v>
      </c>
      <c r="C42" s="102"/>
      <c r="D42" s="102"/>
      <c r="E42" s="175" t="n">
        <v>388658</v>
      </c>
      <c r="F42" s="228" t="n">
        <v>-4</v>
      </c>
      <c r="G42" s="175" t="n">
        <v>321341</v>
      </c>
      <c r="H42" s="228" t="n">
        <v>-6.5</v>
      </c>
      <c r="I42" s="175" t="n">
        <v>67317</v>
      </c>
      <c r="J42" s="228" t="n">
        <v>10.5</v>
      </c>
    </row>
    <row r="43" s="101" customFormat="true" ht="15" hidden="false" customHeight="true" outlineLevel="0" collapsed="false">
      <c r="A43" s="101" t="s">
        <v>228</v>
      </c>
      <c r="C43" s="102"/>
      <c r="D43" s="102"/>
      <c r="E43" s="175" t="n">
        <v>230241</v>
      </c>
      <c r="F43" s="228" t="n">
        <v>5.4</v>
      </c>
      <c r="G43" s="175" t="n">
        <v>219021</v>
      </c>
      <c r="H43" s="228" t="n">
        <v>3.9</v>
      </c>
      <c r="I43" s="175" t="n">
        <v>11220</v>
      </c>
      <c r="J43" s="228" t="n">
        <v>46</v>
      </c>
    </row>
    <row r="44" s="101" customFormat="true" ht="15" hidden="false" customHeight="true" outlineLevel="0" collapsed="false">
      <c r="A44" s="101" t="s">
        <v>223</v>
      </c>
      <c r="C44" s="102"/>
      <c r="D44" s="102"/>
      <c r="E44" s="175" t="n">
        <v>301952</v>
      </c>
      <c r="F44" s="228" t="n">
        <v>8.3</v>
      </c>
      <c r="G44" s="175" t="n">
        <v>272385</v>
      </c>
      <c r="H44" s="228" t="n">
        <v>6.9</v>
      </c>
      <c r="I44" s="175" t="n">
        <v>29567</v>
      </c>
      <c r="J44" s="228" t="n">
        <v>22.3</v>
      </c>
    </row>
    <row r="45" s="101" customFormat="true" ht="16.5" hidden="false" customHeight="true" outlineLevel="0" collapsed="false">
      <c r="A45" s="165"/>
      <c r="B45" s="104"/>
      <c r="C45" s="104"/>
      <c r="D45" s="170"/>
      <c r="E45" s="241"/>
      <c r="F45" s="247"/>
      <c r="G45" s="241"/>
      <c r="H45" s="247"/>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Ma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22" activeCellId="0" sqref="M2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8" width="10.71"/>
    <col collapsed="false" customWidth="false" hidden="false" outlineLevel="0" max="257" min="11" style="138" width="11.42"/>
  </cols>
  <sheetData>
    <row r="1" s="84" customFormat="true" ht="15" hidden="false" customHeight="false" outlineLevel="0" collapsed="false">
      <c r="A1" s="82" t="s">
        <v>301</v>
      </c>
      <c r="B1" s="82"/>
      <c r="C1" s="82"/>
      <c r="D1" s="82" t="s">
        <v>302</v>
      </c>
      <c r="E1" s="198"/>
      <c r="F1" s="198"/>
      <c r="G1" s="198"/>
      <c r="H1" s="198"/>
      <c r="I1" s="198"/>
      <c r="J1" s="198"/>
    </row>
    <row r="2" s="84" customFormat="true" ht="15" hidden="false" customHeight="true" outlineLevel="0" collapsed="false">
      <c r="A2" s="82"/>
      <c r="B2" s="82"/>
      <c r="C2" s="82"/>
      <c r="D2" s="82" t="s">
        <v>303</v>
      </c>
      <c r="E2" s="198"/>
      <c r="F2" s="198"/>
      <c r="G2" s="198"/>
      <c r="H2" s="198"/>
      <c r="I2" s="198"/>
      <c r="J2" s="198"/>
    </row>
    <row r="3" s="84" customFormat="true" ht="12.75" hidden="false" customHeight="true" outlineLevel="0" collapsed="false">
      <c r="A3" s="120"/>
      <c r="B3" s="120"/>
      <c r="C3" s="120"/>
      <c r="D3" s="120"/>
      <c r="E3" s="248"/>
      <c r="F3" s="248"/>
      <c r="G3" s="248"/>
      <c r="H3" s="248"/>
      <c r="I3" s="248"/>
      <c r="J3" s="248"/>
    </row>
    <row r="4" customFormat="false" ht="18" hidden="false" customHeight="true" outlineLevel="0" collapsed="false">
      <c r="A4" s="167" t="s">
        <v>212</v>
      </c>
      <c r="B4" s="167"/>
      <c r="C4" s="167"/>
      <c r="D4" s="167"/>
      <c r="E4" s="190" t="s">
        <v>304</v>
      </c>
      <c r="F4" s="190"/>
      <c r="G4" s="249" t="s">
        <v>290</v>
      </c>
      <c r="H4" s="249"/>
      <c r="I4" s="249"/>
      <c r="J4" s="249"/>
    </row>
    <row r="5" s="101" customFormat="true" ht="4.5" hidden="false" customHeight="true" outlineLevel="0" collapsed="false">
      <c r="A5" s="167"/>
      <c r="B5" s="167"/>
      <c r="C5" s="167"/>
      <c r="D5" s="167"/>
      <c r="E5" s="190"/>
      <c r="F5" s="190"/>
      <c r="G5" s="249" t="s">
        <v>291</v>
      </c>
      <c r="H5" s="249"/>
      <c r="I5" s="250" t="s">
        <v>292</v>
      </c>
      <c r="J5" s="250"/>
    </row>
    <row r="6" s="101" customFormat="true" ht="16.5" hidden="false" customHeight="true" outlineLevel="0" collapsed="false">
      <c r="A6" s="167"/>
      <c r="B6" s="167"/>
      <c r="C6" s="167"/>
      <c r="D6" s="167"/>
      <c r="E6" s="190"/>
      <c r="F6" s="190"/>
      <c r="G6" s="249"/>
      <c r="H6" s="249"/>
      <c r="I6" s="250"/>
      <c r="J6" s="250"/>
    </row>
    <row r="7" s="101" customFormat="true" ht="16.5" hidden="false" customHeight="true" outlineLevel="0" collapsed="false">
      <c r="A7" s="167"/>
      <c r="B7" s="167"/>
      <c r="C7" s="167"/>
      <c r="D7" s="167"/>
      <c r="E7" s="190" t="s">
        <v>261</v>
      </c>
      <c r="F7" s="190" t="s">
        <v>305</v>
      </c>
      <c r="G7" s="190" t="s">
        <v>261</v>
      </c>
      <c r="H7" s="190" t="s">
        <v>305</v>
      </c>
      <c r="I7" s="190" t="s">
        <v>261</v>
      </c>
      <c r="J7" s="189" t="s">
        <v>305</v>
      </c>
    </row>
    <row r="8" s="101" customFormat="true" ht="17.25" hidden="false" customHeight="true" outlineLevel="0" collapsed="false">
      <c r="A8" s="167"/>
      <c r="B8" s="167"/>
      <c r="C8" s="167"/>
      <c r="D8" s="167"/>
      <c r="E8" s="190"/>
      <c r="F8" s="190"/>
      <c r="G8" s="190"/>
      <c r="H8" s="190"/>
      <c r="I8" s="190"/>
      <c r="J8" s="189"/>
    </row>
    <row r="9" s="101" customFormat="true" ht="15" hidden="false" customHeight="true" outlineLevel="0" collapsed="false">
      <c r="A9" s="167"/>
      <c r="B9" s="167"/>
      <c r="C9" s="167"/>
      <c r="D9" s="167"/>
      <c r="E9" s="250" t="s">
        <v>217</v>
      </c>
      <c r="F9" s="250"/>
      <c r="G9" s="250"/>
      <c r="H9" s="250"/>
      <c r="I9" s="250"/>
      <c r="J9" s="250"/>
    </row>
    <row r="10" s="101" customFormat="true" ht="20.1" hidden="false" customHeight="true" outlineLevel="0" collapsed="false">
      <c r="C10" s="104"/>
      <c r="D10" s="0"/>
      <c r="E10" s="251" t="s">
        <v>218</v>
      </c>
      <c r="F10" s="251"/>
      <c r="G10" s="251"/>
      <c r="H10" s="251"/>
      <c r="I10" s="251"/>
      <c r="J10" s="251"/>
    </row>
    <row r="11" s="101" customFormat="true" ht="20.1" hidden="false" customHeight="true" outlineLevel="0" collapsed="false">
      <c r="A11" s="225" t="s">
        <v>219</v>
      </c>
      <c r="C11" s="102"/>
      <c r="D11" s="226"/>
      <c r="E11" s="192"/>
      <c r="F11" s="192"/>
      <c r="G11" s="192"/>
      <c r="H11" s="252"/>
      <c r="I11" s="131"/>
      <c r="J11" s="131"/>
    </row>
    <row r="12" s="101" customFormat="true" ht="15" hidden="false" customHeight="true" outlineLevel="0" collapsed="false">
      <c r="A12" s="102" t="s">
        <v>220</v>
      </c>
      <c r="B12" s="102"/>
      <c r="C12" s="102"/>
      <c r="D12" s="102"/>
      <c r="E12" s="253" t="n">
        <v>2.8</v>
      </c>
      <c r="F12" s="253" t="n">
        <v>2.5</v>
      </c>
      <c r="G12" s="253" t="n">
        <v>2.7</v>
      </c>
      <c r="H12" s="253" t="n">
        <v>2.3</v>
      </c>
      <c r="I12" s="253" t="n">
        <v>3.5</v>
      </c>
      <c r="J12" s="253" t="n">
        <v>5.7</v>
      </c>
    </row>
    <row r="13" s="101" customFormat="true" ht="15" hidden="false" customHeight="true" outlineLevel="0" collapsed="false">
      <c r="A13" s="102" t="s">
        <v>221</v>
      </c>
      <c r="B13" s="102"/>
      <c r="C13" s="102"/>
      <c r="D13" s="102"/>
      <c r="E13" s="253" t="n">
        <v>1.8</v>
      </c>
      <c r="F13" s="253" t="n">
        <v>1.8</v>
      </c>
      <c r="G13" s="253" t="n">
        <v>1.8</v>
      </c>
      <c r="H13" s="253" t="n">
        <v>1.7</v>
      </c>
      <c r="I13" s="253" t="n">
        <v>2.1</v>
      </c>
      <c r="J13" s="253" t="n">
        <v>2</v>
      </c>
    </row>
    <row r="14" s="101" customFormat="true" ht="15" hidden="false" customHeight="true" outlineLevel="0" collapsed="false">
      <c r="A14" s="102" t="s">
        <v>222</v>
      </c>
      <c r="B14" s="102"/>
      <c r="C14" s="102"/>
      <c r="D14" s="102"/>
      <c r="E14" s="253" t="n">
        <v>2.1</v>
      </c>
      <c r="F14" s="253" t="n">
        <v>2.1</v>
      </c>
      <c r="G14" s="253" t="n">
        <v>1.9</v>
      </c>
      <c r="H14" s="253" t="n">
        <v>1.9</v>
      </c>
      <c r="I14" s="253" t="n">
        <v>3</v>
      </c>
      <c r="J14" s="253" t="n">
        <v>2.8</v>
      </c>
    </row>
    <row r="15" s="101" customFormat="true" ht="15" hidden="false" customHeight="true" outlineLevel="0" collapsed="false">
      <c r="A15" s="102" t="s">
        <v>223</v>
      </c>
      <c r="B15" s="102"/>
      <c r="C15" s="102"/>
      <c r="D15" s="102"/>
      <c r="E15" s="253" t="n">
        <v>2.2</v>
      </c>
      <c r="F15" s="253" t="n">
        <v>2.3</v>
      </c>
      <c r="G15" s="253" t="n">
        <v>2.2</v>
      </c>
      <c r="H15" s="253" t="n">
        <v>2.3</v>
      </c>
      <c r="I15" s="253" t="n">
        <v>2.3</v>
      </c>
      <c r="J15" s="253" t="n">
        <v>2.3</v>
      </c>
    </row>
    <row r="16" s="101" customFormat="true" ht="20.1" hidden="false" customHeight="true" outlineLevel="0" collapsed="false">
      <c r="A16" s="225" t="s">
        <v>224</v>
      </c>
      <c r="C16" s="102"/>
      <c r="D16" s="226"/>
      <c r="E16" s="253"/>
      <c r="F16" s="253"/>
      <c r="G16" s="253"/>
      <c r="H16" s="253"/>
      <c r="I16" s="253"/>
      <c r="J16" s="253"/>
    </row>
    <row r="17" s="101" customFormat="true" ht="15" hidden="false" customHeight="true" outlineLevel="0" collapsed="false">
      <c r="A17" s="102" t="s">
        <v>225</v>
      </c>
      <c r="B17" s="102"/>
      <c r="C17" s="102"/>
      <c r="D17" s="102"/>
      <c r="E17" s="253" t="n">
        <v>3</v>
      </c>
      <c r="F17" s="253" t="n">
        <v>3.6</v>
      </c>
      <c r="G17" s="253" t="n">
        <v>3</v>
      </c>
      <c r="H17" s="253" t="n">
        <v>3.7</v>
      </c>
      <c r="I17" s="253" t="n">
        <v>2.7</v>
      </c>
      <c r="J17" s="253" t="n">
        <v>2.4</v>
      </c>
    </row>
    <row r="18" s="101" customFormat="true" ht="15" hidden="false" customHeight="true" outlineLevel="0" collapsed="false">
      <c r="A18" s="102" t="s">
        <v>226</v>
      </c>
      <c r="B18" s="102"/>
      <c r="C18" s="102"/>
      <c r="D18" s="102"/>
      <c r="E18" s="253" t="n">
        <v>2.5</v>
      </c>
      <c r="F18" s="253" t="n">
        <v>2.3</v>
      </c>
      <c r="G18" s="253" t="n">
        <v>2.6</v>
      </c>
      <c r="H18" s="253" t="n">
        <v>2.4</v>
      </c>
      <c r="I18" s="253" t="n">
        <v>1.7</v>
      </c>
      <c r="J18" s="253" t="n">
        <v>1.6</v>
      </c>
    </row>
    <row r="19" s="101" customFormat="true" ht="15" hidden="false" customHeight="true" outlineLevel="0" collapsed="false">
      <c r="A19" s="102" t="s">
        <v>227</v>
      </c>
      <c r="B19" s="102"/>
      <c r="C19" s="102"/>
      <c r="D19" s="102"/>
      <c r="E19" s="253" t="n">
        <v>3.8</v>
      </c>
      <c r="F19" s="253" t="n">
        <v>4.7</v>
      </c>
      <c r="G19" s="253" t="n">
        <v>3.8</v>
      </c>
      <c r="H19" s="253" t="n">
        <v>4.8</v>
      </c>
      <c r="I19" s="253" t="n">
        <v>2.2</v>
      </c>
      <c r="J19" s="253" t="n">
        <v>2.4</v>
      </c>
    </row>
    <row r="20" s="101" customFormat="true" ht="15" hidden="false" customHeight="true" outlineLevel="0" collapsed="false">
      <c r="A20" s="102" t="s">
        <v>228</v>
      </c>
      <c r="B20" s="102"/>
      <c r="C20" s="102"/>
      <c r="D20" s="102"/>
      <c r="E20" s="253" t="n">
        <v>2.5</v>
      </c>
      <c r="F20" s="253" t="n">
        <v>2.5</v>
      </c>
      <c r="G20" s="253" t="n">
        <v>2.5</v>
      </c>
      <c r="H20" s="253" t="n">
        <v>2.5</v>
      </c>
      <c r="I20" s="253" t="n">
        <v>2.4</v>
      </c>
      <c r="J20" s="253" t="n">
        <v>3.2</v>
      </c>
    </row>
    <row r="21" s="101" customFormat="true" ht="15" hidden="false" customHeight="true" outlineLevel="0" collapsed="false">
      <c r="A21" s="102" t="s">
        <v>229</v>
      </c>
      <c r="B21" s="102"/>
      <c r="C21" s="102"/>
      <c r="D21" s="102"/>
      <c r="E21" s="253" t="n">
        <v>3.2</v>
      </c>
      <c r="F21" s="253" t="n">
        <v>3.7</v>
      </c>
      <c r="G21" s="253" t="n">
        <v>3.3</v>
      </c>
      <c r="H21" s="253" t="n">
        <v>3.9</v>
      </c>
      <c r="I21" s="253" t="n">
        <v>2</v>
      </c>
      <c r="J21" s="253" t="n">
        <v>2.1</v>
      </c>
    </row>
    <row r="22" s="101" customFormat="true" ht="15" hidden="false" customHeight="true" outlineLevel="0" collapsed="false">
      <c r="A22" s="102" t="s">
        <v>230</v>
      </c>
      <c r="B22" s="102"/>
      <c r="C22" s="102"/>
      <c r="D22" s="102"/>
      <c r="E22" s="253" t="n">
        <v>2</v>
      </c>
      <c r="F22" s="253" t="n">
        <v>2</v>
      </c>
      <c r="G22" s="253" t="n">
        <v>2</v>
      </c>
      <c r="H22" s="253" t="n">
        <v>2</v>
      </c>
      <c r="I22" s="253" t="n">
        <v>2.1</v>
      </c>
      <c r="J22" s="253" t="n">
        <v>2.1</v>
      </c>
    </row>
    <row r="23" s="101" customFormat="true" ht="15" hidden="false" customHeight="true" outlineLevel="0" collapsed="false">
      <c r="A23" s="102" t="s">
        <v>231</v>
      </c>
      <c r="B23" s="102"/>
      <c r="C23" s="102"/>
      <c r="D23" s="102"/>
      <c r="E23" s="253" t="n">
        <v>2.4</v>
      </c>
      <c r="F23" s="253" t="n">
        <v>2.3</v>
      </c>
      <c r="G23" s="253" t="n">
        <v>2.4</v>
      </c>
      <c r="H23" s="253" t="n">
        <v>2.2</v>
      </c>
      <c r="I23" s="253" t="n">
        <v>2.5</v>
      </c>
      <c r="J23" s="253" t="n">
        <v>3.7</v>
      </c>
    </row>
    <row r="24" s="101" customFormat="true" ht="15" hidden="false" customHeight="true" outlineLevel="0" collapsed="false">
      <c r="A24" s="102" t="s">
        <v>232</v>
      </c>
      <c r="B24" s="102"/>
      <c r="C24" s="102"/>
      <c r="D24" s="102"/>
      <c r="E24" s="253" t="n">
        <v>2.5</v>
      </c>
      <c r="F24" s="253" t="n">
        <v>2.5</v>
      </c>
      <c r="G24" s="253" t="n">
        <v>2.5</v>
      </c>
      <c r="H24" s="253" t="n">
        <v>2.5</v>
      </c>
      <c r="I24" s="253" t="n">
        <v>2.7</v>
      </c>
      <c r="J24" s="253" t="n">
        <v>2.7</v>
      </c>
    </row>
    <row r="25" s="101" customFormat="true" ht="15" hidden="false" customHeight="true" outlineLevel="0" collapsed="false">
      <c r="A25" s="102" t="s">
        <v>233</v>
      </c>
      <c r="B25" s="102"/>
      <c r="C25" s="102"/>
      <c r="D25" s="102"/>
      <c r="E25" s="253" t="n">
        <v>3.5</v>
      </c>
      <c r="F25" s="253" t="n">
        <v>3.7</v>
      </c>
      <c r="G25" s="253" t="n">
        <v>3.6</v>
      </c>
      <c r="H25" s="253" t="n">
        <v>3.7</v>
      </c>
      <c r="I25" s="253" t="n">
        <v>2.8</v>
      </c>
      <c r="J25" s="253" t="n">
        <v>2.5</v>
      </c>
    </row>
    <row r="26" s="101" customFormat="true" ht="15" hidden="false" customHeight="true" outlineLevel="0" collapsed="false">
      <c r="A26" s="102" t="s">
        <v>234</v>
      </c>
      <c r="B26" s="102"/>
      <c r="C26" s="102"/>
      <c r="D26" s="102"/>
      <c r="E26" s="253" t="n">
        <v>2.7</v>
      </c>
      <c r="F26" s="253" t="n">
        <v>2.9</v>
      </c>
      <c r="G26" s="253" t="n">
        <v>2.7</v>
      </c>
      <c r="H26" s="253" t="n">
        <v>3</v>
      </c>
      <c r="I26" s="253" t="n">
        <v>2.6</v>
      </c>
      <c r="J26" s="253" t="n">
        <v>2.4</v>
      </c>
    </row>
    <row r="27" s="101" customFormat="true" ht="15" hidden="false" customHeight="true" outlineLevel="0" collapsed="false">
      <c r="A27" s="102" t="s">
        <v>235</v>
      </c>
      <c r="B27" s="102"/>
      <c r="C27" s="102"/>
      <c r="D27" s="102"/>
      <c r="E27" s="253" t="n">
        <v>2.2</v>
      </c>
      <c r="F27" s="253" t="n">
        <v>2.3</v>
      </c>
      <c r="G27" s="253" t="n">
        <v>2.2</v>
      </c>
      <c r="H27" s="253" t="n">
        <v>2.3</v>
      </c>
      <c r="I27" s="253" t="n">
        <v>1.5</v>
      </c>
      <c r="J27" s="253" t="n">
        <v>1.5</v>
      </c>
    </row>
    <row r="28" s="101" customFormat="true" ht="15" hidden="false" customHeight="true" outlineLevel="0" collapsed="false">
      <c r="A28" s="102" t="s">
        <v>236</v>
      </c>
      <c r="B28" s="102"/>
      <c r="C28" s="102"/>
      <c r="D28" s="102"/>
      <c r="E28" s="253" t="n">
        <v>2.7</v>
      </c>
      <c r="F28" s="253" t="n">
        <v>2.8</v>
      </c>
      <c r="G28" s="253" t="n">
        <v>2.8</v>
      </c>
      <c r="H28" s="253" t="n">
        <v>2.8</v>
      </c>
      <c r="I28" s="253" t="n">
        <v>1.7</v>
      </c>
      <c r="J28" s="253" t="n">
        <v>1.7</v>
      </c>
    </row>
    <row r="29" s="101" customFormat="true" ht="15" hidden="false" customHeight="true" outlineLevel="0" collapsed="false">
      <c r="A29" s="102" t="s">
        <v>237</v>
      </c>
      <c r="B29" s="102"/>
      <c r="C29" s="102"/>
      <c r="D29" s="102"/>
      <c r="E29" s="253" t="n">
        <v>2.2</v>
      </c>
      <c r="F29" s="253" t="n">
        <v>2.1</v>
      </c>
      <c r="G29" s="253" t="n">
        <v>2.2</v>
      </c>
      <c r="H29" s="253" t="n">
        <v>2.1</v>
      </c>
      <c r="I29" s="253" t="n">
        <v>2</v>
      </c>
      <c r="J29" s="253" t="n">
        <v>1.9</v>
      </c>
    </row>
    <row r="30" s="101" customFormat="true" ht="15" hidden="false" customHeight="true" outlineLevel="0" collapsed="false">
      <c r="A30" s="102" t="s">
        <v>238</v>
      </c>
      <c r="B30" s="102"/>
      <c r="C30" s="102"/>
      <c r="D30" s="102"/>
      <c r="E30" s="253" t="n">
        <v>3</v>
      </c>
      <c r="F30" s="253" t="n">
        <v>2.9</v>
      </c>
      <c r="G30" s="253" t="n">
        <v>3</v>
      </c>
      <c r="H30" s="253" t="n">
        <v>3</v>
      </c>
      <c r="I30" s="253" t="n">
        <v>2.3</v>
      </c>
      <c r="J30" s="253" t="n">
        <v>2.5</v>
      </c>
    </row>
    <row r="31" s="101" customFormat="true" ht="20.1" hidden="false" customHeight="true" outlineLevel="0" collapsed="false">
      <c r="A31" s="225" t="s">
        <v>263</v>
      </c>
      <c r="C31" s="104"/>
      <c r="D31" s="226"/>
      <c r="E31" s="253" t="n">
        <v>2.6</v>
      </c>
      <c r="F31" s="253" t="n">
        <v>2.7</v>
      </c>
      <c r="G31" s="253" t="n">
        <v>2.6</v>
      </c>
      <c r="H31" s="253" t="n">
        <v>2.7</v>
      </c>
      <c r="I31" s="253" t="n">
        <v>2.2</v>
      </c>
      <c r="J31" s="253" t="n">
        <v>2.2</v>
      </c>
    </row>
    <row r="32" s="101" customFormat="true" ht="20.1" hidden="false" customHeight="true" outlineLevel="0" collapsed="false">
      <c r="C32" s="104"/>
      <c r="D32" s="108"/>
      <c r="E32" s="254" t="s">
        <v>240</v>
      </c>
      <c r="F32" s="254"/>
      <c r="G32" s="254"/>
      <c r="H32" s="254"/>
      <c r="I32" s="254"/>
      <c r="J32" s="254"/>
    </row>
    <row r="33" s="101" customFormat="true" ht="15" hidden="false" customHeight="true" outlineLevel="0" collapsed="false">
      <c r="A33" s="101" t="s">
        <v>235</v>
      </c>
      <c r="C33" s="102"/>
      <c r="D33" s="226"/>
      <c r="E33" s="253" t="n">
        <v>2.2</v>
      </c>
      <c r="F33" s="253" t="n">
        <v>2.3</v>
      </c>
      <c r="G33" s="253" t="n">
        <v>2.2</v>
      </c>
      <c r="H33" s="253" t="n">
        <v>2.3</v>
      </c>
      <c r="I33" s="253" t="n">
        <v>1.8</v>
      </c>
      <c r="J33" s="253" t="n">
        <v>1.7</v>
      </c>
    </row>
    <row r="34" s="101" customFormat="true" ht="15" hidden="false" customHeight="true" outlineLevel="0" collapsed="false">
      <c r="A34" s="101" t="s">
        <v>241</v>
      </c>
      <c r="C34" s="102"/>
      <c r="D34" s="226"/>
      <c r="E34" s="253" t="n">
        <v>2.9</v>
      </c>
      <c r="F34" s="253" t="n">
        <v>2.9</v>
      </c>
      <c r="G34" s="253" t="n">
        <v>2.9</v>
      </c>
      <c r="H34" s="253" t="n">
        <v>3</v>
      </c>
      <c r="I34" s="253" t="n">
        <v>2.3</v>
      </c>
      <c r="J34" s="253" t="n">
        <v>2.3</v>
      </c>
    </row>
    <row r="35" s="101" customFormat="true" ht="15" hidden="false" customHeight="true" outlineLevel="0" collapsed="false">
      <c r="A35" s="101" t="s">
        <v>238</v>
      </c>
      <c r="C35" s="102"/>
      <c r="D35" s="226"/>
      <c r="E35" s="253" t="n">
        <v>3</v>
      </c>
      <c r="F35" s="253" t="n">
        <v>2.9</v>
      </c>
      <c r="G35" s="253" t="n">
        <v>3</v>
      </c>
      <c r="H35" s="253" t="n">
        <v>3</v>
      </c>
      <c r="I35" s="253" t="n">
        <v>2.3</v>
      </c>
      <c r="J35" s="253" t="n">
        <v>2.5</v>
      </c>
    </row>
    <row r="36" s="101" customFormat="true" ht="15" hidden="false" customHeight="true" outlineLevel="0" collapsed="false">
      <c r="A36" s="101" t="s">
        <v>242</v>
      </c>
      <c r="C36" s="102"/>
      <c r="D36" s="226"/>
      <c r="E36" s="253" t="n">
        <v>3</v>
      </c>
      <c r="F36" s="253" t="n">
        <v>3.6</v>
      </c>
      <c r="G36" s="253" t="n">
        <v>3</v>
      </c>
      <c r="H36" s="253" t="n">
        <v>3.7</v>
      </c>
      <c r="I36" s="253" t="n">
        <v>2.7</v>
      </c>
      <c r="J36" s="253" t="n">
        <v>2.4</v>
      </c>
    </row>
    <row r="37" s="101" customFormat="true" ht="15" hidden="false" customHeight="true" outlineLevel="0" collapsed="false">
      <c r="A37" s="101" t="s">
        <v>229</v>
      </c>
      <c r="D37" s="102"/>
      <c r="E37" s="253" t="n">
        <v>3.2</v>
      </c>
      <c r="F37" s="253" t="n">
        <v>3.7</v>
      </c>
      <c r="G37" s="253" t="n">
        <v>3.3</v>
      </c>
      <c r="H37" s="253" t="n">
        <v>3.9</v>
      </c>
      <c r="I37" s="253" t="n">
        <v>2</v>
      </c>
      <c r="J37" s="253" t="n">
        <v>2.1</v>
      </c>
    </row>
    <row r="38" s="101" customFormat="true" ht="15" hidden="false" customHeight="true" outlineLevel="0" collapsed="false">
      <c r="A38" s="101" t="s">
        <v>243</v>
      </c>
      <c r="C38" s="102"/>
      <c r="D38" s="102"/>
      <c r="E38" s="253" t="n">
        <v>2.4</v>
      </c>
      <c r="F38" s="253" t="n">
        <v>2.5</v>
      </c>
      <c r="G38" s="253" t="n">
        <v>2.4</v>
      </c>
      <c r="H38" s="253" t="n">
        <v>2.4</v>
      </c>
      <c r="I38" s="253" t="n">
        <v>2.9</v>
      </c>
      <c r="J38" s="253" t="n">
        <v>2.8</v>
      </c>
    </row>
    <row r="39" s="101" customFormat="true" ht="15" hidden="false" customHeight="true" outlineLevel="0" collapsed="false">
      <c r="A39" s="101" t="s">
        <v>244</v>
      </c>
      <c r="C39" s="102"/>
      <c r="D39" s="102"/>
      <c r="E39" s="253" t="n">
        <v>2.3</v>
      </c>
      <c r="F39" s="253" t="n">
        <v>2</v>
      </c>
      <c r="G39" s="253" t="n">
        <v>2.4</v>
      </c>
      <c r="H39" s="253" t="n">
        <v>2.1</v>
      </c>
      <c r="I39" s="253" t="n">
        <v>1.6</v>
      </c>
      <c r="J39" s="253" t="n">
        <v>1.5</v>
      </c>
    </row>
    <row r="40" s="101" customFormat="true" ht="15" hidden="false" customHeight="true" outlineLevel="0" collapsed="false">
      <c r="A40" s="101" t="s">
        <v>245</v>
      </c>
      <c r="C40" s="102"/>
      <c r="D40" s="102"/>
      <c r="E40" s="253" t="n">
        <v>2.5</v>
      </c>
      <c r="F40" s="253" t="n">
        <v>2.5</v>
      </c>
      <c r="G40" s="253" t="n">
        <v>2.5</v>
      </c>
      <c r="H40" s="253" t="n">
        <v>2.5</v>
      </c>
      <c r="I40" s="253" t="n">
        <v>2.1</v>
      </c>
      <c r="J40" s="253" t="n">
        <v>2</v>
      </c>
    </row>
    <row r="41" s="101" customFormat="true" ht="15" hidden="false" customHeight="true" outlineLevel="0" collapsed="false">
      <c r="A41" s="101" t="s">
        <v>246</v>
      </c>
      <c r="C41" s="102"/>
      <c r="D41" s="102"/>
      <c r="E41" s="253" t="n">
        <v>2.5</v>
      </c>
      <c r="F41" s="253" t="n">
        <v>2.4</v>
      </c>
      <c r="G41" s="253" t="n">
        <v>2.5</v>
      </c>
      <c r="H41" s="253" t="n">
        <v>2.3</v>
      </c>
      <c r="I41" s="253" t="n">
        <v>2.4</v>
      </c>
      <c r="J41" s="253" t="n">
        <v>3.9</v>
      </c>
    </row>
    <row r="42" s="101" customFormat="true" ht="15" hidden="false" customHeight="true" outlineLevel="0" collapsed="false">
      <c r="A42" s="101" t="s">
        <v>247</v>
      </c>
      <c r="C42" s="102"/>
      <c r="D42" s="102"/>
      <c r="E42" s="253" t="n">
        <v>3.8</v>
      </c>
      <c r="F42" s="253" t="n">
        <v>4.7</v>
      </c>
      <c r="G42" s="253" t="n">
        <v>3.8</v>
      </c>
      <c r="H42" s="253" t="n">
        <v>4.8</v>
      </c>
      <c r="I42" s="253" t="n">
        <v>2.2</v>
      </c>
      <c r="J42" s="253" t="n">
        <v>2.4</v>
      </c>
    </row>
    <row r="43" s="101" customFormat="true" ht="15" hidden="false" customHeight="true" outlineLevel="0" collapsed="false">
      <c r="A43" s="101" t="s">
        <v>248</v>
      </c>
      <c r="C43" s="102"/>
      <c r="D43" s="102"/>
      <c r="E43" s="253" t="n">
        <v>2.4</v>
      </c>
      <c r="F43" s="253" t="n">
        <v>2.5</v>
      </c>
      <c r="G43" s="253" t="n">
        <v>2.5</v>
      </c>
      <c r="H43" s="253" t="n">
        <v>2.6</v>
      </c>
      <c r="I43" s="253" t="n">
        <v>2.2</v>
      </c>
      <c r="J43" s="253" t="n">
        <v>2</v>
      </c>
    </row>
    <row r="44" s="101" customFormat="true" ht="15" hidden="false" customHeight="true" outlineLevel="0" collapsed="false">
      <c r="A44" s="101" t="s">
        <v>228</v>
      </c>
      <c r="C44" s="102"/>
      <c r="D44" s="102"/>
      <c r="E44" s="253" t="n">
        <v>2.6</v>
      </c>
      <c r="F44" s="253" t="n">
        <v>2.6</v>
      </c>
      <c r="G44" s="253" t="n">
        <v>2.6</v>
      </c>
      <c r="H44" s="253" t="n">
        <v>2.6</v>
      </c>
      <c r="I44" s="253" t="n">
        <v>2.8</v>
      </c>
      <c r="J44" s="253" t="n">
        <v>3.8</v>
      </c>
    </row>
    <row r="45" s="101" customFormat="true" ht="15" hidden="false" customHeight="true" outlineLevel="0" collapsed="false">
      <c r="A45" s="101" t="s">
        <v>223</v>
      </c>
      <c r="C45" s="102"/>
      <c r="D45" s="102"/>
      <c r="E45" s="253" t="n">
        <v>2.2</v>
      </c>
      <c r="F45" s="253" t="n">
        <v>2.3</v>
      </c>
      <c r="G45" s="253" t="n">
        <v>2.2</v>
      </c>
      <c r="H45" s="253" t="n">
        <v>2.3</v>
      </c>
      <c r="I45" s="253" t="n">
        <v>2.3</v>
      </c>
      <c r="J45" s="253" t="n">
        <v>2.3</v>
      </c>
    </row>
    <row r="46" s="101" customFormat="true" ht="12.75" hidden="false" customHeight="true" outlineLevel="0" collapsed="false">
      <c r="A46" s="101" t="s">
        <v>191</v>
      </c>
      <c r="C46" s="104"/>
      <c r="D46" s="104"/>
      <c r="E46" s="196"/>
      <c r="F46" s="196"/>
      <c r="G46" s="196"/>
      <c r="H46" s="196"/>
      <c r="I46" s="131"/>
      <c r="J46" s="131"/>
    </row>
    <row r="47" customFormat="false" ht="12" hidden="false" customHeight="false" outlineLevel="0" collapsed="false">
      <c r="A47" s="164"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5" activeCellId="1" sqref="F6:F7 F5"/>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5" width="12.14"/>
    <col collapsed="false" customWidth="true" hidden="false" outlineLevel="0" max="7" min="7" style="138" width="11.7"/>
    <col collapsed="false" customWidth="true" hidden="false" outlineLevel="0" max="8" min="8" style="234"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6</v>
      </c>
      <c r="B1" s="82"/>
      <c r="C1" s="82"/>
      <c r="D1" s="82" t="s">
        <v>105</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7" t="s">
        <v>309</v>
      </c>
      <c r="B5" s="167"/>
      <c r="C5" s="167"/>
      <c r="D5" s="167"/>
      <c r="E5" s="122" t="s">
        <v>135</v>
      </c>
      <c r="F5" s="122"/>
      <c r="G5" s="98" t="s">
        <v>137</v>
      </c>
      <c r="H5" s="98"/>
      <c r="I5" s="144" t="s">
        <v>310</v>
      </c>
    </row>
    <row r="6" s="101" customFormat="true" ht="15.95" hidden="false" customHeight="true" outlineLevel="0" collapsed="false">
      <c r="A6" s="167"/>
      <c r="B6" s="167"/>
      <c r="C6" s="167"/>
      <c r="D6" s="167"/>
      <c r="E6" s="122" t="s">
        <v>215</v>
      </c>
      <c r="F6" s="222" t="s">
        <v>216</v>
      </c>
      <c r="G6" s="122" t="s">
        <v>215</v>
      </c>
      <c r="H6" s="222" t="s">
        <v>216</v>
      </c>
      <c r="I6" s="144"/>
    </row>
    <row r="7" s="101" customFormat="true" ht="15.95" hidden="false" customHeight="true" outlineLevel="0" collapsed="false">
      <c r="A7" s="167"/>
      <c r="B7" s="167"/>
      <c r="C7" s="167"/>
      <c r="D7" s="167"/>
      <c r="E7" s="122"/>
      <c r="F7" s="222"/>
      <c r="G7" s="122"/>
      <c r="H7" s="222"/>
      <c r="I7" s="144"/>
    </row>
    <row r="8" s="101" customFormat="true" ht="18.75" hidden="false" customHeight="true" outlineLevel="0" collapsed="false">
      <c r="A8" s="167"/>
      <c r="B8" s="167"/>
      <c r="C8" s="167"/>
      <c r="D8" s="167"/>
      <c r="E8" s="223" t="s">
        <v>166</v>
      </c>
      <c r="F8" s="256" t="s">
        <v>200</v>
      </c>
      <c r="G8" s="223" t="s">
        <v>166</v>
      </c>
      <c r="H8" s="257" t="s">
        <v>200</v>
      </c>
      <c r="I8" s="224" t="s">
        <v>217</v>
      </c>
    </row>
    <row r="9" s="165" customFormat="true" ht="22.5" hidden="false" customHeight="true" outlineLevel="0" collapsed="false">
      <c r="A9" s="165" t="s">
        <v>151</v>
      </c>
      <c r="D9" s="206"/>
      <c r="E9" s="258" t="n">
        <v>189160</v>
      </c>
      <c r="F9" s="259" t="n">
        <v>0</v>
      </c>
      <c r="G9" s="258" t="n">
        <v>392004</v>
      </c>
      <c r="H9" s="247" t="n">
        <v>1.4</v>
      </c>
      <c r="I9" s="260" t="n">
        <v>2.1</v>
      </c>
    </row>
    <row r="10" s="165" customFormat="true" ht="12.75" hidden="false" customHeight="true" outlineLevel="0" collapsed="false">
      <c r="B10" s="202" t="s">
        <v>291</v>
      </c>
      <c r="C10" s="0"/>
      <c r="D10" s="203"/>
      <c r="E10" s="258" t="n">
        <v>167742</v>
      </c>
      <c r="F10" s="247" t="n">
        <v>-1.1</v>
      </c>
      <c r="G10" s="258" t="n">
        <v>344962</v>
      </c>
      <c r="H10" s="247" t="n">
        <v>0.2</v>
      </c>
      <c r="I10" s="260" t="n">
        <v>2.1</v>
      </c>
    </row>
    <row r="11" s="165" customFormat="true" ht="12.75" hidden="false" customHeight="true" outlineLevel="0" collapsed="false">
      <c r="B11" s="202" t="s">
        <v>292</v>
      </c>
      <c r="C11" s="0"/>
      <c r="D11" s="203"/>
      <c r="E11" s="261" t="n">
        <v>21418</v>
      </c>
      <c r="F11" s="247" t="n">
        <v>9.2</v>
      </c>
      <c r="G11" s="261" t="n">
        <v>47042</v>
      </c>
      <c r="H11" s="247" t="n">
        <v>11.2</v>
      </c>
      <c r="I11" s="260" t="n">
        <v>2.2</v>
      </c>
    </row>
    <row r="12" s="165" customFormat="true" ht="22.5" hidden="false" customHeight="true" outlineLevel="0" collapsed="false">
      <c r="A12" s="165" t="s">
        <v>153</v>
      </c>
      <c r="D12" s="206"/>
      <c r="E12" s="258" t="n">
        <v>25730</v>
      </c>
      <c r="F12" s="247" t="n">
        <v>-12.7</v>
      </c>
      <c r="G12" s="258" t="n">
        <v>49292</v>
      </c>
      <c r="H12" s="247" t="n">
        <v>-15.9</v>
      </c>
      <c r="I12" s="260" t="n">
        <v>1.9</v>
      </c>
    </row>
    <row r="13" s="165" customFormat="true" ht="12.75" hidden="false" customHeight="true" outlineLevel="0" collapsed="false">
      <c r="B13" s="202" t="s">
        <v>291</v>
      </c>
      <c r="C13" s="202"/>
      <c r="D13" s="203"/>
      <c r="E13" s="261" t="n">
        <v>19966</v>
      </c>
      <c r="F13" s="247" t="n">
        <v>-16.1</v>
      </c>
      <c r="G13" s="261" t="n">
        <v>39807</v>
      </c>
      <c r="H13" s="247" t="n">
        <v>-17</v>
      </c>
      <c r="I13" s="260" t="n">
        <v>2</v>
      </c>
    </row>
    <row r="14" s="165" customFormat="true" ht="12.75" hidden="false" customHeight="true" outlineLevel="0" collapsed="false">
      <c r="B14" s="202" t="s">
        <v>292</v>
      </c>
      <c r="C14" s="202"/>
      <c r="D14" s="203"/>
      <c r="E14" s="261" t="n">
        <v>5764</v>
      </c>
      <c r="F14" s="247" t="n">
        <v>1.3</v>
      </c>
      <c r="G14" s="261" t="n">
        <v>9485</v>
      </c>
      <c r="H14" s="247" t="n">
        <v>-11</v>
      </c>
      <c r="I14" s="260" t="n">
        <v>1.6</v>
      </c>
    </row>
    <row r="15" s="165" customFormat="true" ht="22.5" hidden="false" customHeight="true" outlineLevel="0" collapsed="false">
      <c r="A15" s="165" t="s">
        <v>279</v>
      </c>
      <c r="D15" s="206"/>
      <c r="E15" s="261" t="n">
        <v>18368</v>
      </c>
      <c r="F15" s="247" t="n">
        <v>3.3</v>
      </c>
      <c r="G15" s="261" t="n">
        <v>37670</v>
      </c>
      <c r="H15" s="247" t="n">
        <v>7.2</v>
      </c>
      <c r="I15" s="260" t="n">
        <v>2.1</v>
      </c>
    </row>
    <row r="16" s="165" customFormat="true" ht="12.75" hidden="false" customHeight="true" outlineLevel="0" collapsed="false">
      <c r="B16" s="202" t="s">
        <v>291</v>
      </c>
      <c r="C16" s="202"/>
      <c r="D16" s="203"/>
      <c r="E16" s="261" t="n">
        <v>17785</v>
      </c>
      <c r="F16" s="247" t="n">
        <v>1.7</v>
      </c>
      <c r="G16" s="261" t="n">
        <v>36642</v>
      </c>
      <c r="H16" s="247" t="n">
        <v>5.8</v>
      </c>
      <c r="I16" s="260" t="n">
        <v>2.1</v>
      </c>
    </row>
    <row r="17" s="165" customFormat="true" ht="12.75" hidden="false" customHeight="true" outlineLevel="0" collapsed="false">
      <c r="B17" s="202" t="s">
        <v>292</v>
      </c>
      <c r="C17" s="202"/>
      <c r="D17" s="203"/>
      <c r="E17" s="261" t="n">
        <v>583</v>
      </c>
      <c r="F17" s="247" t="n">
        <v>102.4</v>
      </c>
      <c r="G17" s="261" t="n">
        <v>1028</v>
      </c>
      <c r="H17" s="247" t="n">
        <v>112.8</v>
      </c>
      <c r="I17" s="260" t="n">
        <v>1.8</v>
      </c>
    </row>
    <row r="18" s="165" customFormat="true" ht="22.5" hidden="false" customHeight="true" outlineLevel="0" collapsed="false">
      <c r="A18" s="165" t="s">
        <v>157</v>
      </c>
      <c r="D18" s="206"/>
      <c r="E18" s="261" t="n">
        <v>19239</v>
      </c>
      <c r="F18" s="247" t="n">
        <v>5.7</v>
      </c>
      <c r="G18" s="261" t="n">
        <v>46639</v>
      </c>
      <c r="H18" s="247" t="n">
        <v>4.6</v>
      </c>
      <c r="I18" s="260" t="n">
        <v>2.4</v>
      </c>
    </row>
    <row r="19" s="165" customFormat="true" ht="12.75" hidden="false" customHeight="true" outlineLevel="0" collapsed="false">
      <c r="B19" s="202" t="s">
        <v>291</v>
      </c>
      <c r="C19" s="202"/>
      <c r="D19" s="262"/>
      <c r="E19" s="263" t="n">
        <v>18609</v>
      </c>
      <c r="F19" s="247" t="n">
        <v>3.9</v>
      </c>
      <c r="G19" s="261" t="n">
        <v>44919</v>
      </c>
      <c r="H19" s="247" t="n">
        <v>3.2</v>
      </c>
      <c r="I19" s="260" t="n">
        <v>2.4</v>
      </c>
    </row>
    <row r="20" s="165" customFormat="true" ht="12.75" hidden="false" customHeight="true" outlineLevel="0" collapsed="false">
      <c r="B20" s="202" t="s">
        <v>292</v>
      </c>
      <c r="C20" s="202"/>
      <c r="D20" s="262"/>
      <c r="E20" s="263" t="n">
        <v>630</v>
      </c>
      <c r="F20" s="247" t="n">
        <v>115.8</v>
      </c>
      <c r="G20" s="261" t="n">
        <v>1720</v>
      </c>
      <c r="H20" s="247" t="n">
        <v>61.4</v>
      </c>
      <c r="I20" s="260" t="n">
        <v>2.7</v>
      </c>
    </row>
    <row r="21" s="165" customFormat="true" ht="22.5" hidden="false" customHeight="true" outlineLevel="0" collapsed="false">
      <c r="D21" s="202" t="s">
        <v>311</v>
      </c>
      <c r="E21" s="264" t="n">
        <v>252497</v>
      </c>
      <c r="F21" s="247" t="n">
        <v>-0.8</v>
      </c>
      <c r="G21" s="258" t="n">
        <v>525605</v>
      </c>
      <c r="H21" s="247" t="n">
        <v>0.1</v>
      </c>
      <c r="I21" s="260" t="n">
        <v>2.1</v>
      </c>
    </row>
    <row r="22" s="165" customFormat="true" ht="12.75" hidden="false" customHeight="true" outlineLevel="0" collapsed="false">
      <c r="D22" s="202" t="s">
        <v>312</v>
      </c>
      <c r="E22" s="264" t="n">
        <v>224102</v>
      </c>
      <c r="F22" s="247" t="n">
        <v>-2</v>
      </c>
      <c r="G22" s="258" t="n">
        <v>466330</v>
      </c>
      <c r="H22" s="247" t="n">
        <v>-0.9</v>
      </c>
      <c r="I22" s="260" t="n">
        <v>2.1</v>
      </c>
    </row>
    <row r="23" s="165" customFormat="true" ht="12.75" hidden="false" customHeight="true" outlineLevel="0" collapsed="false">
      <c r="D23" s="202" t="s">
        <v>313</v>
      </c>
      <c r="E23" s="263" t="n">
        <v>28395</v>
      </c>
      <c r="F23" s="247" t="n">
        <v>9.7</v>
      </c>
      <c r="G23" s="261" t="n">
        <v>59275</v>
      </c>
      <c r="H23" s="247" t="n">
        <v>8.8</v>
      </c>
      <c r="I23" s="260" t="n">
        <v>2.1</v>
      </c>
    </row>
    <row r="24" s="265" customFormat="true" ht="22.5" hidden="false" customHeight="true" outlineLevel="0" collapsed="false">
      <c r="A24" s="165" t="s">
        <v>314</v>
      </c>
      <c r="E24" s="266" t="n">
        <v>38733</v>
      </c>
      <c r="F24" s="247" t="n">
        <v>11.4</v>
      </c>
      <c r="G24" s="267" t="n">
        <v>101728</v>
      </c>
      <c r="H24" s="247" t="n">
        <v>7.7</v>
      </c>
      <c r="I24" s="260" t="n">
        <v>2.6</v>
      </c>
    </row>
    <row r="25" s="165" customFormat="true" ht="12.75" hidden="false" customHeight="true" outlineLevel="0" collapsed="false">
      <c r="B25" s="202" t="s">
        <v>291</v>
      </c>
      <c r="C25" s="202"/>
      <c r="D25" s="262"/>
      <c r="E25" s="263" t="n">
        <v>37942</v>
      </c>
      <c r="F25" s="247" t="n">
        <v>11.9</v>
      </c>
      <c r="G25" s="261" t="n">
        <v>99218</v>
      </c>
      <c r="H25" s="247" t="n">
        <v>7.5</v>
      </c>
      <c r="I25" s="260" t="n">
        <v>2.6</v>
      </c>
    </row>
    <row r="26" s="165" customFormat="true" ht="12.75" hidden="false" customHeight="true" outlineLevel="0" collapsed="false">
      <c r="B26" s="202" t="s">
        <v>292</v>
      </c>
      <c r="C26" s="202"/>
      <c r="D26" s="262"/>
      <c r="E26" s="263" t="n">
        <v>791</v>
      </c>
      <c r="F26" s="247" t="n">
        <v>-8.1</v>
      </c>
      <c r="G26" s="261" t="n">
        <v>2510</v>
      </c>
      <c r="H26" s="247" t="n">
        <v>14.5</v>
      </c>
      <c r="I26" s="260" t="n">
        <v>3.2</v>
      </c>
    </row>
    <row r="27" s="165" customFormat="true" ht="34.5" hidden="false" customHeight="true" outlineLevel="0" collapsed="false">
      <c r="A27" s="211" t="s">
        <v>315</v>
      </c>
      <c r="B27" s="211"/>
      <c r="C27" s="211"/>
      <c r="D27" s="211"/>
      <c r="E27" s="261" t="n">
        <v>41428</v>
      </c>
      <c r="F27" s="247" t="n">
        <v>-8.7</v>
      </c>
      <c r="G27" s="258" t="n">
        <v>117841</v>
      </c>
      <c r="H27" s="247" t="n">
        <v>-6</v>
      </c>
      <c r="I27" s="260" t="n">
        <v>2.8</v>
      </c>
    </row>
    <row r="28" s="165" customFormat="true" ht="12.75" hidden="false" customHeight="true" outlineLevel="0" collapsed="false">
      <c r="B28" s="202" t="s">
        <v>291</v>
      </c>
      <c r="C28" s="202"/>
      <c r="D28" s="203"/>
      <c r="E28" s="261" t="n">
        <v>40720</v>
      </c>
      <c r="F28" s="247" t="n">
        <v>-8.5</v>
      </c>
      <c r="G28" s="258" t="n">
        <v>115279</v>
      </c>
      <c r="H28" s="247" t="n">
        <v>-5.9</v>
      </c>
      <c r="I28" s="260" t="n">
        <v>2.8</v>
      </c>
    </row>
    <row r="29" s="165" customFormat="true" ht="12.75" hidden="false" customHeight="true" outlineLevel="0" collapsed="false">
      <c r="B29" s="202" t="s">
        <v>292</v>
      </c>
      <c r="C29" s="202"/>
      <c r="D29" s="203"/>
      <c r="E29" s="261" t="n">
        <v>708</v>
      </c>
      <c r="F29" s="247" t="n">
        <v>-17.6</v>
      </c>
      <c r="G29" s="261" t="n">
        <v>2562</v>
      </c>
      <c r="H29" s="247" t="n">
        <v>-8.8</v>
      </c>
      <c r="I29" s="260" t="n">
        <v>3.6</v>
      </c>
    </row>
    <row r="30" s="165" customFormat="true" ht="22.5" hidden="false" customHeight="true" outlineLevel="0" collapsed="false">
      <c r="A30" s="211" t="s">
        <v>316</v>
      </c>
      <c r="B30" s="211"/>
      <c r="C30" s="211"/>
      <c r="D30" s="211"/>
      <c r="E30" s="261" t="n">
        <v>17676</v>
      </c>
      <c r="F30" s="247" t="n">
        <v>21.8</v>
      </c>
      <c r="G30" s="261" t="n">
        <v>64120</v>
      </c>
      <c r="H30" s="247" t="n">
        <v>23.4</v>
      </c>
      <c r="I30" s="260" t="n">
        <v>3.6</v>
      </c>
    </row>
    <row r="31" s="165" customFormat="true" ht="12.75" hidden="false" customHeight="true" outlineLevel="0" collapsed="false">
      <c r="B31" s="202" t="s">
        <v>291</v>
      </c>
      <c r="C31" s="202"/>
      <c r="D31" s="203"/>
      <c r="E31" s="261" t="n">
        <v>17209</v>
      </c>
      <c r="F31" s="247" t="n">
        <v>20.4</v>
      </c>
      <c r="G31" s="261" t="n">
        <v>61243</v>
      </c>
      <c r="H31" s="247" t="n">
        <v>20</v>
      </c>
      <c r="I31" s="260" t="n">
        <v>3.6</v>
      </c>
    </row>
    <row r="32" s="165" customFormat="true" ht="12.75" hidden="false" customHeight="true" outlineLevel="0" collapsed="false">
      <c r="B32" s="202" t="s">
        <v>292</v>
      </c>
      <c r="C32" s="202"/>
      <c r="D32" s="203"/>
      <c r="E32" s="261" t="n">
        <v>467</v>
      </c>
      <c r="F32" s="247" t="s">
        <v>298</v>
      </c>
      <c r="G32" s="261" t="n">
        <v>2877</v>
      </c>
      <c r="H32" s="247" t="s">
        <v>298</v>
      </c>
      <c r="I32" s="260" t="n">
        <v>6.2</v>
      </c>
    </row>
    <row r="33" s="165" customFormat="true" ht="22.5" hidden="false" customHeight="true" outlineLevel="0" collapsed="false">
      <c r="D33" s="206" t="s">
        <v>317</v>
      </c>
      <c r="E33" s="261" t="n">
        <v>97837</v>
      </c>
      <c r="F33" s="247" t="n">
        <v>3.4</v>
      </c>
      <c r="G33" s="258" t="n">
        <v>283689</v>
      </c>
      <c r="H33" s="247" t="n">
        <v>4.4</v>
      </c>
      <c r="I33" s="260" t="n">
        <v>2.9</v>
      </c>
    </row>
    <row r="34" s="165" customFormat="true" ht="12.75" hidden="false" customHeight="true" outlineLevel="0" collapsed="false">
      <c r="D34" s="206" t="s">
        <v>312</v>
      </c>
      <c r="E34" s="261" t="n">
        <v>95871</v>
      </c>
      <c r="F34" s="247" t="n">
        <v>3.4</v>
      </c>
      <c r="G34" s="258" t="n">
        <v>275740</v>
      </c>
      <c r="H34" s="247" t="n">
        <v>3.7</v>
      </c>
      <c r="I34" s="260" t="n">
        <v>2.9</v>
      </c>
    </row>
    <row r="35" s="165" customFormat="true" ht="12.75" hidden="false" customHeight="true" outlineLevel="0" collapsed="false">
      <c r="D35" s="206" t="s">
        <v>313</v>
      </c>
      <c r="E35" s="268" t="n">
        <v>1966</v>
      </c>
      <c r="F35" s="247" t="n">
        <v>1.5</v>
      </c>
      <c r="G35" s="268" t="n">
        <v>7949</v>
      </c>
      <c r="H35" s="247" t="n">
        <v>34.5</v>
      </c>
      <c r="I35" s="260" t="n">
        <v>4</v>
      </c>
    </row>
    <row r="36" s="165" customFormat="true" ht="22.5" hidden="false" customHeight="true" outlineLevel="0" collapsed="false">
      <c r="A36" s="211" t="s">
        <v>143</v>
      </c>
      <c r="B36" s="211"/>
      <c r="C36" s="211"/>
      <c r="D36" s="211"/>
      <c r="E36" s="261" t="n">
        <v>41789</v>
      </c>
      <c r="F36" s="247" t="n">
        <v>99.6</v>
      </c>
      <c r="G36" s="258" t="n">
        <v>110259</v>
      </c>
      <c r="H36" s="247" t="n">
        <v>104.7</v>
      </c>
      <c r="I36" s="260" t="n">
        <v>2.6</v>
      </c>
    </row>
    <row r="37" s="165" customFormat="true" ht="12.75" hidden="false" customHeight="true" outlineLevel="0" collapsed="false">
      <c r="B37" s="202" t="s">
        <v>291</v>
      </c>
      <c r="C37" s="202"/>
      <c r="D37" s="203"/>
      <c r="E37" s="261" t="n">
        <v>39875</v>
      </c>
      <c r="F37" s="247" t="n">
        <v>101.5</v>
      </c>
      <c r="G37" s="258" t="n">
        <v>105101</v>
      </c>
      <c r="H37" s="247" t="n">
        <v>106.8</v>
      </c>
      <c r="I37" s="260" t="n">
        <v>2.6</v>
      </c>
    </row>
    <row r="38" s="165" customFormat="true" ht="12.75" hidden="false" customHeight="true" outlineLevel="0" collapsed="false">
      <c r="B38" s="202" t="s">
        <v>292</v>
      </c>
      <c r="C38" s="202"/>
      <c r="D38" s="203"/>
      <c r="E38" s="261" t="n">
        <v>1914</v>
      </c>
      <c r="F38" s="247" t="n">
        <v>66</v>
      </c>
      <c r="G38" s="261" t="n">
        <v>5158</v>
      </c>
      <c r="H38" s="247" t="n">
        <v>70.3</v>
      </c>
      <c r="I38" s="260" t="n">
        <v>2.7</v>
      </c>
    </row>
    <row r="39" s="165" customFormat="true" ht="22.5" hidden="false" customHeight="true" outlineLevel="0" collapsed="false">
      <c r="A39" s="165" t="s">
        <v>159</v>
      </c>
      <c r="D39" s="206"/>
      <c r="E39" s="258" t="n">
        <v>5269</v>
      </c>
      <c r="F39" s="247" t="n">
        <v>3.8</v>
      </c>
      <c r="G39" s="258" t="n">
        <v>118318</v>
      </c>
      <c r="H39" s="247" t="n">
        <v>-1.2</v>
      </c>
      <c r="I39" s="260" t="n">
        <v>22.5</v>
      </c>
    </row>
    <row r="40" s="165" customFormat="true" ht="12.75" hidden="false" customHeight="true" outlineLevel="0" collapsed="false">
      <c r="B40" s="202" t="s">
        <v>291</v>
      </c>
      <c r="C40" s="202"/>
      <c r="D40" s="203"/>
      <c r="E40" s="258" t="n">
        <v>5267</v>
      </c>
      <c r="F40" s="247" t="n">
        <v>4.1</v>
      </c>
      <c r="G40" s="258" t="n">
        <v>118219</v>
      </c>
      <c r="H40" s="247" t="n">
        <v>-1</v>
      </c>
      <c r="I40" s="260" t="n">
        <v>22.4</v>
      </c>
    </row>
    <row r="41" s="165" customFormat="true" ht="12.75" hidden="false" customHeight="true" outlineLevel="0" collapsed="false">
      <c r="B41" s="202" t="s">
        <v>292</v>
      </c>
      <c r="C41" s="202"/>
      <c r="D41" s="203"/>
      <c r="E41" s="261" t="n">
        <v>2</v>
      </c>
      <c r="F41" s="247" t="n">
        <v>-88.9</v>
      </c>
      <c r="G41" s="261" t="n">
        <v>99</v>
      </c>
      <c r="H41" s="247" t="n">
        <v>-73.5</v>
      </c>
      <c r="I41" s="260" t="n">
        <v>49.5</v>
      </c>
    </row>
    <row r="42" s="165" customFormat="true" ht="22.5" hidden="false" customHeight="true" outlineLevel="0" collapsed="false">
      <c r="A42" s="165" t="s">
        <v>318</v>
      </c>
      <c r="D42" s="206"/>
      <c r="E42" s="269" t="n">
        <v>397392</v>
      </c>
      <c r="F42" s="270" t="n">
        <v>5.9</v>
      </c>
      <c r="G42" s="271" t="n">
        <v>1037871</v>
      </c>
      <c r="H42" s="272" t="n">
        <v>7</v>
      </c>
      <c r="I42" s="272" t="n">
        <v>2.6</v>
      </c>
    </row>
    <row r="43" s="165" customFormat="true" ht="12" hidden="false" customHeight="true" outlineLevel="0" collapsed="false">
      <c r="B43" s="202" t="s">
        <v>291</v>
      </c>
      <c r="C43" s="202"/>
      <c r="D43" s="203"/>
      <c r="E43" s="269" t="n">
        <v>365115</v>
      </c>
      <c r="F43" s="270" t="n">
        <v>5.4</v>
      </c>
      <c r="G43" s="271" t="n">
        <v>965390</v>
      </c>
      <c r="H43" s="272" t="n">
        <v>6.5</v>
      </c>
      <c r="I43" s="272" t="n">
        <v>2.6</v>
      </c>
    </row>
    <row r="44" s="165" customFormat="true" ht="12.75" hidden="false" customHeight="true" outlineLevel="0" collapsed="false">
      <c r="B44" s="202" t="s">
        <v>292</v>
      </c>
      <c r="C44" s="202"/>
      <c r="D44" s="203"/>
      <c r="E44" s="269" t="n">
        <v>32277</v>
      </c>
      <c r="F44" s="270" t="n">
        <v>11.3</v>
      </c>
      <c r="G44" s="271" t="n">
        <v>72481</v>
      </c>
      <c r="H44" s="272" t="n">
        <v>13.6</v>
      </c>
      <c r="I44" s="272" t="n">
        <v>2.2</v>
      </c>
    </row>
    <row r="45" s="165" customFormat="true" ht="8.25" hidden="false" customHeight="true" outlineLevel="0" collapsed="false">
      <c r="A45" s="273" t="s">
        <v>191</v>
      </c>
      <c r="F45" s="208"/>
      <c r="H45" s="274"/>
    </row>
    <row r="46" s="273" customFormat="true" ht="12.75" hidden="false" customHeight="true" outlineLevel="0" collapsed="false">
      <c r="A46" s="273" t="s">
        <v>249</v>
      </c>
      <c r="F46" s="275"/>
      <c r="H46" s="276"/>
    </row>
    <row r="47" s="165" customFormat="true" ht="12" hidden="false" customHeight="false" outlineLevel="0" collapsed="false">
      <c r="F47" s="208"/>
      <c r="H47" s="245"/>
    </row>
    <row r="48" s="165" customFormat="true" ht="12" hidden="false" customHeight="false" outlineLevel="0" collapsed="false">
      <c r="F48" s="208"/>
      <c r="H48" s="245"/>
    </row>
    <row r="49" s="165" customFormat="true" ht="12" hidden="false" customHeight="false" outlineLevel="0" collapsed="false">
      <c r="F49" s="208"/>
      <c r="H49" s="245"/>
    </row>
    <row r="50" s="165" customFormat="true" ht="12" hidden="false" customHeight="false" outlineLevel="0" collapsed="false">
      <c r="F50" s="208"/>
      <c r="H50" s="245"/>
    </row>
    <row r="51" s="165" customFormat="true" ht="12" hidden="false" customHeight="false" outlineLevel="0" collapsed="false">
      <c r="F51" s="208"/>
      <c r="H51" s="245"/>
    </row>
    <row r="52" s="165" customFormat="true" ht="12" hidden="false" customHeight="false" outlineLevel="0" collapsed="false">
      <c r="F52" s="208"/>
      <c r="H52" s="245"/>
    </row>
    <row r="53" s="165" customFormat="true" ht="12" hidden="false" customHeight="false" outlineLevel="0" collapsed="false">
      <c r="F53" s="208"/>
      <c r="H53" s="245"/>
    </row>
    <row r="54" s="165" customFormat="true" ht="12" hidden="false" customHeight="false" outlineLevel="0" collapsed="false">
      <c r="F54" s="208"/>
      <c r="H54" s="245"/>
    </row>
    <row r="55" s="165" customFormat="true" ht="12" hidden="false" customHeight="false" outlineLevel="0" collapsed="false">
      <c r="F55" s="208"/>
      <c r="H55" s="245"/>
    </row>
    <row r="56" s="165" customFormat="true" ht="12" hidden="false" customHeight="false" outlineLevel="0" collapsed="false">
      <c r="F56" s="208"/>
      <c r="H56" s="245"/>
    </row>
    <row r="57" s="165" customFormat="true" ht="12" hidden="false" customHeight="false" outlineLevel="0" collapsed="false">
      <c r="F57" s="208"/>
      <c r="H57" s="245"/>
    </row>
    <row r="58" s="165" customFormat="true" ht="12" hidden="false" customHeight="false" outlineLevel="0" collapsed="false">
      <c r="F58" s="208"/>
      <c r="H58" s="245"/>
    </row>
    <row r="59" s="165" customFormat="true" ht="12" hidden="false" customHeight="false" outlineLevel="0" collapsed="false">
      <c r="F59" s="208"/>
      <c r="H59" s="245"/>
    </row>
    <row r="60" s="165" customFormat="true" ht="12" hidden="false" customHeight="false" outlineLevel="0" collapsed="false">
      <c r="F60" s="208"/>
      <c r="H60" s="245"/>
    </row>
    <row r="61" s="165" customFormat="true" ht="12" hidden="false" customHeight="false" outlineLevel="0" collapsed="false">
      <c r="F61" s="208"/>
      <c r="H61" s="245"/>
    </row>
    <row r="62" s="165" customFormat="true" ht="12" hidden="false" customHeight="false" outlineLevel="0" collapsed="false">
      <c r="F62" s="208"/>
      <c r="H62" s="245"/>
    </row>
    <row r="63" s="165" customFormat="true" ht="12" hidden="false" customHeight="false" outlineLevel="0" collapsed="false">
      <c r="F63" s="208"/>
      <c r="H63" s="245"/>
    </row>
    <row r="64" s="165" customFormat="true" ht="12" hidden="false" customHeight="false" outlineLevel="0" collapsed="false">
      <c r="F64" s="208"/>
      <c r="H64" s="245"/>
    </row>
    <row r="65" s="165" customFormat="true" ht="12" hidden="false" customHeight="false" outlineLevel="0" collapsed="false">
      <c r="F65" s="208"/>
      <c r="H65" s="245"/>
    </row>
    <row r="66" s="165" customFormat="true" ht="12" hidden="false" customHeight="false" outlineLevel="0" collapsed="false">
      <c r="F66" s="208"/>
      <c r="H66" s="245"/>
    </row>
    <row r="67" s="165" customFormat="true" ht="12" hidden="false" customHeight="false" outlineLevel="0" collapsed="false">
      <c r="F67" s="208"/>
      <c r="H67" s="24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Ma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2" activeCellId="0" sqref="J1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7" t="s">
        <v>309</v>
      </c>
      <c r="B5" s="167"/>
      <c r="C5" s="167"/>
      <c r="D5" s="167"/>
      <c r="E5" s="122" t="s">
        <v>135</v>
      </c>
      <c r="F5" s="122"/>
      <c r="G5" s="98" t="s">
        <v>137</v>
      </c>
      <c r="H5" s="98"/>
      <c r="I5" s="144" t="s">
        <v>213</v>
      </c>
    </row>
    <row r="6" s="101" customFormat="true" ht="15.95" hidden="false" customHeight="true" outlineLevel="0" collapsed="false">
      <c r="A6" s="167"/>
      <c r="B6" s="167"/>
      <c r="C6" s="167"/>
      <c r="D6" s="167"/>
      <c r="E6" s="122" t="s">
        <v>215</v>
      </c>
      <c r="F6" s="145" t="s">
        <v>216</v>
      </c>
      <c r="G6" s="122" t="s">
        <v>215</v>
      </c>
      <c r="H6" s="168" t="s">
        <v>216</v>
      </c>
      <c r="I6" s="144"/>
    </row>
    <row r="7" s="101" customFormat="true" ht="15.95" hidden="false" customHeight="true" outlineLevel="0" collapsed="false">
      <c r="A7" s="167"/>
      <c r="B7" s="167"/>
      <c r="C7" s="167"/>
      <c r="D7" s="167"/>
      <c r="E7" s="122"/>
      <c r="F7" s="145"/>
      <c r="G7" s="122"/>
      <c r="H7" s="168"/>
      <c r="I7" s="144"/>
    </row>
    <row r="8" s="101" customFormat="true" ht="15.95" hidden="false" customHeight="true" outlineLevel="0" collapsed="false">
      <c r="A8" s="167"/>
      <c r="B8" s="167"/>
      <c r="C8" s="167"/>
      <c r="D8" s="167"/>
      <c r="E8" s="223" t="s">
        <v>166</v>
      </c>
      <c r="F8" s="239" t="s">
        <v>200</v>
      </c>
      <c r="G8" s="223" t="s">
        <v>166</v>
      </c>
      <c r="H8" s="223" t="s">
        <v>200</v>
      </c>
      <c r="I8" s="224" t="s">
        <v>217</v>
      </c>
    </row>
    <row r="9" s="165" customFormat="true" ht="22.5" hidden="false" customHeight="true" outlineLevel="0" collapsed="false">
      <c r="A9" s="165" t="s">
        <v>151</v>
      </c>
      <c r="D9" s="206"/>
      <c r="E9" s="258" t="n">
        <v>680027</v>
      </c>
      <c r="F9" s="247" t="n">
        <v>4.5</v>
      </c>
      <c r="G9" s="258" t="n">
        <v>1360906</v>
      </c>
      <c r="H9" s="247" t="n">
        <v>6.2</v>
      </c>
      <c r="I9" s="260" t="n">
        <v>2</v>
      </c>
    </row>
    <row r="10" s="165" customFormat="true" ht="12.75" hidden="false" customHeight="true" outlineLevel="0" collapsed="false">
      <c r="B10" s="202" t="s">
        <v>291</v>
      </c>
      <c r="C10" s="0"/>
      <c r="D10" s="203"/>
      <c r="E10" s="258" t="n">
        <v>606069</v>
      </c>
      <c r="F10" s="247" t="n">
        <v>3.1</v>
      </c>
      <c r="G10" s="258" t="n">
        <v>1208409</v>
      </c>
      <c r="H10" s="247" t="n">
        <v>4.8</v>
      </c>
      <c r="I10" s="260" t="n">
        <v>2</v>
      </c>
    </row>
    <row r="11" s="165" customFormat="true" ht="12.75" hidden="false" customHeight="true" outlineLevel="0" collapsed="false">
      <c r="B11" s="202" t="s">
        <v>292</v>
      </c>
      <c r="C11" s="0"/>
      <c r="D11" s="203"/>
      <c r="E11" s="261" t="n">
        <v>73958</v>
      </c>
      <c r="F11" s="247" t="n">
        <v>18</v>
      </c>
      <c r="G11" s="261" t="n">
        <v>152497</v>
      </c>
      <c r="H11" s="247" t="n">
        <v>17.8</v>
      </c>
      <c r="I11" s="260" t="n">
        <v>2.1</v>
      </c>
    </row>
    <row r="12" s="165" customFormat="true" ht="22.5" hidden="false" customHeight="true" outlineLevel="0" collapsed="false">
      <c r="A12" s="165" t="s">
        <v>153</v>
      </c>
      <c r="D12" s="206"/>
      <c r="E12" s="258" t="n">
        <v>98562</v>
      </c>
      <c r="F12" s="247" t="n">
        <v>-5.3</v>
      </c>
      <c r="G12" s="258" t="n">
        <v>186649</v>
      </c>
      <c r="H12" s="247" t="n">
        <v>-10.4</v>
      </c>
      <c r="I12" s="260" t="n">
        <v>1.9</v>
      </c>
    </row>
    <row r="13" s="165" customFormat="true" ht="12.75" hidden="false" customHeight="true" outlineLevel="0" collapsed="false">
      <c r="B13" s="202" t="s">
        <v>291</v>
      </c>
      <c r="C13" s="202"/>
      <c r="D13" s="203"/>
      <c r="E13" s="261" t="n">
        <v>78567</v>
      </c>
      <c r="F13" s="247" t="n">
        <v>-7.2</v>
      </c>
      <c r="G13" s="261" t="n">
        <v>153173</v>
      </c>
      <c r="H13" s="247" t="n">
        <v>-10.2</v>
      </c>
      <c r="I13" s="260" t="n">
        <v>1.9</v>
      </c>
    </row>
    <row r="14" s="165" customFormat="true" ht="12.75" hidden="false" customHeight="true" outlineLevel="0" collapsed="false">
      <c r="B14" s="202" t="s">
        <v>292</v>
      </c>
      <c r="C14" s="202"/>
      <c r="D14" s="203"/>
      <c r="E14" s="261" t="n">
        <v>19995</v>
      </c>
      <c r="F14" s="247" t="n">
        <v>2.8</v>
      </c>
      <c r="G14" s="261" t="n">
        <v>33476</v>
      </c>
      <c r="H14" s="247" t="n">
        <v>-11.3</v>
      </c>
      <c r="I14" s="260" t="n">
        <v>1.7</v>
      </c>
    </row>
    <row r="15" s="165" customFormat="true" ht="22.5" hidden="false" customHeight="true" outlineLevel="0" collapsed="false">
      <c r="A15" s="165" t="s">
        <v>279</v>
      </c>
      <c r="D15" s="206"/>
      <c r="E15" s="261" t="n">
        <v>54728</v>
      </c>
      <c r="F15" s="247" t="n">
        <v>8.4</v>
      </c>
      <c r="G15" s="261" t="n">
        <v>113695</v>
      </c>
      <c r="H15" s="247" t="n">
        <v>13.7</v>
      </c>
      <c r="I15" s="260" t="n">
        <v>2.1</v>
      </c>
    </row>
    <row r="16" s="165" customFormat="true" ht="12.75" hidden="false" customHeight="true" outlineLevel="0" collapsed="false">
      <c r="B16" s="202" t="s">
        <v>291</v>
      </c>
      <c r="C16" s="202"/>
      <c r="D16" s="203"/>
      <c r="E16" s="261" t="n">
        <v>53035</v>
      </c>
      <c r="F16" s="247" t="n">
        <v>7.6</v>
      </c>
      <c r="G16" s="261" t="n">
        <v>110229</v>
      </c>
      <c r="H16" s="247" t="n">
        <v>13.6</v>
      </c>
      <c r="I16" s="260" t="n">
        <v>2.1</v>
      </c>
    </row>
    <row r="17" s="165" customFormat="true" ht="12.75" hidden="false" customHeight="true" outlineLevel="0" collapsed="false">
      <c r="B17" s="202" t="s">
        <v>292</v>
      </c>
      <c r="C17" s="202"/>
      <c r="D17" s="203"/>
      <c r="E17" s="261" t="n">
        <v>1693</v>
      </c>
      <c r="F17" s="247" t="n">
        <v>40.8</v>
      </c>
      <c r="G17" s="261" t="n">
        <v>3466</v>
      </c>
      <c r="H17" s="247" t="n">
        <v>18.1</v>
      </c>
      <c r="I17" s="260" t="n">
        <v>2</v>
      </c>
    </row>
    <row r="18" s="165" customFormat="true" ht="22.5" hidden="false" customHeight="true" outlineLevel="0" collapsed="false">
      <c r="A18" s="165" t="s">
        <v>157</v>
      </c>
      <c r="D18" s="206"/>
      <c r="E18" s="261" t="n">
        <v>57932</v>
      </c>
      <c r="F18" s="247" t="n">
        <v>12.6</v>
      </c>
      <c r="G18" s="261" t="n">
        <v>139810</v>
      </c>
      <c r="H18" s="247" t="n">
        <v>7.1</v>
      </c>
      <c r="I18" s="260" t="n">
        <v>2.4</v>
      </c>
    </row>
    <row r="19" s="165" customFormat="true" ht="12.75" hidden="false" customHeight="true" outlineLevel="0" collapsed="false">
      <c r="B19" s="202" t="s">
        <v>291</v>
      </c>
      <c r="C19" s="202"/>
      <c r="D19" s="262"/>
      <c r="E19" s="263" t="n">
        <v>56490</v>
      </c>
      <c r="F19" s="247" t="n">
        <v>12</v>
      </c>
      <c r="G19" s="261" t="n">
        <v>135328</v>
      </c>
      <c r="H19" s="247" t="n">
        <v>6.6</v>
      </c>
      <c r="I19" s="260" t="n">
        <v>2.4</v>
      </c>
    </row>
    <row r="20" s="165" customFormat="true" ht="12.75" hidden="false" customHeight="true" outlineLevel="0" collapsed="false">
      <c r="B20" s="202" t="s">
        <v>292</v>
      </c>
      <c r="C20" s="202"/>
      <c r="D20" s="262"/>
      <c r="E20" s="263" t="n">
        <v>1442</v>
      </c>
      <c r="F20" s="247" t="n">
        <v>44.8</v>
      </c>
      <c r="G20" s="261" t="n">
        <v>4482</v>
      </c>
      <c r="H20" s="247" t="n">
        <v>23.3</v>
      </c>
      <c r="I20" s="260" t="n">
        <v>3.1</v>
      </c>
    </row>
    <row r="21" s="165" customFormat="true" ht="22.5" hidden="false" customHeight="true" outlineLevel="0" collapsed="false">
      <c r="D21" s="202" t="s">
        <v>311</v>
      </c>
      <c r="E21" s="264" t="n">
        <v>891249</v>
      </c>
      <c r="F21" s="247" t="n">
        <v>4</v>
      </c>
      <c r="G21" s="258" t="n">
        <v>1801060</v>
      </c>
      <c r="H21" s="247" t="n">
        <v>4.7</v>
      </c>
      <c r="I21" s="260" t="n">
        <v>2</v>
      </c>
    </row>
    <row r="22" s="165" customFormat="true" ht="12.75" hidden="false" customHeight="true" outlineLevel="0" collapsed="false">
      <c r="D22" s="202" t="s">
        <v>312</v>
      </c>
      <c r="E22" s="264" t="n">
        <v>794161</v>
      </c>
      <c r="F22" s="247" t="n">
        <v>2.8</v>
      </c>
      <c r="G22" s="258" t="n">
        <v>1607139</v>
      </c>
      <c r="H22" s="247" t="n">
        <v>3.9</v>
      </c>
      <c r="I22" s="260" t="n">
        <v>2</v>
      </c>
    </row>
    <row r="23" s="165" customFormat="true" ht="12.75" hidden="false" customHeight="true" outlineLevel="0" collapsed="false">
      <c r="D23" s="202" t="s">
        <v>313</v>
      </c>
      <c r="E23" s="263" t="n">
        <v>97088</v>
      </c>
      <c r="F23" s="247" t="n">
        <v>15.2</v>
      </c>
      <c r="G23" s="261" t="n">
        <v>193921</v>
      </c>
      <c r="H23" s="247" t="n">
        <v>11.6</v>
      </c>
      <c r="I23" s="260" t="n">
        <v>2</v>
      </c>
    </row>
    <row r="24" s="265" customFormat="true" ht="22.5" hidden="false" customHeight="true" outlineLevel="0" collapsed="false">
      <c r="A24" s="165" t="s">
        <v>314</v>
      </c>
      <c r="E24" s="266" t="n">
        <v>79739</v>
      </c>
      <c r="F24" s="247" t="n">
        <v>6.1</v>
      </c>
      <c r="G24" s="267" t="n">
        <v>219202</v>
      </c>
      <c r="H24" s="247" t="n">
        <v>8.2</v>
      </c>
      <c r="I24" s="260" t="n">
        <v>2.7</v>
      </c>
    </row>
    <row r="25" s="165" customFormat="true" ht="12.75" hidden="false" customHeight="true" outlineLevel="0" collapsed="false">
      <c r="B25" s="202" t="s">
        <v>291</v>
      </c>
      <c r="C25" s="202"/>
      <c r="D25" s="262"/>
      <c r="E25" s="263" t="n">
        <v>76383</v>
      </c>
      <c r="F25" s="247" t="n">
        <v>5.4</v>
      </c>
      <c r="G25" s="261" t="n">
        <v>205412</v>
      </c>
      <c r="H25" s="247" t="n">
        <v>5.9</v>
      </c>
      <c r="I25" s="260" t="n">
        <v>2.7</v>
      </c>
    </row>
    <row r="26" s="165" customFormat="true" ht="12.75" hidden="false" customHeight="true" outlineLevel="0" collapsed="false">
      <c r="B26" s="202" t="s">
        <v>292</v>
      </c>
      <c r="C26" s="202"/>
      <c r="D26" s="262"/>
      <c r="E26" s="263" t="n">
        <v>3356</v>
      </c>
      <c r="F26" s="247" t="n">
        <v>24</v>
      </c>
      <c r="G26" s="261" t="n">
        <v>13790</v>
      </c>
      <c r="H26" s="247" t="n">
        <v>62.6</v>
      </c>
      <c r="I26" s="260" t="n">
        <v>4.1</v>
      </c>
    </row>
    <row r="27" s="165" customFormat="true" ht="34.5" hidden="false" customHeight="true" outlineLevel="0" collapsed="false">
      <c r="A27" s="211" t="s">
        <v>315</v>
      </c>
      <c r="B27" s="211"/>
      <c r="C27" s="211"/>
      <c r="D27" s="211"/>
      <c r="E27" s="261" t="n">
        <v>124107</v>
      </c>
      <c r="F27" s="247" t="n">
        <v>-2.4</v>
      </c>
      <c r="G27" s="258" t="n">
        <v>369415</v>
      </c>
      <c r="H27" s="247" t="n">
        <v>-1.9</v>
      </c>
      <c r="I27" s="260" t="n">
        <v>3</v>
      </c>
    </row>
    <row r="28" s="165" customFormat="true" ht="12.75" hidden="false" customHeight="true" outlineLevel="0" collapsed="false">
      <c r="B28" s="202" t="s">
        <v>291</v>
      </c>
      <c r="C28" s="202"/>
      <c r="D28" s="203"/>
      <c r="E28" s="261" t="n">
        <v>122073</v>
      </c>
      <c r="F28" s="247" t="n">
        <v>-2.5</v>
      </c>
      <c r="G28" s="258" t="n">
        <v>361197</v>
      </c>
      <c r="H28" s="247" t="n">
        <v>-2</v>
      </c>
      <c r="I28" s="260" t="n">
        <v>3</v>
      </c>
    </row>
    <row r="29" s="165" customFormat="true" ht="12.75" hidden="false" customHeight="true" outlineLevel="0" collapsed="false">
      <c r="B29" s="202" t="s">
        <v>292</v>
      </c>
      <c r="C29" s="202"/>
      <c r="D29" s="203"/>
      <c r="E29" s="261" t="n">
        <v>2034</v>
      </c>
      <c r="F29" s="247" t="n">
        <v>2.6</v>
      </c>
      <c r="G29" s="261" t="n">
        <v>8218</v>
      </c>
      <c r="H29" s="259" t="n">
        <v>0</v>
      </c>
      <c r="I29" s="260" t="n">
        <v>4</v>
      </c>
    </row>
    <row r="30" s="165" customFormat="true" ht="22.5" hidden="false" customHeight="true" outlineLevel="0" collapsed="false">
      <c r="A30" s="211" t="s">
        <v>316</v>
      </c>
      <c r="B30" s="211"/>
      <c r="C30" s="211"/>
      <c r="D30" s="211"/>
      <c r="E30" s="261" t="n">
        <v>46655</v>
      </c>
      <c r="F30" s="247" t="n">
        <v>50.2</v>
      </c>
      <c r="G30" s="261" t="n">
        <v>149843</v>
      </c>
      <c r="H30" s="247" t="n">
        <v>34.1</v>
      </c>
      <c r="I30" s="260" t="n">
        <v>3.2</v>
      </c>
    </row>
    <row r="31" s="165" customFormat="true" ht="12.75" hidden="false" customHeight="true" outlineLevel="0" collapsed="false">
      <c r="B31" s="202" t="s">
        <v>291</v>
      </c>
      <c r="C31" s="202"/>
      <c r="D31" s="203"/>
      <c r="E31" s="261" t="n">
        <v>43274</v>
      </c>
      <c r="F31" s="247" t="n">
        <v>41.6</v>
      </c>
      <c r="G31" s="261" t="n">
        <v>135087</v>
      </c>
      <c r="H31" s="247" t="n">
        <v>23.7</v>
      </c>
      <c r="I31" s="260" t="n">
        <v>3.1</v>
      </c>
    </row>
    <row r="32" s="165" customFormat="true" ht="12.75" hidden="false" customHeight="true" outlineLevel="0" collapsed="false">
      <c r="B32" s="202" t="s">
        <v>292</v>
      </c>
      <c r="C32" s="202"/>
      <c r="D32" s="203"/>
      <c r="E32" s="261" t="n">
        <v>3381</v>
      </c>
      <c r="F32" s="247" t="s">
        <v>298</v>
      </c>
      <c r="G32" s="261" t="n">
        <v>14756</v>
      </c>
      <c r="H32" s="247" t="s">
        <v>298</v>
      </c>
      <c r="I32" s="260" t="n">
        <v>4.4</v>
      </c>
    </row>
    <row r="33" s="165" customFormat="true" ht="22.5" hidden="false" customHeight="true" outlineLevel="0" collapsed="false">
      <c r="D33" s="206" t="s">
        <v>317</v>
      </c>
      <c r="E33" s="261" t="n">
        <v>250501</v>
      </c>
      <c r="F33" s="247" t="n">
        <v>7.3</v>
      </c>
      <c r="G33" s="258" t="n">
        <v>738460</v>
      </c>
      <c r="H33" s="247" t="n">
        <v>6.9</v>
      </c>
      <c r="I33" s="260" t="n">
        <v>2.9</v>
      </c>
    </row>
    <row r="34" s="165" customFormat="true" ht="12.75" hidden="false" customHeight="true" outlineLevel="0" collapsed="false">
      <c r="D34" s="206" t="s">
        <v>312</v>
      </c>
      <c r="E34" s="261" t="n">
        <v>241730</v>
      </c>
      <c r="F34" s="247" t="n">
        <v>5.9</v>
      </c>
      <c r="G34" s="258" t="n">
        <v>701696</v>
      </c>
      <c r="H34" s="247" t="n">
        <v>4.5</v>
      </c>
      <c r="I34" s="260" t="n">
        <v>2.9</v>
      </c>
    </row>
    <row r="35" s="165" customFormat="true" ht="12.75" hidden="false" customHeight="true" outlineLevel="0" collapsed="false">
      <c r="D35" s="206" t="s">
        <v>313</v>
      </c>
      <c r="E35" s="268" t="n">
        <v>8771</v>
      </c>
      <c r="F35" s="247" t="n">
        <v>69.6</v>
      </c>
      <c r="G35" s="268" t="n">
        <v>36764</v>
      </c>
      <c r="H35" s="247" t="n">
        <v>91</v>
      </c>
      <c r="I35" s="260" t="n">
        <v>4.2</v>
      </c>
    </row>
    <row r="36" s="165" customFormat="true" ht="22.5" hidden="false" customHeight="true" outlineLevel="0" collapsed="false">
      <c r="A36" s="211" t="s">
        <v>143</v>
      </c>
      <c r="B36" s="211"/>
      <c r="C36" s="211"/>
      <c r="D36" s="211"/>
      <c r="E36" s="261" t="n">
        <v>55778</v>
      </c>
      <c r="F36" s="247" t="n">
        <v>91</v>
      </c>
      <c r="G36" s="258" t="n">
        <v>146738</v>
      </c>
      <c r="H36" s="247" t="n">
        <v>88.7</v>
      </c>
      <c r="I36" s="260" t="n">
        <v>2.6</v>
      </c>
    </row>
    <row r="37" s="165" customFormat="true" ht="12.75" hidden="false" customHeight="true" outlineLevel="0" collapsed="false">
      <c r="B37" s="202" t="s">
        <v>291</v>
      </c>
      <c r="C37" s="202"/>
      <c r="D37" s="203"/>
      <c r="E37" s="261" t="n">
        <v>53122</v>
      </c>
      <c r="F37" s="247" t="n">
        <v>91.9</v>
      </c>
      <c r="G37" s="258" t="n">
        <v>139469</v>
      </c>
      <c r="H37" s="247" t="n">
        <v>88.9</v>
      </c>
      <c r="I37" s="260" t="n">
        <v>2.6</v>
      </c>
    </row>
    <row r="38" s="165" customFormat="true" ht="12.75" hidden="false" customHeight="true" outlineLevel="0" collapsed="false">
      <c r="B38" s="202" t="s">
        <v>292</v>
      </c>
      <c r="C38" s="202"/>
      <c r="D38" s="203"/>
      <c r="E38" s="261" t="n">
        <v>2656</v>
      </c>
      <c r="F38" s="247" t="n">
        <v>74.3</v>
      </c>
      <c r="G38" s="261" t="n">
        <v>7269</v>
      </c>
      <c r="H38" s="247" t="n">
        <v>83.3</v>
      </c>
      <c r="I38" s="260" t="n">
        <v>2.7</v>
      </c>
    </row>
    <row r="39" s="165" customFormat="true" ht="22.5" hidden="false" customHeight="true" outlineLevel="0" collapsed="false">
      <c r="A39" s="165" t="s">
        <v>159</v>
      </c>
      <c r="D39" s="206"/>
      <c r="E39" s="258" t="n">
        <v>24376</v>
      </c>
      <c r="F39" s="247" t="n">
        <v>-2.8</v>
      </c>
      <c r="G39" s="258" t="n">
        <v>571162</v>
      </c>
      <c r="H39" s="247" t="n">
        <v>-1.3</v>
      </c>
      <c r="I39" s="260" t="n">
        <v>23.4</v>
      </c>
    </row>
    <row r="40" s="165" customFormat="true" ht="12.75" hidden="false" customHeight="true" outlineLevel="0" collapsed="false">
      <c r="B40" s="202" t="s">
        <v>291</v>
      </c>
      <c r="C40" s="202"/>
      <c r="D40" s="203"/>
      <c r="E40" s="258" t="n">
        <v>24356</v>
      </c>
      <c r="F40" s="247" t="n">
        <v>-2.6</v>
      </c>
      <c r="G40" s="258" t="n">
        <v>570865</v>
      </c>
      <c r="H40" s="247" t="n">
        <v>-1.1</v>
      </c>
      <c r="I40" s="260" t="n">
        <v>23.4</v>
      </c>
    </row>
    <row r="41" s="165" customFormat="true" ht="12.75" hidden="false" customHeight="true" outlineLevel="0" collapsed="false">
      <c r="B41" s="202" t="s">
        <v>292</v>
      </c>
      <c r="C41" s="202"/>
      <c r="D41" s="203"/>
      <c r="E41" s="258" t="n">
        <v>20</v>
      </c>
      <c r="F41" s="247" t="n">
        <v>-71.8</v>
      </c>
      <c r="G41" s="258" t="n">
        <v>297</v>
      </c>
      <c r="H41" s="247" t="n">
        <v>-80.7</v>
      </c>
      <c r="I41" s="260" t="n">
        <v>14.8</v>
      </c>
    </row>
    <row r="42" s="165" customFormat="true" ht="22.5" hidden="false" customHeight="true" outlineLevel="0" collapsed="false">
      <c r="A42" s="165" t="s">
        <v>318</v>
      </c>
      <c r="D42" s="206"/>
      <c r="E42" s="271" t="n">
        <v>1221904</v>
      </c>
      <c r="F42" s="245" t="n">
        <v>6.8</v>
      </c>
      <c r="G42" s="271" t="n">
        <v>3257420</v>
      </c>
      <c r="H42" s="245" t="n">
        <v>6.2</v>
      </c>
      <c r="I42" s="208" t="n">
        <v>2.7</v>
      </c>
    </row>
    <row r="43" s="165" customFormat="true" ht="12" hidden="false" customHeight="true" outlineLevel="0" collapsed="false">
      <c r="B43" s="202" t="s">
        <v>291</v>
      </c>
      <c r="C43" s="202"/>
      <c r="D43" s="203"/>
      <c r="E43" s="271" t="n">
        <v>1113369</v>
      </c>
      <c r="F43" s="245" t="n">
        <v>5.7</v>
      </c>
      <c r="G43" s="271" t="n">
        <v>3019169</v>
      </c>
      <c r="H43" s="245" t="n">
        <v>5.2</v>
      </c>
      <c r="I43" s="208" t="n">
        <v>2.7</v>
      </c>
    </row>
    <row r="44" s="165" customFormat="true" ht="12.75" hidden="false" customHeight="true" outlineLevel="0" collapsed="false">
      <c r="B44" s="202" t="s">
        <v>292</v>
      </c>
      <c r="C44" s="202"/>
      <c r="D44" s="203"/>
      <c r="E44" s="271" t="n">
        <v>108535</v>
      </c>
      <c r="F44" s="245" t="n">
        <v>19.2</v>
      </c>
      <c r="G44" s="271" t="n">
        <v>238251</v>
      </c>
      <c r="H44" s="245" t="n">
        <v>20</v>
      </c>
      <c r="I44" s="208" t="n">
        <v>2.2</v>
      </c>
    </row>
    <row r="45" s="165" customFormat="true" ht="12" hidden="false" customHeight="false" outlineLevel="0" collapsed="false">
      <c r="A45" s="273" t="s">
        <v>191</v>
      </c>
    </row>
    <row r="46" s="165" customFormat="true" ht="12" hidden="false" customHeight="false" outlineLevel="0" collapsed="false">
      <c r="A46" s="273" t="s">
        <v>249</v>
      </c>
    </row>
    <row r="47" s="165" customFormat="true" ht="12" hidden="false" customHeight="false" outlineLevel="0" collapsed="false"/>
    <row r="48" s="165" customFormat="true" ht="12" hidden="false" customHeight="false" outlineLevel="0" collapsed="false"/>
    <row r="49" s="165" customFormat="true" ht="12" hidden="false" customHeight="false" outlineLevel="0" collapsed="false"/>
    <row r="50" s="165" customFormat="true" ht="12" hidden="false" customHeight="false" outlineLevel="0" collapsed="false"/>
    <row r="51" s="165" customFormat="true" ht="12" hidden="false" customHeight="false" outlineLevel="0" collapsed="false"/>
    <row r="52" s="165" customFormat="true" ht="12" hidden="false" customHeight="false" outlineLevel="0" collapsed="false"/>
    <row r="53" s="165" customFormat="true" ht="12" hidden="false" customHeight="false" outlineLevel="0" collapsed="false"/>
    <row r="54" s="165" customFormat="true" ht="12" hidden="false" customHeight="false" outlineLevel="0" collapsed="false"/>
    <row r="55" s="165" customFormat="true" ht="12" hidden="false" customHeight="false" outlineLevel="0" collapsed="false"/>
    <row r="56" s="165" customFormat="true" ht="12" hidden="false" customHeight="false" outlineLevel="0" collapsed="false"/>
    <row r="57" s="165" customFormat="true" ht="12" hidden="false" customHeight="false" outlineLevel="0" collapsed="false"/>
    <row r="58" s="165" customFormat="true" ht="12" hidden="false" customHeight="false" outlineLevel="0" collapsed="false"/>
    <row r="59" s="165" customFormat="true" ht="12" hidden="false" customHeight="false" outlineLevel="0" collapsed="false"/>
    <row r="60" s="165" customFormat="true" ht="12" hidden="false" customHeight="false" outlineLevel="0" collapsed="false"/>
    <row r="61" s="165" customFormat="true" ht="12" hidden="false" customHeight="false" outlineLevel="0" collapsed="false"/>
    <row r="62" s="165" customFormat="true" ht="12" hidden="false" customHeight="false" outlineLevel="0" collapsed="false"/>
    <row r="63" s="165" customFormat="true" ht="12" hidden="false" customHeight="false" outlineLevel="0" collapsed="false"/>
    <row r="64" s="165"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Ma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4" activeCellId="0" sqref="M14"/>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5"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7"/>
      <c r="H1" s="82"/>
      <c r="I1" s="82"/>
      <c r="J1" s="82"/>
      <c r="K1" s="82"/>
    </row>
    <row r="2" s="84" customFormat="true" ht="12.75" hidden="false" customHeight="true" outlineLevel="0" collapsed="false">
      <c r="A2" s="82"/>
      <c r="B2" s="82"/>
      <c r="C2" s="82"/>
      <c r="D2" s="82"/>
      <c r="E2" s="82" t="s">
        <v>307</v>
      </c>
      <c r="F2" s="82"/>
      <c r="G2" s="277"/>
      <c r="H2" s="82"/>
      <c r="I2" s="82"/>
      <c r="J2" s="82"/>
      <c r="K2" s="82"/>
    </row>
    <row r="3" s="84" customFormat="true" ht="12.75" hidden="false" customHeight="true" outlineLevel="0" collapsed="false">
      <c r="A3" s="82"/>
      <c r="B3" s="82"/>
      <c r="C3" s="82"/>
      <c r="D3" s="82"/>
      <c r="E3" s="82" t="s">
        <v>323</v>
      </c>
      <c r="F3" s="82"/>
      <c r="G3" s="277"/>
      <c r="H3" s="82"/>
      <c r="I3" s="82"/>
      <c r="J3" s="82"/>
      <c r="K3" s="82"/>
    </row>
    <row r="4" s="84" customFormat="true" ht="5.25" hidden="false" customHeight="true" outlineLevel="0" collapsed="false">
      <c r="A4" s="120"/>
      <c r="B4" s="120"/>
      <c r="C4" s="120"/>
      <c r="D4" s="120"/>
      <c r="E4" s="120"/>
      <c r="F4" s="120"/>
      <c r="G4" s="278"/>
      <c r="H4" s="120"/>
      <c r="I4" s="120"/>
      <c r="J4" s="120"/>
      <c r="K4" s="120"/>
    </row>
    <row r="5" s="101" customFormat="true" ht="18" hidden="false" customHeight="true" outlineLevel="0" collapsed="false">
      <c r="A5" s="222" t="s">
        <v>324</v>
      </c>
      <c r="B5" s="222"/>
      <c r="C5" s="222"/>
      <c r="D5" s="222"/>
      <c r="E5" s="222"/>
      <c r="F5" s="279" t="s">
        <v>135</v>
      </c>
      <c r="G5" s="279"/>
      <c r="H5" s="221" t="s">
        <v>137</v>
      </c>
      <c r="I5" s="221"/>
      <c r="J5" s="221"/>
      <c r="K5" s="144" t="s">
        <v>325</v>
      </c>
    </row>
    <row r="6" s="101" customFormat="true" ht="18" hidden="false" customHeight="true" outlineLevel="0" collapsed="false">
      <c r="A6" s="222"/>
      <c r="B6" s="222"/>
      <c r="C6" s="222"/>
      <c r="D6" s="222"/>
      <c r="E6" s="222"/>
      <c r="F6" s="122" t="s">
        <v>215</v>
      </c>
      <c r="G6" s="222" t="s">
        <v>216</v>
      </c>
      <c r="H6" s="122" t="s">
        <v>215</v>
      </c>
      <c r="I6" s="222" t="s">
        <v>216</v>
      </c>
      <c r="J6" s="122" t="s">
        <v>326</v>
      </c>
      <c r="K6" s="144"/>
    </row>
    <row r="7" s="101" customFormat="true" ht="18" hidden="false" customHeight="true" outlineLevel="0" collapsed="false">
      <c r="A7" s="222"/>
      <c r="B7" s="222"/>
      <c r="C7" s="222"/>
      <c r="D7" s="222"/>
      <c r="E7" s="222"/>
      <c r="F7" s="122"/>
      <c r="G7" s="222"/>
      <c r="H7" s="122"/>
      <c r="I7" s="222"/>
      <c r="J7" s="122"/>
      <c r="K7" s="144"/>
    </row>
    <row r="8" s="101" customFormat="true" ht="21.75" hidden="false" customHeight="true" outlineLevel="0" collapsed="false">
      <c r="A8" s="222"/>
      <c r="B8" s="222"/>
      <c r="C8" s="222"/>
      <c r="D8" s="222"/>
      <c r="E8" s="222"/>
      <c r="F8" s="223" t="s">
        <v>166</v>
      </c>
      <c r="G8" s="256" t="s">
        <v>200</v>
      </c>
      <c r="H8" s="223" t="s">
        <v>166</v>
      </c>
      <c r="I8" s="239" t="s">
        <v>200</v>
      </c>
      <c r="J8" s="239"/>
      <c r="K8" s="224" t="s">
        <v>217</v>
      </c>
    </row>
    <row r="9" s="165" customFormat="true" ht="30" hidden="false" customHeight="true" outlineLevel="0" collapsed="false">
      <c r="A9" s="165" t="s">
        <v>327</v>
      </c>
      <c r="E9" s="206"/>
      <c r="F9" s="280" t="n">
        <v>397392</v>
      </c>
      <c r="G9" s="281" t="n">
        <v>5.89213387337455</v>
      </c>
      <c r="H9" s="280" t="n">
        <v>1037871</v>
      </c>
      <c r="I9" s="281" t="n">
        <v>6.96172396735098</v>
      </c>
      <c r="J9" s="282" t="n">
        <v>100</v>
      </c>
      <c r="K9" s="283" t="n">
        <v>2.61170582195917</v>
      </c>
    </row>
    <row r="10" s="165" customFormat="true" ht="30" hidden="false" customHeight="true" outlineLevel="0" collapsed="false">
      <c r="B10" s="165" t="s">
        <v>291</v>
      </c>
      <c r="E10" s="206"/>
      <c r="F10" s="280" t="n">
        <v>365115</v>
      </c>
      <c r="G10" s="281" t="n">
        <v>5.43741300543481</v>
      </c>
      <c r="H10" s="280" t="n">
        <v>965390</v>
      </c>
      <c r="I10" s="281" t="n">
        <v>6.49477007525532</v>
      </c>
      <c r="J10" s="284" t="n">
        <v>93.0163767944186</v>
      </c>
      <c r="K10" s="283" t="n">
        <v>2.64407104610876</v>
      </c>
    </row>
    <row r="11" s="165" customFormat="true" ht="15.95" hidden="false" customHeight="true" outlineLevel="0" collapsed="false">
      <c r="B11" s="165" t="s">
        <v>292</v>
      </c>
      <c r="E11" s="206"/>
      <c r="F11" s="280" t="n">
        <v>32277</v>
      </c>
      <c r="G11" s="281" t="n">
        <v>11.323032351521</v>
      </c>
      <c r="H11" s="280" t="n">
        <v>72481</v>
      </c>
      <c r="I11" s="281" t="n">
        <v>13.5959000720935</v>
      </c>
      <c r="J11" s="284" t="n">
        <v>6.98362320558143</v>
      </c>
      <c r="K11" s="283" t="n">
        <v>2.24559283700468</v>
      </c>
    </row>
    <row r="12" s="165" customFormat="true" ht="30" hidden="false" customHeight="true" outlineLevel="0" collapsed="false">
      <c r="B12" s="138"/>
      <c r="C12" s="165" t="s">
        <v>328</v>
      </c>
      <c r="E12" s="206"/>
      <c r="F12" s="280" t="n">
        <v>26874</v>
      </c>
      <c r="G12" s="281" t="n">
        <v>12.1291776192264</v>
      </c>
      <c r="H12" s="280" t="n">
        <v>58708</v>
      </c>
      <c r="I12" s="281" t="n">
        <v>12.7135890642399</v>
      </c>
      <c r="J12" s="284" t="n">
        <v>80.9977787282184</v>
      </c>
      <c r="K12" s="283" t="n">
        <v>2.18456500707003</v>
      </c>
    </row>
    <row r="13" s="165" customFormat="true" ht="15.95" hidden="false" customHeight="true" outlineLevel="0" collapsed="false">
      <c r="D13" s="206" t="s">
        <v>329</v>
      </c>
      <c r="E13" s="206"/>
      <c r="F13" s="280" t="n">
        <v>778</v>
      </c>
      <c r="G13" s="281" t="n">
        <v>39.426523297491</v>
      </c>
      <c r="H13" s="280" t="n">
        <v>1603</v>
      </c>
      <c r="I13" s="281" t="n">
        <v>11.9413407821229</v>
      </c>
      <c r="J13" s="284" t="n">
        <v>2.21161407817221</v>
      </c>
      <c r="K13" s="283" t="n">
        <v>2.06041131105398</v>
      </c>
    </row>
    <row r="14" s="165" customFormat="true" ht="15.95" hidden="false" customHeight="true" outlineLevel="0" collapsed="false">
      <c r="D14" s="206" t="s">
        <v>330</v>
      </c>
      <c r="E14" s="206"/>
      <c r="F14" s="280" t="n">
        <v>1484</v>
      </c>
      <c r="G14" s="281" t="n">
        <v>9.03747244673035</v>
      </c>
      <c r="H14" s="280" t="n">
        <v>3461</v>
      </c>
      <c r="I14" s="281" t="n">
        <v>37.9984051036683</v>
      </c>
      <c r="J14" s="284" t="n">
        <v>4.77504449441923</v>
      </c>
      <c r="K14" s="283" t="n">
        <v>2.3322102425876</v>
      </c>
    </row>
    <row r="15" s="165" customFormat="true" ht="15.95" hidden="false" customHeight="true" outlineLevel="0" collapsed="false">
      <c r="D15" s="206" t="s">
        <v>331</v>
      </c>
      <c r="E15" s="206"/>
      <c r="F15" s="280" t="n">
        <v>359</v>
      </c>
      <c r="G15" s="281" t="s">
        <v>298</v>
      </c>
      <c r="H15" s="280" t="n">
        <v>424</v>
      </c>
      <c r="I15" s="281" t="s">
        <v>298</v>
      </c>
      <c r="J15" s="284" t="n">
        <v>0.584980891543991</v>
      </c>
      <c r="K15" s="283" t="n">
        <v>1.18105849582173</v>
      </c>
    </row>
    <row r="16" s="165" customFormat="true" ht="15.95" hidden="false" customHeight="true" outlineLevel="0" collapsed="false">
      <c r="D16" s="206" t="s">
        <v>332</v>
      </c>
      <c r="E16" s="206"/>
      <c r="F16" s="280" t="n">
        <v>208</v>
      </c>
      <c r="G16" s="281" t="n">
        <v>-18.4313725490196</v>
      </c>
      <c r="H16" s="280" t="n">
        <v>452</v>
      </c>
      <c r="I16" s="281" t="n">
        <v>-10.8481262327416</v>
      </c>
      <c r="J16" s="284" t="n">
        <v>0.623611705136519</v>
      </c>
      <c r="K16" s="283" t="n">
        <v>2.17307692307692</v>
      </c>
    </row>
    <row r="17" s="165" customFormat="true" ht="15.95" hidden="false" customHeight="true" outlineLevel="0" collapsed="false">
      <c r="D17" s="206" t="s">
        <v>333</v>
      </c>
      <c r="E17" s="206"/>
      <c r="F17" s="280" t="n">
        <v>953</v>
      </c>
      <c r="G17" s="281" t="n">
        <v>-14.6057347670251</v>
      </c>
      <c r="H17" s="280" t="n">
        <v>2062</v>
      </c>
      <c r="I17" s="281" t="n">
        <v>-29.4560383167978</v>
      </c>
      <c r="J17" s="284" t="n">
        <v>2.84488348670686</v>
      </c>
      <c r="K17" s="283" t="n">
        <v>2.16369359916055</v>
      </c>
    </row>
    <row r="18" s="165" customFormat="true" ht="15.95" hidden="false" customHeight="true" outlineLevel="0" collapsed="false">
      <c r="D18" s="206" t="s">
        <v>334</v>
      </c>
      <c r="E18" s="206"/>
      <c r="F18" s="280" t="n">
        <v>64</v>
      </c>
      <c r="G18" s="281" t="n">
        <v>-39.622641509434</v>
      </c>
      <c r="H18" s="280" t="n">
        <v>126</v>
      </c>
      <c r="I18" s="281" t="n">
        <v>-54.6762589928058</v>
      </c>
      <c r="J18" s="284" t="n">
        <v>0.173838661166375</v>
      </c>
      <c r="K18" s="283" t="n">
        <v>1.96875</v>
      </c>
    </row>
    <row r="19" s="165" customFormat="true" ht="15.95" hidden="false" customHeight="true" outlineLevel="0" collapsed="false">
      <c r="D19" s="206" t="s">
        <v>335</v>
      </c>
      <c r="E19" s="206"/>
      <c r="F19" s="280" t="n">
        <v>1846</v>
      </c>
      <c r="G19" s="281" t="n">
        <v>16.9835234474018</v>
      </c>
      <c r="H19" s="280" t="n">
        <v>3544</v>
      </c>
      <c r="I19" s="281" t="n">
        <v>14.9529678884204</v>
      </c>
      <c r="J19" s="284" t="n">
        <v>4.88955726328279</v>
      </c>
      <c r="K19" s="283" t="n">
        <v>1.91982665222102</v>
      </c>
    </row>
    <row r="20" s="165" customFormat="true" ht="15.95" hidden="false" customHeight="true" outlineLevel="0" collapsed="false">
      <c r="D20" s="206" t="s">
        <v>336</v>
      </c>
      <c r="E20" s="206"/>
      <c r="F20" s="280" t="n">
        <v>113</v>
      </c>
      <c r="G20" s="281" t="n">
        <v>37.8048780487805</v>
      </c>
      <c r="H20" s="280" t="n">
        <v>192</v>
      </c>
      <c r="I20" s="281" t="n">
        <v>-17.2413793103448</v>
      </c>
      <c r="J20" s="284" t="n">
        <v>0.264897007491619</v>
      </c>
      <c r="K20" s="283" t="n">
        <v>1.69911504424779</v>
      </c>
    </row>
    <row r="21" s="165" customFormat="true" ht="15.95" hidden="false" customHeight="true" outlineLevel="0" collapsed="false">
      <c r="D21" s="206" t="s">
        <v>337</v>
      </c>
      <c r="E21" s="206"/>
      <c r="F21" s="280" t="n">
        <v>208</v>
      </c>
      <c r="G21" s="281" t="n">
        <v>-42.6997245179063</v>
      </c>
      <c r="H21" s="280" t="n">
        <v>706</v>
      </c>
      <c r="I21" s="281" t="n">
        <v>-37.7973568281938</v>
      </c>
      <c r="J21" s="284" t="n">
        <v>0.974048371297306</v>
      </c>
      <c r="K21" s="283" t="n">
        <v>3.39423076923077</v>
      </c>
    </row>
    <row r="22" s="165" customFormat="true" ht="15.95" hidden="false" customHeight="true" outlineLevel="0" collapsed="false">
      <c r="D22" s="206" t="s">
        <v>338</v>
      </c>
      <c r="E22" s="206"/>
      <c r="F22" s="280" t="n">
        <v>714</v>
      </c>
      <c r="G22" s="281" t="n">
        <v>23.3160621761658</v>
      </c>
      <c r="H22" s="280" t="n">
        <v>1873</v>
      </c>
      <c r="I22" s="281" t="n">
        <v>40.8270676691729</v>
      </c>
      <c r="J22" s="284" t="n">
        <v>2.5841254949573</v>
      </c>
      <c r="K22" s="283" t="n">
        <v>2.62324929971989</v>
      </c>
    </row>
    <row r="23" s="165" customFormat="true" ht="15.95" hidden="false" customHeight="true" outlineLevel="0" collapsed="false">
      <c r="D23" s="206" t="s">
        <v>339</v>
      </c>
      <c r="E23" s="206"/>
      <c r="F23" s="280" t="n">
        <v>389</v>
      </c>
      <c r="G23" s="281" t="n">
        <v>110.27027027027</v>
      </c>
      <c r="H23" s="280" t="n">
        <v>449</v>
      </c>
      <c r="I23" s="281" t="n">
        <v>17.2323759791123</v>
      </c>
      <c r="J23" s="284" t="n">
        <v>0.619472689394462</v>
      </c>
      <c r="K23" s="283" t="n">
        <v>1.15424164524422</v>
      </c>
    </row>
    <row r="24" s="165" customFormat="true" ht="15.95" hidden="false" customHeight="true" outlineLevel="0" collapsed="false">
      <c r="D24" s="206" t="s">
        <v>340</v>
      </c>
      <c r="E24" s="206"/>
      <c r="F24" s="280" t="n">
        <v>637</v>
      </c>
      <c r="G24" s="281" t="n">
        <v>58.8528678304239</v>
      </c>
      <c r="H24" s="280" t="n">
        <v>933</v>
      </c>
      <c r="I24" s="281" t="n">
        <v>96.4210526315789</v>
      </c>
      <c r="J24" s="284" t="n">
        <v>1.28723389577958</v>
      </c>
      <c r="K24" s="283" t="n">
        <v>1.46467817896389</v>
      </c>
    </row>
    <row r="25" s="165" customFormat="true" ht="15.95" hidden="false" customHeight="true" outlineLevel="0" collapsed="false">
      <c r="D25" s="206" t="s">
        <v>341</v>
      </c>
      <c r="E25" s="206"/>
      <c r="F25" s="280" t="n">
        <v>79</v>
      </c>
      <c r="G25" s="281" t="n">
        <v>16.1764705882353</v>
      </c>
      <c r="H25" s="280" t="n">
        <v>219</v>
      </c>
      <c r="I25" s="281" t="n">
        <v>59.8540145985402</v>
      </c>
      <c r="J25" s="284" t="n">
        <v>0.302148149170127</v>
      </c>
      <c r="K25" s="283" t="n">
        <v>2.77215189873418</v>
      </c>
    </row>
    <row r="26" s="165" customFormat="true" ht="15.95" hidden="false" customHeight="true" outlineLevel="0" collapsed="false">
      <c r="D26" s="206" t="s">
        <v>342</v>
      </c>
      <c r="E26" s="206"/>
      <c r="F26" s="280" t="n">
        <v>2</v>
      </c>
      <c r="G26" s="281" t="s">
        <v>298</v>
      </c>
      <c r="H26" s="280" t="n">
        <v>6</v>
      </c>
      <c r="I26" s="281" t="s">
        <v>298</v>
      </c>
      <c r="J26" s="285" t="n">
        <v>0.00827803148411308</v>
      </c>
      <c r="K26" s="283" t="n">
        <v>3</v>
      </c>
    </row>
    <row r="27" s="165" customFormat="true" ht="15.95" hidden="false" customHeight="true" outlineLevel="0" collapsed="false">
      <c r="D27" s="206" t="s">
        <v>343</v>
      </c>
      <c r="E27" s="206"/>
      <c r="F27" s="280" t="n">
        <v>5716</v>
      </c>
      <c r="G27" s="281" t="n">
        <v>15.8961881589619</v>
      </c>
      <c r="H27" s="280" t="n">
        <v>15790</v>
      </c>
      <c r="I27" s="281" t="n">
        <v>15.1882112634958</v>
      </c>
      <c r="J27" s="284" t="n">
        <v>21.7850195223576</v>
      </c>
      <c r="K27" s="283" t="n">
        <v>2.76242127361792</v>
      </c>
    </row>
    <row r="28" s="165" customFormat="true" ht="15.95" hidden="false" customHeight="true" outlineLevel="0" collapsed="false">
      <c r="D28" s="206" t="s">
        <v>344</v>
      </c>
      <c r="E28" s="206"/>
      <c r="F28" s="280" t="n">
        <v>741</v>
      </c>
      <c r="G28" s="281" t="n">
        <v>14.5285935085008</v>
      </c>
      <c r="H28" s="280" t="n">
        <v>1168</v>
      </c>
      <c r="I28" s="281" t="n">
        <v>16.9169169169169</v>
      </c>
      <c r="J28" s="284" t="n">
        <v>1.61145679557401</v>
      </c>
      <c r="K28" s="283" t="n">
        <v>1.57624831309042</v>
      </c>
    </row>
    <row r="29" s="165" customFormat="true" ht="15.95" hidden="false" customHeight="true" outlineLevel="0" collapsed="false">
      <c r="D29" s="206" t="s">
        <v>345</v>
      </c>
      <c r="E29" s="206"/>
      <c r="F29" s="280" t="n">
        <v>1322</v>
      </c>
      <c r="G29" s="281" t="n">
        <v>4.50592885375494</v>
      </c>
      <c r="H29" s="280" t="n">
        <v>2841</v>
      </c>
      <c r="I29" s="281" t="n">
        <v>12.0268138801262</v>
      </c>
      <c r="J29" s="284" t="n">
        <v>3.91964790772754</v>
      </c>
      <c r="K29" s="283" t="n">
        <v>2.14901664145235</v>
      </c>
    </row>
    <row r="30" s="165" customFormat="true" ht="15.95" hidden="false" customHeight="true" outlineLevel="0" collapsed="false">
      <c r="D30" s="206" t="s">
        <v>346</v>
      </c>
      <c r="E30" s="206"/>
      <c r="F30" s="280" t="n">
        <v>2896</v>
      </c>
      <c r="G30" s="281" t="n">
        <v>7.69802900706583</v>
      </c>
      <c r="H30" s="280" t="n">
        <v>6413</v>
      </c>
      <c r="I30" s="281" t="n">
        <v>28.9823008849557</v>
      </c>
      <c r="J30" s="284" t="n">
        <v>8.84783598460286</v>
      </c>
      <c r="K30" s="283" t="n">
        <v>2.21443370165746</v>
      </c>
    </row>
    <row r="31" s="165" customFormat="true" ht="15.95" hidden="false" customHeight="true" outlineLevel="0" collapsed="false">
      <c r="D31" s="206" t="s">
        <v>347</v>
      </c>
      <c r="E31" s="206"/>
      <c r="F31" s="280" t="n">
        <v>154</v>
      </c>
      <c r="G31" s="286" t="s">
        <v>298</v>
      </c>
      <c r="H31" s="280" t="n">
        <v>247</v>
      </c>
      <c r="I31" s="281" t="n">
        <v>75.177304964539</v>
      </c>
      <c r="J31" s="284" t="n">
        <v>0.340778962762655</v>
      </c>
      <c r="K31" s="283" t="n">
        <v>1.6038961038961</v>
      </c>
    </row>
    <row r="32" s="165" customFormat="true" ht="15.95" hidden="false" customHeight="true" outlineLevel="0" collapsed="false">
      <c r="D32" s="206" t="s">
        <v>348</v>
      </c>
      <c r="E32" s="206"/>
      <c r="F32" s="280" t="n">
        <v>838</v>
      </c>
      <c r="G32" s="281" t="n">
        <v>-28.068669527897</v>
      </c>
      <c r="H32" s="280" t="n">
        <v>1582</v>
      </c>
      <c r="I32" s="281" t="n">
        <v>-44.0396179695791</v>
      </c>
      <c r="J32" s="284" t="n">
        <v>2.18264096797782</v>
      </c>
      <c r="K32" s="283" t="n">
        <v>1.88782816229117</v>
      </c>
    </row>
    <row r="33" s="165" customFormat="true" ht="15.95" hidden="false" customHeight="true" outlineLevel="0" collapsed="false">
      <c r="D33" s="206" t="s">
        <v>349</v>
      </c>
      <c r="E33" s="206"/>
      <c r="F33" s="280" t="n">
        <v>2959</v>
      </c>
      <c r="G33" s="281" t="n">
        <v>18.644747393745</v>
      </c>
      <c r="H33" s="280" t="n">
        <v>4762</v>
      </c>
      <c r="I33" s="281" t="n">
        <v>19.4681384846964</v>
      </c>
      <c r="J33" s="284" t="n">
        <v>6.56999765455775</v>
      </c>
      <c r="K33" s="283" t="n">
        <v>1.60932747549848</v>
      </c>
    </row>
    <row r="34" s="165" customFormat="true" ht="15.95" hidden="false" customHeight="true" outlineLevel="0" collapsed="false">
      <c r="D34" s="206" t="s">
        <v>350</v>
      </c>
      <c r="E34" s="206"/>
      <c r="F34" s="280" t="n">
        <v>1349</v>
      </c>
      <c r="G34" s="281" t="n">
        <v>16.4939550949914</v>
      </c>
      <c r="H34" s="280" t="n">
        <v>2820</v>
      </c>
      <c r="I34" s="281" t="n">
        <v>1.47535084562793</v>
      </c>
      <c r="J34" s="284" t="n">
        <v>3.89067479753315</v>
      </c>
      <c r="K34" s="283" t="n">
        <v>2.09043736100815</v>
      </c>
    </row>
    <row r="35" s="165" customFormat="true" ht="15.95" hidden="false" customHeight="true" outlineLevel="0" collapsed="false">
      <c r="D35" s="206" t="s">
        <v>351</v>
      </c>
      <c r="E35" s="206"/>
      <c r="F35" s="280" t="n">
        <v>95</v>
      </c>
      <c r="G35" s="281" t="n">
        <v>-49.1978609625668</v>
      </c>
      <c r="H35" s="280" t="n">
        <v>262</v>
      </c>
      <c r="I35" s="281" t="n">
        <v>-45.643153526971</v>
      </c>
      <c r="J35" s="284" t="n">
        <v>0.361474041472938</v>
      </c>
      <c r="K35" s="283" t="n">
        <v>2.75789473684211</v>
      </c>
    </row>
    <row r="36" s="165" customFormat="true" ht="15.95" hidden="false" customHeight="true" outlineLevel="0" collapsed="false">
      <c r="D36" s="206" t="s">
        <v>352</v>
      </c>
      <c r="E36" s="206"/>
      <c r="F36" s="280" t="n">
        <v>138</v>
      </c>
      <c r="G36" s="281" t="n">
        <v>-6.12244897959184</v>
      </c>
      <c r="H36" s="280" t="n">
        <v>365</v>
      </c>
      <c r="I36" s="281" t="n">
        <v>0.550964187327836</v>
      </c>
      <c r="J36" s="284" t="n">
        <v>0.503580248616879</v>
      </c>
      <c r="K36" s="283" t="n">
        <v>2.64492753623188</v>
      </c>
    </row>
    <row r="37" s="165" customFormat="true" ht="15.95" hidden="false" customHeight="true" outlineLevel="0" collapsed="false">
      <c r="D37" s="206" t="s">
        <v>353</v>
      </c>
      <c r="E37" s="206"/>
      <c r="F37" s="280" t="n">
        <v>501</v>
      </c>
      <c r="G37" s="281" t="n">
        <v>-23.7442922374429</v>
      </c>
      <c r="H37" s="280" t="n">
        <v>1032</v>
      </c>
      <c r="I37" s="281" t="n">
        <v>-23.8938053097345</v>
      </c>
      <c r="J37" s="284" t="n">
        <v>1.42382141526745</v>
      </c>
      <c r="K37" s="283" t="n">
        <v>2.05988023952096</v>
      </c>
    </row>
    <row r="38" s="165" customFormat="true" ht="15.95" hidden="false" customHeight="true" outlineLevel="0" collapsed="false">
      <c r="D38" s="206" t="s">
        <v>354</v>
      </c>
      <c r="E38" s="206"/>
      <c r="F38" s="280" t="n">
        <v>938</v>
      </c>
      <c r="G38" s="281" t="n">
        <v>58.1787521079258</v>
      </c>
      <c r="H38" s="280" t="n">
        <v>1593</v>
      </c>
      <c r="I38" s="281" t="n">
        <v>44.8181818181818</v>
      </c>
      <c r="J38" s="284" t="n">
        <v>2.19781735903202</v>
      </c>
      <c r="K38" s="283" t="n">
        <v>1.69829424307036</v>
      </c>
    </row>
    <row r="39" s="165" customFormat="true" ht="15.95" hidden="false" customHeight="true" outlineLevel="0" collapsed="false">
      <c r="D39" s="206" t="s">
        <v>355</v>
      </c>
      <c r="E39" s="206"/>
      <c r="F39" s="280" t="n">
        <v>29</v>
      </c>
      <c r="G39" s="281" t="n">
        <v>-6.45161290322581</v>
      </c>
      <c r="H39" s="280" t="n">
        <v>177</v>
      </c>
      <c r="I39" s="281" t="n">
        <v>38.28125</v>
      </c>
      <c r="J39" s="284" t="n">
        <v>0.244201928781336</v>
      </c>
      <c r="K39" s="283" t="n">
        <v>6.10344827586207</v>
      </c>
    </row>
    <row r="40" s="165" customFormat="true" ht="15.95" hidden="false" customHeight="true" outlineLevel="0" collapsed="false">
      <c r="D40" s="206" t="s">
        <v>356</v>
      </c>
      <c r="E40" s="206"/>
      <c r="F40" s="280" t="n">
        <v>468</v>
      </c>
      <c r="G40" s="281" t="s">
        <v>298</v>
      </c>
      <c r="H40" s="280" t="n">
        <v>572</v>
      </c>
      <c r="I40" s="281" t="s">
        <v>298</v>
      </c>
      <c r="J40" s="284" t="n">
        <v>0.78917233481878</v>
      </c>
      <c r="K40" s="283" t="n">
        <v>1.22222222222222</v>
      </c>
    </row>
    <row r="41" s="165" customFormat="true" ht="15.95" hidden="false" customHeight="true" outlineLevel="0" collapsed="false">
      <c r="D41" s="206" t="s">
        <v>357</v>
      </c>
      <c r="E41" s="206"/>
      <c r="F41" s="280" t="n">
        <v>431</v>
      </c>
      <c r="G41" s="281" t="n">
        <v>27.1386430678466</v>
      </c>
      <c r="H41" s="280" t="n">
        <v>1025</v>
      </c>
      <c r="I41" s="281" t="n">
        <v>51.6272189349112</v>
      </c>
      <c r="J41" s="284" t="n">
        <v>1.41416371186932</v>
      </c>
      <c r="K41" s="283" t="n">
        <v>2.37819025522042</v>
      </c>
    </row>
    <row r="42" s="165" customFormat="true" ht="15.95" hidden="false" customHeight="true" outlineLevel="0" collapsed="false">
      <c r="D42" s="202" t="s">
        <v>358</v>
      </c>
      <c r="E42" s="206"/>
      <c r="F42" s="280" t="n">
        <v>5</v>
      </c>
      <c r="G42" s="281" t="s">
        <v>298</v>
      </c>
      <c r="H42" s="280" t="n">
        <v>9</v>
      </c>
      <c r="I42" s="281" t="s">
        <v>298</v>
      </c>
      <c r="J42" s="285" t="n">
        <v>0.0124170472261696</v>
      </c>
      <c r="K42" s="283" t="n">
        <v>1.8</v>
      </c>
    </row>
    <row r="43" s="165" customFormat="true" ht="15.95" hidden="false" customHeight="true" outlineLevel="0" collapsed="false">
      <c r="D43" s="287" t="s">
        <v>359</v>
      </c>
      <c r="E43" s="287"/>
      <c r="F43" s="280" t="n">
        <v>460</v>
      </c>
      <c r="G43" s="281" t="n">
        <v>-29.3394777265745</v>
      </c>
      <c r="H43" s="280" t="n">
        <v>2000</v>
      </c>
      <c r="I43" s="281" t="n">
        <v>66.2510390689942</v>
      </c>
      <c r="J43" s="284" t="n">
        <v>2.75934382803769</v>
      </c>
      <c r="K43" s="283" t="n">
        <v>4.34782608695652</v>
      </c>
    </row>
    <row r="44" s="165" customFormat="true" ht="30" hidden="false" customHeight="true" outlineLevel="0" collapsed="false">
      <c r="C44" s="165" t="s">
        <v>360</v>
      </c>
      <c r="E44" s="206"/>
      <c r="F44" s="280" t="n">
        <v>86</v>
      </c>
      <c r="G44" s="281" t="n">
        <v>17.8082191780822</v>
      </c>
      <c r="H44" s="280" t="n">
        <v>247</v>
      </c>
      <c r="I44" s="281" t="n">
        <v>-2.75590551181102</v>
      </c>
      <c r="J44" s="284" t="n">
        <v>0.340778962762655</v>
      </c>
      <c r="K44" s="283" t="n">
        <v>2.87209302325581</v>
      </c>
    </row>
    <row r="45" s="165" customFormat="true" ht="15.95" hidden="false" customHeight="true" outlineLevel="0" collapsed="false">
      <c r="D45" s="165" t="s">
        <v>361</v>
      </c>
      <c r="E45" s="206"/>
      <c r="F45" s="280" t="n">
        <v>31</v>
      </c>
      <c r="G45" s="281" t="n">
        <v>-11.4285714285714</v>
      </c>
      <c r="H45" s="280" t="n">
        <v>77</v>
      </c>
      <c r="I45" s="281" t="n">
        <v>-3.75</v>
      </c>
      <c r="J45" s="284" t="n">
        <v>0.106234737379451</v>
      </c>
      <c r="K45" s="283" t="n">
        <v>2.48387096774194</v>
      </c>
    </row>
    <row r="46" s="165" customFormat="true" ht="15.95" hidden="false" customHeight="true" outlineLevel="0" collapsed="false">
      <c r="D46" s="211" t="s">
        <v>362</v>
      </c>
      <c r="E46" s="211"/>
      <c r="F46" s="280" t="n">
        <v>55</v>
      </c>
      <c r="G46" s="281" t="n">
        <v>44.7368421052632</v>
      </c>
      <c r="H46" s="280" t="n">
        <v>170</v>
      </c>
      <c r="I46" s="281" t="n">
        <v>-2.29885057471265</v>
      </c>
      <c r="J46" s="284" t="n">
        <v>0.234544225383204</v>
      </c>
      <c r="K46" s="283" t="n">
        <v>3.09090909090909</v>
      </c>
    </row>
    <row r="47" s="165" customFormat="true" ht="30" hidden="false" customHeight="true" outlineLevel="0" collapsed="false">
      <c r="C47" s="165" t="s">
        <v>363</v>
      </c>
      <c r="E47" s="206"/>
      <c r="F47" s="280" t="n">
        <v>1439</v>
      </c>
      <c r="G47" s="281" t="n">
        <v>-21.7509516041327</v>
      </c>
      <c r="H47" s="280" t="n">
        <v>2994</v>
      </c>
      <c r="I47" s="281" t="n">
        <v>-11.2099644128114</v>
      </c>
      <c r="J47" s="284" t="n">
        <v>4.13073771057243</v>
      </c>
      <c r="K47" s="283" t="n">
        <v>2.08061153578874</v>
      </c>
    </row>
    <row r="48" s="165" customFormat="true" ht="15.95" hidden="false" customHeight="true" outlineLevel="0" collapsed="false">
      <c r="D48" s="165" t="s">
        <v>364</v>
      </c>
      <c r="E48" s="206"/>
      <c r="F48" s="280" t="n">
        <v>5</v>
      </c>
      <c r="G48" s="281" t="n">
        <v>-96.8354430379747</v>
      </c>
      <c r="H48" s="280" t="n">
        <v>12</v>
      </c>
      <c r="I48" s="281" t="n">
        <v>-93.8144329896907</v>
      </c>
      <c r="J48" s="285" t="n">
        <v>0.0124170472261696</v>
      </c>
      <c r="K48" s="283" t="n">
        <v>2.4</v>
      </c>
    </row>
    <row r="49" s="165" customFormat="true" ht="15.95" hidden="false" customHeight="true" outlineLevel="0" collapsed="false">
      <c r="B49" s="138"/>
      <c r="C49" s="138"/>
      <c r="D49" s="138" t="s">
        <v>365</v>
      </c>
      <c r="E49" s="206"/>
      <c r="F49" s="280" t="n">
        <v>570</v>
      </c>
      <c r="G49" s="281" t="s">
        <v>298</v>
      </c>
      <c r="H49" s="280" t="n">
        <v>1118</v>
      </c>
      <c r="I49" s="281" t="s">
        <v>298</v>
      </c>
      <c r="J49" s="284" t="n">
        <v>1.54247319987307</v>
      </c>
      <c r="K49" s="283" t="n">
        <v>1.96140350877193</v>
      </c>
    </row>
    <row r="50" s="165" customFormat="true" ht="15.95" hidden="false" customHeight="true" outlineLevel="0" collapsed="false">
      <c r="B50" s="138"/>
      <c r="C50" s="138"/>
      <c r="D50" s="138" t="s">
        <v>366</v>
      </c>
      <c r="E50" s="206"/>
      <c r="F50" s="280" t="n">
        <v>55</v>
      </c>
      <c r="G50" s="281" t="n">
        <v>71.875</v>
      </c>
      <c r="H50" s="280" t="n">
        <v>183</v>
      </c>
      <c r="I50" s="281" t="n">
        <v>17.3076923076923</v>
      </c>
      <c r="J50" s="284" t="n">
        <v>0.252479960265449</v>
      </c>
      <c r="K50" s="283" t="n">
        <v>3.32727272727273</v>
      </c>
    </row>
    <row r="51" s="165" customFormat="true" ht="15.95" hidden="false" customHeight="true" outlineLevel="0" collapsed="false">
      <c r="D51" s="165" t="s">
        <v>367</v>
      </c>
      <c r="E51" s="206"/>
      <c r="F51" s="280" t="n">
        <v>149</v>
      </c>
      <c r="G51" s="281" t="s">
        <v>298</v>
      </c>
      <c r="H51" s="280" t="n">
        <v>410</v>
      </c>
      <c r="I51" s="281" t="s">
        <v>298</v>
      </c>
      <c r="J51" s="284" t="n">
        <v>0.565665484747727</v>
      </c>
      <c r="K51" s="283" t="n">
        <v>2.75167785234899</v>
      </c>
    </row>
    <row r="52" s="165" customFormat="true" ht="15.95" hidden="false" customHeight="true" outlineLevel="0" collapsed="false">
      <c r="D52" s="165" t="s">
        <v>368</v>
      </c>
      <c r="E52" s="206"/>
      <c r="F52" s="280" t="n">
        <v>358</v>
      </c>
      <c r="G52" s="281" t="n">
        <v>-67.1258034894399</v>
      </c>
      <c r="H52" s="280" t="n">
        <v>672</v>
      </c>
      <c r="I52" s="281" t="n">
        <v>-65.2173913043478</v>
      </c>
      <c r="J52" s="284" t="n">
        <v>0.927139526220665</v>
      </c>
      <c r="K52" s="283" t="n">
        <v>1.87709497206704</v>
      </c>
    </row>
    <row r="53" s="165" customFormat="true" ht="15.95" hidden="false" customHeight="true" outlineLevel="0" collapsed="false">
      <c r="D53" s="165" t="s">
        <v>369</v>
      </c>
      <c r="E53" s="206"/>
      <c r="F53" s="280" t="n">
        <v>5</v>
      </c>
      <c r="G53" s="281" t="n">
        <v>-90.9090909090909</v>
      </c>
      <c r="H53" s="280" t="n">
        <v>41</v>
      </c>
      <c r="I53" s="281" t="n">
        <v>-60.5769230769231</v>
      </c>
      <c r="J53" s="284" t="n">
        <v>0.0565665484747727</v>
      </c>
      <c r="K53" s="283" t="n">
        <v>8.2</v>
      </c>
    </row>
    <row r="54" s="165" customFormat="true" ht="15.95" hidden="false" customHeight="true" outlineLevel="0" collapsed="false">
      <c r="D54" s="288" t="s">
        <v>370</v>
      </c>
      <c r="E54" s="288"/>
      <c r="F54" s="280" t="n">
        <v>34</v>
      </c>
      <c r="G54" s="289" t="s">
        <v>298</v>
      </c>
      <c r="H54" s="280" t="n">
        <v>42</v>
      </c>
      <c r="I54" s="281" t="s">
        <v>298</v>
      </c>
      <c r="J54" s="284" t="n">
        <v>0.0579462203887916</v>
      </c>
      <c r="K54" s="283" t="n">
        <v>1.23529411764706</v>
      </c>
    </row>
    <row r="55" s="165" customFormat="true" ht="15.95" hidden="false" customHeight="true" outlineLevel="0" collapsed="false">
      <c r="D55" s="211" t="s">
        <v>371</v>
      </c>
      <c r="E55" s="211"/>
      <c r="F55" s="280" t="n">
        <v>263</v>
      </c>
      <c r="G55" s="281" t="n">
        <v>-18.0685358255452</v>
      </c>
      <c r="H55" s="280" t="n">
        <v>516</v>
      </c>
      <c r="I55" s="281" t="n">
        <v>-7.19424460431655</v>
      </c>
      <c r="J55" s="284" t="n">
        <v>0.711910707633725</v>
      </c>
      <c r="K55" s="283" t="n">
        <v>1.96197718631179</v>
      </c>
    </row>
    <row r="56" s="165" customFormat="true" ht="30" hidden="false" customHeight="true" outlineLevel="0" collapsed="false">
      <c r="C56" s="165" t="s">
        <v>372</v>
      </c>
      <c r="E56" s="206"/>
      <c r="F56" s="280" t="n">
        <v>1419</v>
      </c>
      <c r="G56" s="281" t="n">
        <v>10.7728337236534</v>
      </c>
      <c r="H56" s="280" t="n">
        <v>5874</v>
      </c>
      <c r="I56" s="281" t="n">
        <v>26.5402843601896</v>
      </c>
      <c r="J56" s="284" t="n">
        <v>8.1041928229467</v>
      </c>
      <c r="K56" s="283" t="n">
        <v>4.13953488372093</v>
      </c>
    </row>
    <row r="57" s="165" customFormat="true" ht="15.95" hidden="false" customHeight="true" outlineLevel="0" collapsed="false">
      <c r="D57" s="165" t="s">
        <v>373</v>
      </c>
      <c r="E57" s="206"/>
      <c r="F57" s="280" t="n">
        <v>217</v>
      </c>
      <c r="G57" s="281" t="n">
        <v>32.3170731707317</v>
      </c>
      <c r="H57" s="280" t="n">
        <v>600</v>
      </c>
      <c r="I57" s="281" t="n">
        <v>34.5291479820628</v>
      </c>
      <c r="J57" s="284" t="n">
        <v>0.827803148411308</v>
      </c>
      <c r="K57" s="283" t="n">
        <v>2.76497695852535</v>
      </c>
    </row>
    <row r="58" s="165" customFormat="true" ht="15.95" hidden="false" customHeight="true" outlineLevel="0" collapsed="false">
      <c r="D58" s="165" t="s">
        <v>374</v>
      </c>
      <c r="E58" s="206"/>
      <c r="F58" s="280" t="n">
        <v>1049</v>
      </c>
      <c r="G58" s="281" t="n">
        <v>4.1708043694141</v>
      </c>
      <c r="H58" s="280" t="n">
        <v>4840</v>
      </c>
      <c r="I58" s="281" t="n">
        <v>24.6780010303967</v>
      </c>
      <c r="J58" s="284" t="n">
        <v>6.67761206385122</v>
      </c>
      <c r="K58" s="283" t="n">
        <v>4.6139180171592</v>
      </c>
    </row>
    <row r="59" s="165" customFormat="true" ht="15.95" hidden="false" customHeight="true" outlineLevel="0" collapsed="false">
      <c r="D59" s="165" t="s">
        <v>375</v>
      </c>
      <c r="E59" s="206"/>
      <c r="F59" s="280" t="n">
        <v>32</v>
      </c>
      <c r="G59" s="281" t="n">
        <v>-37.2549019607843</v>
      </c>
      <c r="H59" s="280" t="n">
        <v>65</v>
      </c>
      <c r="I59" s="281" t="n">
        <v>-43.9655172413793</v>
      </c>
      <c r="J59" s="284" t="n">
        <v>0.089678674411225</v>
      </c>
      <c r="K59" s="283" t="n">
        <v>2.03125</v>
      </c>
    </row>
    <row r="60" s="165" customFormat="true" ht="15.95" hidden="false" customHeight="true" outlineLevel="0" collapsed="false">
      <c r="D60" s="165" t="s">
        <v>376</v>
      </c>
      <c r="E60" s="206"/>
      <c r="F60" s="280" t="n">
        <v>58</v>
      </c>
      <c r="G60" s="281" t="n">
        <v>31.8181818181818</v>
      </c>
      <c r="H60" s="280" t="n">
        <v>120</v>
      </c>
      <c r="I60" s="281" t="n">
        <v>-25</v>
      </c>
      <c r="J60" s="284" t="n">
        <v>0.165560629682262</v>
      </c>
      <c r="K60" s="283" t="n">
        <v>2.06896551724138</v>
      </c>
    </row>
    <row r="61" s="165" customFormat="true" ht="15.95" hidden="false" customHeight="true" outlineLevel="0" collapsed="false">
      <c r="D61" s="211" t="s">
        <v>377</v>
      </c>
      <c r="E61" s="211"/>
      <c r="F61" s="280" t="n">
        <v>63</v>
      </c>
      <c r="G61" s="281" t="s">
        <v>298</v>
      </c>
      <c r="H61" s="280" t="n">
        <v>249</v>
      </c>
      <c r="I61" s="281" t="s">
        <v>298</v>
      </c>
      <c r="J61" s="284" t="n">
        <v>0.343538306590693</v>
      </c>
      <c r="K61" s="283" t="n">
        <v>3.95238095238095</v>
      </c>
    </row>
    <row r="62" s="165" customFormat="true" ht="39.95" hidden="false" customHeight="true" outlineLevel="0" collapsed="false">
      <c r="B62" s="290"/>
      <c r="C62" s="211" t="s">
        <v>378</v>
      </c>
      <c r="D62" s="211"/>
      <c r="E62" s="211"/>
      <c r="F62" s="280" t="n">
        <v>145</v>
      </c>
      <c r="G62" s="281" t="n">
        <v>11.5384615384615</v>
      </c>
      <c r="H62" s="280" t="n">
        <v>384</v>
      </c>
      <c r="I62" s="281" t="n">
        <v>10.6628242074928</v>
      </c>
      <c r="J62" s="284" t="n">
        <v>0.529794014983237</v>
      </c>
      <c r="K62" s="283" t="n">
        <v>2.64827586206897</v>
      </c>
    </row>
    <row r="63" s="165" customFormat="true" ht="15.95" hidden="false" customHeight="true" outlineLevel="0" collapsed="false">
      <c r="B63" s="290"/>
      <c r="C63" s="290"/>
      <c r="D63" s="291" t="s">
        <v>379</v>
      </c>
      <c r="E63" s="291"/>
      <c r="F63" s="280" t="n">
        <v>128</v>
      </c>
      <c r="G63" s="281" t="n">
        <v>13.2743362831858</v>
      </c>
      <c r="H63" s="280" t="n">
        <v>254</v>
      </c>
      <c r="I63" s="281" t="n">
        <v>3.67346938775511</v>
      </c>
      <c r="J63" s="284" t="n">
        <v>0.350436666160787</v>
      </c>
      <c r="K63" s="283" t="n">
        <v>1.984375</v>
      </c>
    </row>
    <row r="64" s="165" customFormat="true" ht="15.95" hidden="false" customHeight="true" outlineLevel="0" collapsed="false">
      <c r="B64" s="290"/>
      <c r="C64" s="290"/>
      <c r="D64" s="291" t="s">
        <v>380</v>
      </c>
      <c r="E64" s="291"/>
      <c r="F64" s="280" t="n">
        <v>17</v>
      </c>
      <c r="G64" s="281" t="n">
        <v>0</v>
      </c>
      <c r="H64" s="280" t="n">
        <v>130</v>
      </c>
      <c r="I64" s="281" t="n">
        <v>27.4509803921569</v>
      </c>
      <c r="J64" s="284" t="n">
        <v>0.17935734882245</v>
      </c>
      <c r="K64" s="283" t="n">
        <v>7.64705882352941</v>
      </c>
    </row>
    <row r="65" s="165" customFormat="true" ht="30" hidden="false" customHeight="true" outlineLevel="0" collapsed="false">
      <c r="B65" s="165" t="s">
        <v>381</v>
      </c>
      <c r="E65" s="206"/>
      <c r="F65" s="280" t="n">
        <v>2314</v>
      </c>
      <c r="G65" s="281" t="n">
        <v>35.7981220657277</v>
      </c>
      <c r="H65" s="280" t="n">
        <v>4274</v>
      </c>
      <c r="I65" s="281" t="n">
        <v>37.6489533011272</v>
      </c>
      <c r="J65" s="284" t="n">
        <v>5.89671776051655</v>
      </c>
      <c r="K65" s="283" t="n">
        <v>1.84701815038894</v>
      </c>
    </row>
    <row r="66" s="165" customFormat="true" ht="15" hidden="false" customHeight="true" outlineLevel="0" collapsed="false">
      <c r="A66" s="165" t="s">
        <v>191</v>
      </c>
      <c r="G66" s="208"/>
      <c r="H66" s="280"/>
    </row>
    <row r="67" s="165" customFormat="true" ht="23.25" hidden="false" customHeight="true" outlineLevel="0" collapsed="false">
      <c r="A67" s="292" t="s">
        <v>382</v>
      </c>
      <c r="B67" s="292"/>
      <c r="C67" s="292"/>
      <c r="D67" s="292"/>
      <c r="E67" s="292"/>
      <c r="F67" s="292"/>
      <c r="G67" s="292"/>
      <c r="H67" s="292"/>
      <c r="I67" s="292"/>
      <c r="J67" s="292"/>
      <c r="K67" s="292"/>
    </row>
    <row r="68" s="165" customFormat="true" ht="15" hidden="false" customHeight="true" outlineLevel="0" collapsed="false">
      <c r="A68" s="273" t="s">
        <v>383</v>
      </c>
      <c r="G68" s="208"/>
    </row>
    <row r="69" s="165" customFormat="true" ht="12" hidden="false" customHeight="false" outlineLevel="0" collapsed="false">
      <c r="G69" s="208"/>
    </row>
    <row r="70" s="165" customFormat="true" ht="12" hidden="false" customHeight="false" outlineLevel="0" collapsed="false">
      <c r="G70" s="208"/>
    </row>
    <row r="71" s="165" customFormat="true" ht="12" hidden="false" customHeight="false" outlineLevel="0" collapsed="false">
      <c r="G71" s="208"/>
    </row>
    <row r="72" s="165" customFormat="true" ht="12" hidden="false" customHeight="false" outlineLevel="0" collapsed="false">
      <c r="G72" s="208"/>
    </row>
    <row r="73" s="165" customFormat="true" ht="12" hidden="false" customHeight="false" outlineLevel="0" collapsed="false">
      <c r="G73" s="208"/>
    </row>
    <row r="74" s="165" customFormat="true" ht="12" hidden="false" customHeight="false" outlineLevel="0" collapsed="false">
      <c r="G74" s="208"/>
    </row>
    <row r="75" s="165" customFormat="true" ht="12" hidden="false" customHeight="false" outlineLevel="0" collapsed="false">
      <c r="G75" s="208"/>
    </row>
    <row r="76" s="165" customFormat="true" ht="12" hidden="false" customHeight="false" outlineLevel="0" collapsed="false">
      <c r="G76" s="208"/>
    </row>
    <row r="77" s="165" customFormat="true" ht="12" hidden="false" customHeight="false" outlineLevel="0" collapsed="false">
      <c r="G77" s="208"/>
    </row>
    <row r="78" s="165" customFormat="true" ht="12" hidden="false" customHeight="false" outlineLevel="0" collapsed="false">
      <c r="G78" s="208"/>
    </row>
    <row r="79" s="165" customFormat="true" ht="12" hidden="false" customHeight="false" outlineLevel="0" collapsed="false">
      <c r="G79" s="208"/>
    </row>
    <row r="80" s="165" customFormat="true" ht="12" hidden="false" customHeight="false" outlineLevel="0" collapsed="false">
      <c r="G80" s="208"/>
    </row>
    <row r="81" s="165" customFormat="true" ht="12" hidden="false" customHeight="false" outlineLevel="0" collapsed="false">
      <c r="G81" s="208"/>
    </row>
    <row r="82" s="165" customFormat="true" ht="12" hidden="false" customHeight="false" outlineLevel="0" collapsed="false">
      <c r="G82" s="208"/>
    </row>
    <row r="83" s="165" customFormat="true" ht="12" hidden="false" customHeight="false" outlineLevel="0" collapsed="false">
      <c r="G83" s="208"/>
    </row>
    <row r="84" s="165" customFormat="true" ht="12" hidden="false" customHeight="false" outlineLevel="0" collapsed="false">
      <c r="G84" s="208"/>
    </row>
    <row r="85" s="165" customFormat="true" ht="12" hidden="false" customHeight="false" outlineLevel="0" collapsed="false">
      <c r="G85" s="208"/>
    </row>
    <row r="86" s="165" customFormat="true" ht="12" hidden="false" customHeight="false" outlineLevel="0" collapsed="false">
      <c r="G86" s="208"/>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Ma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3" activeCellId="0" sqref="N13"/>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5"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7"/>
      <c r="H1" s="82"/>
      <c r="I1" s="82"/>
      <c r="J1" s="82"/>
      <c r="K1" s="82"/>
    </row>
    <row r="2" s="84" customFormat="true" ht="12.75" hidden="false" customHeight="true" outlineLevel="0" collapsed="false">
      <c r="A2" s="82"/>
      <c r="B2" s="82"/>
      <c r="C2" s="82"/>
      <c r="D2" s="82"/>
      <c r="E2" s="82" t="s">
        <v>320</v>
      </c>
      <c r="F2" s="82"/>
      <c r="G2" s="277"/>
      <c r="H2" s="82"/>
      <c r="I2" s="82"/>
      <c r="J2" s="82"/>
      <c r="K2" s="82"/>
    </row>
    <row r="3" s="84" customFormat="true" ht="12.75" hidden="false" customHeight="true" outlineLevel="0" collapsed="false">
      <c r="A3" s="82"/>
      <c r="B3" s="82"/>
      <c r="C3" s="82"/>
      <c r="D3" s="82"/>
      <c r="E3" s="82" t="s">
        <v>323</v>
      </c>
      <c r="F3" s="82"/>
      <c r="G3" s="277"/>
      <c r="H3" s="82"/>
      <c r="I3" s="82"/>
      <c r="J3" s="82"/>
      <c r="K3" s="82"/>
    </row>
    <row r="4" s="84" customFormat="true" ht="12.75" hidden="false" customHeight="true" outlineLevel="0" collapsed="false">
      <c r="A4" s="120"/>
      <c r="B4" s="120"/>
      <c r="C4" s="120"/>
      <c r="D4" s="120"/>
      <c r="E4" s="120"/>
      <c r="F4" s="120"/>
      <c r="G4" s="278"/>
      <c r="H4" s="120"/>
      <c r="I4" s="120"/>
      <c r="J4" s="120"/>
      <c r="K4" s="120"/>
    </row>
    <row r="5" s="101" customFormat="true" ht="18" hidden="false" customHeight="true" outlineLevel="0" collapsed="false">
      <c r="A5" s="222" t="s">
        <v>324</v>
      </c>
      <c r="B5" s="222"/>
      <c r="C5" s="222"/>
      <c r="D5" s="222"/>
      <c r="E5" s="222"/>
      <c r="F5" s="279" t="s">
        <v>135</v>
      </c>
      <c r="G5" s="279"/>
      <c r="H5" s="221" t="s">
        <v>137</v>
      </c>
      <c r="I5" s="221"/>
      <c r="J5" s="221"/>
      <c r="K5" s="144" t="s">
        <v>325</v>
      </c>
    </row>
    <row r="6" s="101" customFormat="true" ht="18" hidden="false" customHeight="true" outlineLevel="0" collapsed="false">
      <c r="A6" s="222"/>
      <c r="B6" s="222"/>
      <c r="C6" s="222"/>
      <c r="D6" s="222"/>
      <c r="E6" s="222"/>
      <c r="F6" s="122" t="s">
        <v>215</v>
      </c>
      <c r="G6" s="222" t="s">
        <v>216</v>
      </c>
      <c r="H6" s="122" t="s">
        <v>215</v>
      </c>
      <c r="I6" s="222" t="s">
        <v>216</v>
      </c>
      <c r="J6" s="122" t="s">
        <v>326</v>
      </c>
      <c r="K6" s="144"/>
    </row>
    <row r="7" s="101" customFormat="true" ht="18" hidden="false" customHeight="true" outlineLevel="0" collapsed="false">
      <c r="A7" s="222"/>
      <c r="B7" s="222"/>
      <c r="C7" s="222"/>
      <c r="D7" s="222"/>
      <c r="E7" s="222"/>
      <c r="F7" s="122"/>
      <c r="G7" s="222"/>
      <c r="H7" s="122"/>
      <c r="I7" s="222"/>
      <c r="J7" s="122"/>
      <c r="K7" s="144"/>
    </row>
    <row r="8" s="101" customFormat="true" ht="21.75" hidden="false" customHeight="true" outlineLevel="0" collapsed="false">
      <c r="A8" s="222"/>
      <c r="B8" s="222"/>
      <c r="C8" s="222"/>
      <c r="D8" s="222"/>
      <c r="E8" s="222"/>
      <c r="F8" s="223"/>
      <c r="G8" s="256" t="s">
        <v>200</v>
      </c>
      <c r="H8" s="223" t="s">
        <v>166</v>
      </c>
      <c r="I8" s="223" t="s">
        <v>200</v>
      </c>
      <c r="J8" s="223"/>
      <c r="K8" s="224" t="s">
        <v>217</v>
      </c>
    </row>
    <row r="9" s="165" customFormat="true" ht="30" hidden="false" customHeight="true" outlineLevel="0" collapsed="false">
      <c r="A9" s="165" t="s">
        <v>327</v>
      </c>
      <c r="E9" s="206"/>
      <c r="F9" s="280" t="n">
        <v>1221904</v>
      </c>
      <c r="G9" s="281" t="n">
        <v>6.7819746254909</v>
      </c>
      <c r="H9" s="280" t="n">
        <v>3257420</v>
      </c>
      <c r="I9" s="281" t="n">
        <v>6.15260279865217</v>
      </c>
      <c r="J9" s="282" t="n">
        <v>100</v>
      </c>
      <c r="K9" s="283" t="n">
        <v>2.6658559101206</v>
      </c>
    </row>
    <row r="10" s="165" customFormat="true" ht="30" hidden="false" customHeight="true" outlineLevel="0" collapsed="false">
      <c r="B10" s="165" t="s">
        <v>291</v>
      </c>
      <c r="E10" s="206"/>
      <c r="F10" s="280" t="n">
        <v>1113369</v>
      </c>
      <c r="G10" s="281" t="n">
        <v>5.71116331091947</v>
      </c>
      <c r="H10" s="280" t="n">
        <v>3019169</v>
      </c>
      <c r="I10" s="281" t="n">
        <v>5.19199164085794</v>
      </c>
      <c r="J10" s="284" t="n">
        <v>92.6858986559916</v>
      </c>
      <c r="K10" s="283" t="n">
        <v>2.71174156995569</v>
      </c>
    </row>
    <row r="11" s="165" customFormat="true" ht="15.95" hidden="false" customHeight="true" outlineLevel="0" collapsed="false">
      <c r="B11" s="165" t="s">
        <v>292</v>
      </c>
      <c r="E11" s="206"/>
      <c r="F11" s="280" t="n">
        <v>108535</v>
      </c>
      <c r="G11" s="281" t="n">
        <v>19.1644707949056</v>
      </c>
      <c r="H11" s="280" t="n">
        <v>238251</v>
      </c>
      <c r="I11" s="281" t="n">
        <v>20.0444401896518</v>
      </c>
      <c r="J11" s="284" t="n">
        <v>7.31410134400845</v>
      </c>
      <c r="K11" s="283" t="n">
        <v>2.1951536370756</v>
      </c>
    </row>
    <row r="12" s="165" customFormat="true" ht="30" hidden="false" customHeight="true" outlineLevel="0" collapsed="false">
      <c r="B12" s="138"/>
      <c r="C12" s="165" t="s">
        <v>328</v>
      </c>
      <c r="E12" s="206"/>
      <c r="F12" s="280" t="n">
        <v>90213</v>
      </c>
      <c r="G12" s="281" t="n">
        <v>19.1276674413691</v>
      </c>
      <c r="H12" s="280" t="n">
        <v>193944</v>
      </c>
      <c r="I12" s="281" t="n">
        <v>21.2059095567832</v>
      </c>
      <c r="J12" s="284" t="n">
        <v>81.4032260095446</v>
      </c>
      <c r="K12" s="283" t="n">
        <v>2.14984536596721</v>
      </c>
    </row>
    <row r="13" s="165" customFormat="true" ht="15.95" hidden="false" customHeight="true" outlineLevel="0" collapsed="false">
      <c r="D13" s="206" t="s">
        <v>329</v>
      </c>
      <c r="E13" s="206"/>
      <c r="F13" s="280" t="n">
        <v>2373</v>
      </c>
      <c r="G13" s="281" t="n">
        <v>18.9473684210526</v>
      </c>
      <c r="H13" s="280" t="n">
        <v>4896</v>
      </c>
      <c r="I13" s="281" t="n">
        <v>7.20385373330414</v>
      </c>
      <c r="J13" s="284" t="n">
        <v>2.05497563493962</v>
      </c>
      <c r="K13" s="283" t="n">
        <v>2.06321112515803</v>
      </c>
    </row>
    <row r="14" s="165" customFormat="true" ht="15.95" hidden="false" customHeight="true" outlineLevel="0" collapsed="false">
      <c r="D14" s="206" t="s">
        <v>330</v>
      </c>
      <c r="E14" s="206"/>
      <c r="F14" s="280" t="n">
        <v>4655</v>
      </c>
      <c r="G14" s="281" t="n">
        <v>9.68426013195098</v>
      </c>
      <c r="H14" s="280" t="n">
        <v>9965</v>
      </c>
      <c r="I14" s="281" t="n">
        <v>16.2912825300502</v>
      </c>
      <c r="J14" s="284" t="n">
        <v>4.18256376678377</v>
      </c>
      <c r="K14" s="283" t="n">
        <v>2.14070891514501</v>
      </c>
    </row>
    <row r="15" s="165" customFormat="true" ht="15.95" hidden="false" customHeight="true" outlineLevel="0" collapsed="false">
      <c r="D15" s="206" t="s">
        <v>331</v>
      </c>
      <c r="E15" s="206"/>
      <c r="F15" s="280" t="n">
        <v>1299</v>
      </c>
      <c r="G15" s="281" t="s">
        <v>298</v>
      </c>
      <c r="H15" s="280" t="n">
        <v>1692</v>
      </c>
      <c r="I15" s="281" t="n">
        <v>95.3810623556582</v>
      </c>
      <c r="J15" s="284" t="n">
        <v>0.710175403251193</v>
      </c>
      <c r="K15" s="283" t="n">
        <v>1.30254041570439</v>
      </c>
    </row>
    <row r="16" s="165" customFormat="true" ht="15.95" hidden="false" customHeight="true" outlineLevel="0" collapsed="false">
      <c r="D16" s="206" t="s">
        <v>332</v>
      </c>
      <c r="E16" s="206"/>
      <c r="F16" s="280" t="n">
        <v>701</v>
      </c>
      <c r="G16" s="281" t="n">
        <v>-1.82072829131653</v>
      </c>
      <c r="H16" s="280" t="n">
        <v>1649</v>
      </c>
      <c r="I16" s="281" t="n">
        <v>20.2771699489424</v>
      </c>
      <c r="J16" s="284" t="n">
        <v>0.69212721037897</v>
      </c>
      <c r="K16" s="283" t="n">
        <v>2.35235378031384</v>
      </c>
    </row>
    <row r="17" s="165" customFormat="true" ht="15.95" hidden="false" customHeight="true" outlineLevel="0" collapsed="false">
      <c r="D17" s="206" t="s">
        <v>333</v>
      </c>
      <c r="E17" s="206"/>
      <c r="F17" s="280" t="n">
        <v>3835</v>
      </c>
      <c r="G17" s="281" t="n">
        <v>-1.56570841889116</v>
      </c>
      <c r="H17" s="280" t="n">
        <v>8873</v>
      </c>
      <c r="I17" s="281" t="n">
        <v>2.43592703763565</v>
      </c>
      <c r="J17" s="284" t="n">
        <v>3.72422361291243</v>
      </c>
      <c r="K17" s="283" t="n">
        <v>2.31368970013038</v>
      </c>
    </row>
    <row r="18" s="165" customFormat="true" ht="15.95" hidden="false" customHeight="true" outlineLevel="0" collapsed="false">
      <c r="D18" s="206" t="s">
        <v>334</v>
      </c>
      <c r="E18" s="206"/>
      <c r="F18" s="280" t="n">
        <v>387</v>
      </c>
      <c r="G18" s="281" t="n">
        <v>-21.0204081632653</v>
      </c>
      <c r="H18" s="280" t="n">
        <v>829</v>
      </c>
      <c r="I18" s="281" t="n">
        <v>-16.6834170854271</v>
      </c>
      <c r="J18" s="284" t="n">
        <v>0.347952369559834</v>
      </c>
      <c r="K18" s="283" t="n">
        <v>2.1421188630491</v>
      </c>
    </row>
    <row r="19" s="165" customFormat="true" ht="15.95" hidden="false" customHeight="true" outlineLevel="0" collapsed="false">
      <c r="D19" s="206" t="s">
        <v>335</v>
      </c>
      <c r="E19" s="206"/>
      <c r="F19" s="280" t="n">
        <v>6550</v>
      </c>
      <c r="G19" s="281" t="n">
        <v>7.28910728910731</v>
      </c>
      <c r="H19" s="280" t="n">
        <v>12513</v>
      </c>
      <c r="I19" s="281" t="n">
        <v>-0.524683997138084</v>
      </c>
      <c r="J19" s="284" t="n">
        <v>5.25202412581689</v>
      </c>
      <c r="K19" s="283" t="n">
        <v>1.91038167938931</v>
      </c>
    </row>
    <row r="20" s="165" customFormat="true" ht="15.95" hidden="false" customHeight="true" outlineLevel="0" collapsed="false">
      <c r="D20" s="206" t="s">
        <v>336</v>
      </c>
      <c r="E20" s="206"/>
      <c r="F20" s="280" t="n">
        <v>565</v>
      </c>
      <c r="G20" s="281" t="n">
        <v>44.5012787723785</v>
      </c>
      <c r="H20" s="280" t="n">
        <v>936</v>
      </c>
      <c r="I20" s="281" t="n">
        <v>-6.30630630630631</v>
      </c>
      <c r="J20" s="284" t="n">
        <v>0.392862989032575</v>
      </c>
      <c r="K20" s="283" t="n">
        <v>1.65663716814159</v>
      </c>
    </row>
    <row r="21" s="165" customFormat="true" ht="15.95" hidden="false" customHeight="true" outlineLevel="0" collapsed="false">
      <c r="D21" s="206" t="s">
        <v>337</v>
      </c>
      <c r="E21" s="206"/>
      <c r="F21" s="280" t="n">
        <v>649</v>
      </c>
      <c r="G21" s="281" t="n">
        <v>48.512585812357</v>
      </c>
      <c r="H21" s="280" t="n">
        <v>2196</v>
      </c>
      <c r="I21" s="281" t="n">
        <v>65.1127819548872</v>
      </c>
      <c r="J21" s="284" t="n">
        <v>0.921717012730272</v>
      </c>
      <c r="K21" s="283" t="n">
        <v>3.38366718027735</v>
      </c>
    </row>
    <row r="22" s="165" customFormat="true" ht="15.95" hidden="false" customHeight="true" outlineLevel="0" collapsed="false">
      <c r="D22" s="206" t="s">
        <v>338</v>
      </c>
      <c r="E22" s="206"/>
      <c r="F22" s="280" t="n">
        <v>3491</v>
      </c>
      <c r="G22" s="281" t="n">
        <v>14.7600262984878</v>
      </c>
      <c r="H22" s="280" t="n">
        <v>9034</v>
      </c>
      <c r="I22" s="281" t="n">
        <v>20.5176093916756</v>
      </c>
      <c r="J22" s="284" t="n">
        <v>3.79179940482936</v>
      </c>
      <c r="K22" s="283" t="n">
        <v>2.58779719278144</v>
      </c>
    </row>
    <row r="23" s="165" customFormat="true" ht="15.95" hidden="false" customHeight="true" outlineLevel="0" collapsed="false">
      <c r="D23" s="206" t="s">
        <v>339</v>
      </c>
      <c r="E23" s="206"/>
      <c r="F23" s="280" t="n">
        <v>1458</v>
      </c>
      <c r="G23" s="281" t="n">
        <v>100.550206327373</v>
      </c>
      <c r="H23" s="280" t="n">
        <v>1815</v>
      </c>
      <c r="I23" s="281" t="n">
        <v>46.6074313408724</v>
      </c>
      <c r="J23" s="284" t="n">
        <v>0.761801629374064</v>
      </c>
      <c r="K23" s="283" t="n">
        <v>1.24485596707819</v>
      </c>
    </row>
    <row r="24" s="165" customFormat="true" ht="15.95" hidden="false" customHeight="true" outlineLevel="0" collapsed="false">
      <c r="D24" s="206" t="s">
        <v>340</v>
      </c>
      <c r="E24" s="206"/>
      <c r="F24" s="280" t="n">
        <v>2952</v>
      </c>
      <c r="G24" s="281" t="s">
        <v>298</v>
      </c>
      <c r="H24" s="280" t="n">
        <v>4535</v>
      </c>
      <c r="I24" s="281" t="n">
        <v>106.136363636364</v>
      </c>
      <c r="J24" s="284" t="n">
        <v>1.90345475989608</v>
      </c>
      <c r="K24" s="283" t="n">
        <v>1.53624661246612</v>
      </c>
    </row>
    <row r="25" s="165" customFormat="true" ht="15.95" hidden="false" customHeight="true" outlineLevel="0" collapsed="false">
      <c r="D25" s="206" t="s">
        <v>341</v>
      </c>
      <c r="E25" s="206"/>
      <c r="F25" s="280" t="n">
        <v>375</v>
      </c>
      <c r="G25" s="281" t="n">
        <v>45.9143968871595</v>
      </c>
      <c r="H25" s="280" t="n">
        <v>966</v>
      </c>
      <c r="I25" s="281" t="n">
        <v>77.2477064220184</v>
      </c>
      <c r="J25" s="284" t="n">
        <v>0.405454751501568</v>
      </c>
      <c r="K25" s="283" t="n">
        <v>2.576</v>
      </c>
    </row>
    <row r="26" s="165" customFormat="true" ht="15.95" hidden="false" customHeight="true" outlineLevel="0" collapsed="false">
      <c r="D26" s="206" t="s">
        <v>342</v>
      </c>
      <c r="E26" s="206"/>
      <c r="F26" s="280" t="n">
        <v>6</v>
      </c>
      <c r="G26" s="281" t="n">
        <v>-53.8461538461539</v>
      </c>
      <c r="H26" s="280" t="n">
        <v>15</v>
      </c>
      <c r="I26" s="281" t="n">
        <v>-16.6666666666667</v>
      </c>
      <c r="J26" s="285" t="n">
        <v>0.00629588123449639</v>
      </c>
      <c r="K26" s="283" t="n">
        <v>2.5</v>
      </c>
    </row>
    <row r="27" s="165" customFormat="true" ht="15.95" hidden="false" customHeight="true" outlineLevel="0" collapsed="false">
      <c r="D27" s="206" t="s">
        <v>343</v>
      </c>
      <c r="E27" s="206"/>
      <c r="F27" s="280" t="n">
        <v>16346</v>
      </c>
      <c r="G27" s="281" t="n">
        <v>20.3593255283116</v>
      </c>
      <c r="H27" s="280" t="n">
        <v>40415</v>
      </c>
      <c r="I27" s="281" t="n">
        <v>22.5960080082509</v>
      </c>
      <c r="J27" s="284" t="n">
        <v>16.9632026728115</v>
      </c>
      <c r="K27" s="283" t="n">
        <v>2.47247032913251</v>
      </c>
    </row>
    <row r="28" s="165" customFormat="true" ht="15.95" hidden="false" customHeight="true" outlineLevel="0" collapsed="false">
      <c r="D28" s="206" t="s">
        <v>344</v>
      </c>
      <c r="E28" s="206"/>
      <c r="F28" s="280" t="n">
        <v>3357</v>
      </c>
      <c r="G28" s="281" t="n">
        <v>89.9830220713073</v>
      </c>
      <c r="H28" s="280" t="n">
        <v>4517</v>
      </c>
      <c r="I28" s="281" t="n">
        <v>61.552217453505</v>
      </c>
      <c r="J28" s="284" t="n">
        <v>1.89589970241468</v>
      </c>
      <c r="K28" s="283" t="n">
        <v>1.34554661900506</v>
      </c>
    </row>
    <row r="29" s="165" customFormat="true" ht="15.95" hidden="false" customHeight="true" outlineLevel="0" collapsed="false">
      <c r="D29" s="206" t="s">
        <v>345</v>
      </c>
      <c r="E29" s="206"/>
      <c r="F29" s="280" t="n">
        <v>4065</v>
      </c>
      <c r="G29" s="281" t="n">
        <v>9.03969957081546</v>
      </c>
      <c r="H29" s="280" t="n">
        <v>9377</v>
      </c>
      <c r="I29" s="281" t="n">
        <v>10.9704142011834</v>
      </c>
      <c r="J29" s="284" t="n">
        <v>3.93576522239151</v>
      </c>
      <c r="K29" s="283" t="n">
        <v>2.30676506765068</v>
      </c>
    </row>
    <row r="30" s="165" customFormat="true" ht="15.95" hidden="false" customHeight="true" outlineLevel="0" collapsed="false">
      <c r="D30" s="206" t="s">
        <v>346</v>
      </c>
      <c r="E30" s="206"/>
      <c r="F30" s="280" t="n">
        <v>13172</v>
      </c>
      <c r="G30" s="281" t="n">
        <v>19.7345695845832</v>
      </c>
      <c r="H30" s="280" t="n">
        <v>32851</v>
      </c>
      <c r="I30" s="281" t="n">
        <v>64.6666666666667</v>
      </c>
      <c r="J30" s="284" t="n">
        <v>13.7883996289627</v>
      </c>
      <c r="K30" s="283" t="n">
        <v>2.49400242939569</v>
      </c>
    </row>
    <row r="31" s="165" customFormat="true" ht="15.95" hidden="false" customHeight="true" outlineLevel="0" collapsed="false">
      <c r="D31" s="206" t="s">
        <v>347</v>
      </c>
      <c r="E31" s="206"/>
      <c r="F31" s="280" t="n">
        <v>645</v>
      </c>
      <c r="G31" s="281" t="n">
        <v>86.4161849710983</v>
      </c>
      <c r="H31" s="280" t="n">
        <v>1404</v>
      </c>
      <c r="I31" s="281" t="n">
        <v>77.9467680608365</v>
      </c>
      <c r="J31" s="284" t="n">
        <v>0.589294483548862</v>
      </c>
      <c r="K31" s="283" t="n">
        <v>2.17674418604651</v>
      </c>
    </row>
    <row r="32" s="165" customFormat="true" ht="15.95" hidden="false" customHeight="true" outlineLevel="0" collapsed="false">
      <c r="D32" s="206" t="s">
        <v>348</v>
      </c>
      <c r="E32" s="206"/>
      <c r="F32" s="280" t="n">
        <v>3403</v>
      </c>
      <c r="G32" s="281" t="n">
        <v>-7.67769940314705</v>
      </c>
      <c r="H32" s="280" t="n">
        <v>5789</v>
      </c>
      <c r="I32" s="281" t="n">
        <v>-30.5042016806723</v>
      </c>
      <c r="J32" s="284" t="n">
        <v>2.42979043109997</v>
      </c>
      <c r="K32" s="283" t="n">
        <v>1.70114604760505</v>
      </c>
    </row>
    <row r="33" s="165" customFormat="true" ht="15.95" hidden="false" customHeight="true" outlineLevel="0" collapsed="false">
      <c r="D33" s="206" t="s">
        <v>349</v>
      </c>
      <c r="E33" s="206"/>
      <c r="F33" s="280" t="n">
        <v>6959</v>
      </c>
      <c r="G33" s="281" t="n">
        <v>30.3427608166323</v>
      </c>
      <c r="H33" s="280" t="n">
        <v>12035</v>
      </c>
      <c r="I33" s="281" t="n">
        <v>29.3251665592091</v>
      </c>
      <c r="J33" s="284" t="n">
        <v>5.05139537714427</v>
      </c>
      <c r="K33" s="283" t="n">
        <v>1.72941514585429</v>
      </c>
    </row>
    <row r="34" s="165" customFormat="true" ht="15.95" hidden="false" customHeight="true" outlineLevel="0" collapsed="false">
      <c r="D34" s="206" t="s">
        <v>350</v>
      </c>
      <c r="E34" s="206"/>
      <c r="F34" s="280" t="n">
        <v>3428</v>
      </c>
      <c r="G34" s="281" t="n">
        <v>13.4348113831899</v>
      </c>
      <c r="H34" s="280" t="n">
        <v>7174</v>
      </c>
      <c r="I34" s="281" t="n">
        <v>7.13859020310635</v>
      </c>
      <c r="J34" s="284" t="n">
        <v>3.01111013175181</v>
      </c>
      <c r="K34" s="283" t="n">
        <v>2.09276546091015</v>
      </c>
    </row>
    <row r="35" s="165" customFormat="true" ht="15.95" hidden="false" customHeight="true" outlineLevel="0" collapsed="false">
      <c r="D35" s="206" t="s">
        <v>351</v>
      </c>
      <c r="E35" s="206"/>
      <c r="F35" s="280" t="n">
        <v>455</v>
      </c>
      <c r="G35" s="281" t="n">
        <v>-10.4330708661417</v>
      </c>
      <c r="H35" s="280" t="n">
        <v>786</v>
      </c>
      <c r="I35" s="281" t="n">
        <v>-28.5454545454545</v>
      </c>
      <c r="J35" s="284" t="n">
        <v>0.329904176687611</v>
      </c>
      <c r="K35" s="283" t="n">
        <v>1.72747252747253</v>
      </c>
    </row>
    <row r="36" s="165" customFormat="true" ht="15.95" hidden="false" customHeight="true" outlineLevel="0" collapsed="false">
      <c r="D36" s="206" t="s">
        <v>352</v>
      </c>
      <c r="E36" s="206"/>
      <c r="F36" s="280" t="n">
        <v>336</v>
      </c>
      <c r="G36" s="281" t="n">
        <v>5</v>
      </c>
      <c r="H36" s="280" t="n">
        <v>760</v>
      </c>
      <c r="I36" s="281" t="n">
        <v>-2.68886043533931</v>
      </c>
      <c r="J36" s="284" t="n">
        <v>0.318991315881151</v>
      </c>
      <c r="K36" s="283" t="n">
        <v>2.26190476190476</v>
      </c>
    </row>
    <row r="37" s="165" customFormat="true" ht="15.95" hidden="false" customHeight="true" outlineLevel="0" collapsed="false">
      <c r="D37" s="206" t="s">
        <v>353</v>
      </c>
      <c r="E37" s="206"/>
      <c r="F37" s="280" t="n">
        <v>2030</v>
      </c>
      <c r="G37" s="281" t="n">
        <v>8.90557939914163</v>
      </c>
      <c r="H37" s="280" t="n">
        <v>4123</v>
      </c>
      <c r="I37" s="281" t="n">
        <v>-11.8828809574695</v>
      </c>
      <c r="J37" s="284" t="n">
        <v>1.73052788865524</v>
      </c>
      <c r="K37" s="283" t="n">
        <v>2.03103448275862</v>
      </c>
    </row>
    <row r="38" s="165" customFormat="true" ht="15.95" hidden="false" customHeight="true" outlineLevel="0" collapsed="false">
      <c r="D38" s="206" t="s">
        <v>354</v>
      </c>
      <c r="E38" s="206"/>
      <c r="F38" s="280" t="n">
        <v>2475</v>
      </c>
      <c r="G38" s="281" t="n">
        <v>26.4044943820225</v>
      </c>
      <c r="H38" s="280" t="n">
        <v>4378</v>
      </c>
      <c r="I38" s="281" t="n">
        <v>24.6938194246653</v>
      </c>
      <c r="J38" s="284" t="n">
        <v>1.83755786964168</v>
      </c>
      <c r="K38" s="283" t="n">
        <v>1.76888888888889</v>
      </c>
    </row>
    <row r="39" s="165" customFormat="true" ht="15.95" hidden="false" customHeight="true" outlineLevel="0" collapsed="false">
      <c r="D39" s="206" t="s">
        <v>355</v>
      </c>
      <c r="E39" s="206"/>
      <c r="F39" s="280" t="n">
        <v>284</v>
      </c>
      <c r="G39" s="281" t="n">
        <v>-43.6507936507937</v>
      </c>
      <c r="H39" s="280" t="n">
        <v>765</v>
      </c>
      <c r="I39" s="281" t="n">
        <v>-44.2013129102845</v>
      </c>
      <c r="J39" s="284" t="n">
        <v>0.321089942959316</v>
      </c>
      <c r="K39" s="283" t="n">
        <v>2.69366197183099</v>
      </c>
    </row>
    <row r="40" s="165" customFormat="true" ht="15.95" hidden="false" customHeight="true" outlineLevel="0" collapsed="false">
      <c r="D40" s="206" t="s">
        <v>356</v>
      </c>
      <c r="E40" s="206"/>
      <c r="F40" s="280" t="n">
        <v>1278</v>
      </c>
      <c r="G40" s="281" t="n">
        <v>55.4744525547445</v>
      </c>
      <c r="H40" s="280" t="n">
        <v>1780</v>
      </c>
      <c r="I40" s="281" t="n">
        <v>54.3798785776236</v>
      </c>
      <c r="J40" s="284" t="n">
        <v>0.747111239826905</v>
      </c>
      <c r="K40" s="283" t="n">
        <v>1.39280125195618</v>
      </c>
    </row>
    <row r="41" s="165" customFormat="true" ht="15.95" hidden="false" customHeight="true" outlineLevel="0" collapsed="false">
      <c r="D41" s="206" t="s">
        <v>357</v>
      </c>
      <c r="E41" s="206"/>
      <c r="F41" s="280" t="n">
        <v>937</v>
      </c>
      <c r="G41" s="281" t="n">
        <v>19.6679438058748</v>
      </c>
      <c r="H41" s="280" t="n">
        <v>2505</v>
      </c>
      <c r="I41" s="281" t="n">
        <v>56.1720698254364</v>
      </c>
      <c r="J41" s="284" t="n">
        <v>1.0514121661609</v>
      </c>
      <c r="K41" s="283" t="n">
        <v>2.67342582710779</v>
      </c>
    </row>
    <row r="42" s="165" customFormat="true" ht="15.95" hidden="false" customHeight="true" outlineLevel="0" collapsed="false">
      <c r="D42" s="202" t="s">
        <v>358</v>
      </c>
      <c r="E42" s="206"/>
      <c r="F42" s="280" t="n">
        <v>60</v>
      </c>
      <c r="G42" s="281" t="s">
        <v>298</v>
      </c>
      <c r="H42" s="280" t="n">
        <v>159</v>
      </c>
      <c r="I42" s="281" t="s">
        <v>298</v>
      </c>
      <c r="J42" s="284" t="n">
        <v>0.0667363410856618</v>
      </c>
      <c r="K42" s="283" t="n">
        <v>2.65</v>
      </c>
    </row>
    <row r="43" s="165" customFormat="true" ht="15.95" hidden="false" customHeight="true" outlineLevel="0" collapsed="false">
      <c r="D43" s="287" t="s">
        <v>359</v>
      </c>
      <c r="E43" s="287"/>
      <c r="F43" s="280" t="n">
        <v>1687</v>
      </c>
      <c r="G43" s="281" t="n">
        <v>-24.3836844464366</v>
      </c>
      <c r="H43" s="280" t="n">
        <v>5212</v>
      </c>
      <c r="I43" s="281" t="n">
        <v>2.7602523659306</v>
      </c>
      <c r="J43" s="284" t="n">
        <v>2.18760886627968</v>
      </c>
      <c r="K43" s="283" t="n">
        <v>3.08950800237107</v>
      </c>
    </row>
    <row r="44" s="165" customFormat="true" ht="30" hidden="false" customHeight="true" outlineLevel="0" collapsed="false">
      <c r="C44" s="165" t="s">
        <v>360</v>
      </c>
      <c r="E44" s="206"/>
      <c r="F44" s="280" t="n">
        <v>272</v>
      </c>
      <c r="G44" s="281" t="n">
        <v>-5.22648083623693</v>
      </c>
      <c r="H44" s="280" t="n">
        <v>808</v>
      </c>
      <c r="I44" s="281" t="n">
        <v>-28.2415630550622</v>
      </c>
      <c r="J44" s="284" t="n">
        <v>0.339138135831539</v>
      </c>
      <c r="K44" s="283" t="n">
        <v>2.97058823529412</v>
      </c>
    </row>
    <row r="45" s="165" customFormat="true" ht="15.95" hidden="false" customHeight="true" outlineLevel="0" collapsed="false">
      <c r="D45" s="165" t="s">
        <v>361</v>
      </c>
      <c r="E45" s="206"/>
      <c r="F45" s="280" t="n">
        <v>89</v>
      </c>
      <c r="G45" s="281" t="n">
        <v>-15.2380952380952</v>
      </c>
      <c r="H45" s="280" t="n">
        <v>239</v>
      </c>
      <c r="I45" s="281" t="n">
        <v>-8.07692307692308</v>
      </c>
      <c r="J45" s="284" t="n">
        <v>0.100314374336309</v>
      </c>
      <c r="K45" s="283" t="n">
        <v>2.68539325842697</v>
      </c>
    </row>
    <row r="46" s="165" customFormat="true" ht="15.95" hidden="false" customHeight="true" outlineLevel="0" collapsed="false">
      <c r="D46" s="211" t="s">
        <v>362</v>
      </c>
      <c r="E46" s="211"/>
      <c r="F46" s="280" t="n">
        <v>183</v>
      </c>
      <c r="G46" s="281" t="n">
        <v>0.54945054945054</v>
      </c>
      <c r="H46" s="280" t="n">
        <v>569</v>
      </c>
      <c r="I46" s="281" t="n">
        <v>-34.2956120092379</v>
      </c>
      <c r="J46" s="284" t="n">
        <v>0.23882376149523</v>
      </c>
      <c r="K46" s="283" t="n">
        <v>3.10928961748634</v>
      </c>
    </row>
    <row r="47" s="165" customFormat="true" ht="30" hidden="false" customHeight="true" outlineLevel="0" collapsed="false">
      <c r="C47" s="165" t="s">
        <v>363</v>
      </c>
      <c r="E47" s="206"/>
      <c r="F47" s="280" t="n">
        <v>5194</v>
      </c>
      <c r="G47" s="281" t="n">
        <v>14.1538461538462</v>
      </c>
      <c r="H47" s="280" t="n">
        <v>10871</v>
      </c>
      <c r="I47" s="281" t="n">
        <v>14.1671917664356</v>
      </c>
      <c r="J47" s="284" t="n">
        <v>4.56283499334735</v>
      </c>
      <c r="K47" s="283" t="n">
        <v>2.09299191374663</v>
      </c>
    </row>
    <row r="48" s="165" customFormat="true" ht="15.95" hidden="false" customHeight="true" outlineLevel="0" collapsed="false">
      <c r="D48" s="165" t="s">
        <v>364</v>
      </c>
      <c r="E48" s="206"/>
      <c r="F48" s="280" t="n">
        <v>82</v>
      </c>
      <c r="G48" s="281" t="n">
        <v>-77.03081232493</v>
      </c>
      <c r="H48" s="280" t="n">
        <v>273</v>
      </c>
      <c r="I48" s="281" t="n">
        <v>-70</v>
      </c>
      <c r="J48" s="284" t="n">
        <v>0.114585038467834</v>
      </c>
      <c r="K48" s="283" t="n">
        <v>3.32926829268293</v>
      </c>
    </row>
    <row r="49" s="165" customFormat="true" ht="15.95" hidden="false" customHeight="true" outlineLevel="0" collapsed="false">
      <c r="B49" s="138"/>
      <c r="C49" s="138"/>
      <c r="D49" s="138" t="s">
        <v>365</v>
      </c>
      <c r="E49" s="206"/>
      <c r="F49" s="280" t="n">
        <v>2385</v>
      </c>
      <c r="G49" s="281" t="s">
        <v>298</v>
      </c>
      <c r="H49" s="280" t="n">
        <v>3920</v>
      </c>
      <c r="I49" s="281" t="s">
        <v>298</v>
      </c>
      <c r="J49" s="284" t="n">
        <v>1.64532362928172</v>
      </c>
      <c r="K49" s="283" t="n">
        <v>1.64360587002096</v>
      </c>
    </row>
    <row r="50" s="165" customFormat="true" ht="15.95" hidden="false" customHeight="true" outlineLevel="0" collapsed="false">
      <c r="B50" s="138"/>
      <c r="C50" s="138"/>
      <c r="D50" s="138" t="s">
        <v>366</v>
      </c>
      <c r="E50" s="206"/>
      <c r="F50" s="280" t="n">
        <v>131</v>
      </c>
      <c r="G50" s="281" t="s">
        <v>298</v>
      </c>
      <c r="H50" s="280" t="n">
        <v>667</v>
      </c>
      <c r="I50" s="281" t="s">
        <v>298</v>
      </c>
      <c r="J50" s="284" t="n">
        <v>0.279956852227273</v>
      </c>
      <c r="K50" s="283" t="n">
        <v>5.09160305343511</v>
      </c>
    </row>
    <row r="51" s="165" customFormat="true" ht="15.95" hidden="false" customHeight="true" outlineLevel="0" collapsed="false">
      <c r="D51" s="165" t="s">
        <v>367</v>
      </c>
      <c r="E51" s="206"/>
      <c r="F51" s="280" t="n">
        <v>416</v>
      </c>
      <c r="G51" s="281" t="n">
        <v>20.9302325581395</v>
      </c>
      <c r="H51" s="280" t="n">
        <v>1194</v>
      </c>
      <c r="I51" s="281" t="n">
        <v>40.3055229142186</v>
      </c>
      <c r="J51" s="284" t="n">
        <v>0.501152146265913</v>
      </c>
      <c r="K51" s="283" t="n">
        <v>2.87019230769231</v>
      </c>
    </row>
    <row r="52" s="165" customFormat="true" ht="15.95" hidden="false" customHeight="true" outlineLevel="0" collapsed="false">
      <c r="D52" s="165" t="s">
        <v>368</v>
      </c>
      <c r="E52" s="206"/>
      <c r="F52" s="280" t="n">
        <v>1007</v>
      </c>
      <c r="G52" s="281" t="n">
        <v>-62.578966926793</v>
      </c>
      <c r="H52" s="280" t="n">
        <v>1967</v>
      </c>
      <c r="I52" s="281" t="n">
        <v>-58.0149413020278</v>
      </c>
      <c r="J52" s="284" t="n">
        <v>0.825599892550294</v>
      </c>
      <c r="K52" s="283" t="n">
        <v>1.95332671300894</v>
      </c>
    </row>
    <row r="53" s="165" customFormat="true" ht="15.95" hidden="false" customHeight="true" outlineLevel="0" collapsed="false">
      <c r="D53" s="165" t="s">
        <v>369</v>
      </c>
      <c r="E53" s="206"/>
      <c r="F53" s="280" t="n">
        <v>289</v>
      </c>
      <c r="G53" s="281" t="s">
        <v>298</v>
      </c>
      <c r="H53" s="280" t="n">
        <v>477</v>
      </c>
      <c r="I53" s="281" t="n">
        <v>94.6938775510204</v>
      </c>
      <c r="J53" s="284" t="n">
        <v>0.200209023256985</v>
      </c>
      <c r="K53" s="283" t="n">
        <v>1.65051903114187</v>
      </c>
    </row>
    <row r="54" s="165" customFormat="true" ht="15.95" hidden="false" customHeight="true" outlineLevel="0" collapsed="false">
      <c r="D54" s="288" t="s">
        <v>370</v>
      </c>
      <c r="E54" s="288"/>
      <c r="F54" s="280" t="n">
        <v>91</v>
      </c>
      <c r="G54" s="281" t="s">
        <v>298</v>
      </c>
      <c r="H54" s="280" t="n">
        <v>121</v>
      </c>
      <c r="I54" s="281" t="s">
        <v>298</v>
      </c>
      <c r="J54" s="284" t="n">
        <v>0.0507867752916042</v>
      </c>
      <c r="K54" s="283" t="n">
        <v>1.32967032967033</v>
      </c>
    </row>
    <row r="55" s="165" customFormat="true" ht="15.95" hidden="false" customHeight="true" outlineLevel="0" collapsed="false">
      <c r="D55" s="211" t="s">
        <v>371</v>
      </c>
      <c r="E55" s="211"/>
      <c r="F55" s="280" t="n">
        <v>793</v>
      </c>
      <c r="G55" s="281" t="n">
        <v>36.7241379310345</v>
      </c>
      <c r="H55" s="280" t="n">
        <v>2252</v>
      </c>
      <c r="I55" s="281" t="n">
        <v>63.5439360929557</v>
      </c>
      <c r="J55" s="284" t="n">
        <v>0.945221636005725</v>
      </c>
      <c r="K55" s="283" t="n">
        <v>2.83984867591425</v>
      </c>
    </row>
    <row r="56" s="165" customFormat="true" ht="30" hidden="false" customHeight="true" outlineLevel="0" collapsed="false">
      <c r="C56" s="165" t="s">
        <v>372</v>
      </c>
      <c r="E56" s="206"/>
      <c r="F56" s="280" t="n">
        <v>4070</v>
      </c>
      <c r="G56" s="281" t="n">
        <v>25</v>
      </c>
      <c r="H56" s="280" t="n">
        <v>15732</v>
      </c>
      <c r="I56" s="281" t="n">
        <v>13.6540962288687</v>
      </c>
      <c r="J56" s="284" t="n">
        <v>6.60312023873982</v>
      </c>
      <c r="K56" s="283" t="n">
        <v>3.86535626535627</v>
      </c>
    </row>
    <row r="57" s="165" customFormat="true" ht="15.95" hidden="false" customHeight="true" outlineLevel="0" collapsed="false">
      <c r="D57" s="165" t="s">
        <v>373</v>
      </c>
      <c r="E57" s="206"/>
      <c r="F57" s="280" t="n">
        <v>573</v>
      </c>
      <c r="G57" s="281" t="n">
        <v>30.2272727272727</v>
      </c>
      <c r="H57" s="280" t="n">
        <v>1890</v>
      </c>
      <c r="I57" s="281" t="n">
        <v>44.3850267379679</v>
      </c>
      <c r="J57" s="284" t="n">
        <v>0.793281035546546</v>
      </c>
      <c r="K57" s="283" t="n">
        <v>3.29842931937173</v>
      </c>
    </row>
    <row r="58" s="165" customFormat="true" ht="15.95" hidden="false" customHeight="true" outlineLevel="0" collapsed="false">
      <c r="D58" s="165" t="s">
        <v>374</v>
      </c>
      <c r="E58" s="206"/>
      <c r="F58" s="280" t="n">
        <v>2958</v>
      </c>
      <c r="G58" s="281" t="n">
        <v>20.4887983706721</v>
      </c>
      <c r="H58" s="280" t="n">
        <v>12211</v>
      </c>
      <c r="I58" s="281" t="n">
        <v>8.30155210643015</v>
      </c>
      <c r="J58" s="284" t="n">
        <v>5.1252670502957</v>
      </c>
      <c r="K58" s="283" t="n">
        <v>4.12812711291413</v>
      </c>
    </row>
    <row r="59" s="165" customFormat="true" ht="15.95" hidden="false" customHeight="true" outlineLevel="0" collapsed="false">
      <c r="D59" s="165" t="s">
        <v>375</v>
      </c>
      <c r="E59" s="206"/>
      <c r="F59" s="280" t="n">
        <v>124</v>
      </c>
      <c r="G59" s="281" t="n">
        <v>26.530612244898</v>
      </c>
      <c r="H59" s="280" t="n">
        <v>330</v>
      </c>
      <c r="I59" s="281" t="n">
        <v>38.0753138075314</v>
      </c>
      <c r="J59" s="284" t="n">
        <v>0.138509387158921</v>
      </c>
      <c r="K59" s="283" t="n">
        <v>2.66129032258065</v>
      </c>
    </row>
    <row r="60" s="165" customFormat="true" ht="15.95" hidden="false" customHeight="true" outlineLevel="0" collapsed="false">
      <c r="D60" s="165" t="s">
        <v>376</v>
      </c>
      <c r="E60" s="206"/>
      <c r="F60" s="280" t="n">
        <v>230</v>
      </c>
      <c r="G60" s="281" t="n">
        <v>56.4625850340136</v>
      </c>
      <c r="H60" s="280" t="n">
        <v>560</v>
      </c>
      <c r="I60" s="281" t="n">
        <v>-16.9139465875371</v>
      </c>
      <c r="J60" s="284" t="n">
        <v>0.235046232754532</v>
      </c>
      <c r="K60" s="283" t="n">
        <v>2.43478260869565</v>
      </c>
    </row>
    <row r="61" s="165" customFormat="true" ht="15.95" hidden="false" customHeight="true" outlineLevel="0" collapsed="false">
      <c r="D61" s="211" t="s">
        <v>377</v>
      </c>
      <c r="E61" s="211"/>
      <c r="F61" s="280" t="n">
        <v>185</v>
      </c>
      <c r="G61" s="281" t="n">
        <v>59.4827586206897</v>
      </c>
      <c r="H61" s="280" t="n">
        <v>741</v>
      </c>
      <c r="I61" s="281" t="s">
        <v>298</v>
      </c>
      <c r="J61" s="284" t="n">
        <v>0.311016532984122</v>
      </c>
      <c r="K61" s="283" t="n">
        <v>4.00540540540541</v>
      </c>
    </row>
    <row r="62" s="165" customFormat="true" ht="39.95" hidden="false" customHeight="true" outlineLevel="0" collapsed="false">
      <c r="B62" s="290"/>
      <c r="C62" s="211" t="s">
        <v>378</v>
      </c>
      <c r="D62" s="211"/>
      <c r="E62" s="211"/>
      <c r="F62" s="280" t="n">
        <v>354</v>
      </c>
      <c r="G62" s="281" t="n">
        <v>17.6079734219269</v>
      </c>
      <c r="H62" s="280" t="n">
        <v>995</v>
      </c>
      <c r="I62" s="281" t="n">
        <v>12.1758737316798</v>
      </c>
      <c r="J62" s="284" t="n">
        <v>0.417626788554927</v>
      </c>
      <c r="K62" s="283" t="n">
        <v>2.81073446327684</v>
      </c>
    </row>
    <row r="63" s="165" customFormat="true" ht="15.95" hidden="false" customHeight="true" outlineLevel="0" collapsed="false">
      <c r="B63" s="290"/>
      <c r="C63" s="290"/>
      <c r="D63" s="291" t="s">
        <v>379</v>
      </c>
      <c r="E63" s="291"/>
      <c r="F63" s="280" t="n">
        <v>297</v>
      </c>
      <c r="G63" s="281" t="n">
        <v>21.2244897959184</v>
      </c>
      <c r="H63" s="280" t="n">
        <v>729</v>
      </c>
      <c r="I63" s="281" t="n">
        <v>13.5514018691589</v>
      </c>
      <c r="J63" s="284" t="n">
        <v>0.305979827996525</v>
      </c>
      <c r="K63" s="283" t="n">
        <v>2.45454545454545</v>
      </c>
    </row>
    <row r="64" s="165" customFormat="true" ht="15.95" hidden="false" customHeight="true" outlineLevel="0" collapsed="false">
      <c r="B64" s="290"/>
      <c r="C64" s="290"/>
      <c r="D64" s="291" t="s">
        <v>380</v>
      </c>
      <c r="E64" s="291"/>
      <c r="F64" s="280" t="n">
        <v>57</v>
      </c>
      <c r="G64" s="281" t="n">
        <v>1.78571428571428</v>
      </c>
      <c r="H64" s="280" t="n">
        <v>266</v>
      </c>
      <c r="I64" s="281" t="n">
        <v>8.57142857142857</v>
      </c>
      <c r="J64" s="284" t="n">
        <v>0.111646960558403</v>
      </c>
      <c r="K64" s="283" t="n">
        <v>4.66666666666667</v>
      </c>
    </row>
    <row r="65" s="165" customFormat="true" ht="30" hidden="false" customHeight="true" outlineLevel="0" collapsed="false">
      <c r="B65" s="165" t="s">
        <v>381</v>
      </c>
      <c r="E65" s="206"/>
      <c r="F65" s="280" t="n">
        <v>8432</v>
      </c>
      <c r="G65" s="281" t="n">
        <v>21.1842483472262</v>
      </c>
      <c r="H65" s="280" t="n">
        <v>15901</v>
      </c>
      <c r="I65" s="281" t="n">
        <v>21.5672782874618</v>
      </c>
      <c r="J65" s="284" t="n">
        <v>6.67405383398181</v>
      </c>
      <c r="K65" s="283" t="n">
        <v>1.88579222011385</v>
      </c>
    </row>
    <row r="66" s="165" customFormat="true" ht="15" hidden="false" customHeight="true" outlineLevel="0" collapsed="false">
      <c r="A66" s="165" t="s">
        <v>191</v>
      </c>
      <c r="G66" s="208"/>
      <c r="H66" s="280"/>
    </row>
    <row r="67" s="165" customFormat="true" ht="23.25" hidden="false" customHeight="true" outlineLevel="0" collapsed="false">
      <c r="A67" s="292" t="s">
        <v>382</v>
      </c>
      <c r="B67" s="292"/>
      <c r="C67" s="292"/>
      <c r="D67" s="292"/>
      <c r="E67" s="292"/>
      <c r="F67" s="292"/>
      <c r="G67" s="292"/>
      <c r="H67" s="292"/>
      <c r="I67" s="292"/>
      <c r="J67" s="292"/>
      <c r="K67" s="292"/>
    </row>
    <row r="68" s="165" customFormat="true" ht="12" hidden="false" customHeight="true" outlineLevel="0" collapsed="false">
      <c r="A68" s="273" t="s">
        <v>383</v>
      </c>
      <c r="G68" s="208"/>
    </row>
    <row r="69" s="165" customFormat="true" ht="12" hidden="false" customHeight="false" outlineLevel="0" collapsed="false">
      <c r="G69" s="208"/>
    </row>
    <row r="70" s="165" customFormat="true" ht="12" hidden="false" customHeight="false" outlineLevel="0" collapsed="false">
      <c r="G70" s="208"/>
    </row>
    <row r="71" s="165" customFormat="true" ht="12" hidden="false" customHeight="false" outlineLevel="0" collapsed="false">
      <c r="G71" s="208"/>
    </row>
    <row r="72" s="165" customFormat="true" ht="12" hidden="false" customHeight="false" outlineLevel="0" collapsed="false">
      <c r="G72" s="208"/>
    </row>
    <row r="73" s="165" customFormat="true" ht="12" hidden="false" customHeight="false" outlineLevel="0" collapsed="false">
      <c r="G73" s="208"/>
    </row>
    <row r="74" s="165" customFormat="true" ht="12" hidden="false" customHeight="false" outlineLevel="0" collapsed="false">
      <c r="G74" s="208"/>
    </row>
    <row r="75" s="165" customFormat="true" ht="12" hidden="false" customHeight="false" outlineLevel="0" collapsed="false">
      <c r="G75" s="208"/>
    </row>
    <row r="76" s="165" customFormat="true" ht="12" hidden="false" customHeight="false" outlineLevel="0" collapsed="false">
      <c r="G76" s="208"/>
    </row>
    <row r="77" s="165" customFormat="true" ht="12" hidden="false" customHeight="false" outlineLevel="0" collapsed="false">
      <c r="G77" s="208"/>
    </row>
    <row r="78" s="165" customFormat="true" ht="12" hidden="false" customHeight="false" outlineLevel="0" collapsed="false">
      <c r="G78" s="208"/>
    </row>
    <row r="79" s="165" customFormat="true" ht="12" hidden="false" customHeight="false" outlineLevel="0" collapsed="false">
      <c r="G79" s="208"/>
    </row>
    <row r="80" s="165" customFormat="true" ht="12" hidden="false" customHeight="false" outlineLevel="0" collapsed="false">
      <c r="G80" s="208"/>
    </row>
    <row r="81" s="165" customFormat="true" ht="12" hidden="false" customHeight="false" outlineLevel="0" collapsed="false">
      <c r="G81" s="208"/>
    </row>
    <row r="82" s="165" customFormat="true" ht="12" hidden="false" customHeight="false" outlineLevel="0" collapsed="false">
      <c r="G82" s="208"/>
    </row>
    <row r="83" s="165" customFormat="true" ht="12" hidden="false" customHeight="false" outlineLevel="0" collapsed="false">
      <c r="G83" s="208"/>
    </row>
    <row r="84" s="165" customFormat="true" ht="12" hidden="false" customHeight="false" outlineLevel="0" collapsed="false">
      <c r="G84" s="208"/>
    </row>
    <row r="85" s="165" customFormat="true" ht="12" hidden="false" customHeight="false" outlineLevel="0" collapsed="false">
      <c r="G85" s="208"/>
    </row>
    <row r="86" s="165" customFormat="true" ht="12" hidden="false" customHeight="false" outlineLevel="0" collapsed="false">
      <c r="G86" s="208"/>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Ma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5:M16"/>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93"/>
    </row>
    <row r="2" s="84" customFormat="true" ht="12.75" hidden="false" customHeight="true" outlineLevel="0" collapsed="false">
      <c r="A2" s="82"/>
      <c r="B2" s="82"/>
      <c r="C2" s="82"/>
      <c r="D2" s="97" t="s">
        <v>387</v>
      </c>
      <c r="E2" s="82"/>
      <c r="F2" s="82"/>
      <c r="G2" s="82"/>
      <c r="H2" s="82"/>
      <c r="I2" s="293"/>
    </row>
    <row r="3" s="84" customFormat="true" ht="12.75" hidden="false" customHeight="true" outlineLevel="0" collapsed="false">
      <c r="A3" s="82"/>
      <c r="B3" s="82"/>
      <c r="C3" s="82"/>
      <c r="D3" s="97"/>
    </row>
    <row r="4" s="138" customFormat="true" ht="14.1" hidden="false" customHeight="true" outlineLevel="0" collapsed="false">
      <c r="A4" s="294" t="s">
        <v>388</v>
      </c>
      <c r="B4" s="294"/>
      <c r="C4" s="294"/>
      <c r="D4" s="294"/>
      <c r="E4" s="122" t="s">
        <v>257</v>
      </c>
      <c r="F4" s="168" t="s">
        <v>258</v>
      </c>
      <c r="G4" s="168" t="s">
        <v>273</v>
      </c>
      <c r="H4" s="144" t="s">
        <v>260</v>
      </c>
      <c r="I4" s="144"/>
    </row>
    <row r="5" s="138" customFormat="true" ht="14.1" hidden="false" customHeight="true" outlineLevel="0" collapsed="false">
      <c r="A5" s="294"/>
      <c r="B5" s="294"/>
      <c r="C5" s="294"/>
      <c r="D5" s="294"/>
      <c r="E5" s="122"/>
      <c r="F5" s="168"/>
      <c r="G5" s="168"/>
      <c r="H5" s="144"/>
      <c r="I5" s="144"/>
    </row>
    <row r="6" s="138" customFormat="true" ht="14.1" hidden="false" customHeight="true" outlineLevel="0" collapsed="false">
      <c r="A6" s="294"/>
      <c r="B6" s="294"/>
      <c r="C6" s="294"/>
      <c r="D6" s="294"/>
      <c r="E6" s="122"/>
      <c r="F6" s="168"/>
      <c r="G6" s="168"/>
      <c r="H6" s="168" t="s">
        <v>261</v>
      </c>
      <c r="I6" s="144" t="s">
        <v>262</v>
      </c>
    </row>
    <row r="7" s="138" customFormat="true" ht="14.1" hidden="false" customHeight="true" outlineLevel="0" collapsed="false">
      <c r="A7" s="294"/>
      <c r="B7" s="294"/>
      <c r="C7" s="294"/>
      <c r="D7" s="294"/>
      <c r="E7" s="122"/>
      <c r="F7" s="168"/>
      <c r="G7" s="168"/>
      <c r="H7" s="168"/>
      <c r="I7" s="144"/>
    </row>
    <row r="8" s="138" customFormat="true" ht="14.1" hidden="false" customHeight="true" outlineLevel="0" collapsed="false">
      <c r="A8" s="294"/>
      <c r="B8" s="294"/>
      <c r="C8" s="294"/>
      <c r="D8" s="294"/>
      <c r="E8" s="122"/>
      <c r="F8" s="168"/>
      <c r="G8" s="168"/>
      <c r="H8" s="168"/>
      <c r="I8" s="144"/>
    </row>
    <row r="9" customFormat="false" ht="27.95" hidden="false" customHeight="true" outlineLevel="0" collapsed="false">
      <c r="A9" s="202" t="s">
        <v>389</v>
      </c>
      <c r="B9" s="165"/>
      <c r="C9" s="165"/>
      <c r="D9" s="203"/>
    </row>
    <row r="10" customFormat="false" ht="17.1" hidden="false" customHeight="true" outlineLevel="0" collapsed="false">
      <c r="A10" s="202"/>
      <c r="B10" s="165" t="s">
        <v>390</v>
      </c>
      <c r="C10" s="165"/>
      <c r="D10" s="206"/>
      <c r="E10" s="295" t="n">
        <v>10</v>
      </c>
      <c r="F10" s="296" t="n">
        <v>493</v>
      </c>
      <c r="G10" s="297" t="n">
        <v>1.4</v>
      </c>
      <c r="H10" s="297" t="n">
        <v>63.1</v>
      </c>
      <c r="I10" s="297" t="n">
        <v>69.8</v>
      </c>
    </row>
    <row r="11" customFormat="false" ht="17.1" hidden="false" customHeight="true" outlineLevel="0" collapsed="false">
      <c r="A11" s="298"/>
      <c r="B11" s="288" t="s">
        <v>391</v>
      </c>
      <c r="C11" s="288"/>
      <c r="D11" s="288"/>
      <c r="E11" s="299" t="n">
        <v>9</v>
      </c>
      <c r="F11" s="296" t="n">
        <v>513</v>
      </c>
      <c r="G11" s="297" t="n">
        <v>0</v>
      </c>
      <c r="H11" s="297" t="n">
        <v>51.6</v>
      </c>
      <c r="I11" s="297" t="n">
        <v>47.6</v>
      </c>
    </row>
    <row r="12" customFormat="false" ht="17.1" hidden="false" customHeight="true" outlineLevel="0" collapsed="false">
      <c r="A12" s="165"/>
      <c r="B12" s="165" t="s">
        <v>392</v>
      </c>
      <c r="C12" s="165"/>
      <c r="D12" s="206"/>
      <c r="E12" s="299" t="n">
        <v>18</v>
      </c>
      <c r="F12" s="296" t="n">
        <v>1515</v>
      </c>
      <c r="G12" s="297" t="n">
        <v>0.9</v>
      </c>
      <c r="H12" s="297" t="n">
        <v>44.9</v>
      </c>
      <c r="I12" s="297" t="n">
        <v>38.5</v>
      </c>
    </row>
    <row r="13" customFormat="false" ht="17.1" hidden="false" customHeight="true" outlineLevel="0" collapsed="false">
      <c r="A13" s="165"/>
      <c r="B13" s="288" t="s">
        <v>393</v>
      </c>
      <c r="C13" s="288"/>
      <c r="D13" s="288"/>
      <c r="E13" s="299" t="n">
        <v>15</v>
      </c>
      <c r="F13" s="296" t="n">
        <v>663</v>
      </c>
      <c r="G13" s="297" t="n">
        <v>-4.2</v>
      </c>
      <c r="H13" s="297" t="n">
        <v>48.4</v>
      </c>
      <c r="I13" s="297" t="n">
        <v>47.5</v>
      </c>
    </row>
    <row r="14" customFormat="false" ht="17.1" hidden="false" customHeight="true" outlineLevel="0" collapsed="false">
      <c r="A14" s="165"/>
      <c r="B14" s="165" t="s">
        <v>394</v>
      </c>
      <c r="C14" s="165"/>
      <c r="D14" s="206"/>
      <c r="E14" s="299" t="n">
        <v>4</v>
      </c>
      <c r="F14" s="296" t="n">
        <v>243</v>
      </c>
      <c r="G14" s="297" t="n">
        <v>7.5</v>
      </c>
      <c r="H14" s="297" t="n">
        <v>39</v>
      </c>
      <c r="I14" s="297" t="n">
        <v>36.4</v>
      </c>
    </row>
    <row r="15" customFormat="false" ht="17.1" hidden="false" customHeight="true" outlineLevel="0" collapsed="false">
      <c r="A15" s="165"/>
      <c r="B15" s="165" t="s">
        <v>395</v>
      </c>
      <c r="C15" s="165"/>
      <c r="D15" s="206"/>
      <c r="E15" s="299" t="n">
        <v>30</v>
      </c>
      <c r="F15" s="296" t="n">
        <v>1647</v>
      </c>
      <c r="G15" s="297" t="n">
        <v>-1.1</v>
      </c>
      <c r="H15" s="297" t="n">
        <v>65.6</v>
      </c>
      <c r="I15" s="297" t="n">
        <v>54.3</v>
      </c>
    </row>
    <row r="16" customFormat="false" ht="17.1" hidden="false" customHeight="true" outlineLevel="0" collapsed="false">
      <c r="A16" s="165"/>
      <c r="B16" s="165" t="s">
        <v>396</v>
      </c>
      <c r="C16" s="165"/>
      <c r="D16" s="206"/>
      <c r="E16" s="299" t="n">
        <v>11</v>
      </c>
      <c r="F16" s="296" t="n">
        <v>1125</v>
      </c>
      <c r="G16" s="297" t="n">
        <v>-13.9</v>
      </c>
      <c r="H16" s="297" t="n">
        <v>50.6</v>
      </c>
      <c r="I16" s="297" t="n">
        <v>36.3</v>
      </c>
    </row>
    <row r="17" customFormat="false" ht="17.1" hidden="false" customHeight="true" outlineLevel="0" collapsed="false">
      <c r="A17" s="165" t="s">
        <v>277</v>
      </c>
      <c r="B17" s="165"/>
      <c r="C17" s="165"/>
      <c r="D17" s="206"/>
      <c r="E17" s="299" t="n">
        <v>97</v>
      </c>
      <c r="F17" s="296" t="n">
        <v>6199</v>
      </c>
      <c r="G17" s="297" t="n">
        <v>-3</v>
      </c>
      <c r="H17" s="297" t="n">
        <v>53.6</v>
      </c>
      <c r="I17" s="297" t="n">
        <v>46</v>
      </c>
    </row>
    <row r="18" customFormat="false" ht="27.95" hidden="false" customHeight="true" outlineLevel="0" collapsed="false">
      <c r="A18" s="165" t="s">
        <v>397</v>
      </c>
      <c r="B18" s="165"/>
      <c r="C18" s="165"/>
      <c r="D18" s="206"/>
      <c r="E18" s="299"/>
      <c r="F18" s="296"/>
      <c r="G18" s="297"/>
      <c r="H18" s="297"/>
      <c r="I18" s="297"/>
    </row>
    <row r="19" customFormat="false" ht="17.1" hidden="false" customHeight="true" outlineLevel="0" collapsed="false">
      <c r="A19" s="165"/>
      <c r="B19" s="165" t="s">
        <v>398</v>
      </c>
      <c r="C19" s="165"/>
      <c r="D19" s="206"/>
      <c r="E19" s="299" t="n">
        <v>9</v>
      </c>
      <c r="F19" s="296" t="n">
        <v>604</v>
      </c>
      <c r="G19" s="297" t="n">
        <v>-5.6</v>
      </c>
      <c r="H19" s="297" t="n">
        <v>65.3</v>
      </c>
      <c r="I19" s="297" t="n">
        <v>52.4</v>
      </c>
    </row>
    <row r="20" customFormat="false" ht="27.95" hidden="false" customHeight="true" outlineLevel="0" collapsed="false">
      <c r="A20" s="165" t="s">
        <v>399</v>
      </c>
      <c r="B20" s="165"/>
      <c r="C20" s="165"/>
      <c r="D20" s="206"/>
      <c r="E20" s="299"/>
      <c r="F20" s="296"/>
      <c r="G20" s="297"/>
      <c r="H20" s="297"/>
      <c r="I20" s="297"/>
    </row>
    <row r="21" customFormat="false" ht="17.1" hidden="false" customHeight="true" outlineLevel="0" collapsed="false">
      <c r="A21" s="165"/>
      <c r="B21" s="165" t="s">
        <v>400</v>
      </c>
      <c r="C21" s="165"/>
      <c r="D21" s="206"/>
      <c r="E21" s="299" t="n">
        <v>14</v>
      </c>
      <c r="F21" s="296" t="n">
        <v>632</v>
      </c>
      <c r="G21" s="297" t="n">
        <v>-3.7</v>
      </c>
      <c r="H21" s="297" t="n">
        <v>71.5</v>
      </c>
      <c r="I21" s="297" t="n">
        <v>61</v>
      </c>
    </row>
    <row r="22" customFormat="false" ht="17.1" hidden="false" customHeight="true" outlineLevel="0" collapsed="false">
      <c r="A22" s="165"/>
      <c r="B22" s="165" t="s">
        <v>401</v>
      </c>
      <c r="C22" s="165"/>
      <c r="D22" s="206"/>
      <c r="E22" s="299" t="n">
        <v>2</v>
      </c>
      <c r="F22" s="296" t="s">
        <v>278</v>
      </c>
      <c r="G22" s="297" t="s">
        <v>278</v>
      </c>
      <c r="H22" s="297" t="s">
        <v>278</v>
      </c>
      <c r="I22" s="297" t="s">
        <v>278</v>
      </c>
    </row>
    <row r="23" customFormat="false" ht="17.1" hidden="false" customHeight="true" outlineLevel="0" collapsed="false">
      <c r="A23" s="165"/>
      <c r="B23" s="165" t="s">
        <v>402</v>
      </c>
      <c r="C23" s="165"/>
      <c r="D23" s="206"/>
      <c r="E23" s="299" t="n">
        <v>2</v>
      </c>
      <c r="F23" s="296" t="s">
        <v>278</v>
      </c>
      <c r="G23" s="297" t="s">
        <v>278</v>
      </c>
      <c r="H23" s="297" t="s">
        <v>278</v>
      </c>
      <c r="I23" s="297" t="s">
        <v>278</v>
      </c>
    </row>
    <row r="24" customFormat="false" ht="17.1" hidden="false" customHeight="true" outlineLevel="0" collapsed="false">
      <c r="A24" s="165"/>
      <c r="B24" s="165" t="s">
        <v>403</v>
      </c>
      <c r="C24" s="165"/>
      <c r="D24" s="206"/>
      <c r="E24" s="299" t="n">
        <v>4</v>
      </c>
      <c r="F24" s="296" t="n">
        <v>114</v>
      </c>
      <c r="G24" s="297" t="n">
        <v>0</v>
      </c>
      <c r="H24" s="297" t="n">
        <v>27.3</v>
      </c>
      <c r="I24" s="297" t="n">
        <v>22.6</v>
      </c>
    </row>
    <row r="25" customFormat="false" ht="17.1" hidden="false" customHeight="true" outlineLevel="0" collapsed="false">
      <c r="A25" s="165"/>
      <c r="B25" s="165" t="s">
        <v>404</v>
      </c>
      <c r="C25" s="165"/>
      <c r="D25" s="206"/>
      <c r="E25" s="299" t="n">
        <v>8</v>
      </c>
      <c r="F25" s="296" t="n">
        <v>232</v>
      </c>
      <c r="G25" s="297" t="n">
        <v>0</v>
      </c>
      <c r="H25" s="297" t="n">
        <v>33.2</v>
      </c>
      <c r="I25" s="297" t="n">
        <v>23.7</v>
      </c>
    </row>
    <row r="26" customFormat="false" ht="17.1" hidden="false" customHeight="true" outlineLevel="0" collapsed="false">
      <c r="A26" s="165"/>
      <c r="B26" s="165" t="s">
        <v>405</v>
      </c>
      <c r="C26" s="165"/>
      <c r="D26" s="206"/>
      <c r="E26" s="299" t="n">
        <v>23</v>
      </c>
      <c r="F26" s="296" t="n">
        <v>857</v>
      </c>
      <c r="G26" s="297" t="n">
        <v>3</v>
      </c>
      <c r="H26" s="297" t="n">
        <v>43.9</v>
      </c>
      <c r="I26" s="297" t="n">
        <v>22.4</v>
      </c>
    </row>
    <row r="27" customFormat="false" ht="17.1" hidden="false" customHeight="true" outlineLevel="0" collapsed="false">
      <c r="A27" s="165"/>
      <c r="B27" s="165" t="s">
        <v>406</v>
      </c>
      <c r="C27" s="165"/>
      <c r="D27" s="206"/>
      <c r="E27" s="299" t="n">
        <v>7</v>
      </c>
      <c r="F27" s="296" t="n">
        <v>186</v>
      </c>
      <c r="G27" s="297" t="n">
        <v>-0.5</v>
      </c>
      <c r="H27" s="297" t="n">
        <v>36.7</v>
      </c>
      <c r="I27" s="297" t="n">
        <v>25</v>
      </c>
    </row>
    <row r="28" customFormat="false" ht="17.1" hidden="false" customHeight="true" outlineLevel="0" collapsed="false">
      <c r="A28" s="165"/>
      <c r="B28" s="165" t="s">
        <v>407</v>
      </c>
      <c r="C28" s="165"/>
      <c r="D28" s="206"/>
      <c r="E28" s="299" t="n">
        <v>3</v>
      </c>
      <c r="F28" s="296" t="n">
        <v>72</v>
      </c>
      <c r="G28" s="297" t="n">
        <v>0</v>
      </c>
      <c r="H28" s="297" t="n">
        <v>42.7</v>
      </c>
      <c r="I28" s="297" t="n">
        <v>30</v>
      </c>
    </row>
    <row r="29" customFormat="false" ht="17.1" hidden="false" customHeight="true" outlineLevel="0" collapsed="false">
      <c r="A29" s="165"/>
      <c r="B29" s="165" t="s">
        <v>408</v>
      </c>
      <c r="C29" s="165"/>
      <c r="D29" s="206"/>
      <c r="E29" s="299" t="n">
        <v>7</v>
      </c>
      <c r="F29" s="296" t="n">
        <v>1070</v>
      </c>
      <c r="G29" s="297" t="n">
        <v>21.3</v>
      </c>
      <c r="H29" s="297" t="n">
        <v>30.8</v>
      </c>
      <c r="I29" s="297" t="n">
        <v>21.2</v>
      </c>
    </row>
    <row r="30" customFormat="false" ht="17.1" hidden="false" customHeight="true" outlineLevel="0" collapsed="false">
      <c r="A30" s="165"/>
      <c r="B30" s="165" t="s">
        <v>409</v>
      </c>
      <c r="C30" s="165"/>
      <c r="D30" s="206"/>
      <c r="E30" s="299" t="n">
        <v>10</v>
      </c>
      <c r="F30" s="296" t="n">
        <v>678</v>
      </c>
      <c r="G30" s="297" t="n">
        <v>-0.1</v>
      </c>
      <c r="H30" s="297" t="n">
        <v>54.9</v>
      </c>
      <c r="I30" s="297" t="n">
        <v>55.2</v>
      </c>
    </row>
    <row r="31" customFormat="false" ht="17.1" hidden="false" customHeight="true" outlineLevel="0" collapsed="false">
      <c r="A31" s="165"/>
      <c r="B31" s="165" t="s">
        <v>410</v>
      </c>
      <c r="C31" s="165"/>
      <c r="D31" s="206"/>
      <c r="E31" s="299" t="n">
        <v>15</v>
      </c>
      <c r="F31" s="296" t="n">
        <v>1064</v>
      </c>
      <c r="G31" s="297" t="n">
        <v>18.8</v>
      </c>
      <c r="H31" s="297" t="n">
        <v>46.8</v>
      </c>
      <c r="I31" s="297" t="n">
        <v>35.1</v>
      </c>
    </row>
    <row r="32" customFormat="false" ht="17.1" hidden="false" customHeight="true" outlineLevel="0" collapsed="false">
      <c r="A32" s="165"/>
      <c r="B32" s="165" t="s">
        <v>411</v>
      </c>
      <c r="C32" s="165"/>
      <c r="D32" s="206"/>
      <c r="E32" s="299" t="n">
        <v>6</v>
      </c>
      <c r="F32" s="296" t="n">
        <v>1164</v>
      </c>
      <c r="G32" s="297" t="n">
        <v>-6.1</v>
      </c>
      <c r="H32" s="297" t="n">
        <v>31.9</v>
      </c>
      <c r="I32" s="297" t="n">
        <v>23.5</v>
      </c>
    </row>
    <row r="33" customFormat="false" ht="17.1" hidden="false" customHeight="true" outlineLevel="0" collapsed="false">
      <c r="A33" s="165"/>
      <c r="B33" s="165" t="s">
        <v>412</v>
      </c>
      <c r="C33" s="165"/>
      <c r="D33" s="206"/>
      <c r="E33" s="299" t="n">
        <v>12</v>
      </c>
      <c r="F33" s="296" t="n">
        <v>1369</v>
      </c>
      <c r="G33" s="297" t="n">
        <v>2.5</v>
      </c>
      <c r="H33" s="297" t="n">
        <v>48</v>
      </c>
      <c r="I33" s="297" t="n">
        <v>33.3</v>
      </c>
    </row>
    <row r="34" customFormat="false" ht="17.1" hidden="false" customHeight="true" outlineLevel="0" collapsed="false">
      <c r="A34" s="298"/>
      <c r="B34" s="300" t="s">
        <v>413</v>
      </c>
      <c r="C34" s="298"/>
      <c r="D34" s="206"/>
      <c r="E34" s="299" t="n">
        <v>19</v>
      </c>
      <c r="F34" s="296" t="n">
        <v>764</v>
      </c>
      <c r="G34" s="297" t="n">
        <v>-22.7</v>
      </c>
      <c r="H34" s="297" t="n">
        <v>29</v>
      </c>
      <c r="I34" s="297" t="n">
        <v>16.2</v>
      </c>
    </row>
    <row r="35" customFormat="false" ht="17.1" hidden="false" customHeight="true" outlineLevel="0" collapsed="false">
      <c r="A35" s="165" t="s">
        <v>277</v>
      </c>
      <c r="B35" s="165"/>
      <c r="C35" s="165"/>
      <c r="D35" s="206"/>
      <c r="E35" s="299" t="n">
        <v>132</v>
      </c>
      <c r="F35" s="296" t="n">
        <v>8394</v>
      </c>
      <c r="G35" s="297" t="n">
        <v>0.7</v>
      </c>
      <c r="H35" s="297" t="n">
        <v>42.6</v>
      </c>
      <c r="I35" s="297" t="n">
        <v>31.8</v>
      </c>
    </row>
    <row r="36" customFormat="false" ht="19.5" hidden="false" customHeight="true" outlineLevel="0" collapsed="false">
      <c r="A36" s="165" t="s">
        <v>414</v>
      </c>
      <c r="B36" s="165"/>
      <c r="C36" s="165"/>
      <c r="D36" s="206"/>
      <c r="E36" s="299" t="n">
        <v>1176</v>
      </c>
      <c r="F36" s="296" t="n">
        <v>61103</v>
      </c>
      <c r="G36" s="297" t="n">
        <v>-0.7</v>
      </c>
      <c r="H36" s="297" t="n">
        <v>37.1</v>
      </c>
      <c r="I36" s="297" t="n">
        <v>27.5</v>
      </c>
    </row>
    <row r="37" customFormat="false" ht="27.95" hidden="false" customHeight="true" outlineLevel="0" collapsed="false">
      <c r="A37" s="300" t="s">
        <v>263</v>
      </c>
      <c r="B37" s="165"/>
      <c r="C37" s="165"/>
      <c r="D37" s="206"/>
      <c r="E37" s="299" t="n">
        <v>1414</v>
      </c>
      <c r="F37" s="296" t="n">
        <v>76300</v>
      </c>
      <c r="G37" s="297" t="n">
        <v>-0.7</v>
      </c>
      <c r="H37" s="297" t="n">
        <v>39.2</v>
      </c>
      <c r="I37" s="297" t="n">
        <v>29.7</v>
      </c>
    </row>
    <row r="38" customFormat="false" ht="12" hidden="false" customHeight="true" outlineLevel="0" collapsed="false">
      <c r="A38" s="165" t="s">
        <v>191</v>
      </c>
      <c r="B38" s="101"/>
      <c r="C38" s="101"/>
      <c r="D38" s="101"/>
    </row>
    <row r="39" customFormat="false" ht="12" hidden="false" customHeight="true" outlineLevel="0" collapsed="false">
      <c r="A39" s="301" t="s">
        <v>265</v>
      </c>
      <c r="B39" s="301"/>
      <c r="C39" s="301"/>
      <c r="D39" s="301"/>
      <c r="E39" s="301"/>
      <c r="F39" s="301"/>
      <c r="G39" s="301"/>
      <c r="H39" s="301"/>
      <c r="I39" s="301"/>
    </row>
    <row r="40" customFormat="false" ht="12" hidden="false" customHeight="true" outlineLevel="0" collapsed="false">
      <c r="A40" s="301" t="s">
        <v>266</v>
      </c>
      <c r="B40" s="301"/>
      <c r="C40" s="301"/>
      <c r="D40" s="301"/>
      <c r="E40" s="301"/>
      <c r="F40" s="301"/>
      <c r="G40" s="301"/>
      <c r="H40" s="301"/>
      <c r="I40" s="301"/>
    </row>
    <row r="41" customFormat="false" ht="12" hidden="false" customHeight="true" outlineLevel="0" collapsed="false">
      <c r="A41" s="301" t="s">
        <v>415</v>
      </c>
      <c r="B41" s="301"/>
      <c r="C41" s="301"/>
      <c r="D41" s="301"/>
      <c r="E41" s="301"/>
      <c r="F41" s="301"/>
      <c r="G41" s="301"/>
      <c r="H41" s="301"/>
      <c r="I41" s="301"/>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16" activeCellId="0" sqref="L1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9" t="s">
        <v>135</v>
      </c>
      <c r="F4" s="279"/>
      <c r="G4" s="221" t="s">
        <v>137</v>
      </c>
      <c r="H4" s="221"/>
      <c r="I4" s="144" t="s">
        <v>213</v>
      </c>
    </row>
    <row r="5" s="101" customFormat="true" ht="15.95" hidden="false" customHeight="true" outlineLevel="0" collapsed="false">
      <c r="A5" s="98"/>
      <c r="B5" s="98"/>
      <c r="C5" s="98"/>
      <c r="D5" s="98"/>
      <c r="E5" s="122" t="s">
        <v>215</v>
      </c>
      <c r="F5" s="222" t="s">
        <v>216</v>
      </c>
      <c r="G5" s="122" t="s">
        <v>215</v>
      </c>
      <c r="H5" s="222" t="s">
        <v>216</v>
      </c>
      <c r="I5" s="144"/>
    </row>
    <row r="6" s="101" customFormat="true" ht="15.95" hidden="false" customHeight="true" outlineLevel="0" collapsed="false">
      <c r="A6" s="98"/>
      <c r="B6" s="98"/>
      <c r="C6" s="98"/>
      <c r="D6" s="98"/>
      <c r="E6" s="122"/>
      <c r="F6" s="222"/>
      <c r="G6" s="122"/>
      <c r="H6" s="222"/>
      <c r="I6" s="144"/>
    </row>
    <row r="7" s="101" customFormat="true" ht="15.95" hidden="false" customHeight="true" outlineLevel="0" collapsed="false">
      <c r="A7" s="98"/>
      <c r="B7" s="98"/>
      <c r="C7" s="98"/>
      <c r="D7" s="98"/>
      <c r="E7" s="223" t="s">
        <v>166</v>
      </c>
      <c r="F7" s="223" t="s">
        <v>200</v>
      </c>
      <c r="G7" s="223" t="s">
        <v>166</v>
      </c>
      <c r="H7" s="223" t="s">
        <v>200</v>
      </c>
      <c r="I7" s="224" t="s">
        <v>217</v>
      </c>
    </row>
    <row r="8" s="165" customFormat="true" ht="27.95" hidden="false" customHeight="true" outlineLevel="0" collapsed="false">
      <c r="A8" s="202" t="s">
        <v>389</v>
      </c>
      <c r="D8" s="203"/>
    </row>
    <row r="9" s="165" customFormat="true" ht="17.1" hidden="false" customHeight="true" outlineLevel="0" collapsed="false">
      <c r="A9" s="202"/>
      <c r="B9" s="165" t="s">
        <v>390</v>
      </c>
      <c r="D9" s="206"/>
      <c r="E9" s="302" t="n">
        <v>697</v>
      </c>
      <c r="F9" s="303" t="n">
        <v>-9.7</v>
      </c>
      <c r="G9" s="304" t="n">
        <v>9648</v>
      </c>
      <c r="H9" s="303" t="n">
        <v>-1.1</v>
      </c>
      <c r="I9" s="305" t="n">
        <v>13.8</v>
      </c>
    </row>
    <row r="10" s="165" customFormat="true" ht="17.1" hidden="false" customHeight="true" outlineLevel="0" collapsed="false">
      <c r="A10" s="298"/>
      <c r="B10" s="300" t="s">
        <v>419</v>
      </c>
      <c r="C10" s="298"/>
      <c r="D10" s="206"/>
      <c r="E10" s="302" t="n">
        <v>1103</v>
      </c>
      <c r="F10" s="303" t="n">
        <v>-19.5</v>
      </c>
      <c r="G10" s="304" t="n">
        <v>8200</v>
      </c>
      <c r="H10" s="303" t="n">
        <v>-1.8</v>
      </c>
      <c r="I10" s="305" t="n">
        <v>7.4</v>
      </c>
    </row>
    <row r="11" s="165" customFormat="true" ht="17.1" hidden="false" customHeight="true" outlineLevel="0" collapsed="false">
      <c r="B11" s="165" t="s">
        <v>392</v>
      </c>
      <c r="D11" s="206"/>
      <c r="E11" s="302" t="n">
        <v>7793</v>
      </c>
      <c r="F11" s="303" t="n">
        <v>0.1</v>
      </c>
      <c r="G11" s="304" t="n">
        <v>21093</v>
      </c>
      <c r="H11" s="303" t="n">
        <v>-1.9</v>
      </c>
      <c r="I11" s="305" t="n">
        <v>2.7</v>
      </c>
    </row>
    <row r="12" s="165" customFormat="true" ht="17.1" hidden="false" customHeight="true" outlineLevel="0" collapsed="false">
      <c r="B12" s="165" t="s">
        <v>420</v>
      </c>
      <c r="C12" s="306"/>
      <c r="D12" s="307"/>
      <c r="E12" s="302" t="n">
        <v>1767</v>
      </c>
      <c r="F12" s="303" t="n">
        <v>-5.3</v>
      </c>
      <c r="G12" s="304" t="n">
        <v>9953</v>
      </c>
      <c r="H12" s="303" t="n">
        <v>5.7</v>
      </c>
      <c r="I12" s="305" t="n">
        <v>5.6</v>
      </c>
    </row>
    <row r="13" s="165" customFormat="true" ht="17.1" hidden="false" customHeight="true" outlineLevel="0" collapsed="false">
      <c r="B13" s="165" t="s">
        <v>394</v>
      </c>
      <c r="D13" s="206"/>
      <c r="E13" s="302" t="n">
        <v>1140</v>
      </c>
      <c r="F13" s="303" t="n">
        <v>4.1</v>
      </c>
      <c r="G13" s="304" t="n">
        <v>2940</v>
      </c>
      <c r="H13" s="303" t="n">
        <v>5</v>
      </c>
      <c r="I13" s="305" t="n">
        <v>2.6</v>
      </c>
    </row>
    <row r="14" s="165" customFormat="true" ht="17.1" hidden="false" customHeight="true" outlineLevel="0" collapsed="false">
      <c r="A14" s="298"/>
      <c r="B14" s="300" t="s">
        <v>395</v>
      </c>
      <c r="C14" s="298"/>
      <c r="D14" s="206"/>
      <c r="E14" s="302" t="n">
        <v>10847</v>
      </c>
      <c r="F14" s="303" t="n">
        <v>-5.9</v>
      </c>
      <c r="G14" s="304" t="n">
        <v>33502</v>
      </c>
      <c r="H14" s="308" t="n">
        <v>0</v>
      </c>
      <c r="I14" s="305" t="n">
        <v>3.1</v>
      </c>
    </row>
    <row r="15" s="165" customFormat="true" ht="17.1" hidden="false" customHeight="true" outlineLevel="0" collapsed="false">
      <c r="B15" s="165" t="s">
        <v>421</v>
      </c>
      <c r="D15" s="206"/>
      <c r="E15" s="302" t="n">
        <v>5780</v>
      </c>
      <c r="F15" s="303" t="n">
        <v>14.8</v>
      </c>
      <c r="G15" s="304" t="n">
        <v>17664</v>
      </c>
      <c r="H15" s="303" t="n">
        <v>4.1</v>
      </c>
      <c r="I15" s="305" t="n">
        <v>3.1</v>
      </c>
    </row>
    <row r="16" s="165" customFormat="true" ht="17.1" hidden="false" customHeight="true" outlineLevel="0" collapsed="false">
      <c r="A16" s="165" t="s">
        <v>277</v>
      </c>
      <c r="D16" s="206"/>
      <c r="E16" s="302" t="n">
        <v>29127</v>
      </c>
      <c r="F16" s="303" t="n">
        <v>-1.1</v>
      </c>
      <c r="G16" s="304" t="n">
        <v>103000</v>
      </c>
      <c r="H16" s="303" t="n">
        <v>0.7</v>
      </c>
      <c r="I16" s="305" t="n">
        <v>3.5</v>
      </c>
    </row>
    <row r="17" s="165" customFormat="true" ht="27.95" hidden="false" customHeight="true" outlineLevel="0" collapsed="false">
      <c r="A17" s="165" t="s">
        <v>397</v>
      </c>
      <c r="D17" s="206"/>
      <c r="E17" s="302"/>
      <c r="F17" s="303"/>
      <c r="G17" s="304"/>
      <c r="H17" s="303"/>
      <c r="I17" s="305"/>
    </row>
    <row r="18" s="165" customFormat="true" ht="17.1" hidden="false" customHeight="true" outlineLevel="0" collapsed="false">
      <c r="B18" s="165" t="s">
        <v>398</v>
      </c>
      <c r="D18" s="206"/>
      <c r="E18" s="304" t="n">
        <v>2033</v>
      </c>
      <c r="F18" s="309" t="n">
        <v>-3</v>
      </c>
      <c r="G18" s="304" t="n">
        <v>12230</v>
      </c>
      <c r="H18" s="303" t="n">
        <v>2.2</v>
      </c>
      <c r="I18" s="305" t="n">
        <v>6</v>
      </c>
    </row>
    <row r="19" s="165" customFormat="true" ht="27.95" hidden="false" customHeight="true" outlineLevel="0" collapsed="false">
      <c r="A19" s="165" t="s">
        <v>399</v>
      </c>
      <c r="D19" s="206"/>
      <c r="E19" s="304"/>
      <c r="F19" s="303"/>
      <c r="G19" s="302"/>
      <c r="H19" s="303"/>
      <c r="I19" s="305"/>
    </row>
    <row r="20" s="165" customFormat="true" ht="17.1" hidden="false" customHeight="true" outlineLevel="0" collapsed="false">
      <c r="B20" s="165" t="s">
        <v>400</v>
      </c>
      <c r="D20" s="206"/>
      <c r="E20" s="304" t="n">
        <v>3195</v>
      </c>
      <c r="F20" s="303" t="n">
        <v>4.4</v>
      </c>
      <c r="G20" s="304" t="n">
        <v>14016</v>
      </c>
      <c r="H20" s="303" t="n">
        <v>-2.4</v>
      </c>
      <c r="I20" s="305" t="n">
        <v>4.4</v>
      </c>
    </row>
    <row r="21" s="165" customFormat="true" ht="17.1" hidden="false" customHeight="true" outlineLevel="0" collapsed="false">
      <c r="B21" s="165" t="s">
        <v>401</v>
      </c>
      <c r="D21" s="206"/>
      <c r="E21" s="304" t="s">
        <v>278</v>
      </c>
      <c r="F21" s="303" t="s">
        <v>278</v>
      </c>
      <c r="G21" s="304" t="s">
        <v>278</v>
      </c>
      <c r="H21" s="303" t="s">
        <v>278</v>
      </c>
      <c r="I21" s="305" t="s">
        <v>278</v>
      </c>
    </row>
    <row r="22" s="165" customFormat="true" ht="17.1" hidden="false" customHeight="true" outlineLevel="0" collapsed="false">
      <c r="B22" s="165" t="s">
        <v>402</v>
      </c>
      <c r="D22" s="206"/>
      <c r="E22" s="304" t="s">
        <v>278</v>
      </c>
      <c r="F22" s="303" t="s">
        <v>278</v>
      </c>
      <c r="G22" s="304" t="s">
        <v>278</v>
      </c>
      <c r="H22" s="303" t="s">
        <v>278</v>
      </c>
      <c r="I22" s="305" t="s">
        <v>278</v>
      </c>
    </row>
    <row r="23" s="165" customFormat="true" ht="17.1" hidden="false" customHeight="true" outlineLevel="0" collapsed="false">
      <c r="B23" s="165" t="s">
        <v>403</v>
      </c>
      <c r="D23" s="206"/>
      <c r="E23" s="304" t="n">
        <v>327</v>
      </c>
      <c r="F23" s="303" t="n">
        <v>72.1</v>
      </c>
      <c r="G23" s="304" t="n">
        <v>729</v>
      </c>
      <c r="H23" s="303" t="n">
        <v>39.4</v>
      </c>
      <c r="I23" s="305" t="n">
        <v>2.2</v>
      </c>
    </row>
    <row r="24" s="165" customFormat="true" ht="17.1" hidden="false" customHeight="true" outlineLevel="0" collapsed="false">
      <c r="B24" s="165" t="s">
        <v>404</v>
      </c>
      <c r="D24" s="206"/>
      <c r="E24" s="304" t="n">
        <v>913</v>
      </c>
      <c r="F24" s="303" t="n">
        <v>8.9</v>
      </c>
      <c r="G24" s="304" t="n">
        <v>2388</v>
      </c>
      <c r="H24" s="303" t="n">
        <v>22.7</v>
      </c>
      <c r="I24" s="305" t="n">
        <v>2.6</v>
      </c>
    </row>
    <row r="25" s="165" customFormat="true" ht="17.1" hidden="false" customHeight="true" outlineLevel="0" collapsed="false">
      <c r="B25" s="165" t="s">
        <v>422</v>
      </c>
      <c r="D25" s="206"/>
      <c r="E25" s="304" t="n">
        <v>5337</v>
      </c>
      <c r="F25" s="303" t="n">
        <v>4.7</v>
      </c>
      <c r="G25" s="304" t="n">
        <v>11669</v>
      </c>
      <c r="H25" s="303" t="n">
        <v>12.4</v>
      </c>
      <c r="I25" s="305" t="n">
        <v>2.2</v>
      </c>
    </row>
    <row r="26" s="165" customFormat="true" ht="17.1" hidden="false" customHeight="true" outlineLevel="0" collapsed="false">
      <c r="B26" s="165" t="s">
        <v>406</v>
      </c>
      <c r="D26" s="206"/>
      <c r="E26" s="304" t="n">
        <v>985</v>
      </c>
      <c r="F26" s="303" t="n">
        <v>23.4</v>
      </c>
      <c r="G26" s="304" t="n">
        <v>2118</v>
      </c>
      <c r="H26" s="303" t="n">
        <v>31.4</v>
      </c>
      <c r="I26" s="305" t="n">
        <v>2.2</v>
      </c>
    </row>
    <row r="27" s="165" customFormat="true" ht="17.1" hidden="false" customHeight="true" outlineLevel="0" collapsed="false">
      <c r="B27" s="165" t="s">
        <v>423</v>
      </c>
      <c r="D27" s="206"/>
      <c r="E27" s="304" t="n">
        <v>515</v>
      </c>
      <c r="F27" s="303" t="n">
        <v>1.8</v>
      </c>
      <c r="G27" s="304" t="n">
        <v>953</v>
      </c>
      <c r="H27" s="303" t="n">
        <v>10.4</v>
      </c>
      <c r="I27" s="305" t="n">
        <v>1.9</v>
      </c>
    </row>
    <row r="28" s="165" customFormat="true" ht="17.1" hidden="false" customHeight="true" outlineLevel="0" collapsed="false">
      <c r="B28" s="165" t="s">
        <v>408</v>
      </c>
      <c r="D28" s="206"/>
      <c r="E28" s="304" t="n">
        <v>3455</v>
      </c>
      <c r="F28" s="303" t="n">
        <v>67</v>
      </c>
      <c r="G28" s="304" t="n">
        <v>10211</v>
      </c>
      <c r="H28" s="303" t="n">
        <v>32.6</v>
      </c>
      <c r="I28" s="305" t="n">
        <v>3</v>
      </c>
    </row>
    <row r="29" s="165" customFormat="true" ht="17.1" hidden="false" customHeight="true" outlineLevel="0" collapsed="false">
      <c r="B29" s="165" t="s">
        <v>424</v>
      </c>
      <c r="D29" s="206"/>
      <c r="E29" s="304" t="n">
        <v>1595</v>
      </c>
      <c r="F29" s="303" t="n">
        <v>-11.4</v>
      </c>
      <c r="G29" s="304" t="n">
        <v>11543</v>
      </c>
      <c r="H29" s="303" t="n">
        <v>-4.5</v>
      </c>
      <c r="I29" s="305" t="n">
        <v>7.2</v>
      </c>
    </row>
    <row r="30" s="165" customFormat="true" ht="17.1" hidden="false" customHeight="true" outlineLevel="0" collapsed="false">
      <c r="B30" s="165" t="s">
        <v>425</v>
      </c>
      <c r="D30" s="206"/>
      <c r="E30" s="304" t="n">
        <v>2797</v>
      </c>
      <c r="F30" s="303" t="n">
        <v>3.3</v>
      </c>
      <c r="G30" s="304" t="n">
        <v>15451</v>
      </c>
      <c r="H30" s="303" t="n">
        <v>1.7</v>
      </c>
      <c r="I30" s="305" t="n">
        <v>5.5</v>
      </c>
    </row>
    <row r="31" s="165" customFormat="true" ht="17.1" hidden="false" customHeight="true" outlineLevel="0" collapsed="false">
      <c r="B31" s="165" t="s">
        <v>411</v>
      </c>
      <c r="D31" s="206"/>
      <c r="E31" s="304" t="n">
        <v>3611</v>
      </c>
      <c r="F31" s="303" t="n">
        <v>-19.3</v>
      </c>
      <c r="G31" s="304" t="n">
        <v>11528</v>
      </c>
      <c r="H31" s="303" t="n">
        <v>-13</v>
      </c>
      <c r="I31" s="305" t="n">
        <v>3.2</v>
      </c>
    </row>
    <row r="32" s="165" customFormat="true" ht="17.1" hidden="false" customHeight="true" outlineLevel="0" collapsed="false">
      <c r="B32" s="165" t="s">
        <v>426</v>
      </c>
      <c r="D32" s="206"/>
      <c r="E32" s="304" t="n">
        <v>6490</v>
      </c>
      <c r="F32" s="303" t="n">
        <v>35.1</v>
      </c>
      <c r="G32" s="304" t="n">
        <v>20376</v>
      </c>
      <c r="H32" s="303" t="n">
        <v>41.7</v>
      </c>
      <c r="I32" s="305" t="n">
        <v>3.1</v>
      </c>
    </row>
    <row r="33" s="165" customFormat="true" ht="17.1" hidden="false" customHeight="true" outlineLevel="0" collapsed="false">
      <c r="B33" s="165" t="s">
        <v>413</v>
      </c>
      <c r="D33" s="206"/>
      <c r="E33" s="304" t="n">
        <v>2046</v>
      </c>
      <c r="F33" s="303" t="n">
        <v>31.7</v>
      </c>
      <c r="G33" s="304" t="n">
        <v>6841</v>
      </c>
      <c r="H33" s="303" t="n">
        <v>17.6</v>
      </c>
      <c r="I33" s="305" t="n">
        <v>3.3</v>
      </c>
    </row>
    <row r="34" s="165" customFormat="true" ht="17.1" hidden="false" customHeight="true" outlineLevel="0" collapsed="false">
      <c r="A34" s="165" t="s">
        <v>277</v>
      </c>
      <c r="D34" s="206"/>
      <c r="E34" s="304" t="n">
        <v>32263</v>
      </c>
      <c r="F34" s="303" t="n">
        <v>11.6</v>
      </c>
      <c r="G34" s="304" t="n">
        <v>110423</v>
      </c>
      <c r="H34" s="303" t="n">
        <v>9.9</v>
      </c>
      <c r="I34" s="305" t="n">
        <v>3.4</v>
      </c>
    </row>
    <row r="35" s="165" customFormat="true" ht="27.95" hidden="false" customHeight="true" outlineLevel="0" collapsed="false">
      <c r="A35" s="300" t="s">
        <v>414</v>
      </c>
      <c r="B35" s="300"/>
      <c r="C35" s="300"/>
      <c r="D35" s="288"/>
      <c r="E35" s="304" t="n">
        <v>292180</v>
      </c>
      <c r="F35" s="303" t="n">
        <v>-0.6</v>
      </c>
      <c r="G35" s="304" t="n">
        <v>701959</v>
      </c>
      <c r="H35" s="308" t="n">
        <v>0</v>
      </c>
      <c r="I35" s="305" t="n">
        <v>2.4</v>
      </c>
    </row>
    <row r="36" customFormat="false" ht="19.5" hidden="false" customHeight="true" outlineLevel="0" collapsed="false">
      <c r="A36" s="138" t="s">
        <v>263</v>
      </c>
      <c r="D36" s="203"/>
      <c r="E36" s="304" t="n">
        <v>355603</v>
      </c>
      <c r="F36" s="303" t="n">
        <v>0.4</v>
      </c>
      <c r="G36" s="310" t="n">
        <v>927612</v>
      </c>
      <c r="H36" s="303" t="n">
        <v>1.2</v>
      </c>
      <c r="I36" s="305" t="n">
        <v>2.6</v>
      </c>
    </row>
    <row r="37" customFormat="false" ht="12" hidden="false" customHeight="true" outlineLevel="0" collapsed="false">
      <c r="A37" s="165" t="s">
        <v>191</v>
      </c>
      <c r="B37" s="101"/>
      <c r="C37" s="101"/>
      <c r="D37" s="101"/>
      <c r="E37" s="311"/>
      <c r="F37" s="101"/>
      <c r="G37" s="101"/>
      <c r="H37" s="101"/>
      <c r="I37" s="312"/>
      <c r="J37" s="31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2" t="s">
        <v>249</v>
      </c>
      <c r="B38" s="292"/>
      <c r="C38" s="292"/>
      <c r="D38" s="292"/>
      <c r="E38" s="292"/>
      <c r="F38" s="292"/>
      <c r="G38" s="292"/>
      <c r="H38" s="292"/>
      <c r="I38" s="29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3" t="s">
        <v>427</v>
      </c>
      <c r="B39" s="165"/>
      <c r="C39" s="165"/>
      <c r="D39" s="165"/>
      <c r="E39" s="165"/>
      <c r="F39" s="165"/>
      <c r="G39" s="165"/>
      <c r="H39" s="165"/>
      <c r="I39" s="16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Ma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15" activeCellId="0" sqref="L15"/>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9" t="s">
        <v>135</v>
      </c>
      <c r="F4" s="279"/>
      <c r="G4" s="221" t="s">
        <v>137</v>
      </c>
      <c r="H4" s="221"/>
      <c r="I4" s="144" t="s">
        <v>213</v>
      </c>
    </row>
    <row r="5" s="101" customFormat="true" ht="15.95" hidden="false" customHeight="true" outlineLevel="0" collapsed="false">
      <c r="A5" s="98"/>
      <c r="B5" s="98"/>
      <c r="C5" s="98"/>
      <c r="D5" s="98"/>
      <c r="E5" s="122" t="s">
        <v>215</v>
      </c>
      <c r="F5" s="222" t="s">
        <v>216</v>
      </c>
      <c r="G5" s="122" t="s">
        <v>215</v>
      </c>
      <c r="H5" s="222" t="s">
        <v>216</v>
      </c>
      <c r="I5" s="144"/>
    </row>
    <row r="6" s="101" customFormat="true" ht="15.95" hidden="false" customHeight="true" outlineLevel="0" collapsed="false">
      <c r="A6" s="98"/>
      <c r="B6" s="98"/>
      <c r="C6" s="98"/>
      <c r="D6" s="98"/>
      <c r="E6" s="122"/>
      <c r="F6" s="222"/>
      <c r="G6" s="122"/>
      <c r="H6" s="222"/>
      <c r="I6" s="144"/>
    </row>
    <row r="7" s="101" customFormat="true" ht="15.95" hidden="false" customHeight="true" outlineLevel="0" collapsed="false">
      <c r="A7" s="98"/>
      <c r="B7" s="98"/>
      <c r="C7" s="98"/>
      <c r="D7" s="98"/>
      <c r="E7" s="223" t="s">
        <v>166</v>
      </c>
      <c r="F7" s="223" t="s">
        <v>200</v>
      </c>
      <c r="G7" s="223" t="s">
        <v>166</v>
      </c>
      <c r="H7" s="223" t="s">
        <v>200</v>
      </c>
      <c r="I7" s="224" t="s">
        <v>217</v>
      </c>
    </row>
    <row r="8" s="165" customFormat="true" ht="27.95" hidden="false" customHeight="true" outlineLevel="0" collapsed="false">
      <c r="A8" s="202" t="s">
        <v>389</v>
      </c>
      <c r="D8" s="203"/>
      <c r="E8" s="314"/>
      <c r="F8" s="315"/>
      <c r="G8" s="314"/>
      <c r="H8" s="315"/>
      <c r="I8" s="316"/>
    </row>
    <row r="9" s="165" customFormat="true" ht="17.1" hidden="false" customHeight="true" outlineLevel="0" collapsed="false">
      <c r="A9" s="202"/>
      <c r="B9" s="165" t="s">
        <v>390</v>
      </c>
      <c r="D9" s="206"/>
      <c r="E9" s="302" t="n">
        <v>2658</v>
      </c>
      <c r="F9" s="303" t="n">
        <v>-8.2</v>
      </c>
      <c r="G9" s="304" t="n">
        <v>46464</v>
      </c>
      <c r="H9" s="303" t="n">
        <v>3.1</v>
      </c>
      <c r="I9" s="305" t="n">
        <v>17.5</v>
      </c>
    </row>
    <row r="10" s="165" customFormat="true" ht="17.1" hidden="false" customHeight="true" outlineLevel="0" collapsed="false">
      <c r="A10" s="298"/>
      <c r="B10" s="300" t="s">
        <v>419</v>
      </c>
      <c r="C10" s="298"/>
      <c r="D10" s="206"/>
      <c r="E10" s="302" t="n">
        <v>4376</v>
      </c>
      <c r="F10" s="303" t="n">
        <v>-1.5</v>
      </c>
      <c r="G10" s="304" t="n">
        <v>36868</v>
      </c>
      <c r="H10" s="303" t="n">
        <v>-2.3</v>
      </c>
      <c r="I10" s="305" t="n">
        <v>8.4</v>
      </c>
    </row>
    <row r="11" s="165" customFormat="true" ht="17.1" hidden="false" customHeight="true" outlineLevel="0" collapsed="false">
      <c r="B11" s="165" t="s">
        <v>392</v>
      </c>
      <c r="D11" s="206"/>
      <c r="E11" s="302" t="n">
        <v>33424</v>
      </c>
      <c r="F11" s="303" t="n">
        <v>10.4</v>
      </c>
      <c r="G11" s="304" t="n">
        <v>86831</v>
      </c>
      <c r="H11" s="303" t="n">
        <v>10.2</v>
      </c>
      <c r="I11" s="305" t="n">
        <v>2.6</v>
      </c>
    </row>
    <row r="12" s="165" customFormat="true" ht="17.1" hidden="false" customHeight="true" outlineLevel="0" collapsed="false">
      <c r="B12" s="165" t="s">
        <v>420</v>
      </c>
      <c r="C12" s="306"/>
      <c r="D12" s="307"/>
      <c r="E12" s="302" t="n">
        <v>6854</v>
      </c>
      <c r="F12" s="303" t="n">
        <v>-17.5</v>
      </c>
      <c r="G12" s="304" t="n">
        <v>43286</v>
      </c>
      <c r="H12" s="303" t="n">
        <v>-4.6</v>
      </c>
      <c r="I12" s="305" t="n">
        <v>6.3</v>
      </c>
    </row>
    <row r="13" s="165" customFormat="true" ht="17.1" hidden="false" customHeight="true" outlineLevel="0" collapsed="false">
      <c r="B13" s="165" t="s">
        <v>394</v>
      </c>
      <c r="D13" s="206"/>
      <c r="E13" s="302" t="n">
        <v>5218</v>
      </c>
      <c r="F13" s="303" t="n">
        <v>-2.2</v>
      </c>
      <c r="G13" s="304" t="n">
        <v>12437</v>
      </c>
      <c r="H13" s="303" t="n">
        <v>-2</v>
      </c>
      <c r="I13" s="305" t="n">
        <v>2.4</v>
      </c>
    </row>
    <row r="14" s="165" customFormat="true" ht="17.1" hidden="false" customHeight="true" outlineLevel="0" collapsed="false">
      <c r="A14" s="298"/>
      <c r="B14" s="300" t="s">
        <v>395</v>
      </c>
      <c r="C14" s="298"/>
      <c r="D14" s="206"/>
      <c r="E14" s="302" t="n">
        <v>34964</v>
      </c>
      <c r="F14" s="303" t="n">
        <v>6.4</v>
      </c>
      <c r="G14" s="304" t="n">
        <v>114408</v>
      </c>
      <c r="H14" s="303" t="n">
        <v>6.5</v>
      </c>
      <c r="I14" s="305" t="n">
        <v>3.3</v>
      </c>
    </row>
    <row r="15" s="165" customFormat="true" ht="17.1" hidden="false" customHeight="true" outlineLevel="0" collapsed="false">
      <c r="B15" s="165" t="s">
        <v>421</v>
      </c>
      <c r="D15" s="206"/>
      <c r="E15" s="302" t="n">
        <v>21302</v>
      </c>
      <c r="F15" s="303" t="n">
        <v>-5.3</v>
      </c>
      <c r="G15" s="304" t="n">
        <v>58121</v>
      </c>
      <c r="H15" s="303" t="n">
        <v>-9.7</v>
      </c>
      <c r="I15" s="305" t="n">
        <v>2.7</v>
      </c>
    </row>
    <row r="16" s="165" customFormat="true" ht="17.1" hidden="false" customHeight="true" outlineLevel="0" collapsed="false">
      <c r="A16" s="165" t="s">
        <v>277</v>
      </c>
      <c r="D16" s="206"/>
      <c r="E16" s="302" t="n">
        <v>108796</v>
      </c>
      <c r="F16" s="303" t="n">
        <v>2.1</v>
      </c>
      <c r="G16" s="304" t="n">
        <v>398415</v>
      </c>
      <c r="H16" s="303" t="n">
        <v>1.8</v>
      </c>
      <c r="I16" s="305" t="n">
        <v>3.7</v>
      </c>
    </row>
    <row r="17" s="165" customFormat="true" ht="27.95" hidden="false" customHeight="true" outlineLevel="0" collapsed="false">
      <c r="A17" s="165" t="s">
        <v>397</v>
      </c>
      <c r="D17" s="206"/>
      <c r="E17" s="302"/>
      <c r="F17" s="303"/>
      <c r="G17" s="304"/>
      <c r="H17" s="303"/>
      <c r="I17" s="305"/>
    </row>
    <row r="18" s="165" customFormat="true" ht="17.1" hidden="false" customHeight="true" outlineLevel="0" collapsed="false">
      <c r="B18" s="165" t="s">
        <v>398</v>
      </c>
      <c r="D18" s="206"/>
      <c r="E18" s="304" t="n">
        <v>5770</v>
      </c>
      <c r="F18" s="303" t="n">
        <v>-5.6</v>
      </c>
      <c r="G18" s="304" t="n">
        <v>46928</v>
      </c>
      <c r="H18" s="303" t="n">
        <v>5.5</v>
      </c>
      <c r="I18" s="305" t="n">
        <v>8.1</v>
      </c>
    </row>
    <row r="19" s="165" customFormat="true" ht="27.95" hidden="false" customHeight="true" outlineLevel="0" collapsed="false">
      <c r="A19" s="165" t="s">
        <v>399</v>
      </c>
      <c r="D19" s="206"/>
      <c r="E19" s="304"/>
      <c r="F19" s="303"/>
      <c r="G19" s="302"/>
      <c r="H19" s="303"/>
      <c r="I19" s="305"/>
    </row>
    <row r="20" s="165" customFormat="true" ht="17.1" hidden="false" customHeight="true" outlineLevel="0" collapsed="false">
      <c r="B20" s="165" t="s">
        <v>400</v>
      </c>
      <c r="D20" s="206"/>
      <c r="E20" s="304" t="n">
        <v>9349</v>
      </c>
      <c r="F20" s="303" t="n">
        <v>16</v>
      </c>
      <c r="G20" s="304" t="n">
        <v>52314</v>
      </c>
      <c r="H20" s="303" t="n">
        <v>5.3</v>
      </c>
      <c r="I20" s="305" t="n">
        <v>5.6</v>
      </c>
    </row>
    <row r="21" s="165" customFormat="true" ht="17.1" hidden="false" customHeight="true" outlineLevel="0" collapsed="false">
      <c r="B21" s="165" t="s">
        <v>401</v>
      </c>
      <c r="D21" s="206"/>
      <c r="E21" s="304" t="s">
        <v>278</v>
      </c>
      <c r="F21" s="303" t="s">
        <v>278</v>
      </c>
      <c r="G21" s="304" t="s">
        <v>278</v>
      </c>
      <c r="H21" s="303" t="s">
        <v>278</v>
      </c>
      <c r="I21" s="305" t="s">
        <v>278</v>
      </c>
    </row>
    <row r="22" s="165" customFormat="true" ht="17.1" hidden="false" customHeight="true" outlineLevel="0" collapsed="false">
      <c r="B22" s="165" t="s">
        <v>402</v>
      </c>
      <c r="D22" s="206"/>
      <c r="E22" s="304" t="s">
        <v>278</v>
      </c>
      <c r="F22" s="303" t="s">
        <v>278</v>
      </c>
      <c r="G22" s="304" t="s">
        <v>278</v>
      </c>
      <c r="H22" s="303" t="s">
        <v>278</v>
      </c>
      <c r="I22" s="305" t="s">
        <v>278</v>
      </c>
    </row>
    <row r="23" s="165" customFormat="true" ht="17.1" hidden="false" customHeight="true" outlineLevel="0" collapsed="false">
      <c r="B23" s="165" t="s">
        <v>403</v>
      </c>
      <c r="D23" s="206"/>
      <c r="E23" s="304" t="n">
        <v>691</v>
      </c>
      <c r="F23" s="303" t="n">
        <v>21</v>
      </c>
      <c r="G23" s="304" t="n">
        <v>1776</v>
      </c>
      <c r="H23" s="303" t="n">
        <v>14.7</v>
      </c>
      <c r="I23" s="305" t="n">
        <v>2.6</v>
      </c>
    </row>
    <row r="24" s="165" customFormat="true" ht="17.1" hidden="false" customHeight="true" outlineLevel="0" collapsed="false">
      <c r="B24" s="165" t="s">
        <v>404</v>
      </c>
      <c r="D24" s="206"/>
      <c r="E24" s="304" t="n">
        <v>1457</v>
      </c>
      <c r="F24" s="303" t="n">
        <v>4</v>
      </c>
      <c r="G24" s="304" t="n">
        <v>3719</v>
      </c>
      <c r="H24" s="303" t="n">
        <v>15.3</v>
      </c>
      <c r="I24" s="305" t="n">
        <v>2.6</v>
      </c>
    </row>
    <row r="25" s="165" customFormat="true" ht="17.1" hidden="false" customHeight="true" outlineLevel="0" collapsed="false">
      <c r="B25" s="165" t="s">
        <v>422</v>
      </c>
      <c r="D25" s="206"/>
      <c r="E25" s="304" t="n">
        <v>11938</v>
      </c>
      <c r="F25" s="303" t="n">
        <v>3.9</v>
      </c>
      <c r="G25" s="304" t="n">
        <v>23973</v>
      </c>
      <c r="H25" s="303" t="n">
        <v>6.1</v>
      </c>
      <c r="I25" s="305" t="n">
        <v>2</v>
      </c>
    </row>
    <row r="26" s="165" customFormat="true" ht="17.1" hidden="false" customHeight="true" outlineLevel="0" collapsed="false">
      <c r="B26" s="165" t="s">
        <v>406</v>
      </c>
      <c r="D26" s="206"/>
      <c r="E26" s="304" t="n">
        <v>2885</v>
      </c>
      <c r="F26" s="303" t="n">
        <v>14.3</v>
      </c>
      <c r="G26" s="304" t="n">
        <v>5935</v>
      </c>
      <c r="H26" s="303" t="n">
        <v>12.9</v>
      </c>
      <c r="I26" s="305" t="n">
        <v>2.1</v>
      </c>
    </row>
    <row r="27" s="165" customFormat="true" ht="17.1" hidden="false" customHeight="true" outlineLevel="0" collapsed="false">
      <c r="B27" s="165" t="s">
        <v>423</v>
      </c>
      <c r="D27" s="206"/>
      <c r="E27" s="304" t="n">
        <v>1802</v>
      </c>
      <c r="F27" s="303" t="n">
        <v>7.5</v>
      </c>
      <c r="G27" s="304" t="n">
        <v>3263</v>
      </c>
      <c r="H27" s="303" t="n">
        <v>15.9</v>
      </c>
      <c r="I27" s="305" t="n">
        <v>1.8</v>
      </c>
    </row>
    <row r="28" s="165" customFormat="true" ht="17.1" hidden="false" customHeight="true" outlineLevel="0" collapsed="false">
      <c r="B28" s="165" t="s">
        <v>408</v>
      </c>
      <c r="D28" s="206"/>
      <c r="E28" s="304" t="n">
        <v>7187</v>
      </c>
      <c r="F28" s="303" t="n">
        <v>37.9</v>
      </c>
      <c r="G28" s="304" t="n">
        <v>22676</v>
      </c>
      <c r="H28" s="303" t="n">
        <v>17.5</v>
      </c>
      <c r="I28" s="305" t="n">
        <v>3.2</v>
      </c>
    </row>
    <row r="29" s="165" customFormat="true" ht="17.1" hidden="false" customHeight="true" outlineLevel="0" collapsed="false">
      <c r="B29" s="165" t="s">
        <v>424</v>
      </c>
      <c r="D29" s="206"/>
      <c r="E29" s="304" t="n">
        <v>7286</v>
      </c>
      <c r="F29" s="303" t="n">
        <v>3.4</v>
      </c>
      <c r="G29" s="304" t="n">
        <v>56188</v>
      </c>
      <c r="H29" s="303" t="n">
        <v>3.1</v>
      </c>
      <c r="I29" s="305" t="n">
        <v>7.7</v>
      </c>
    </row>
    <row r="30" s="165" customFormat="true" ht="17.1" hidden="false" customHeight="true" outlineLevel="0" collapsed="false">
      <c r="B30" s="165" t="s">
        <v>425</v>
      </c>
      <c r="D30" s="206"/>
      <c r="E30" s="304" t="n">
        <v>8052</v>
      </c>
      <c r="F30" s="303" t="n">
        <v>0.2</v>
      </c>
      <c r="G30" s="304" t="n">
        <v>51217</v>
      </c>
      <c r="H30" s="303" t="n">
        <v>-0.2</v>
      </c>
      <c r="I30" s="305" t="n">
        <v>6.4</v>
      </c>
    </row>
    <row r="31" s="165" customFormat="true" ht="17.1" hidden="false" customHeight="true" outlineLevel="0" collapsed="false">
      <c r="B31" s="165" t="s">
        <v>411</v>
      </c>
      <c r="D31" s="206"/>
      <c r="E31" s="304" t="n">
        <v>13674</v>
      </c>
      <c r="F31" s="303" t="n">
        <v>-0.2</v>
      </c>
      <c r="G31" s="304" t="n">
        <v>39996</v>
      </c>
      <c r="H31" s="303" t="n">
        <v>-3.3</v>
      </c>
      <c r="I31" s="305" t="n">
        <v>2.9</v>
      </c>
    </row>
    <row r="32" s="165" customFormat="true" ht="17.1" hidden="false" customHeight="true" outlineLevel="0" collapsed="false">
      <c r="B32" s="165" t="s">
        <v>426</v>
      </c>
      <c r="D32" s="206"/>
      <c r="E32" s="304" t="n">
        <v>19128</v>
      </c>
      <c r="F32" s="303" t="n">
        <v>20.4</v>
      </c>
      <c r="G32" s="304" t="n">
        <v>64529</v>
      </c>
      <c r="H32" s="303" t="n">
        <v>20.2</v>
      </c>
      <c r="I32" s="305" t="n">
        <v>3.4</v>
      </c>
    </row>
    <row r="33" s="165" customFormat="true" ht="17.1" hidden="false" customHeight="true" outlineLevel="0" collapsed="false">
      <c r="B33" s="165" t="s">
        <v>413</v>
      </c>
      <c r="D33" s="206"/>
      <c r="E33" s="304" t="n">
        <v>4220</v>
      </c>
      <c r="F33" s="303" t="n">
        <v>21.4</v>
      </c>
      <c r="G33" s="304" t="n">
        <v>14685</v>
      </c>
      <c r="H33" s="303" t="n">
        <v>19.7</v>
      </c>
      <c r="I33" s="305" t="n">
        <v>3.5</v>
      </c>
    </row>
    <row r="34" s="165" customFormat="true" ht="17.1" hidden="false" customHeight="true" outlineLevel="0" collapsed="false">
      <c r="A34" s="165" t="s">
        <v>277</v>
      </c>
      <c r="D34" s="206"/>
      <c r="E34" s="304" t="n">
        <v>90402</v>
      </c>
      <c r="F34" s="303" t="n">
        <v>10.6</v>
      </c>
      <c r="G34" s="304" t="n">
        <v>346494</v>
      </c>
      <c r="H34" s="303" t="n">
        <v>6.9</v>
      </c>
      <c r="I34" s="305" t="n">
        <v>3.8</v>
      </c>
    </row>
    <row r="35" s="165" customFormat="true" ht="27.95" hidden="false" customHeight="true" outlineLevel="0" collapsed="false">
      <c r="A35" s="300" t="s">
        <v>414</v>
      </c>
      <c r="B35" s="300"/>
      <c r="C35" s="300"/>
      <c r="D35" s="288"/>
      <c r="E35" s="310" t="n">
        <v>961158</v>
      </c>
      <c r="F35" s="303" t="n">
        <v>4.4</v>
      </c>
      <c r="G35" s="310" t="n">
        <v>2318845</v>
      </c>
      <c r="H35" s="303" t="n">
        <v>4</v>
      </c>
      <c r="I35" s="305" t="n">
        <v>2.4</v>
      </c>
    </row>
    <row r="36" customFormat="false" ht="19.5" hidden="false" customHeight="true" outlineLevel="0" collapsed="false">
      <c r="A36" s="138" t="s">
        <v>263</v>
      </c>
      <c r="D36" s="203"/>
      <c r="E36" s="310" t="n">
        <v>1166126</v>
      </c>
      <c r="F36" s="303" t="n">
        <v>4.6</v>
      </c>
      <c r="G36" s="310" t="n">
        <v>3110682</v>
      </c>
      <c r="H36" s="303" t="n">
        <v>4</v>
      </c>
      <c r="I36" s="305" t="n">
        <v>2.7</v>
      </c>
    </row>
    <row r="37" customFormat="false" ht="12" hidden="false" customHeight="true" outlineLevel="0" collapsed="false">
      <c r="A37" s="165" t="s">
        <v>191</v>
      </c>
      <c r="B37" s="101"/>
      <c r="C37" s="101"/>
      <c r="D37" s="101"/>
      <c r="E37" s="311"/>
      <c r="F37" s="101"/>
      <c r="G37" s="101"/>
      <c r="H37" s="101"/>
      <c r="I37" s="312"/>
      <c r="J37" s="31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2" t="s">
        <v>249</v>
      </c>
      <c r="B38" s="292"/>
      <c r="C38" s="292"/>
      <c r="D38" s="292"/>
      <c r="E38" s="292"/>
      <c r="F38" s="292"/>
      <c r="G38" s="292"/>
      <c r="H38" s="292"/>
      <c r="I38" s="29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3" t="s">
        <v>427</v>
      </c>
      <c r="B39" s="165"/>
      <c r="C39" s="165"/>
      <c r="D39" s="165"/>
      <c r="E39" s="165"/>
      <c r="F39" s="165"/>
      <c r="G39" s="165"/>
      <c r="H39" s="165"/>
      <c r="I39" s="16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Ma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22" activeCellId="0" sqref="K2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0</v>
      </c>
      <c r="B1" s="82"/>
      <c r="C1" s="82"/>
      <c r="D1" s="82" t="s">
        <v>431</v>
      </c>
      <c r="E1" s="82"/>
      <c r="F1" s="82"/>
      <c r="G1" s="293"/>
    </row>
    <row r="2" s="84" customFormat="true" ht="12.75" hidden="false" customHeight="true" outlineLevel="0" collapsed="false">
      <c r="A2" s="82"/>
      <c r="B2" s="82"/>
      <c r="C2" s="82"/>
      <c r="D2" s="82" t="s">
        <v>73</v>
      </c>
      <c r="E2" s="82"/>
      <c r="F2" s="82"/>
      <c r="G2" s="293"/>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1"/>
      <c r="B4" s="221"/>
      <c r="C4" s="221"/>
      <c r="D4" s="221"/>
      <c r="E4" s="122" t="s">
        <v>432</v>
      </c>
      <c r="F4" s="122" t="s">
        <v>433</v>
      </c>
      <c r="G4" s="144" t="s">
        <v>216</v>
      </c>
    </row>
    <row r="5" s="101" customFormat="true" ht="21.75" hidden="false" customHeight="true" outlineLevel="0" collapsed="false">
      <c r="A5" s="221"/>
      <c r="B5" s="221"/>
      <c r="C5" s="221"/>
      <c r="D5" s="221"/>
      <c r="E5" s="122"/>
      <c r="F5" s="122"/>
      <c r="G5" s="144"/>
    </row>
    <row r="6" s="101" customFormat="true" ht="14.1" hidden="false" customHeight="true" outlineLevel="0" collapsed="false">
      <c r="A6" s="221"/>
      <c r="B6" s="221"/>
      <c r="C6" s="221"/>
      <c r="D6" s="221"/>
      <c r="E6" s="240" t="s">
        <v>166</v>
      </c>
      <c r="F6" s="240"/>
      <c r="G6" s="240" t="s">
        <v>200</v>
      </c>
    </row>
    <row r="7" s="101" customFormat="true" ht="20.1" hidden="false" customHeight="true" outlineLevel="0" collapsed="false">
      <c r="C7" s="104"/>
      <c r="D7" s="0"/>
      <c r="E7" s="147" t="s">
        <v>218</v>
      </c>
      <c r="F7" s="147"/>
      <c r="G7" s="147"/>
      <c r="H7" s="298"/>
      <c r="I7" s="298"/>
    </row>
    <row r="8" s="101" customFormat="true" ht="20.1" hidden="false" customHeight="true" outlineLevel="0" collapsed="false">
      <c r="A8" s="225" t="s">
        <v>219</v>
      </c>
      <c r="C8" s="102"/>
      <c r="D8" s="226"/>
      <c r="E8" s="170"/>
      <c r="F8" s="170"/>
      <c r="G8" s="170"/>
      <c r="H8" s="171"/>
      <c r="I8" s="227"/>
    </row>
    <row r="9" s="101" customFormat="true" ht="15" hidden="false" customHeight="true" outlineLevel="0" collapsed="false">
      <c r="A9" s="102" t="s">
        <v>220</v>
      </c>
      <c r="B9" s="102"/>
      <c r="C9" s="102"/>
      <c r="D9" s="102"/>
      <c r="E9" s="317" t="n">
        <v>5</v>
      </c>
      <c r="F9" s="317" t="n">
        <v>445</v>
      </c>
      <c r="G9" s="318" t="n">
        <v>29</v>
      </c>
      <c r="H9" s="176"/>
      <c r="I9" s="319"/>
    </row>
    <row r="10" s="101" customFormat="true" ht="15" hidden="false" customHeight="true" outlineLevel="0" collapsed="false">
      <c r="A10" s="102" t="s">
        <v>221</v>
      </c>
      <c r="B10" s="102"/>
      <c r="C10" s="102"/>
      <c r="D10" s="102"/>
      <c r="E10" s="320" t="s">
        <v>434</v>
      </c>
      <c r="F10" s="320" t="s">
        <v>434</v>
      </c>
      <c r="G10" s="318" t="n">
        <v>0</v>
      </c>
      <c r="H10" s="176"/>
      <c r="I10" s="319"/>
    </row>
    <row r="11" s="101" customFormat="true" ht="15" hidden="false" customHeight="true" outlineLevel="0" collapsed="false">
      <c r="A11" s="102" t="s">
        <v>222</v>
      </c>
      <c r="B11" s="102"/>
      <c r="C11" s="102"/>
      <c r="D11" s="102"/>
      <c r="E11" s="317" t="n">
        <v>1</v>
      </c>
      <c r="F11" s="321" t="n">
        <v>560</v>
      </c>
      <c r="G11" s="318" t="n">
        <v>0</v>
      </c>
      <c r="H11" s="176"/>
      <c r="I11" s="319"/>
    </row>
    <row r="12" s="101" customFormat="true" ht="15" hidden="false" customHeight="true" outlineLevel="0" collapsed="false">
      <c r="A12" s="102" t="s">
        <v>223</v>
      </c>
      <c r="B12" s="102"/>
      <c r="C12" s="102"/>
      <c r="D12" s="102"/>
      <c r="E12" s="317" t="n">
        <v>1</v>
      </c>
      <c r="F12" s="321" t="n">
        <v>170</v>
      </c>
      <c r="G12" s="318" t="n">
        <v>13.3</v>
      </c>
      <c r="H12" s="176"/>
      <c r="I12" s="319"/>
    </row>
    <row r="13" s="101" customFormat="true" ht="20.1" hidden="false" customHeight="true" outlineLevel="0" collapsed="false">
      <c r="A13" s="225" t="s">
        <v>224</v>
      </c>
      <c r="C13" s="102"/>
      <c r="D13" s="226"/>
      <c r="E13" s="317"/>
      <c r="F13" s="317"/>
      <c r="G13" s="318"/>
      <c r="H13" s="176"/>
      <c r="I13" s="319"/>
    </row>
    <row r="14" s="101" customFormat="true" ht="15" hidden="false" customHeight="true" outlineLevel="0" collapsed="false">
      <c r="A14" s="102" t="s">
        <v>225</v>
      </c>
      <c r="B14" s="102"/>
      <c r="C14" s="102"/>
      <c r="D14" s="102"/>
      <c r="E14" s="317" t="n">
        <v>11</v>
      </c>
      <c r="F14" s="317" t="n">
        <v>505</v>
      </c>
      <c r="G14" s="318" t="n">
        <v>0</v>
      </c>
      <c r="H14" s="176"/>
      <c r="I14" s="319"/>
    </row>
    <row r="15" s="101" customFormat="true" ht="15" hidden="false" customHeight="true" outlineLevel="0" collapsed="false">
      <c r="A15" s="102" t="s">
        <v>226</v>
      </c>
      <c r="B15" s="102"/>
      <c r="C15" s="102"/>
      <c r="D15" s="102"/>
      <c r="E15" s="317" t="n">
        <v>23</v>
      </c>
      <c r="F15" s="317" t="n">
        <v>2080</v>
      </c>
      <c r="G15" s="318" t="n">
        <v>-3.1</v>
      </c>
      <c r="H15" s="176"/>
      <c r="I15" s="319"/>
    </row>
    <row r="16" s="101" customFormat="true" ht="15" hidden="false" customHeight="true" outlineLevel="0" collapsed="false">
      <c r="A16" s="102" t="s">
        <v>227</v>
      </c>
      <c r="B16" s="102"/>
      <c r="C16" s="102"/>
      <c r="D16" s="102"/>
      <c r="E16" s="317" t="n">
        <v>5</v>
      </c>
      <c r="F16" s="322" t="n">
        <v>282</v>
      </c>
      <c r="G16" s="318" t="n">
        <v>-5.7</v>
      </c>
      <c r="H16" s="176"/>
      <c r="I16" s="319"/>
    </row>
    <row r="17" s="101" customFormat="true" ht="15" hidden="false" customHeight="true" outlineLevel="0" collapsed="false">
      <c r="A17" s="102" t="s">
        <v>228</v>
      </c>
      <c r="B17" s="102"/>
      <c r="C17" s="102"/>
      <c r="D17" s="102"/>
      <c r="E17" s="317" t="n">
        <v>7</v>
      </c>
      <c r="F17" s="317" t="n">
        <v>318</v>
      </c>
      <c r="G17" s="318" t="n">
        <v>46.5</v>
      </c>
      <c r="H17" s="176"/>
      <c r="I17" s="319"/>
    </row>
    <row r="18" s="101" customFormat="true" ht="15" hidden="false" customHeight="true" outlineLevel="0" collapsed="false">
      <c r="A18" s="102" t="s">
        <v>229</v>
      </c>
      <c r="B18" s="102"/>
      <c r="C18" s="102"/>
      <c r="D18" s="102"/>
      <c r="E18" s="317" t="n">
        <v>5</v>
      </c>
      <c r="F18" s="322" t="n">
        <v>192</v>
      </c>
      <c r="G18" s="318" t="n">
        <v>-20.7</v>
      </c>
      <c r="H18" s="176"/>
      <c r="I18" s="319"/>
    </row>
    <row r="19" s="101" customFormat="true" ht="15" hidden="false" customHeight="true" outlineLevel="0" collapsed="false">
      <c r="A19" s="102" t="s">
        <v>230</v>
      </c>
      <c r="B19" s="102"/>
      <c r="C19" s="102"/>
      <c r="D19" s="102"/>
      <c r="E19" s="317" t="n">
        <v>10</v>
      </c>
      <c r="F19" s="317" t="n">
        <v>405</v>
      </c>
      <c r="G19" s="318" t="n">
        <v>4.4</v>
      </c>
      <c r="H19" s="176"/>
      <c r="I19" s="319"/>
    </row>
    <row r="20" s="101" customFormat="true" ht="15" hidden="false" customHeight="true" outlineLevel="0" collapsed="false">
      <c r="A20" s="102" t="s">
        <v>231</v>
      </c>
      <c r="B20" s="102"/>
      <c r="C20" s="102"/>
      <c r="D20" s="102"/>
      <c r="E20" s="317" t="n">
        <v>12</v>
      </c>
      <c r="F20" s="317" t="n">
        <v>797</v>
      </c>
      <c r="G20" s="318" t="n">
        <v>-4.3</v>
      </c>
      <c r="H20" s="176"/>
      <c r="I20" s="319"/>
    </row>
    <row r="21" s="101" customFormat="true" ht="15" hidden="false" customHeight="true" outlineLevel="0" collapsed="false">
      <c r="A21" s="102" t="s">
        <v>232</v>
      </c>
      <c r="B21" s="102"/>
      <c r="C21" s="102"/>
      <c r="D21" s="102"/>
      <c r="E21" s="317" t="n">
        <v>22</v>
      </c>
      <c r="F21" s="317" t="n">
        <v>1197</v>
      </c>
      <c r="G21" s="318" t="n">
        <v>-7</v>
      </c>
      <c r="H21" s="176"/>
      <c r="I21" s="319"/>
    </row>
    <row r="22" s="101" customFormat="true" ht="15" hidden="false" customHeight="true" outlineLevel="0" collapsed="false">
      <c r="A22" s="102" t="s">
        <v>233</v>
      </c>
      <c r="B22" s="102"/>
      <c r="C22" s="102"/>
      <c r="D22" s="102"/>
      <c r="E22" s="317" t="n">
        <v>21</v>
      </c>
      <c r="F22" s="317" t="n">
        <v>981</v>
      </c>
      <c r="G22" s="318" t="n">
        <v>-6.3</v>
      </c>
      <c r="H22" s="176"/>
      <c r="I22" s="319"/>
    </row>
    <row r="23" s="101" customFormat="true" ht="15" hidden="false" customHeight="true" outlineLevel="0" collapsed="false">
      <c r="A23" s="102" t="s">
        <v>234</v>
      </c>
      <c r="B23" s="102"/>
      <c r="C23" s="102"/>
      <c r="D23" s="102"/>
      <c r="E23" s="317" t="n">
        <v>17</v>
      </c>
      <c r="F23" s="317" t="n">
        <v>699</v>
      </c>
      <c r="G23" s="318" t="n">
        <v>-1.7</v>
      </c>
      <c r="H23" s="176"/>
      <c r="I23" s="319"/>
    </row>
    <row r="24" s="101" customFormat="true" ht="15" hidden="false" customHeight="true" outlineLevel="0" collapsed="false">
      <c r="A24" s="102" t="s">
        <v>235</v>
      </c>
      <c r="B24" s="102"/>
      <c r="C24" s="102"/>
      <c r="D24" s="102"/>
      <c r="E24" s="317" t="n">
        <v>3</v>
      </c>
      <c r="F24" s="317" t="n">
        <v>114</v>
      </c>
      <c r="G24" s="318" t="n">
        <v>0</v>
      </c>
      <c r="H24" s="176"/>
      <c r="I24" s="319"/>
    </row>
    <row r="25" s="101" customFormat="true" ht="15" hidden="false" customHeight="true" outlineLevel="0" collapsed="false">
      <c r="A25" s="102" t="s">
        <v>236</v>
      </c>
      <c r="B25" s="102"/>
      <c r="C25" s="102"/>
      <c r="D25" s="102"/>
      <c r="E25" s="317" t="n">
        <v>7</v>
      </c>
      <c r="F25" s="317" t="n">
        <v>374</v>
      </c>
      <c r="G25" s="318" t="n">
        <v>1.4</v>
      </c>
      <c r="H25" s="176"/>
      <c r="I25" s="319"/>
    </row>
    <row r="26" s="101" customFormat="true" ht="15" hidden="false" customHeight="true" outlineLevel="0" collapsed="false">
      <c r="A26" s="102" t="s">
        <v>237</v>
      </c>
      <c r="B26" s="102"/>
      <c r="C26" s="102"/>
      <c r="D26" s="102"/>
      <c r="E26" s="317" t="n">
        <v>4</v>
      </c>
      <c r="F26" s="317" t="n">
        <v>160</v>
      </c>
      <c r="G26" s="318" t="n">
        <v>0.6</v>
      </c>
      <c r="H26" s="176"/>
      <c r="I26" s="319"/>
    </row>
    <row r="27" s="101" customFormat="true" ht="15" hidden="false" customHeight="true" outlineLevel="0" collapsed="false">
      <c r="A27" s="102" t="s">
        <v>238</v>
      </c>
      <c r="B27" s="102"/>
      <c r="C27" s="102"/>
      <c r="D27" s="102"/>
      <c r="E27" s="317" t="n">
        <v>14</v>
      </c>
      <c r="F27" s="317" t="n">
        <v>905</v>
      </c>
      <c r="G27" s="318" t="n">
        <v>7.7</v>
      </c>
      <c r="H27" s="176"/>
      <c r="I27" s="319"/>
    </row>
    <row r="28" s="101" customFormat="true" ht="20.1" hidden="false" customHeight="true" outlineLevel="0" collapsed="false">
      <c r="A28" s="225" t="s">
        <v>263</v>
      </c>
      <c r="C28" s="104"/>
      <c r="D28" s="226"/>
      <c r="E28" s="317" t="n">
        <v>168</v>
      </c>
      <c r="F28" s="317" t="n">
        <v>10184</v>
      </c>
      <c r="G28" s="318" t="n">
        <v>-0.3</v>
      </c>
      <c r="H28" s="176"/>
      <c r="I28" s="319"/>
    </row>
    <row r="29" s="101" customFormat="true" ht="20.1" hidden="false" customHeight="true" outlineLevel="0" collapsed="false">
      <c r="C29" s="104"/>
      <c r="D29" s="108"/>
      <c r="E29" s="179" t="s">
        <v>240</v>
      </c>
      <c r="F29" s="179"/>
      <c r="G29" s="179"/>
      <c r="H29" s="306"/>
      <c r="I29" s="306"/>
    </row>
    <row r="30" s="101" customFormat="true" ht="15" hidden="false" customHeight="true" outlineLevel="0" collapsed="false">
      <c r="A30" s="101" t="s">
        <v>235</v>
      </c>
      <c r="C30" s="102"/>
      <c r="D30" s="226"/>
      <c r="E30" s="317" t="n">
        <v>6</v>
      </c>
      <c r="F30" s="317" t="n">
        <v>270</v>
      </c>
      <c r="G30" s="318" t="n">
        <v>0</v>
      </c>
      <c r="H30" s="176"/>
      <c r="I30" s="319"/>
    </row>
    <row r="31" s="101" customFormat="true" ht="15" hidden="false" customHeight="true" outlineLevel="0" collapsed="false">
      <c r="A31" s="101" t="s">
        <v>241</v>
      </c>
      <c r="C31" s="102"/>
      <c r="D31" s="226"/>
      <c r="E31" s="317" t="n">
        <v>28</v>
      </c>
      <c r="F31" s="317" t="n">
        <v>1230</v>
      </c>
      <c r="G31" s="318" t="n">
        <v>-3.8</v>
      </c>
      <c r="H31" s="176"/>
      <c r="I31" s="319"/>
    </row>
    <row r="32" s="101" customFormat="true" ht="15" hidden="false" customHeight="true" outlineLevel="0" collapsed="false">
      <c r="A32" s="101" t="s">
        <v>238</v>
      </c>
      <c r="C32" s="102"/>
      <c r="D32" s="226"/>
      <c r="E32" s="317" t="n">
        <v>14</v>
      </c>
      <c r="F32" s="317" t="n">
        <v>905</v>
      </c>
      <c r="G32" s="318" t="n">
        <v>7.7</v>
      </c>
      <c r="H32" s="176"/>
      <c r="I32" s="319"/>
    </row>
    <row r="33" s="101" customFormat="true" ht="15" hidden="false" customHeight="true" outlineLevel="0" collapsed="false">
      <c r="A33" s="101" t="s">
        <v>242</v>
      </c>
      <c r="C33" s="102"/>
      <c r="D33" s="226"/>
      <c r="E33" s="317" t="n">
        <v>11</v>
      </c>
      <c r="F33" s="317" t="n">
        <v>505</v>
      </c>
      <c r="G33" s="318" t="n">
        <v>0</v>
      </c>
      <c r="H33" s="176"/>
      <c r="I33" s="319"/>
    </row>
    <row r="34" s="101" customFormat="true" ht="15" hidden="false" customHeight="true" outlineLevel="0" collapsed="false">
      <c r="A34" s="101" t="s">
        <v>229</v>
      </c>
      <c r="D34" s="102"/>
      <c r="E34" s="317" t="n">
        <v>5</v>
      </c>
      <c r="F34" s="322" t="n">
        <v>192</v>
      </c>
      <c r="G34" s="318" t="n">
        <v>-20.7</v>
      </c>
      <c r="H34" s="176"/>
      <c r="I34" s="319"/>
    </row>
    <row r="35" s="101" customFormat="true" ht="15" hidden="false" customHeight="true" outlineLevel="0" collapsed="false">
      <c r="A35" s="101" t="s">
        <v>243</v>
      </c>
      <c r="C35" s="102"/>
      <c r="D35" s="102"/>
      <c r="E35" s="317" t="n">
        <v>23</v>
      </c>
      <c r="F35" s="317" t="n">
        <v>1757</v>
      </c>
      <c r="G35" s="318" t="n">
        <v>-4.9</v>
      </c>
      <c r="H35" s="176"/>
      <c r="I35" s="319"/>
    </row>
    <row r="36" s="101" customFormat="true" ht="15" hidden="false" customHeight="true" outlineLevel="0" collapsed="false">
      <c r="A36" s="101" t="s">
        <v>244</v>
      </c>
      <c r="C36" s="102"/>
      <c r="D36" s="102"/>
      <c r="E36" s="317" t="n">
        <v>10</v>
      </c>
      <c r="F36" s="317" t="n">
        <v>680</v>
      </c>
      <c r="G36" s="318" t="n">
        <v>-8.8</v>
      </c>
      <c r="H36" s="176"/>
      <c r="I36" s="319"/>
    </row>
    <row r="37" s="101" customFormat="true" ht="15" hidden="false" customHeight="true" outlineLevel="0" collapsed="false">
      <c r="A37" s="101" t="s">
        <v>245</v>
      </c>
      <c r="C37" s="102"/>
      <c r="D37" s="102"/>
      <c r="E37" s="317" t="n">
        <v>18</v>
      </c>
      <c r="F37" s="317" t="n">
        <v>1681</v>
      </c>
      <c r="G37" s="318" t="n">
        <v>-1.1</v>
      </c>
      <c r="H37" s="176"/>
      <c r="I37" s="319"/>
    </row>
    <row r="38" s="101" customFormat="true" ht="15" hidden="false" customHeight="true" outlineLevel="0" collapsed="false">
      <c r="A38" s="101" t="s">
        <v>246</v>
      </c>
      <c r="C38" s="102"/>
      <c r="D38" s="102"/>
      <c r="E38" s="317" t="n">
        <v>14</v>
      </c>
      <c r="F38" s="317" t="n">
        <v>890</v>
      </c>
      <c r="G38" s="318" t="n">
        <v>-1.4</v>
      </c>
      <c r="H38" s="176"/>
      <c r="I38" s="319"/>
    </row>
    <row r="39" s="101" customFormat="true" ht="15" hidden="false" customHeight="true" outlineLevel="0" collapsed="false">
      <c r="A39" s="101" t="s">
        <v>247</v>
      </c>
      <c r="C39" s="102"/>
      <c r="D39" s="102"/>
      <c r="E39" s="317" t="n">
        <v>5</v>
      </c>
      <c r="F39" s="322" t="n">
        <v>282</v>
      </c>
      <c r="G39" s="318" t="n">
        <v>-5.7</v>
      </c>
      <c r="H39" s="176"/>
      <c r="I39" s="319"/>
    </row>
    <row r="40" s="101" customFormat="true" ht="15" hidden="false" customHeight="true" outlineLevel="0" collapsed="false">
      <c r="A40" s="101" t="s">
        <v>248</v>
      </c>
      <c r="C40" s="102"/>
      <c r="D40" s="102"/>
      <c r="E40" s="317" t="n">
        <v>7</v>
      </c>
      <c r="F40" s="317" t="n">
        <v>352</v>
      </c>
      <c r="G40" s="318" t="n">
        <v>-3</v>
      </c>
      <c r="H40" s="176"/>
      <c r="I40" s="319"/>
    </row>
    <row r="41" s="101" customFormat="true" ht="15" hidden="false" customHeight="true" outlineLevel="0" collapsed="false">
      <c r="A41" s="101" t="s">
        <v>228</v>
      </c>
      <c r="C41" s="102"/>
      <c r="D41" s="102"/>
      <c r="E41" s="317" t="n">
        <v>26</v>
      </c>
      <c r="F41" s="317" t="n">
        <v>1270</v>
      </c>
      <c r="G41" s="318" t="n">
        <v>18.8</v>
      </c>
      <c r="H41" s="176"/>
      <c r="I41" s="319"/>
    </row>
    <row r="42" s="101" customFormat="true" ht="15" hidden="false" customHeight="true" outlineLevel="0" collapsed="false">
      <c r="A42" s="101" t="s">
        <v>223</v>
      </c>
      <c r="C42" s="102"/>
      <c r="D42" s="102"/>
      <c r="E42" s="317" t="n">
        <v>1</v>
      </c>
      <c r="F42" s="317" t="n">
        <v>170</v>
      </c>
      <c r="G42" s="318" t="n">
        <v>13.3</v>
      </c>
      <c r="H42" s="176"/>
      <c r="I42" s="319"/>
    </row>
    <row r="43" s="101" customFormat="true" ht="15" hidden="false" customHeight="true" outlineLevel="0" collapsed="false">
      <c r="A43" s="101" t="s">
        <v>191</v>
      </c>
      <c r="C43" s="104"/>
      <c r="D43" s="104"/>
      <c r="E43" s="180"/>
      <c r="F43" s="181"/>
      <c r="G43" s="180"/>
      <c r="H43" s="181"/>
      <c r="I43" s="323"/>
    </row>
    <row r="44" s="101" customFormat="true" ht="12" hidden="false" customHeight="true" outlineLevel="0" collapsed="false">
      <c r="A44" s="273" t="s">
        <v>265</v>
      </c>
      <c r="B44" s="165"/>
      <c r="C44" s="202"/>
      <c r="D44" s="202"/>
      <c r="E44" s="324"/>
      <c r="F44" s="325"/>
      <c r="G44" s="326"/>
    </row>
    <row r="45" customFormat="false" ht="12" hidden="false" customHeight="true" outlineLevel="0" collapsed="false">
      <c r="A45" s="273"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0" activeCellId="0" sqref="E30:I3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7" t="s">
        <v>212</v>
      </c>
      <c r="B4" s="167"/>
      <c r="C4" s="167"/>
      <c r="D4" s="167"/>
      <c r="E4" s="122" t="s">
        <v>135</v>
      </c>
      <c r="F4" s="122"/>
      <c r="G4" s="98" t="s">
        <v>137</v>
      </c>
      <c r="H4" s="98"/>
      <c r="I4" s="144" t="s">
        <v>213</v>
      </c>
    </row>
    <row r="5" s="101" customFormat="true" ht="15.95" hidden="false" customHeight="true" outlineLevel="0" collapsed="false">
      <c r="A5" s="167"/>
      <c r="B5" s="167"/>
      <c r="C5" s="167"/>
      <c r="D5" s="167"/>
      <c r="E5" s="122" t="s">
        <v>215</v>
      </c>
      <c r="F5" s="222" t="s">
        <v>216</v>
      </c>
      <c r="G5" s="122" t="s">
        <v>215</v>
      </c>
      <c r="H5" s="222" t="s">
        <v>216</v>
      </c>
      <c r="I5" s="144"/>
    </row>
    <row r="6" s="101" customFormat="true" ht="15.95" hidden="false" customHeight="true" outlineLevel="0" collapsed="false">
      <c r="A6" s="167"/>
      <c r="B6" s="167"/>
      <c r="C6" s="167"/>
      <c r="D6" s="167"/>
      <c r="E6" s="122"/>
      <c r="F6" s="222"/>
      <c r="G6" s="122"/>
      <c r="H6" s="222"/>
      <c r="I6" s="144"/>
    </row>
    <row r="7" s="101" customFormat="true" ht="15.95" hidden="false" customHeight="true" outlineLevel="0" collapsed="false">
      <c r="A7" s="167"/>
      <c r="B7" s="167"/>
      <c r="C7" s="167"/>
      <c r="D7" s="167"/>
      <c r="E7" s="327" t="s">
        <v>166</v>
      </c>
      <c r="F7" s="327" t="s">
        <v>200</v>
      </c>
      <c r="G7" s="327" t="s">
        <v>166</v>
      </c>
      <c r="H7" s="327" t="s">
        <v>200</v>
      </c>
      <c r="I7" s="328"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5" t="s">
        <v>219</v>
      </c>
      <c r="C9" s="102"/>
      <c r="D9" s="226"/>
      <c r="E9" s="170"/>
      <c r="F9" s="170"/>
      <c r="G9" s="170"/>
      <c r="H9" s="171"/>
      <c r="I9" s="227"/>
    </row>
    <row r="10" s="101" customFormat="true" ht="15" hidden="false" customHeight="true" outlineLevel="0" collapsed="false">
      <c r="A10" s="102" t="s">
        <v>220</v>
      </c>
      <c r="B10" s="102"/>
      <c r="C10" s="102"/>
      <c r="D10" s="102"/>
      <c r="E10" s="178" t="n">
        <v>1422</v>
      </c>
      <c r="F10" s="176" t="s">
        <v>298</v>
      </c>
      <c r="G10" s="178" t="n">
        <v>3211</v>
      </c>
      <c r="H10" s="176" t="s">
        <v>298</v>
      </c>
      <c r="I10" s="319" t="n">
        <v>2.3</v>
      </c>
    </row>
    <row r="11" s="101" customFormat="true" ht="15" hidden="false" customHeight="true" outlineLevel="0" collapsed="false">
      <c r="A11" s="102" t="s">
        <v>221</v>
      </c>
      <c r="B11" s="102"/>
      <c r="C11" s="102"/>
      <c r="D11" s="102"/>
      <c r="E11" s="329" t="s">
        <v>434</v>
      </c>
      <c r="F11" s="303" t="s">
        <v>434</v>
      </c>
      <c r="G11" s="329" t="s">
        <v>434</v>
      </c>
      <c r="H11" s="176" t="s">
        <v>434</v>
      </c>
      <c r="I11" s="330" t="s">
        <v>434</v>
      </c>
    </row>
    <row r="12" s="101" customFormat="true" ht="15" hidden="false" customHeight="true" outlineLevel="0" collapsed="false">
      <c r="A12" s="102" t="s">
        <v>222</v>
      </c>
      <c r="B12" s="102"/>
      <c r="C12" s="102"/>
      <c r="D12" s="102"/>
      <c r="E12" s="178" t="n">
        <v>1159</v>
      </c>
      <c r="F12" s="176" t="n">
        <v>63.5</v>
      </c>
      <c r="G12" s="178" t="n">
        <v>3974</v>
      </c>
      <c r="H12" s="176" t="s">
        <v>298</v>
      </c>
      <c r="I12" s="319" t="n">
        <v>3.4</v>
      </c>
    </row>
    <row r="13" s="101" customFormat="true" ht="15" hidden="false" customHeight="true" outlineLevel="0" collapsed="false">
      <c r="A13" s="102" t="s">
        <v>223</v>
      </c>
      <c r="B13" s="102"/>
      <c r="C13" s="102"/>
      <c r="D13" s="102"/>
      <c r="E13" s="178" t="n">
        <v>1393</v>
      </c>
      <c r="F13" s="176" t="n">
        <v>24</v>
      </c>
      <c r="G13" s="178" t="n">
        <v>3227</v>
      </c>
      <c r="H13" s="176" t="n">
        <v>24.9</v>
      </c>
      <c r="I13" s="319" t="n">
        <v>2.3</v>
      </c>
    </row>
    <row r="14" s="101" customFormat="true" ht="20.1" hidden="false" customHeight="true" outlineLevel="0" collapsed="false">
      <c r="A14" s="225" t="s">
        <v>224</v>
      </c>
      <c r="C14" s="102"/>
      <c r="D14" s="226"/>
      <c r="E14" s="178"/>
      <c r="F14" s="176"/>
      <c r="G14" s="178"/>
      <c r="H14" s="176"/>
      <c r="I14" s="319"/>
    </row>
    <row r="15" s="101" customFormat="true" ht="15" hidden="false" customHeight="true" outlineLevel="0" collapsed="false">
      <c r="A15" s="102" t="s">
        <v>225</v>
      </c>
      <c r="B15" s="102"/>
      <c r="C15" s="102"/>
      <c r="D15" s="102"/>
      <c r="E15" s="178" t="n">
        <v>2555</v>
      </c>
      <c r="F15" s="176" t="n">
        <v>33.4</v>
      </c>
      <c r="G15" s="178" t="n">
        <v>5601</v>
      </c>
      <c r="H15" s="176" t="n">
        <v>19.2</v>
      </c>
      <c r="I15" s="319" t="n">
        <v>2.2</v>
      </c>
    </row>
    <row r="16" s="101" customFormat="true" ht="15" hidden="false" customHeight="true" outlineLevel="0" collapsed="false">
      <c r="A16" s="102" t="s">
        <v>226</v>
      </c>
      <c r="B16" s="102"/>
      <c r="C16" s="102"/>
      <c r="D16" s="102"/>
      <c r="E16" s="178" t="n">
        <v>8832</v>
      </c>
      <c r="F16" s="331" t="s">
        <v>298</v>
      </c>
      <c r="G16" s="178" t="n">
        <v>23687</v>
      </c>
      <c r="H16" s="176" t="s">
        <v>298</v>
      </c>
      <c r="I16" s="319" t="n">
        <v>2.7</v>
      </c>
    </row>
    <row r="17" s="101" customFormat="true" ht="15" hidden="false" customHeight="true" outlineLevel="0" collapsed="false">
      <c r="A17" s="102" t="s">
        <v>227</v>
      </c>
      <c r="B17" s="102"/>
      <c r="C17" s="102"/>
      <c r="D17" s="102"/>
      <c r="E17" s="178" t="n">
        <v>836</v>
      </c>
      <c r="F17" s="176" t="s">
        <v>298</v>
      </c>
      <c r="G17" s="178" t="n">
        <v>2232</v>
      </c>
      <c r="H17" s="176" t="s">
        <v>298</v>
      </c>
      <c r="I17" s="319" t="n">
        <v>2.7</v>
      </c>
    </row>
    <row r="18" s="101" customFormat="true" ht="15" hidden="false" customHeight="true" outlineLevel="0" collapsed="false">
      <c r="A18" s="102" t="s">
        <v>228</v>
      </c>
      <c r="B18" s="102"/>
      <c r="C18" s="102"/>
      <c r="D18" s="102"/>
      <c r="E18" s="178" t="n">
        <v>714</v>
      </c>
      <c r="F18" s="176" t="n">
        <v>67.6</v>
      </c>
      <c r="G18" s="178" t="n">
        <v>1589</v>
      </c>
      <c r="H18" s="176" t="n">
        <v>33.2</v>
      </c>
      <c r="I18" s="319" t="n">
        <v>2.2</v>
      </c>
    </row>
    <row r="19" s="101" customFormat="true" ht="15" hidden="false" customHeight="true" outlineLevel="0" collapsed="false">
      <c r="A19" s="102" t="s">
        <v>229</v>
      </c>
      <c r="B19" s="102"/>
      <c r="C19" s="102"/>
      <c r="D19" s="102"/>
      <c r="E19" s="178" t="n">
        <v>475</v>
      </c>
      <c r="F19" s="176" t="s">
        <v>298</v>
      </c>
      <c r="G19" s="178" t="n">
        <v>1234</v>
      </c>
      <c r="H19" s="176" t="s">
        <v>298</v>
      </c>
      <c r="I19" s="319" t="n">
        <v>2.6</v>
      </c>
    </row>
    <row r="20" s="101" customFormat="true" ht="15" hidden="false" customHeight="true" outlineLevel="0" collapsed="false">
      <c r="A20" s="102" t="s">
        <v>230</v>
      </c>
      <c r="B20" s="102"/>
      <c r="C20" s="102"/>
      <c r="D20" s="102"/>
      <c r="E20" s="178" t="n">
        <v>1208</v>
      </c>
      <c r="F20" s="176" t="n">
        <v>53.1</v>
      </c>
      <c r="G20" s="178" t="n">
        <v>2414</v>
      </c>
      <c r="H20" s="176" t="n">
        <v>45.1</v>
      </c>
      <c r="I20" s="319" t="n">
        <v>2</v>
      </c>
    </row>
    <row r="21" s="101" customFormat="true" ht="15" hidden="false" customHeight="true" outlineLevel="0" collapsed="false">
      <c r="A21" s="102" t="s">
        <v>231</v>
      </c>
      <c r="B21" s="102"/>
      <c r="C21" s="102"/>
      <c r="D21" s="102"/>
      <c r="E21" s="178" t="n">
        <v>6359</v>
      </c>
      <c r="F21" s="176" t="n">
        <v>85.4</v>
      </c>
      <c r="G21" s="178" t="n">
        <v>18423</v>
      </c>
      <c r="H21" s="176" t="n">
        <v>87.6</v>
      </c>
      <c r="I21" s="319" t="n">
        <v>2.9</v>
      </c>
    </row>
    <row r="22" s="101" customFormat="true" ht="15" hidden="false" customHeight="true" outlineLevel="0" collapsed="false">
      <c r="A22" s="102" t="s">
        <v>232</v>
      </c>
      <c r="B22" s="102"/>
      <c r="C22" s="102"/>
      <c r="D22" s="102"/>
      <c r="E22" s="178" t="n">
        <v>4390</v>
      </c>
      <c r="F22" s="176" t="s">
        <v>298</v>
      </c>
      <c r="G22" s="178" t="n">
        <v>11176</v>
      </c>
      <c r="H22" s="176" t="s">
        <v>298</v>
      </c>
      <c r="I22" s="319" t="n">
        <v>2.5</v>
      </c>
    </row>
    <row r="23" s="101" customFormat="true" ht="15" hidden="false" customHeight="true" outlineLevel="0" collapsed="false">
      <c r="A23" s="102" t="s">
        <v>233</v>
      </c>
      <c r="B23" s="102"/>
      <c r="C23" s="102"/>
      <c r="D23" s="102"/>
      <c r="E23" s="178" t="n">
        <v>3273</v>
      </c>
      <c r="F23" s="176" t="n">
        <v>81.4</v>
      </c>
      <c r="G23" s="178" t="n">
        <v>8767</v>
      </c>
      <c r="H23" s="176" t="n">
        <v>93.1</v>
      </c>
      <c r="I23" s="319" t="n">
        <v>2.7</v>
      </c>
    </row>
    <row r="24" s="101" customFormat="true" ht="15" hidden="false" customHeight="true" outlineLevel="0" collapsed="false">
      <c r="A24" s="102" t="s">
        <v>234</v>
      </c>
      <c r="B24" s="102"/>
      <c r="C24" s="102"/>
      <c r="D24" s="102"/>
      <c r="E24" s="178" t="n">
        <v>2889</v>
      </c>
      <c r="F24" s="176" t="n">
        <v>87.6</v>
      </c>
      <c r="G24" s="178" t="n">
        <v>9148</v>
      </c>
      <c r="H24" s="176" t="n">
        <v>80.1</v>
      </c>
      <c r="I24" s="319" t="n">
        <v>3.2</v>
      </c>
    </row>
    <row r="25" s="101" customFormat="true" ht="15" hidden="false" customHeight="true" outlineLevel="0" collapsed="false">
      <c r="A25" s="102" t="s">
        <v>235</v>
      </c>
      <c r="B25" s="102"/>
      <c r="C25" s="102"/>
      <c r="D25" s="102"/>
      <c r="E25" s="178" t="n">
        <v>242</v>
      </c>
      <c r="F25" s="176" t="s">
        <v>298</v>
      </c>
      <c r="G25" s="178" t="n">
        <v>608</v>
      </c>
      <c r="H25" s="176" t="s">
        <v>298</v>
      </c>
      <c r="I25" s="319" t="n">
        <v>2.5</v>
      </c>
    </row>
    <row r="26" s="101" customFormat="true" ht="15" hidden="false" customHeight="true" outlineLevel="0" collapsed="false">
      <c r="A26" s="102" t="s">
        <v>236</v>
      </c>
      <c r="B26" s="102"/>
      <c r="C26" s="102"/>
      <c r="D26" s="102"/>
      <c r="E26" s="178" t="n">
        <v>1877</v>
      </c>
      <c r="F26" s="176" t="s">
        <v>298</v>
      </c>
      <c r="G26" s="178" t="n">
        <v>4076</v>
      </c>
      <c r="H26" s="176" t="s">
        <v>298</v>
      </c>
      <c r="I26" s="319" t="n">
        <v>2.2</v>
      </c>
    </row>
    <row r="27" s="101" customFormat="true" ht="15" hidden="false" customHeight="true" outlineLevel="0" collapsed="false">
      <c r="A27" s="102" t="s">
        <v>237</v>
      </c>
      <c r="B27" s="102"/>
      <c r="C27" s="102"/>
      <c r="D27" s="102"/>
      <c r="E27" s="178" t="n">
        <v>733</v>
      </c>
      <c r="F27" s="176" t="s">
        <v>298</v>
      </c>
      <c r="G27" s="178" t="n">
        <v>1854</v>
      </c>
      <c r="H27" s="176" t="s">
        <v>298</v>
      </c>
      <c r="I27" s="319" t="n">
        <v>2.5</v>
      </c>
    </row>
    <row r="28" s="101" customFormat="true" ht="15" hidden="false" customHeight="true" outlineLevel="0" collapsed="false">
      <c r="A28" s="102" t="s">
        <v>238</v>
      </c>
      <c r="B28" s="102"/>
      <c r="C28" s="102"/>
      <c r="D28" s="102"/>
      <c r="E28" s="178" t="n">
        <v>3432</v>
      </c>
      <c r="F28" s="176" t="n">
        <v>102.6</v>
      </c>
      <c r="G28" s="178" t="n">
        <v>9038</v>
      </c>
      <c r="H28" s="176" t="s">
        <v>298</v>
      </c>
      <c r="I28" s="319" t="n">
        <v>2.6</v>
      </c>
    </row>
    <row r="29" s="101" customFormat="true" ht="20.1" hidden="false" customHeight="true" outlineLevel="0" collapsed="false">
      <c r="A29" s="225" t="s">
        <v>263</v>
      </c>
      <c r="C29" s="104"/>
      <c r="D29" s="226"/>
      <c r="E29" s="178" t="n">
        <v>41789</v>
      </c>
      <c r="F29" s="176" t="n">
        <v>99.6</v>
      </c>
      <c r="G29" s="178" t="n">
        <v>110259</v>
      </c>
      <c r="H29" s="176" t="n">
        <v>104.7</v>
      </c>
      <c r="I29" s="319" t="n">
        <v>2.6</v>
      </c>
    </row>
    <row r="30" s="101" customFormat="true" ht="20.1" hidden="false" customHeight="true" outlineLevel="0" collapsed="false">
      <c r="C30" s="104"/>
      <c r="D30" s="108"/>
      <c r="E30" s="179" t="s">
        <v>240</v>
      </c>
      <c r="F30" s="179"/>
      <c r="G30" s="179"/>
      <c r="H30" s="179"/>
      <c r="I30" s="179"/>
    </row>
    <row r="31" s="101" customFormat="true" ht="15" hidden="false" customHeight="true" outlineLevel="0" collapsed="false">
      <c r="A31" s="101" t="s">
        <v>235</v>
      </c>
      <c r="C31" s="102"/>
      <c r="D31" s="226"/>
      <c r="E31" s="178" t="n">
        <v>669</v>
      </c>
      <c r="F31" s="176" t="s">
        <v>298</v>
      </c>
      <c r="G31" s="178" t="n">
        <v>1656</v>
      </c>
      <c r="H31" s="176" t="s">
        <v>298</v>
      </c>
      <c r="I31" s="319" t="n">
        <v>2.5</v>
      </c>
    </row>
    <row r="32" s="101" customFormat="true" ht="15" hidden="false" customHeight="true" outlineLevel="0" collapsed="false">
      <c r="A32" s="101" t="s">
        <v>241</v>
      </c>
      <c r="C32" s="102"/>
      <c r="D32" s="226"/>
      <c r="E32" s="178" t="n">
        <v>4054</v>
      </c>
      <c r="F32" s="176" t="n">
        <v>67</v>
      </c>
      <c r="G32" s="178" t="n">
        <v>10133</v>
      </c>
      <c r="H32" s="176" t="n">
        <v>76.3</v>
      </c>
      <c r="I32" s="319" t="n">
        <v>2.5</v>
      </c>
    </row>
    <row r="33" s="101" customFormat="true" ht="15" hidden="false" customHeight="true" outlineLevel="0" collapsed="false">
      <c r="A33" s="101" t="s">
        <v>238</v>
      </c>
      <c r="C33" s="102"/>
      <c r="D33" s="226"/>
      <c r="E33" s="178" t="n">
        <v>3432</v>
      </c>
      <c r="F33" s="176" t="n">
        <v>102.6</v>
      </c>
      <c r="G33" s="178" t="n">
        <v>9038</v>
      </c>
      <c r="H33" s="176" t="s">
        <v>298</v>
      </c>
      <c r="I33" s="319" t="n">
        <v>2.6</v>
      </c>
    </row>
    <row r="34" s="101" customFormat="true" ht="15" hidden="false" customHeight="true" outlineLevel="0" collapsed="false">
      <c r="A34" s="101" t="s">
        <v>242</v>
      </c>
      <c r="C34" s="102"/>
      <c r="D34" s="226"/>
      <c r="E34" s="178" t="n">
        <v>2555</v>
      </c>
      <c r="F34" s="176" t="n">
        <v>33.4</v>
      </c>
      <c r="G34" s="178" t="n">
        <v>5601</v>
      </c>
      <c r="H34" s="176" t="n">
        <v>19.2</v>
      </c>
      <c r="I34" s="319" t="n">
        <v>2.2</v>
      </c>
    </row>
    <row r="35" s="101" customFormat="true" ht="15" hidden="false" customHeight="true" outlineLevel="0" collapsed="false">
      <c r="A35" s="101" t="s">
        <v>229</v>
      </c>
      <c r="D35" s="102"/>
      <c r="E35" s="178" t="n">
        <v>475</v>
      </c>
      <c r="F35" s="176" t="s">
        <v>298</v>
      </c>
      <c r="G35" s="178" t="n">
        <v>1234</v>
      </c>
      <c r="H35" s="176" t="s">
        <v>298</v>
      </c>
      <c r="I35" s="319" t="n">
        <v>2.6</v>
      </c>
    </row>
    <row r="36" s="101" customFormat="true" ht="15" hidden="false" customHeight="true" outlineLevel="0" collapsed="false">
      <c r="A36" s="101" t="s">
        <v>243</v>
      </c>
      <c r="C36" s="102"/>
      <c r="D36" s="102"/>
      <c r="E36" s="178" t="n">
        <v>5549</v>
      </c>
      <c r="F36" s="176" t="s">
        <v>298</v>
      </c>
      <c r="G36" s="178" t="n">
        <v>15150</v>
      </c>
      <c r="H36" s="176" t="s">
        <v>298</v>
      </c>
      <c r="I36" s="319" t="n">
        <v>2.7</v>
      </c>
    </row>
    <row r="37" s="101" customFormat="true" ht="15" hidden="false" customHeight="true" outlineLevel="0" collapsed="false">
      <c r="A37" s="101" t="s">
        <v>244</v>
      </c>
      <c r="C37" s="102"/>
      <c r="D37" s="102"/>
      <c r="E37" s="178" t="n">
        <v>1510</v>
      </c>
      <c r="F37" s="176" t="n">
        <v>99.7</v>
      </c>
      <c r="G37" s="178" t="n">
        <v>3316</v>
      </c>
      <c r="H37" s="176" t="s">
        <v>298</v>
      </c>
      <c r="I37" s="319" t="n">
        <v>2.2</v>
      </c>
    </row>
    <row r="38" s="101" customFormat="true" ht="15" hidden="false" customHeight="true" outlineLevel="0" collapsed="false">
      <c r="A38" s="101" t="s">
        <v>245</v>
      </c>
      <c r="C38" s="102"/>
      <c r="D38" s="102"/>
      <c r="E38" s="178" t="n">
        <v>10808</v>
      </c>
      <c r="F38" s="176" t="n">
        <v>98</v>
      </c>
      <c r="G38" s="178" t="n">
        <v>28945</v>
      </c>
      <c r="H38" s="176" t="n">
        <v>98.7</v>
      </c>
      <c r="I38" s="319" t="n">
        <v>2.7</v>
      </c>
    </row>
    <row r="39" s="101" customFormat="true" ht="15" hidden="false" customHeight="true" outlineLevel="0" collapsed="false">
      <c r="A39" s="101" t="s">
        <v>246</v>
      </c>
      <c r="C39" s="102"/>
      <c r="D39" s="102"/>
      <c r="E39" s="178" t="n">
        <v>4750</v>
      </c>
      <c r="F39" s="176" t="s">
        <v>298</v>
      </c>
      <c r="G39" s="178" t="n">
        <v>13925</v>
      </c>
      <c r="H39" s="176" t="s">
        <v>298</v>
      </c>
      <c r="I39" s="319" t="n">
        <v>2.9</v>
      </c>
    </row>
    <row r="40" s="101" customFormat="true" ht="15" hidden="false" customHeight="true" outlineLevel="0" collapsed="false">
      <c r="A40" s="101" t="s">
        <v>247</v>
      </c>
      <c r="C40" s="102"/>
      <c r="D40" s="102"/>
      <c r="E40" s="178" t="n">
        <v>836</v>
      </c>
      <c r="F40" s="176" t="s">
        <v>298</v>
      </c>
      <c r="G40" s="178" t="n">
        <v>2232</v>
      </c>
      <c r="H40" s="176" t="s">
        <v>298</v>
      </c>
      <c r="I40" s="319" t="n">
        <v>2.7</v>
      </c>
    </row>
    <row r="41" s="101" customFormat="true" ht="15" hidden="false" customHeight="true" outlineLevel="0" collapsed="false">
      <c r="A41" s="101" t="s">
        <v>248</v>
      </c>
      <c r="C41" s="102"/>
      <c r="D41" s="102"/>
      <c r="E41" s="178" t="n">
        <v>996</v>
      </c>
      <c r="F41" s="176" t="n">
        <v>81.8</v>
      </c>
      <c r="G41" s="178" t="n">
        <v>3041</v>
      </c>
      <c r="H41" s="176" t="n">
        <v>92.8</v>
      </c>
      <c r="I41" s="319" t="n">
        <v>3.1</v>
      </c>
    </row>
    <row r="42" s="101" customFormat="true" ht="15" hidden="false" customHeight="true" outlineLevel="0" collapsed="false">
      <c r="A42" s="101" t="s">
        <v>228</v>
      </c>
      <c r="C42" s="102"/>
      <c r="D42" s="102"/>
      <c r="E42" s="178" t="n">
        <v>4762</v>
      </c>
      <c r="F42" s="176" t="s">
        <v>298</v>
      </c>
      <c r="G42" s="178" t="n">
        <v>12761</v>
      </c>
      <c r="H42" s="176" t="s">
        <v>298</v>
      </c>
      <c r="I42" s="319" t="n">
        <v>2.7</v>
      </c>
    </row>
    <row r="43" s="101" customFormat="true" ht="15" hidden="false" customHeight="true" outlineLevel="0" collapsed="false">
      <c r="A43" s="101" t="s">
        <v>223</v>
      </c>
      <c r="C43" s="102"/>
      <c r="D43" s="102"/>
      <c r="E43" s="178" t="n">
        <v>1393</v>
      </c>
      <c r="F43" s="176" t="n">
        <v>24</v>
      </c>
      <c r="G43" s="178" t="n">
        <v>3227</v>
      </c>
      <c r="H43" s="176" t="n">
        <v>24.9</v>
      </c>
      <c r="I43" s="319" t="n">
        <v>2.3</v>
      </c>
    </row>
    <row r="44" s="101" customFormat="true" ht="15" hidden="false" customHeight="true" outlineLevel="0" collapsed="false">
      <c r="A44" s="101" t="s">
        <v>191</v>
      </c>
      <c r="C44" s="104"/>
      <c r="D44" s="104"/>
      <c r="E44" s="180"/>
      <c r="F44" s="181"/>
      <c r="G44" s="180"/>
      <c r="H44" s="181"/>
      <c r="I44" s="323"/>
    </row>
    <row r="45" s="101" customFormat="true" ht="12" hidden="false" customHeight="true" outlineLevel="0" collapsed="false">
      <c r="A45" s="332" t="s">
        <v>249</v>
      </c>
      <c r="B45" s="332"/>
      <c r="C45" s="332"/>
      <c r="D45" s="332"/>
      <c r="E45" s="332"/>
      <c r="F45" s="332"/>
      <c r="G45" s="180"/>
      <c r="H45" s="181"/>
      <c r="I45" s="323"/>
    </row>
    <row r="46" s="101" customFormat="true" ht="15" hidden="false" customHeight="true" outlineLevel="0" collapsed="false">
      <c r="C46" s="104"/>
      <c r="D46" s="170"/>
      <c r="E46" s="180"/>
      <c r="F46" s="181"/>
      <c r="G46" s="180"/>
      <c r="H46" s="181"/>
      <c r="I46" s="323"/>
    </row>
    <row r="47" customFormat="false" ht="12" hidden="false" customHeight="false" outlineLevel="0" collapsed="false">
      <c r="H47" s="333"/>
      <c r="I47" s="33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32" activeCellId="0" sqref="L3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8" width="12.7"/>
    <col collapsed="false" customWidth="true" hidden="false" outlineLevel="0" max="9" min="9" style="188" width="13.7"/>
    <col collapsed="false" customWidth="false" hidden="false" outlineLevel="0" max="257" min="10" style="138" width="11.42"/>
  </cols>
  <sheetData>
    <row r="1" s="84" customFormat="true" ht="15" hidden="false" customHeight="true" outlineLevel="0" collapsed="false">
      <c r="A1" s="82" t="s">
        <v>439</v>
      </c>
      <c r="B1" s="82"/>
      <c r="C1" s="82"/>
      <c r="D1" s="82" t="s">
        <v>437</v>
      </c>
      <c r="E1" s="82"/>
      <c r="F1" s="82"/>
      <c r="G1" s="82"/>
      <c r="H1" s="198"/>
      <c r="I1" s="198"/>
    </row>
    <row r="2" s="84" customFormat="true" ht="12.75" hidden="false" customHeight="true" outlineLevel="0" collapsed="false">
      <c r="A2" s="82"/>
      <c r="B2" s="82"/>
      <c r="C2" s="82"/>
      <c r="D2" s="82" t="s">
        <v>440</v>
      </c>
      <c r="E2" s="82"/>
      <c r="F2" s="82"/>
      <c r="G2" s="82"/>
      <c r="H2" s="198"/>
      <c r="I2" s="198"/>
    </row>
    <row r="3" s="84" customFormat="true" ht="12.75" hidden="false" customHeight="true" outlineLevel="0" collapsed="false">
      <c r="A3" s="82"/>
      <c r="B3" s="82"/>
      <c r="C3" s="82"/>
      <c r="D3" s="82" t="s">
        <v>441</v>
      </c>
      <c r="E3" s="82"/>
      <c r="F3" s="82"/>
      <c r="G3" s="82"/>
      <c r="H3" s="198"/>
      <c r="I3" s="198"/>
    </row>
    <row r="4" s="84" customFormat="true" ht="12.75" hidden="false" customHeight="true" outlineLevel="0" collapsed="false">
      <c r="A4" s="82"/>
      <c r="B4" s="82"/>
      <c r="C4" s="82"/>
      <c r="D4" s="82"/>
      <c r="E4" s="82"/>
      <c r="F4" s="82"/>
      <c r="G4" s="82"/>
      <c r="H4" s="198"/>
      <c r="I4" s="198"/>
    </row>
    <row r="5" s="101" customFormat="true" ht="15.95" hidden="false" customHeight="true" outlineLevel="0" collapsed="false">
      <c r="A5" s="167" t="s">
        <v>212</v>
      </c>
      <c r="B5" s="167"/>
      <c r="C5" s="167"/>
      <c r="D5" s="167"/>
      <c r="E5" s="122" t="s">
        <v>135</v>
      </c>
      <c r="F5" s="122"/>
      <c r="G5" s="98" t="s">
        <v>137</v>
      </c>
      <c r="H5" s="98"/>
      <c r="I5" s="189" t="s">
        <v>213</v>
      </c>
    </row>
    <row r="6" s="101" customFormat="true" ht="15.95" hidden="false" customHeight="true" outlineLevel="0" collapsed="false">
      <c r="A6" s="167"/>
      <c r="B6" s="167"/>
      <c r="C6" s="167"/>
      <c r="D6" s="167"/>
      <c r="E6" s="122" t="s">
        <v>215</v>
      </c>
      <c r="F6" s="222" t="s">
        <v>216</v>
      </c>
      <c r="G6" s="122" t="s">
        <v>215</v>
      </c>
      <c r="H6" s="334" t="s">
        <v>216</v>
      </c>
      <c r="I6" s="189"/>
    </row>
    <row r="7" s="101" customFormat="true" ht="15.95" hidden="false" customHeight="true" outlineLevel="0" collapsed="false">
      <c r="A7" s="167"/>
      <c r="B7" s="167"/>
      <c r="C7" s="167"/>
      <c r="D7" s="167"/>
      <c r="E7" s="122"/>
      <c r="F7" s="222"/>
      <c r="G7" s="122"/>
      <c r="H7" s="334"/>
      <c r="I7" s="189"/>
    </row>
    <row r="8" s="101" customFormat="true" ht="15.95" hidden="false" customHeight="true" outlineLevel="0" collapsed="false">
      <c r="A8" s="167"/>
      <c r="B8" s="167"/>
      <c r="C8" s="167"/>
      <c r="D8" s="167"/>
      <c r="E8" s="327" t="s">
        <v>166</v>
      </c>
      <c r="F8" s="327" t="s">
        <v>200</v>
      </c>
      <c r="G8" s="327" t="s">
        <v>166</v>
      </c>
      <c r="H8" s="335" t="s">
        <v>200</v>
      </c>
      <c r="I8" s="249"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5" t="s">
        <v>219</v>
      </c>
      <c r="C10" s="102"/>
      <c r="D10" s="226"/>
      <c r="E10" s="170"/>
      <c r="F10" s="170"/>
      <c r="G10" s="170"/>
      <c r="H10" s="192"/>
      <c r="I10" s="252"/>
      <c r="K10" s="170"/>
      <c r="L10" s="170"/>
      <c r="M10" s="170"/>
      <c r="N10" s="192"/>
      <c r="O10" s="252"/>
    </row>
    <row r="11" s="101" customFormat="true" ht="15" hidden="false" customHeight="true" outlineLevel="0" collapsed="false">
      <c r="A11" s="102" t="s">
        <v>220</v>
      </c>
      <c r="B11" s="102"/>
      <c r="C11" s="102"/>
      <c r="D11" s="102"/>
      <c r="E11" s="336" t="n">
        <v>2118</v>
      </c>
      <c r="F11" s="303" t="s">
        <v>298</v>
      </c>
      <c r="G11" s="336" t="n">
        <v>4868</v>
      </c>
      <c r="H11" s="176" t="s">
        <v>298</v>
      </c>
      <c r="I11" s="252" t="n">
        <v>2.3</v>
      </c>
      <c r="K11" s="178"/>
      <c r="L11" s="303"/>
      <c r="M11" s="178"/>
      <c r="N11" s="337"/>
      <c r="O11" s="252"/>
    </row>
    <row r="12" s="101" customFormat="true" ht="15" hidden="false" customHeight="true" outlineLevel="0" collapsed="false">
      <c r="A12" s="102" t="s">
        <v>221</v>
      </c>
      <c r="B12" s="102"/>
      <c r="C12" s="102"/>
      <c r="D12" s="102"/>
      <c r="E12" s="329" t="s">
        <v>434</v>
      </c>
      <c r="F12" s="303" t="s">
        <v>434</v>
      </c>
      <c r="G12" s="329" t="s">
        <v>434</v>
      </c>
      <c r="H12" s="176" t="s">
        <v>434</v>
      </c>
      <c r="I12" s="338" t="s">
        <v>434</v>
      </c>
      <c r="K12" s="326"/>
      <c r="L12" s="303"/>
      <c r="M12" s="326"/>
      <c r="N12" s="337"/>
      <c r="O12" s="252"/>
    </row>
    <row r="13" s="101" customFormat="true" ht="15" hidden="false" customHeight="true" outlineLevel="0" collapsed="false">
      <c r="A13" s="102" t="s">
        <v>222</v>
      </c>
      <c r="B13" s="102"/>
      <c r="C13" s="102"/>
      <c r="D13" s="102"/>
      <c r="E13" s="336" t="n">
        <v>1410</v>
      </c>
      <c r="F13" s="303" t="n">
        <v>98.9</v>
      </c>
      <c r="G13" s="336" t="n">
        <v>5113</v>
      </c>
      <c r="H13" s="176" t="s">
        <v>298</v>
      </c>
      <c r="I13" s="252" t="n">
        <v>3.6</v>
      </c>
      <c r="K13" s="178"/>
      <c r="L13" s="303"/>
      <c r="M13" s="178"/>
      <c r="N13" s="337"/>
      <c r="O13" s="252"/>
    </row>
    <row r="14" s="101" customFormat="true" ht="15" hidden="false" customHeight="true" outlineLevel="0" collapsed="false">
      <c r="A14" s="102" t="s">
        <v>223</v>
      </c>
      <c r="B14" s="102"/>
      <c r="C14" s="102"/>
      <c r="D14" s="102"/>
      <c r="E14" s="336" t="n">
        <v>2196</v>
      </c>
      <c r="F14" s="303" t="n">
        <v>18.6</v>
      </c>
      <c r="G14" s="336" t="n">
        <v>5324</v>
      </c>
      <c r="H14" s="176" t="n">
        <v>15.2</v>
      </c>
      <c r="I14" s="252" t="n">
        <v>2.4</v>
      </c>
    </row>
    <row r="15" s="101" customFormat="true" ht="20.1" hidden="false" customHeight="true" outlineLevel="0" collapsed="false">
      <c r="A15" s="225" t="s">
        <v>224</v>
      </c>
      <c r="C15" s="102"/>
      <c r="D15" s="226"/>
      <c r="E15" s="336"/>
      <c r="F15" s="303"/>
      <c r="G15" s="336"/>
      <c r="H15" s="337"/>
      <c r="I15" s="254"/>
      <c r="J15" s="178"/>
      <c r="K15" s="303"/>
      <c r="L15" s="178"/>
      <c r="M15" s="337"/>
      <c r="N15" s="339"/>
      <c r="O15" s="178"/>
      <c r="P15" s="303"/>
      <c r="Q15" s="178"/>
      <c r="R15" s="337"/>
      <c r="S15" s="339"/>
    </row>
    <row r="16" s="101" customFormat="true" ht="15" hidden="false" customHeight="true" outlineLevel="0" collapsed="false">
      <c r="A16" s="102" t="s">
        <v>225</v>
      </c>
      <c r="B16" s="102"/>
      <c r="C16" s="102"/>
      <c r="D16" s="102"/>
      <c r="E16" s="336" t="n">
        <v>3678</v>
      </c>
      <c r="F16" s="303" t="n">
        <v>36.9</v>
      </c>
      <c r="G16" s="336" t="n">
        <v>8253</v>
      </c>
      <c r="H16" s="176" t="n">
        <v>15.2</v>
      </c>
      <c r="I16" s="252" t="n">
        <v>2.2</v>
      </c>
      <c r="J16" s="178"/>
      <c r="K16" s="303"/>
      <c r="L16" s="178"/>
      <c r="M16" s="337"/>
      <c r="N16" s="339"/>
      <c r="O16" s="178"/>
      <c r="P16" s="303"/>
      <c r="Q16" s="178"/>
      <c r="R16" s="337"/>
      <c r="S16" s="339"/>
    </row>
    <row r="17" s="101" customFormat="true" ht="15" hidden="false" customHeight="true" outlineLevel="0" collapsed="false">
      <c r="A17" s="102" t="s">
        <v>226</v>
      </c>
      <c r="B17" s="102"/>
      <c r="C17" s="102"/>
      <c r="D17" s="102"/>
      <c r="E17" s="336" t="n">
        <v>10791</v>
      </c>
      <c r="F17" s="303" t="n">
        <v>100.9</v>
      </c>
      <c r="G17" s="336" t="n">
        <v>29200</v>
      </c>
      <c r="H17" s="176" t="n">
        <v>102.4</v>
      </c>
      <c r="I17" s="252" t="n">
        <v>2.7</v>
      </c>
      <c r="J17" s="178"/>
      <c r="K17" s="303"/>
      <c r="L17" s="178"/>
      <c r="M17" s="337"/>
      <c r="N17" s="339"/>
      <c r="O17" s="178"/>
      <c r="P17" s="303"/>
      <c r="Q17" s="178"/>
      <c r="R17" s="337"/>
      <c r="S17" s="339"/>
    </row>
    <row r="18" s="101" customFormat="true" ht="15" hidden="false" customHeight="true" outlineLevel="0" collapsed="false">
      <c r="A18" s="102" t="s">
        <v>227</v>
      </c>
      <c r="B18" s="102"/>
      <c r="C18" s="102"/>
      <c r="D18" s="102"/>
      <c r="E18" s="336" t="n">
        <v>909</v>
      </c>
      <c r="F18" s="176" t="s">
        <v>298</v>
      </c>
      <c r="G18" s="336" t="n">
        <v>2437</v>
      </c>
      <c r="H18" s="176" t="s">
        <v>298</v>
      </c>
      <c r="I18" s="252" t="n">
        <v>2.7</v>
      </c>
      <c r="J18" s="178"/>
      <c r="K18" s="303"/>
      <c r="L18" s="178"/>
      <c r="M18" s="337"/>
      <c r="N18" s="339"/>
      <c r="O18" s="178"/>
      <c r="P18" s="303"/>
      <c r="Q18" s="178"/>
      <c r="R18" s="337"/>
      <c r="S18" s="339"/>
    </row>
    <row r="19" s="101" customFormat="true" ht="15" hidden="false" customHeight="true" outlineLevel="0" collapsed="false">
      <c r="A19" s="102" t="s">
        <v>228</v>
      </c>
      <c r="B19" s="102"/>
      <c r="C19" s="102"/>
      <c r="D19" s="102"/>
      <c r="E19" s="336" t="n">
        <v>1681</v>
      </c>
      <c r="F19" s="303" t="s">
        <v>298</v>
      </c>
      <c r="G19" s="336" t="n">
        <v>3310</v>
      </c>
      <c r="H19" s="176" t="s">
        <v>298</v>
      </c>
      <c r="I19" s="252" t="n">
        <v>2</v>
      </c>
      <c r="J19" s="178"/>
      <c r="K19" s="303"/>
      <c r="L19" s="178"/>
      <c r="M19" s="337"/>
      <c r="N19" s="339"/>
      <c r="O19" s="178"/>
      <c r="P19" s="303"/>
      <c r="Q19" s="178"/>
      <c r="R19" s="337"/>
      <c r="S19" s="339"/>
    </row>
    <row r="20" s="101" customFormat="true" ht="15" hidden="false" customHeight="true" outlineLevel="0" collapsed="false">
      <c r="A20" s="102" t="s">
        <v>229</v>
      </c>
      <c r="B20" s="102"/>
      <c r="C20" s="102"/>
      <c r="D20" s="102"/>
      <c r="E20" s="336" t="n">
        <v>503</v>
      </c>
      <c r="F20" s="176" t="s">
        <v>298</v>
      </c>
      <c r="G20" s="336" t="n">
        <v>1284</v>
      </c>
      <c r="H20" s="176" t="s">
        <v>298</v>
      </c>
      <c r="I20" s="252" t="n">
        <v>2.6</v>
      </c>
      <c r="J20" s="178"/>
      <c r="K20" s="303"/>
      <c r="L20" s="178"/>
      <c r="M20" s="337"/>
      <c r="N20" s="339"/>
      <c r="O20" s="178"/>
      <c r="P20" s="303"/>
      <c r="Q20" s="178"/>
      <c r="R20" s="337"/>
      <c r="S20" s="339"/>
    </row>
    <row r="21" s="101" customFormat="true" ht="15" hidden="false" customHeight="true" outlineLevel="0" collapsed="false">
      <c r="A21" s="102" t="s">
        <v>230</v>
      </c>
      <c r="B21" s="102"/>
      <c r="C21" s="102"/>
      <c r="D21" s="102"/>
      <c r="E21" s="336" t="n">
        <v>1432</v>
      </c>
      <c r="F21" s="303" t="n">
        <v>60.4</v>
      </c>
      <c r="G21" s="336" t="n">
        <v>2876</v>
      </c>
      <c r="H21" s="176" t="n">
        <v>39.3</v>
      </c>
      <c r="I21" s="252" t="n">
        <v>2</v>
      </c>
      <c r="J21" s="178"/>
      <c r="K21" s="303"/>
      <c r="L21" s="178"/>
      <c r="M21" s="337"/>
      <c r="N21" s="339"/>
      <c r="O21" s="178"/>
      <c r="P21" s="303"/>
      <c r="Q21" s="178"/>
      <c r="R21" s="337"/>
      <c r="S21" s="339"/>
    </row>
    <row r="22" s="101" customFormat="true" ht="15" hidden="false" customHeight="true" outlineLevel="0" collapsed="false">
      <c r="A22" s="102" t="s">
        <v>231</v>
      </c>
      <c r="B22" s="102"/>
      <c r="C22" s="102"/>
      <c r="D22" s="102"/>
      <c r="E22" s="336" t="n">
        <v>9923</v>
      </c>
      <c r="F22" s="303" t="n">
        <v>65.5</v>
      </c>
      <c r="G22" s="336" t="n">
        <v>28158</v>
      </c>
      <c r="H22" s="176" t="n">
        <v>62.5</v>
      </c>
      <c r="I22" s="252" t="n">
        <v>2.8</v>
      </c>
      <c r="J22" s="178"/>
      <c r="K22" s="303"/>
      <c r="L22" s="178"/>
      <c r="M22" s="337"/>
      <c r="N22" s="339"/>
      <c r="O22" s="178"/>
      <c r="P22" s="303"/>
      <c r="Q22" s="178"/>
      <c r="R22" s="337"/>
      <c r="S22" s="339"/>
    </row>
    <row r="23" s="101" customFormat="true" ht="15" hidden="false" customHeight="true" outlineLevel="0" collapsed="false">
      <c r="A23" s="102" t="s">
        <v>232</v>
      </c>
      <c r="B23" s="102"/>
      <c r="C23" s="102"/>
      <c r="D23" s="102"/>
      <c r="E23" s="336" t="n">
        <v>5596</v>
      </c>
      <c r="F23" s="303" t="s">
        <v>298</v>
      </c>
      <c r="G23" s="336" t="n">
        <v>14002</v>
      </c>
      <c r="H23" s="176" t="s">
        <v>298</v>
      </c>
      <c r="I23" s="252" t="n">
        <v>2.5</v>
      </c>
      <c r="J23" s="178"/>
      <c r="K23" s="303"/>
      <c r="L23" s="178"/>
      <c r="M23" s="337"/>
      <c r="N23" s="339"/>
      <c r="O23" s="178"/>
      <c r="P23" s="303"/>
      <c r="Q23" s="178"/>
      <c r="R23" s="337"/>
      <c r="S23" s="339"/>
    </row>
    <row r="24" s="101" customFormat="true" ht="15" hidden="false" customHeight="true" outlineLevel="0" collapsed="false">
      <c r="A24" s="102" t="s">
        <v>233</v>
      </c>
      <c r="B24" s="102"/>
      <c r="C24" s="102"/>
      <c r="D24" s="102"/>
      <c r="E24" s="336" t="n">
        <v>4078</v>
      </c>
      <c r="F24" s="303" t="n">
        <v>78.2</v>
      </c>
      <c r="G24" s="336" t="n">
        <v>10920</v>
      </c>
      <c r="H24" s="176" t="n">
        <v>86.3</v>
      </c>
      <c r="I24" s="252" t="n">
        <v>2.7</v>
      </c>
      <c r="J24" s="178"/>
      <c r="K24" s="303"/>
      <c r="L24" s="178"/>
      <c r="M24" s="337"/>
      <c r="N24" s="339"/>
      <c r="O24" s="178"/>
      <c r="P24" s="303"/>
      <c r="Q24" s="178"/>
      <c r="R24" s="337"/>
      <c r="S24" s="339"/>
    </row>
    <row r="25" s="101" customFormat="true" ht="15" hidden="false" customHeight="true" outlineLevel="0" collapsed="false">
      <c r="A25" s="102" t="s">
        <v>234</v>
      </c>
      <c r="B25" s="102"/>
      <c r="C25" s="102"/>
      <c r="D25" s="102"/>
      <c r="E25" s="336" t="n">
        <v>3916</v>
      </c>
      <c r="F25" s="303" t="n">
        <v>77.6</v>
      </c>
      <c r="G25" s="336" t="n">
        <v>12421</v>
      </c>
      <c r="H25" s="176" t="n">
        <v>73.6</v>
      </c>
      <c r="I25" s="252" t="n">
        <v>3.2</v>
      </c>
      <c r="J25" s="178"/>
      <c r="K25" s="303"/>
      <c r="L25" s="178"/>
      <c r="M25" s="337"/>
      <c r="N25" s="339"/>
      <c r="O25" s="178"/>
      <c r="P25" s="303"/>
      <c r="Q25" s="178"/>
      <c r="R25" s="337"/>
      <c r="S25" s="339"/>
    </row>
    <row r="26" s="101" customFormat="true" ht="15" hidden="false" customHeight="true" outlineLevel="0" collapsed="false">
      <c r="A26" s="102" t="s">
        <v>235</v>
      </c>
      <c r="B26" s="102"/>
      <c r="C26" s="102"/>
      <c r="D26" s="102"/>
      <c r="E26" s="336" t="n">
        <v>410</v>
      </c>
      <c r="F26" s="176" t="s">
        <v>298</v>
      </c>
      <c r="G26" s="336" t="n">
        <v>941</v>
      </c>
      <c r="H26" s="176" t="s">
        <v>298</v>
      </c>
      <c r="I26" s="252" t="n">
        <v>2.3</v>
      </c>
      <c r="J26" s="340"/>
      <c r="K26" s="176"/>
      <c r="L26" s="340"/>
      <c r="M26" s="337"/>
      <c r="N26" s="339"/>
      <c r="O26" s="340"/>
      <c r="P26" s="176"/>
      <c r="Q26" s="340"/>
      <c r="R26" s="337"/>
      <c r="S26" s="339"/>
    </row>
    <row r="27" s="101" customFormat="true" ht="15" hidden="false" customHeight="true" outlineLevel="0" collapsed="false">
      <c r="A27" s="102" t="s">
        <v>236</v>
      </c>
      <c r="B27" s="102"/>
      <c r="C27" s="102"/>
      <c r="D27" s="102"/>
      <c r="E27" s="336" t="n">
        <v>2018</v>
      </c>
      <c r="F27" s="303" t="s">
        <v>298</v>
      </c>
      <c r="G27" s="336" t="n">
        <v>4405</v>
      </c>
      <c r="H27" s="176" t="s">
        <v>298</v>
      </c>
      <c r="I27" s="252" t="n">
        <v>2.2</v>
      </c>
      <c r="J27" s="178"/>
      <c r="K27" s="303"/>
      <c r="L27" s="178"/>
      <c r="M27" s="337"/>
      <c r="N27" s="339"/>
      <c r="O27" s="178"/>
      <c r="P27" s="303"/>
      <c r="Q27" s="178"/>
      <c r="R27" s="337"/>
      <c r="S27" s="339"/>
    </row>
    <row r="28" s="101" customFormat="true" ht="15" hidden="false" customHeight="true" outlineLevel="0" collapsed="false">
      <c r="A28" s="102" t="s">
        <v>237</v>
      </c>
      <c r="B28" s="102"/>
      <c r="C28" s="102"/>
      <c r="D28" s="102"/>
      <c r="E28" s="336" t="n">
        <v>922</v>
      </c>
      <c r="F28" s="176" t="n">
        <v>102.2</v>
      </c>
      <c r="G28" s="336" t="n">
        <v>2350</v>
      </c>
      <c r="H28" s="176" t="n">
        <v>93.9</v>
      </c>
      <c r="I28" s="252" t="n">
        <v>2.5</v>
      </c>
      <c r="J28" s="340"/>
      <c r="K28" s="176"/>
      <c r="L28" s="340"/>
      <c r="M28" s="337"/>
      <c r="N28" s="339"/>
      <c r="O28" s="340"/>
      <c r="P28" s="176"/>
      <c r="Q28" s="340"/>
      <c r="R28" s="337"/>
      <c r="S28" s="339"/>
    </row>
    <row r="29" s="101" customFormat="true" ht="15" hidden="false" customHeight="true" outlineLevel="0" collapsed="false">
      <c r="A29" s="102" t="s">
        <v>238</v>
      </c>
      <c r="B29" s="102"/>
      <c r="C29" s="102"/>
      <c r="D29" s="102"/>
      <c r="E29" s="336" t="n">
        <v>4197</v>
      </c>
      <c r="F29" s="303" t="n">
        <v>106.2</v>
      </c>
      <c r="G29" s="336" t="n">
        <v>10876</v>
      </c>
      <c r="H29" s="176" t="s">
        <v>298</v>
      </c>
      <c r="I29" s="252" t="n">
        <v>2.6</v>
      </c>
      <c r="J29" s="178"/>
      <c r="K29" s="303"/>
      <c r="L29" s="178"/>
      <c r="M29" s="337"/>
      <c r="N29" s="339"/>
      <c r="O29" s="178"/>
      <c r="P29" s="303"/>
      <c r="Q29" s="178"/>
      <c r="R29" s="337"/>
      <c r="S29" s="339"/>
    </row>
    <row r="30" s="101" customFormat="true" ht="20.1" hidden="false" customHeight="true" outlineLevel="0" collapsed="false">
      <c r="A30" s="225" t="s">
        <v>263</v>
      </c>
      <c r="C30" s="104"/>
      <c r="D30" s="226"/>
      <c r="E30" s="336" t="n">
        <v>55778</v>
      </c>
      <c r="F30" s="303" t="n">
        <v>91</v>
      </c>
      <c r="G30" s="336" t="n">
        <v>146738</v>
      </c>
      <c r="H30" s="176" t="n">
        <v>88.7</v>
      </c>
      <c r="I30" s="254" t="n">
        <v>2.6</v>
      </c>
    </row>
    <row r="31" s="101" customFormat="true" ht="20.1" hidden="false" customHeight="true" outlineLevel="0" collapsed="false">
      <c r="C31" s="104"/>
      <c r="D31" s="108"/>
      <c r="E31" s="179" t="s">
        <v>240</v>
      </c>
      <c r="F31" s="179"/>
      <c r="G31" s="179"/>
      <c r="H31" s="179"/>
      <c r="I31" s="179"/>
    </row>
    <row r="32" s="101" customFormat="true" ht="15" hidden="false" customHeight="true" outlineLevel="0" collapsed="false">
      <c r="A32" s="101" t="s">
        <v>235</v>
      </c>
      <c r="C32" s="102"/>
      <c r="D32" s="226"/>
      <c r="E32" s="336" t="n">
        <v>884</v>
      </c>
      <c r="F32" s="303" t="s">
        <v>298</v>
      </c>
      <c r="G32" s="336" t="n">
        <v>2091</v>
      </c>
      <c r="H32" s="176" t="s">
        <v>298</v>
      </c>
      <c r="I32" s="252" t="n">
        <v>2.4</v>
      </c>
    </row>
    <row r="33" s="101" customFormat="true" ht="15" hidden="false" customHeight="true" outlineLevel="0" collapsed="false">
      <c r="A33" s="101" t="s">
        <v>241</v>
      </c>
      <c r="C33" s="102"/>
      <c r="D33" s="226"/>
      <c r="E33" s="336" t="n">
        <v>5036</v>
      </c>
      <c r="F33" s="303" t="n">
        <v>67.6</v>
      </c>
      <c r="G33" s="336" t="n">
        <v>12646</v>
      </c>
      <c r="H33" s="176" t="n">
        <v>70.3</v>
      </c>
      <c r="I33" s="252" t="n">
        <v>2.5</v>
      </c>
    </row>
    <row r="34" s="101" customFormat="true" ht="15" hidden="false" customHeight="true" outlineLevel="0" collapsed="false">
      <c r="A34" s="101" t="s">
        <v>238</v>
      </c>
      <c r="C34" s="102"/>
      <c r="D34" s="226"/>
      <c r="E34" s="336" t="n">
        <v>4197</v>
      </c>
      <c r="F34" s="303" t="n">
        <v>106.2</v>
      </c>
      <c r="G34" s="336" t="n">
        <v>10876</v>
      </c>
      <c r="H34" s="176" t="s">
        <v>298</v>
      </c>
      <c r="I34" s="252" t="n">
        <v>2.6</v>
      </c>
    </row>
    <row r="35" s="101" customFormat="true" ht="15" hidden="false" customHeight="true" outlineLevel="0" collapsed="false">
      <c r="A35" s="101" t="s">
        <v>242</v>
      </c>
      <c r="C35" s="102"/>
      <c r="D35" s="226"/>
      <c r="E35" s="336" t="n">
        <v>3678</v>
      </c>
      <c r="F35" s="303" t="n">
        <v>36.9</v>
      </c>
      <c r="G35" s="336" t="n">
        <v>8253</v>
      </c>
      <c r="H35" s="176" t="n">
        <v>15.2</v>
      </c>
      <c r="I35" s="252" t="n">
        <v>2.2</v>
      </c>
    </row>
    <row r="36" s="101" customFormat="true" ht="15" hidden="false" customHeight="true" outlineLevel="0" collapsed="false">
      <c r="A36" s="101" t="s">
        <v>229</v>
      </c>
      <c r="D36" s="102"/>
      <c r="E36" s="336" t="n">
        <v>503</v>
      </c>
      <c r="F36" s="176" t="s">
        <v>298</v>
      </c>
      <c r="G36" s="336" t="n">
        <v>1284</v>
      </c>
      <c r="H36" s="176" t="s">
        <v>298</v>
      </c>
      <c r="I36" s="252" t="n">
        <v>2.6</v>
      </c>
    </row>
    <row r="37" s="101" customFormat="true" ht="15" hidden="false" customHeight="true" outlineLevel="0" collapsed="false">
      <c r="A37" s="101" t="s">
        <v>243</v>
      </c>
      <c r="C37" s="102"/>
      <c r="D37" s="102"/>
      <c r="E37" s="336" t="n">
        <v>7006</v>
      </c>
      <c r="F37" s="303" t="s">
        <v>298</v>
      </c>
      <c r="G37" s="336" t="n">
        <v>19115</v>
      </c>
      <c r="H37" s="176" t="s">
        <v>298</v>
      </c>
      <c r="I37" s="252" t="n">
        <v>2.7</v>
      </c>
    </row>
    <row r="38" s="101" customFormat="true" ht="15" hidden="false" customHeight="true" outlineLevel="0" collapsed="false">
      <c r="A38" s="101" t="s">
        <v>244</v>
      </c>
      <c r="C38" s="102"/>
      <c r="D38" s="102"/>
      <c r="E38" s="336" t="n">
        <v>1711</v>
      </c>
      <c r="F38" s="303" t="n">
        <v>87.2</v>
      </c>
      <c r="G38" s="336" t="n">
        <v>3651</v>
      </c>
      <c r="H38" s="176" t="n">
        <v>107.2</v>
      </c>
      <c r="I38" s="252" t="n">
        <v>2.1</v>
      </c>
    </row>
    <row r="39" s="101" customFormat="true" ht="15" hidden="false" customHeight="true" outlineLevel="0" collapsed="false">
      <c r="A39" s="101" t="s">
        <v>245</v>
      </c>
      <c r="C39" s="102"/>
      <c r="D39" s="102"/>
      <c r="E39" s="336" t="n">
        <v>14991</v>
      </c>
      <c r="F39" s="303" t="n">
        <v>78.9</v>
      </c>
      <c r="G39" s="336" t="n">
        <v>39947</v>
      </c>
      <c r="H39" s="176" t="n">
        <v>76</v>
      </c>
      <c r="I39" s="252" t="n">
        <v>2.7</v>
      </c>
    </row>
    <row r="40" s="101" customFormat="true" ht="15" hidden="false" customHeight="true" outlineLevel="0" collapsed="false">
      <c r="A40" s="101" t="s">
        <v>246</v>
      </c>
      <c r="C40" s="102"/>
      <c r="D40" s="102"/>
      <c r="E40" s="336" t="n">
        <v>6030</v>
      </c>
      <c r="F40" s="303" t="s">
        <v>298</v>
      </c>
      <c r="G40" s="336" t="n">
        <v>18165</v>
      </c>
      <c r="H40" s="176" t="n">
        <v>109.7</v>
      </c>
      <c r="I40" s="252" t="n">
        <v>3</v>
      </c>
    </row>
    <row r="41" s="101" customFormat="true" ht="15" hidden="false" customHeight="true" outlineLevel="0" collapsed="false">
      <c r="A41" s="101" t="s">
        <v>247</v>
      </c>
      <c r="C41" s="102"/>
      <c r="D41" s="102"/>
      <c r="E41" s="336" t="n">
        <v>909</v>
      </c>
      <c r="F41" s="176" t="s">
        <v>298</v>
      </c>
      <c r="G41" s="336" t="n">
        <v>2437</v>
      </c>
      <c r="H41" s="176" t="s">
        <v>298</v>
      </c>
      <c r="I41" s="252" t="n">
        <v>2.7</v>
      </c>
    </row>
    <row r="42" s="101" customFormat="true" ht="15" hidden="false" customHeight="true" outlineLevel="0" collapsed="false">
      <c r="A42" s="101" t="s">
        <v>248</v>
      </c>
      <c r="C42" s="102"/>
      <c r="D42" s="102"/>
      <c r="E42" s="336" t="n">
        <v>1371</v>
      </c>
      <c r="F42" s="303" t="n">
        <v>72.7</v>
      </c>
      <c r="G42" s="336" t="n">
        <v>4400</v>
      </c>
      <c r="H42" s="176" t="n">
        <v>82.2</v>
      </c>
      <c r="I42" s="252" t="n">
        <v>3.2</v>
      </c>
    </row>
    <row r="43" s="101" customFormat="true" ht="15" hidden="false" customHeight="true" outlineLevel="0" collapsed="false">
      <c r="A43" s="101" t="s">
        <v>228</v>
      </c>
      <c r="C43" s="102"/>
      <c r="D43" s="102"/>
      <c r="E43" s="336" t="n">
        <v>7266</v>
      </c>
      <c r="F43" s="303" t="s">
        <v>298</v>
      </c>
      <c r="G43" s="336" t="n">
        <v>18549</v>
      </c>
      <c r="H43" s="176" t="s">
        <v>298</v>
      </c>
      <c r="I43" s="252" t="n">
        <v>2.6</v>
      </c>
    </row>
    <row r="44" s="101" customFormat="true" ht="15" hidden="false" customHeight="true" outlineLevel="0" collapsed="false">
      <c r="A44" s="101" t="s">
        <v>223</v>
      </c>
      <c r="C44" s="102"/>
      <c r="D44" s="102"/>
      <c r="E44" s="336" t="n">
        <v>2196</v>
      </c>
      <c r="F44" s="303" t="n">
        <v>18.6</v>
      </c>
      <c r="G44" s="336" t="n">
        <v>5324</v>
      </c>
      <c r="H44" s="176" t="n">
        <v>15.2</v>
      </c>
      <c r="I44" s="254" t="n">
        <v>2.4</v>
      </c>
    </row>
    <row r="45" s="101" customFormat="true" ht="15" hidden="false" customHeight="true" outlineLevel="0" collapsed="false">
      <c r="A45" s="165" t="s">
        <v>191</v>
      </c>
      <c r="C45" s="104"/>
      <c r="D45" s="104"/>
      <c r="E45" s="180"/>
      <c r="F45" s="181"/>
      <c r="G45" s="180"/>
      <c r="H45" s="196"/>
      <c r="I45" s="196"/>
    </row>
    <row r="46" s="101" customFormat="true" ht="12" hidden="false" customHeight="true" outlineLevel="0" collapsed="false">
      <c r="A46" s="332" t="s">
        <v>249</v>
      </c>
      <c r="B46" s="332"/>
      <c r="C46" s="332"/>
      <c r="D46" s="332"/>
      <c r="E46" s="332"/>
      <c r="F46" s="332"/>
      <c r="G46" s="332"/>
      <c r="H46" s="196"/>
      <c r="I46" s="196"/>
    </row>
    <row r="47" s="101" customFormat="true" ht="11.25" hidden="false" customHeight="true" outlineLevel="0" collapsed="false">
      <c r="C47" s="104"/>
      <c r="D47" s="170"/>
      <c r="E47" s="180"/>
      <c r="F47" s="181"/>
      <c r="G47" s="180"/>
      <c r="H47" s="196"/>
      <c r="I47" s="196"/>
    </row>
    <row r="48" customFormat="false" ht="12" hidden="false" customHeight="false" outlineLevel="0" collapsed="false">
      <c r="H48" s="337"/>
      <c r="I48" s="33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Ma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O39" activeCellId="0" sqref="O3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A38" activeCellId="0" sqref="A38"/>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5" activeCellId="1" sqref="F6:F7 C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6</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s">
        <v>176</v>
      </c>
      <c r="J12" s="104" t="s">
        <v>175</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s">
        <v>176</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s">
        <v>176</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s">
        <v>176</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76</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76</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76</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76</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76</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L19" activeCellId="0" sqref="K19:L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9</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s">
        <v>176</v>
      </c>
      <c r="I11" s="105"/>
      <c r="J11" s="104" t="s">
        <v>175</v>
      </c>
      <c r="K11" s="118"/>
      <c r="L11" s="117"/>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s">
        <v>176</v>
      </c>
      <c r="I12" s="105"/>
      <c r="J12" s="104" t="s">
        <v>177</v>
      </c>
      <c r="K12" s="118"/>
      <c r="L12" s="117"/>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s">
        <v>176</v>
      </c>
      <c r="I13" s="105"/>
      <c r="J13" s="104" t="s">
        <v>179</v>
      </c>
      <c r="K13" s="118"/>
      <c r="L13" s="117"/>
      <c r="M13" s="106"/>
    </row>
    <row r="14" s="101" customFormat="true" ht="18" hidden="false" customHeight="true" outlineLevel="0" collapsed="false">
      <c r="B14" s="102" t="s">
        <v>180</v>
      </c>
      <c r="C14" s="103" t="n">
        <v>849057</v>
      </c>
      <c r="D14" s="103" t="n">
        <v>880703</v>
      </c>
      <c r="E14" s="103" t="n">
        <v>859005</v>
      </c>
      <c r="F14" s="103" t="n">
        <v>876387</v>
      </c>
      <c r="G14" s="103" t="n">
        <v>968442</v>
      </c>
      <c r="H14" s="103" t="s">
        <v>176</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76</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76</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76</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76</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76</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22" activeCellId="0" sqref="J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s">
        <v>176</v>
      </c>
    </row>
    <row r="12" s="101" customFormat="true" ht="18" hidden="false" customHeight="true" outlineLevel="0" collapsed="false">
      <c r="B12" s="102" t="s">
        <v>177</v>
      </c>
      <c r="C12" s="123" t="n">
        <v>42.7</v>
      </c>
      <c r="D12" s="123" t="n">
        <v>42.5</v>
      </c>
      <c r="E12" s="123" t="n">
        <v>41.7</v>
      </c>
      <c r="F12" s="124" t="n">
        <v>42.6</v>
      </c>
      <c r="G12" s="123" t="n">
        <v>43.3</v>
      </c>
      <c r="H12" s="123" t="s">
        <v>176</v>
      </c>
    </row>
    <row r="13" s="101" customFormat="true" ht="18" hidden="false" customHeight="true" outlineLevel="0" collapsed="false">
      <c r="B13" s="102" t="s">
        <v>178</v>
      </c>
      <c r="C13" s="123" t="n">
        <v>40.7</v>
      </c>
      <c r="D13" s="123" t="n">
        <v>43.7</v>
      </c>
      <c r="E13" s="123" t="n">
        <v>41.4</v>
      </c>
      <c r="F13" s="123" t="n">
        <v>43.8</v>
      </c>
      <c r="G13" s="123" t="n">
        <v>44.5</v>
      </c>
      <c r="H13" s="123" t="s">
        <v>176</v>
      </c>
    </row>
    <row r="14" s="101" customFormat="true" ht="18" hidden="false" customHeight="true" outlineLevel="0" collapsed="false">
      <c r="B14" s="102" t="s">
        <v>180</v>
      </c>
      <c r="C14" s="123" t="n">
        <v>36.6</v>
      </c>
      <c r="D14" s="123" t="n">
        <v>38.5</v>
      </c>
      <c r="E14" s="123" t="n">
        <v>37.4</v>
      </c>
      <c r="F14" s="123" t="n">
        <v>38.1</v>
      </c>
      <c r="G14" s="123" t="n">
        <v>42.3</v>
      </c>
      <c r="H14" s="123" t="s">
        <v>176</v>
      </c>
    </row>
    <row r="15" s="101" customFormat="true" ht="18" hidden="false" customHeight="true" outlineLevel="0" collapsed="false">
      <c r="B15" s="102" t="s">
        <v>182</v>
      </c>
      <c r="C15" s="123" t="n">
        <v>31.9</v>
      </c>
      <c r="D15" s="123" t="n">
        <v>32</v>
      </c>
      <c r="E15" s="123" t="n">
        <v>31.6</v>
      </c>
      <c r="F15" s="123" t="n">
        <v>33.8</v>
      </c>
      <c r="G15" s="123" t="n">
        <v>34.7</v>
      </c>
      <c r="H15" s="123" t="s">
        <v>176</v>
      </c>
    </row>
    <row r="16" s="101" customFormat="true" ht="18" hidden="false" customHeight="true" outlineLevel="0" collapsed="false">
      <c r="B16" s="102" t="s">
        <v>184</v>
      </c>
      <c r="C16" s="123" t="n">
        <v>24.2</v>
      </c>
      <c r="D16" s="123" t="n">
        <v>24.2</v>
      </c>
      <c r="E16" s="123" t="n">
        <v>25.1</v>
      </c>
      <c r="F16" s="123" t="n">
        <v>24.9</v>
      </c>
      <c r="G16" s="123" t="n">
        <v>26.3</v>
      </c>
      <c r="H16" s="123" t="s">
        <v>176</v>
      </c>
    </row>
    <row r="17" s="101" customFormat="true" ht="18" hidden="false" customHeight="true" outlineLevel="0" collapsed="false">
      <c r="B17" s="102" t="s">
        <v>186</v>
      </c>
      <c r="C17" s="123" t="n">
        <v>20</v>
      </c>
      <c r="D17" s="123" t="n">
        <v>21.1</v>
      </c>
      <c r="E17" s="123" t="n">
        <v>22.2</v>
      </c>
      <c r="F17" s="123" t="n">
        <v>22.5</v>
      </c>
      <c r="G17" s="123" t="n">
        <v>24</v>
      </c>
      <c r="H17" s="123" t="s">
        <v>176</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76</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76</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26" activeCellId="0" sqref="K2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s">
        <v>176</v>
      </c>
      <c r="I11" s="105"/>
      <c r="J11" s="104" t="s">
        <v>175</v>
      </c>
      <c r="K11" s="129"/>
      <c r="L11" s="110"/>
      <c r="M11" s="106"/>
    </row>
    <row r="12" s="101" customFormat="true" ht="18" hidden="false" customHeight="true" outlineLevel="0" collapsed="false">
      <c r="B12" s="102" t="s">
        <v>177</v>
      </c>
      <c r="C12" s="128" t="n">
        <v>75619</v>
      </c>
      <c r="D12" s="128" t="n">
        <v>80161</v>
      </c>
      <c r="E12" s="128" t="n">
        <v>79230</v>
      </c>
      <c r="F12" s="128" t="n">
        <v>80413</v>
      </c>
      <c r="G12" s="128" t="n">
        <v>74505</v>
      </c>
      <c r="H12" s="128" t="s">
        <v>176</v>
      </c>
      <c r="I12" s="105"/>
      <c r="J12" s="104" t="s">
        <v>177</v>
      </c>
      <c r="K12" s="129"/>
      <c r="L12" s="110"/>
      <c r="M12" s="106"/>
    </row>
    <row r="13" s="101" customFormat="true" ht="18" hidden="false" customHeight="true" outlineLevel="0" collapsed="false">
      <c r="B13" s="102" t="s">
        <v>178</v>
      </c>
      <c r="C13" s="128" t="n">
        <v>59545</v>
      </c>
      <c r="D13" s="128" t="n">
        <v>84410</v>
      </c>
      <c r="E13" s="128" t="n">
        <v>72109</v>
      </c>
      <c r="F13" s="128" t="n">
        <v>63677</v>
      </c>
      <c r="G13" s="128" t="n">
        <v>64480</v>
      </c>
      <c r="H13" s="128" t="s">
        <v>176</v>
      </c>
      <c r="I13" s="105"/>
      <c r="J13" s="104" t="s">
        <v>179</v>
      </c>
      <c r="K13" s="129"/>
      <c r="L13" s="110"/>
      <c r="M13" s="106"/>
    </row>
    <row r="14" s="101" customFormat="true" ht="18" hidden="false" customHeight="true" outlineLevel="0" collapsed="false">
      <c r="B14" s="102" t="s">
        <v>180</v>
      </c>
      <c r="C14" s="128" t="n">
        <v>15658</v>
      </c>
      <c r="D14" s="128" t="n">
        <v>18232</v>
      </c>
      <c r="E14" s="128" t="n">
        <v>17328</v>
      </c>
      <c r="F14" s="128" t="n">
        <v>19719</v>
      </c>
      <c r="G14" s="128" t="n">
        <v>18449</v>
      </c>
      <c r="H14" s="128" t="s">
        <v>176</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76</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76</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76</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76</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76</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6" activeCellId="0" sqref="K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s">
        <v>176</v>
      </c>
      <c r="I11" s="105"/>
      <c r="J11" s="104" t="s">
        <v>175</v>
      </c>
      <c r="K11" s="134"/>
      <c r="L11" s="135"/>
      <c r="M11" s="106"/>
    </row>
    <row r="12" s="101" customFormat="true" ht="18" hidden="false" customHeight="true" outlineLevel="0" collapsed="false">
      <c r="B12" s="102" t="s">
        <v>177</v>
      </c>
      <c r="C12" s="128" t="n">
        <v>242683</v>
      </c>
      <c r="D12" s="128" t="n">
        <v>241625</v>
      </c>
      <c r="E12" s="128" t="n">
        <v>234339</v>
      </c>
      <c r="F12" s="128" t="n">
        <v>250795</v>
      </c>
      <c r="G12" s="128" t="n">
        <v>223201</v>
      </c>
      <c r="H12" s="128" t="s">
        <v>176</v>
      </c>
      <c r="I12" s="105"/>
      <c r="J12" s="104" t="s">
        <v>177</v>
      </c>
      <c r="K12" s="134"/>
      <c r="L12" s="135"/>
      <c r="M12" s="106"/>
    </row>
    <row r="13" s="101" customFormat="true" ht="18" hidden="false" customHeight="true" outlineLevel="0" collapsed="false">
      <c r="B13" s="102" t="s">
        <v>178</v>
      </c>
      <c r="C13" s="128" t="n">
        <v>166664</v>
      </c>
      <c r="D13" s="128" t="n">
        <v>260921</v>
      </c>
      <c r="E13" s="128" t="n">
        <v>212857</v>
      </c>
      <c r="F13" s="128" t="n">
        <v>208852</v>
      </c>
      <c r="G13" s="128" t="n">
        <v>229572</v>
      </c>
      <c r="H13" s="128" t="s">
        <v>176</v>
      </c>
      <c r="I13" s="105"/>
      <c r="J13" s="104" t="s">
        <v>179</v>
      </c>
      <c r="K13" s="134"/>
      <c r="L13" s="135"/>
      <c r="M13" s="106"/>
    </row>
    <row r="14" s="101" customFormat="true" ht="18" hidden="false" customHeight="true" outlineLevel="0" collapsed="false">
      <c r="B14" s="102" t="s">
        <v>180</v>
      </c>
      <c r="C14" s="128" t="n">
        <v>40826</v>
      </c>
      <c r="D14" s="128" t="n">
        <v>50184</v>
      </c>
      <c r="E14" s="128" t="n">
        <v>47613</v>
      </c>
      <c r="F14" s="128" t="n">
        <v>52519</v>
      </c>
      <c r="G14" s="128" t="n">
        <v>52290</v>
      </c>
      <c r="H14" s="128" t="s">
        <v>176</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76</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76</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76</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76</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76</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7-30T09:35:21Z</cp:lastPrinted>
  <dcterms:modified xsi:type="dcterms:W3CDTF">2007-07-30T09:36:18Z</dcterms:modified>
  <cp:revision>0</cp:revision>
  <dc:subject/>
  <dc:title/>
</cp:coreProperties>
</file>