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95530521"/>
        <c:axId val="53333779"/>
      </c:barChart>
      <c:catAx>
        <c:axId val="955305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333779"/>
        <c:crossesAt val="0"/>
        <c:auto val="1"/>
        <c:lblAlgn val="ctr"/>
        <c:lblOffset val="100"/>
        <c:noMultiLvlLbl val="0"/>
      </c:catAx>
      <c:valAx>
        <c:axId val="53333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530521"/>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93706349"/>
        <c:axId val="76664110"/>
      </c:barChart>
      <c:catAx>
        <c:axId val="937063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664110"/>
        <c:crossesAt val="0"/>
        <c:auto val="1"/>
        <c:lblAlgn val="ctr"/>
        <c:lblOffset val="100"/>
        <c:noMultiLvlLbl val="0"/>
      </c:catAx>
      <c:valAx>
        <c:axId val="766641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3706349"/>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25845737"/>
        <c:axId val="56584342"/>
      </c:barChart>
      <c:catAx>
        <c:axId val="25845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584342"/>
        <c:crossesAt val="0"/>
        <c:auto val="1"/>
        <c:lblAlgn val="ctr"/>
        <c:lblOffset val="100"/>
        <c:noMultiLvlLbl val="0"/>
      </c:catAx>
      <c:valAx>
        <c:axId val="565843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845737"/>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2653665"/>
        <c:axId val="52155607"/>
      </c:barChart>
      <c:catAx>
        <c:axId val="26536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155607"/>
        <c:crossesAt val="0"/>
        <c:auto val="1"/>
        <c:lblAlgn val="ctr"/>
        <c:lblOffset val="100"/>
        <c:noMultiLvlLbl val="0"/>
      </c:catAx>
      <c:valAx>
        <c:axId val="521556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53665"/>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