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60868826"/>
        <c:axId val="82349806"/>
      </c:barChart>
      <c:catAx>
        <c:axId val="608688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49806"/>
        <c:crossesAt val="0"/>
        <c:auto val="1"/>
        <c:lblAlgn val="ctr"/>
        <c:lblOffset val="100"/>
        <c:noMultiLvlLbl val="0"/>
      </c:catAx>
      <c:valAx>
        <c:axId val="823498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868826"/>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83433818"/>
        <c:axId val="7694691"/>
      </c:barChart>
      <c:catAx>
        <c:axId val="834338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94691"/>
        <c:crossesAt val="0"/>
        <c:auto val="1"/>
        <c:lblAlgn val="ctr"/>
        <c:lblOffset val="100"/>
        <c:noMultiLvlLbl val="0"/>
      </c:catAx>
      <c:valAx>
        <c:axId val="76946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433818"/>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71568979"/>
        <c:axId val="61459593"/>
      </c:barChart>
      <c:catAx>
        <c:axId val="715689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459593"/>
        <c:crossesAt val="0"/>
        <c:auto val="1"/>
        <c:lblAlgn val="ctr"/>
        <c:lblOffset val="100"/>
        <c:noMultiLvlLbl val="0"/>
      </c:catAx>
      <c:valAx>
        <c:axId val="614595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68979"/>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5793213"/>
        <c:axId val="91025852"/>
      </c:barChart>
      <c:catAx>
        <c:axId val="57932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025852"/>
        <c:crossesAt val="0"/>
        <c:auto val="1"/>
        <c:lblAlgn val="ctr"/>
        <c:lblOffset val="100"/>
        <c:noMultiLvlLbl val="0"/>
      </c:catAx>
      <c:valAx>
        <c:axId val="910258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93213"/>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