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93158025"/>
        <c:axId val="44851056"/>
      </c:barChart>
      <c:catAx>
        <c:axId val="93158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851056"/>
        <c:crossesAt val="0"/>
        <c:auto val="1"/>
        <c:lblAlgn val="ctr"/>
        <c:lblOffset val="100"/>
        <c:noMultiLvlLbl val="0"/>
      </c:catAx>
      <c:valAx>
        <c:axId val="44851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58025"/>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96948396"/>
        <c:axId val="80342799"/>
      </c:barChart>
      <c:catAx>
        <c:axId val="969483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342799"/>
        <c:crossesAt val="0"/>
        <c:auto val="1"/>
        <c:lblAlgn val="ctr"/>
        <c:lblOffset val="100"/>
        <c:noMultiLvlLbl val="0"/>
      </c:catAx>
      <c:valAx>
        <c:axId val="803427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948396"/>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75666546"/>
        <c:axId val="19374766"/>
      </c:barChart>
      <c:catAx>
        <c:axId val="75666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74766"/>
        <c:crossesAt val="0"/>
        <c:auto val="1"/>
        <c:lblAlgn val="ctr"/>
        <c:lblOffset val="100"/>
        <c:noMultiLvlLbl val="0"/>
      </c:catAx>
      <c:valAx>
        <c:axId val="193747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66546"/>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44227432"/>
        <c:axId val="29115363"/>
      </c:barChart>
      <c:catAx>
        <c:axId val="442274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115363"/>
        <c:crossesAt val="0"/>
        <c:auto val="1"/>
        <c:lblAlgn val="ctr"/>
        <c:lblOffset val="100"/>
        <c:noMultiLvlLbl val="0"/>
      </c:catAx>
      <c:valAx>
        <c:axId val="29115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227432"/>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