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6.xml.rels" ContentType="application/vnd.openxmlformats-package.relationships+xml"/>
  <Override PartName="/xl/worksheets/_rels/sheet35.xml.rels" ContentType="application/vnd.openxmlformats-package.relationships+xml"/>
  <Override PartName="/xl/worksheets/_rels/sheet2.xml.rels" ContentType="application/vnd.openxmlformats-package.relationships+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8.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ml.chartshapes+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Tab 26" sheetId="30" state="visible" r:id="rId31"/>
    <sheet name="Tab 27" sheetId="31" state="visible" r:id="rId32"/>
    <sheet name="Tab 28" sheetId="32" state="visible" r:id="rId33"/>
    <sheet name="Tab 29" sheetId="33" state="visible" r:id="rId34"/>
    <sheet name="Tab 30" sheetId="34" state="visible" r:id="rId35"/>
    <sheet name="Tab 31" sheetId="35" state="visible" r:id="rId36"/>
    <sheet name="Tab 32" sheetId="36" state="visible" r:id="rId37"/>
  </sheets>
  <definedNames>
    <definedName function="false" hidden="false" localSheetId="4" name="_xlnm.Print_Area" vbProcedure="false">'Tab 1'!$A$1:$H$47</definedName>
    <definedName function="false" hidden="false" localSheetId="13" name="_xlnm.Print_Area" vbProcedure="false">'Tab 10'!$A$1:$H$49</definedName>
    <definedName function="false" hidden="false" localSheetId="14" name="_xlnm.Print_Titles" vbProcedure="false">'Tab 11'!$1:$7</definedName>
    <definedName function="false" hidden="false" localSheetId="5" name="_xlnm.Print_Area" vbProcedure="false">'Tab 2'!$A$1:$H$47</definedName>
    <definedName function="false" hidden="false" localSheetId="25" name="_xlnm.Print_Titles" vbProcedure="false">'Tab 22'!$1:$8</definedName>
    <definedName function="false" hidden="false" localSheetId="26" name="_xlnm.Print_Titles" vbProcedure="false">'Tab 23'!$1:$8</definedName>
    <definedName function="false" hidden="false" localSheetId="27" name="_xlnm.Print_Titles" vbProcedure="false">'Tab 24'!$1:$8</definedName>
    <definedName function="false" hidden="false" localSheetId="32" name="_xlnm.Print_Area" vbProcedure="false">'Tab 29'!$A$1:$G$45</definedName>
    <definedName function="false" hidden="false" localSheetId="7" name="_xlnm.Print_Area" vbProcedure="false">'Tab 4'!$A$1:$H$46</definedName>
    <definedName function="false" hidden="false" localSheetId="8" name="_xlnm.Print_Area" vbProcedure="false">'Tab 5'!$A$1:$H$48</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52" uniqueCount="452">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 04/07</t>
  </si>
  <si>
    <r>
      <rPr>
        <sz val="16"/>
        <rFont val="Arial"/>
        <family val="0"/>
      </rPr>
      <t xml:space="preserve">Gäste und Übernachtungen im
Fremdenverkehr
im </t>
    </r>
    <r>
      <rPr>
        <b val="true"/>
        <sz val="16"/>
        <rFont val="Arial"/>
        <family val="2"/>
      </rPr>
      <t xml:space="preserve">Land Brandenburg
April 2007 und Winterhalbjahr 2006/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Juli 2007</t>
    </r>
  </si>
  <si>
    <r>
      <rPr>
        <sz val="7"/>
        <rFont val="Arial"/>
        <family val="0"/>
      </rPr>
      <t xml:space="preserve">Erscheinungsfolge: </t>
    </r>
    <r>
      <rPr>
        <b val="true"/>
        <sz val="7"/>
        <rFont val="Arial"/>
        <family val="0"/>
      </rPr>
      <t xml:space="preserve">monat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r>
      <rPr>
        <b val="true"/>
        <sz val="7"/>
        <rFont val="Arial"/>
        <family val="2"/>
      </rPr>
      <t xml:space="preserve">Erscheinungsfolge:</t>
    </r>
    <r>
      <rPr>
        <sz val="7"/>
        <rFont val="Arial"/>
        <family val="0"/>
      </rPr>
      <t xml:space="preserve"> monatlich</t>
    </r>
  </si>
  <si>
    <t xml:space="preserve">Preis:</t>
  </si>
  <si>
    <t xml:space="preserve">Print-Version:    8,00 EUR</t>
  </si>
  <si>
    <t xml:space="preserve">Excel-Version: 18,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m Winterhalb- </t>
  </si>
  <si>
    <t xml:space="preserve">jahr 2006/2007 nach Verwaltungsbezirken und Reisegebieten</t>
  </si>
  <si>
    <t xml:space="preserve">III.  Weitere Ergebnistabellen</t>
  </si>
  <si>
    <t xml:space="preserve">  9.</t>
  </si>
  <si>
    <t xml:space="preserve">Betriebe, Gästebetten und Bettenauslastung im Beherbergungsgewerbe</t>
  </si>
  <si>
    <t xml:space="preserve">nach Verwaltungsbezirken und Reisegebieten </t>
  </si>
  <si>
    <t xml:space="preserve">10.</t>
  </si>
  <si>
    <t xml:space="preserve">Betriebe der Hotellerie, Gästebetten sowie deren Auslastung im Berichtsmonat,</t>
  </si>
  <si>
    <t xml:space="preserve">seit Jahresbeginn und im Winterhalbjahr 2006/2007 nach Verwaltungsbezirken und Reisegebieten  </t>
  </si>
  <si>
    <t xml:space="preserve">11.</t>
  </si>
  <si>
    <t xml:space="preserve">Beherbergungsarten am Ende des Berichtsmonats nach Betriebsarten,  </t>
  </si>
  <si>
    <t xml:space="preserve">Größenklassen und Kapazitätsauslastung</t>
  </si>
  <si>
    <t xml:space="preserve">12.</t>
  </si>
  <si>
    <t xml:space="preserve">Ankünfte der Gäste in Beherbergungsstätten im Berichtsmonat nach Verwaltungsbezirken </t>
  </si>
  <si>
    <t xml:space="preserve">und Reisegebieten sowie nach Herkunft der Gäste</t>
  </si>
  <si>
    <t xml:space="preserve">13.</t>
  </si>
  <si>
    <t xml:space="preserve">Ankünfte der Gäste in Beherbergungsstätten seit Jahresbeginn nach Verwaltungsbezirken </t>
  </si>
  <si>
    <t xml:space="preserve">14.</t>
  </si>
  <si>
    <t xml:space="preserve">Ankünfte der Gäste in Beherbergungsstätten im Winterhalbjahr 2006/2007 nach Verwaltungs-</t>
  </si>
  <si>
    <t xml:space="preserve">bezirken und Reisegebieten sowie nach Herkunft der Gäste</t>
  </si>
  <si>
    <t xml:space="preserve">15.</t>
  </si>
  <si>
    <t xml:space="preserve">Übernachtungen der Gäste in Beherbergungsstätten im Berichtsmonat nach Verwaltungs-</t>
  </si>
  <si>
    <t xml:space="preserve">16.</t>
  </si>
  <si>
    <t xml:space="preserve">Übernachtungen der Gäste in Beherbergungsstätten seit Jahresbeginn nach Verwaltungs- </t>
  </si>
  <si>
    <t xml:space="preserve">17.</t>
  </si>
  <si>
    <t xml:space="preserve">Übernachtungen der Gäste in Beherbergungsstätten im Winterhalbjahr 2006/2007 nach</t>
  </si>
  <si>
    <t xml:space="preserve">Verwaltungsbezirken und Reisegebieten sowie nach Herkunft der Gäste</t>
  </si>
  <si>
    <t xml:space="preserve">18.</t>
  </si>
  <si>
    <t xml:space="preserve">Durchschnittliche Aufenthaltsdauer der Gäste in Beherbergungsstätten im Berichtsmonat, seit</t>
  </si>
  <si>
    <t xml:space="preserve">Jahresbeginn und im Winterhalbjahr 2006/2007 nach Verwaltungsbezirken und Reisegebieten </t>
  </si>
  <si>
    <t xml:space="preserve">19.</t>
  </si>
  <si>
    <t xml:space="preserve">Ankünfte, Übernachtungen und durchschnittliche Aufenthaltsdauer der Gäste in Beherbergungs-</t>
  </si>
  <si>
    <t xml:space="preserve">stätten im Berichtsmonat nach Betriebsarten und zusammengefassten Gästegruppen </t>
  </si>
  <si>
    <t xml:space="preserve">20.</t>
  </si>
  <si>
    <t xml:space="preserve">stätten seit Jahresbeginn nach Betriebsarten und zusammengefassten Gästegruppen </t>
  </si>
  <si>
    <t xml:space="preserve">21.</t>
  </si>
  <si>
    <t xml:space="preserve">stätten im Winterhalbjahr 2006/2007 nach Betriebsarten und zusammengefassten Gästegruppen </t>
  </si>
  <si>
    <t xml:space="preserve">22.</t>
  </si>
  <si>
    <t xml:space="preserve">stätten (einschließlich Campingplätzen) im Berichtsmonat nach Herkunftsländern </t>
  </si>
  <si>
    <t xml:space="preserve">23.</t>
  </si>
  <si>
    <t xml:space="preserve">stätten (einschließlich Campingplätzen) seit Jahresbeginn nach Herkunftsländern </t>
  </si>
  <si>
    <t xml:space="preserve">24.</t>
  </si>
  <si>
    <t xml:space="preserve">stätten (einschließlich Campingplätzen) im Winterhalbjahr 2006/2007 nach Herkunftsländern </t>
  </si>
  <si>
    <t xml:space="preserve">25.</t>
  </si>
  <si>
    <t xml:space="preserve">Beherbergungsstätten, Gästebetten und Kapazitätsauslastung am Ende des Berichtsmonats, </t>
  </si>
  <si>
    <t xml:space="preserve">seit Jahresbeginn und im Winterhalbjahr 2006/2007 nach Gemeindegruppen </t>
  </si>
  <si>
    <t xml:space="preserve">26.</t>
  </si>
  <si>
    <t xml:space="preserve">stätten im Berichtsmonat nach Gemeindegruppen</t>
  </si>
  <si>
    <t xml:space="preserve">27.</t>
  </si>
  <si>
    <t xml:space="preserve">stätten seit Jahresbeginn nach Gemeindegruppen</t>
  </si>
  <si>
    <t xml:space="preserve">28.</t>
  </si>
  <si>
    <t xml:space="preserve">stätten im Winterhalbjahr 2006/2007 nach Gemeindegruppen</t>
  </si>
  <si>
    <t xml:space="preserve">29.</t>
  </si>
  <si>
    <t xml:space="preserve">Campingplätze mit Urlaubscamping und Stellplatzkapazität am Ende des Berichtsmonats </t>
  </si>
  <si>
    <t xml:space="preserve">30.</t>
  </si>
  <si>
    <t xml:space="preserve">Ankünfte, Übernachtungen und durchschnittliche Aufenthaltsdauer der Gäste auf Campingplät-</t>
  </si>
  <si>
    <t xml:space="preserve">zen im Berichtsmonat nach Verwaltungsbezirken und Reisegebieten </t>
  </si>
  <si>
    <t xml:space="preserve">31.</t>
  </si>
  <si>
    <t xml:space="preserve">zen seit Jahresbeginn nach Verwaltungsbezirken und Reisegebieten</t>
  </si>
  <si>
    <t xml:space="preserve">32.</t>
  </si>
  <si>
    <t xml:space="preserve">Ankünfte, Übernachtungen und durchschnittliche Aufenthaltsdauer der Gäste auf Campingplätzen</t>
  </si>
  <si>
    <t xml:space="preserve">im Winterhalbjahr 2006/2007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8a des Gesetzes vom 21. Juni 2005 (BGBl. I S. 1666) in Verbindung mit dem Gesetz über die Statistik für Bundeszwecke (Bundesstatistikgesetz - BStatG) vom 22. Januar 1987 (BGBl. I S. 462, 565), zuletzt geändert durch Artikel 2 des Gesetzes vom 9. Juni 2005 (BGBl. I S. 1534).</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ohne Campingplätze)</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 . .</t>
  </si>
  <si>
    <t xml:space="preserve">Juni</t>
  </si>
  <si>
    <t xml:space="preserve">Juli</t>
  </si>
  <si>
    <t xml:space="preserve">August</t>
  </si>
  <si>
    <t xml:space="preserve">Aug.</t>
  </si>
  <si>
    <t xml:space="preserve">September</t>
  </si>
  <si>
    <t xml:space="preserve">Sept.</t>
  </si>
  <si>
    <t xml:space="preserve">Oktober</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ohne Campingplätze)</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April 2007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Potsdam</t>
  </si>
  <si>
    <t xml:space="preserve">Landkreise</t>
  </si>
  <si>
    <t xml:space="preserve">Barnim</t>
  </si>
  <si>
    <t xml:space="preserve">Dahme-Spreewald</t>
  </si>
  <si>
    <t xml:space="preserve">Elbe-Elster</t>
  </si>
  <si>
    <t xml:space="preserve">.</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April 2007 nach Verwaltungsbezirken und Reisegebieten</t>
  </si>
  <si>
    <t xml:space="preserve">8.</t>
  </si>
  <si>
    <t xml:space="preserve">im Winterhalbjahr *) 2006/2007 nach Verwaltungsbezirken und Reisegebieten</t>
  </si>
  <si>
    <t xml:space="preserve">Land Brandenburg</t>
  </si>
  <si>
    <t xml:space="preserve">*) November 2006 bis April 2007</t>
  </si>
  <si>
    <t xml:space="preserve">III.</t>
  </si>
  <si>
    <t xml:space="preserve">Weitere Ergebnistabellen</t>
  </si>
  <si>
    <t xml:space="preserve">9.</t>
  </si>
  <si>
    <t xml:space="preserve">Betriebe, Gästebetten und Bettenauslastung im Beherbergungsgewerbe *)</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April
2007</t>
  </si>
  <si>
    <t xml:space="preserve">seit
Jahres-
beginn</t>
  </si>
  <si>
    <r>
      <rPr>
        <sz val="9"/>
        <rFont val="Arial"/>
        <family val="2"/>
      </rPr>
      <t xml:space="preserve">Winter-
halb-
jahr </t>
    </r>
    <r>
      <rPr>
        <vertAlign val="superscript"/>
        <sz val="8"/>
        <rFont val="Arial"/>
        <family val="2"/>
      </rPr>
      <t xml:space="preserve">3)</t>
    </r>
  </si>
  <si>
    <t xml:space="preserve">*) ohne Campingplätze</t>
  </si>
  <si>
    <t xml:space="preserve">1) Im Berichtsmonat geöffnete Betriebe</t>
  </si>
  <si>
    <t xml:space="preserve">2) Rechnerischer Wert (Übernachtungen/angebotene Bettentage) x 100</t>
  </si>
  <si>
    <t xml:space="preserve">3) November 2006 bis April 2007</t>
  </si>
  <si>
    <t xml:space="preserve">Betriebe der Hotellerie *), Gästebetten sowie deren Auslastung</t>
  </si>
  <si>
    <t xml:space="preserve">*) Hotellerie: Hotels, Hotels garnis, Gasthöfe und Pensionen</t>
  </si>
  <si>
    <t xml:space="preserve">11. Beherbergungsstätten nach Betriebsarten, Größenklassen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Gasthöfe</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Gästeankünfte in Beherbergungsstätten im April 2007 nach</t>
  </si>
  <si>
    <t xml:space="preserve">Ankünfte insgesamt</t>
  </si>
  <si>
    <t xml:space="preserve">davon Gäste aus dem</t>
  </si>
  <si>
    <t xml:space="preserve">Inland</t>
  </si>
  <si>
    <t xml:space="preserve">Ausland</t>
  </si>
  <si>
    <t xml:space="preserve">Gästeankünfte in Beherbergungsstätten von Januar bis April 2007 nach</t>
  </si>
  <si>
    <t xml:space="preserve">Gästeankünfte in Beherbergungsstätten im Winterhalbjahr *) 2006/2007 nach</t>
  </si>
  <si>
    <t xml:space="preserve">Übernachtungen in Beherbergungsstätten im April 2007 nach</t>
  </si>
  <si>
    <t xml:space="preserve">Übernachtungen
insgesamt</t>
  </si>
  <si>
    <t xml:space="preserve">Übernachtungen in Beherbergungsstätten von Januar bis April 2007 nach</t>
  </si>
  <si>
    <t xml:space="preserve">Übernachtungen in Beherbergungsstätten im Winterhalbjahr *) 2006/2007 nach</t>
  </si>
  <si>
    <t xml:space="preserve">Durchschnittliche Aufenthaltsdauer der Gäste in Beherbergungsstätten im Berichts- </t>
  </si>
  <si>
    <t xml:space="preserve">monat, seit Jahresbeginn und im Winterhalbjahr *) 2006/2007  nach Verwaltungs-</t>
  </si>
  <si>
    <t xml:space="preserve">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Winter-
halbjahr</t>
  </si>
  <si>
    <t xml:space="preserve">Ankünfte, Übernachtungen und durchschnittliche Aufenthaltsdauer der Gäste in</t>
  </si>
  <si>
    <t xml:space="preserve">Beherbergungsstätten (einschließlich Campingplätzen) im April 2007</t>
  </si>
  <si>
    <t xml:space="preserve">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Beherbergungsstätten (einschließlich Campingplätzen) von Januar bis April 2007</t>
  </si>
  <si>
    <t xml:space="preserve">nach Betriebsarten und zusammengefassten Gästegruppen</t>
  </si>
  <si>
    <t xml:space="preserve">Beherbergungsstätten (einschließlich Campingplätzen) im Winterhalbjahr *) 2006/2007</t>
  </si>
  <si>
    <t xml:space="preserve">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Dänemark</t>
  </si>
  <si>
    <t xml:space="preserve">Estland</t>
  </si>
  <si>
    <t xml:space="preserve">x</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 November bis April</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4)</t>
    </r>
  </si>
  <si>
    <t xml:space="preserve">Bad Saarow</t>
  </si>
  <si>
    <r>
      <rPr>
        <sz val="9"/>
        <rFont val="Arial"/>
        <family val="2"/>
      </rPr>
      <t xml:space="preserve">Belzig </t>
    </r>
    <r>
      <rPr>
        <vertAlign val="superscript"/>
        <sz val="8"/>
        <rFont val="Arial"/>
        <family val="2"/>
      </rPr>
      <t xml:space="preserve">4</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4)</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4)</t>
    </r>
  </si>
  <si>
    <t xml:space="preserve">Müllrose</t>
  </si>
  <si>
    <r>
      <rPr>
        <sz val="9"/>
        <rFont val="Arial"/>
        <family val="2"/>
      </rPr>
      <t xml:space="preserve">Neuzelle </t>
    </r>
    <r>
      <rPr>
        <vertAlign val="superscript"/>
        <sz val="9"/>
        <rFont val="Arial"/>
        <family val="2"/>
      </rPr>
      <t xml:space="preserve">4)</t>
    </r>
  </si>
  <si>
    <t xml:space="preserve">Wendisch Rietz</t>
  </si>
  <si>
    <r>
      <rPr>
        <sz val="9"/>
        <rFont val="Arial"/>
        <family val="2"/>
      </rPr>
      <t xml:space="preserve">Lindow (Mark) </t>
    </r>
    <r>
      <rPr>
        <vertAlign val="superscript"/>
        <sz val="9"/>
        <rFont val="Arial"/>
        <family val="2"/>
      </rPr>
      <t xml:space="preserve">4)</t>
    </r>
  </si>
  <si>
    <r>
      <rPr>
        <sz val="9"/>
        <rFont val="Arial"/>
        <family val="2"/>
      </rPr>
      <t xml:space="preserve">Rheinsberg </t>
    </r>
    <r>
      <rPr>
        <vertAlign val="superscript"/>
        <sz val="9"/>
        <rFont val="Arial"/>
        <family val="2"/>
      </rPr>
      <t xml:space="preserve">4)</t>
    </r>
  </si>
  <si>
    <t xml:space="preserve">Kleinzerlang, Ortsteil</t>
  </si>
  <si>
    <r>
      <rPr>
        <sz val="9"/>
        <rFont val="Arial"/>
        <family val="2"/>
      </rPr>
      <t xml:space="preserve">Werder (Havel) </t>
    </r>
    <r>
      <rPr>
        <vertAlign val="superscript"/>
        <sz val="9"/>
        <rFont val="Arial"/>
        <family val="2"/>
      </rPr>
      <t xml:space="preserve">4)</t>
    </r>
  </si>
  <si>
    <t xml:space="preserve">Lychen</t>
  </si>
  <si>
    <t xml:space="preserve">Sonstige Gemeinden</t>
  </si>
  <si>
    <t xml:space="preserve">4) Prädikatisierter Gemeindeteil</t>
  </si>
  <si>
    <t xml:space="preserve">Ankünfte, Übernachtungen und durchschnittliche Aufenthaltsdauer der Gäste in </t>
  </si>
  <si>
    <t xml:space="preserve">Beherbergungsstätten im April 2007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Beherbergungsstätten von Januar bis April 2007 nach Gemeindegruppen</t>
  </si>
  <si>
    <t xml:space="preserve">Beherbergungsstätten im Winterhalbjahr *) 2006/2007 nach Gemeindegruppen</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t>
  </si>
  <si>
    <t xml:space="preserve">2) Im Berichtsmonat angebotene Stellplätze</t>
  </si>
  <si>
    <t xml:space="preserve">Ankünfte, Übernachtungen und durchschnittliche Aufenthaltsdauer der Gäste auf </t>
  </si>
  <si>
    <t xml:space="preserve">Campingplätzen im April 2007 nach Verwaltungsbezirken und Reisegebieten</t>
  </si>
  <si>
    <t xml:space="preserve">Campingplätzen von Januar bis April 2007 nach Verwaltungsbezirken </t>
  </si>
  <si>
    <t xml:space="preserve">und Reisegebieten</t>
  </si>
  <si>
    <t xml:space="preserve">Campingplätzen im Winterhalbjahr *) 2006/2007 nach Verwaltungsbezirken </t>
  </si>
</sst>
</file>

<file path=xl/styles.xml><?xml version="1.0" encoding="utf-8"?>
<styleSheet xmlns="http://schemas.openxmlformats.org/spreadsheetml/2006/main">
  <numFmts count="80">
    <numFmt numFmtId="164" formatCode="General"/>
    <numFmt numFmtId="165" formatCode="_-* #,##0.00\ [$€-1]_-;\-* #,##0.00\ [$€-1]_-;_-* \-??\ [$€-1]_-"/>
    <numFmt numFmtId="166" formatCode="@"/>
    <numFmt numFmtId="167" formatCode="\ ?,???,??0&quot;     &quot;;\-?,???,??0&quot;     &quot;;* &quot;–     &quot;;* @&quot;     &quot;"/>
    <numFmt numFmtId="168" formatCode="##\ ###\ ###&quot;    &quot;"/>
    <numFmt numFmtId="169" formatCode="##\ ###\ ###&quot;        &quot;"/>
    <numFmt numFmtId="170" formatCode="\ ?\ ???\ ??0&quot;     &quot;;\-?\ ???\ ??0&quot;     &quot;;* &quot;–     &quot;;* @&quot;     &quot;"/>
    <numFmt numFmtId="171" formatCode="##\ ###\ ###&quot;   &quot;"/>
    <numFmt numFmtId="172" formatCode="##\ ###\ ###&quot;      &quot;"/>
    <numFmt numFmtId="173" formatCode="#\ ###\ ###&quot;    &quot;"/>
    <numFmt numFmtId="174" formatCode="\ ?0.0&quot;         &quot;;&quot;- &quot;?0.0&quot;         &quot;;* &quot;–         &quot;;* @&quot;         &quot;"/>
    <numFmt numFmtId="175" formatCode="\ ?0.0&quot;         &quot;;&quot;- &quot;?0.0&quot;         &quot;;* &quot;–         &quot;;* @&quot;       &quot;"/>
    <numFmt numFmtId="176" formatCode="\ ?,??0&quot;       &quot;;&quot;- &quot;??0&quot;       &quot;;* &quot;–       &quot;;* @&quot;       &quot;"/>
    <numFmt numFmtId="177" formatCode="##\ ###\ ###&quot;     &quot;"/>
    <numFmt numFmtId="178" formatCode="##\ ###\ ###&quot;       &quot;"/>
    <numFmt numFmtId="179" formatCode="0.0"/>
    <numFmt numFmtId="180" formatCode="?0.0&quot;      &quot;;&quot;- &quot;?0.0&quot;      &quot;;* @&quot;      &quot;"/>
    <numFmt numFmtId="181" formatCode="?0.0&quot;         &quot;;&quot;- &quot;?0.0&quot;          &quot;;* &quot;–          &quot;;* @&quot;          &quot;"/>
    <numFmt numFmtId="182" formatCode="?,???,??0&quot;    &quot;;&quot;- &quot;?,???,??0&quot;    &quot;;* &quot;–    &quot;;* @&quot;    &quot;"/>
    <numFmt numFmtId="183" formatCode="\ ?\ ??0&quot;    &quot;;&quot;- &quot;??0&quot;    &quot;;* &quot;–    &quot;;* @&quot;    &quot;"/>
    <numFmt numFmtId="184" formatCode="?0&quot;      &quot;;&quot;- &quot;?0.0&quot;      &quot;;* @&quot;      &quot;"/>
    <numFmt numFmtId="185" formatCode="##\ ###\ ###\ "/>
    <numFmt numFmtId="186" formatCode="##\ ###&quot;   &quot;"/>
    <numFmt numFmtId="187" formatCode="??\ ??0&quot;        &quot;;;"/>
    <numFmt numFmtId="188" formatCode="?\ ???\ ??0&quot;        &quot;;;"/>
    <numFmt numFmtId="189" formatCode="???0.0&quot;         &quot;;&quot;- &quot;???0.0&quot;         &quot;;* &quot;–         &quot;;* @&quot;         &quot;"/>
    <numFmt numFmtId="190" formatCode="?,???,??0&quot;        &quot;;&quot;- &quot;?,???,??0&quot;        &quot;;* &quot;–        &quot;;* @&quot;        &quot;"/>
    <numFmt numFmtId="191" formatCode="?,???,??0&quot;       &quot;;&quot;- &quot;?,???,??0&quot;        &quot;;* &quot;–        &quot;;* @&quot;        &quot;"/>
    <numFmt numFmtId="192" formatCode="##\ ###&quot;       &quot;"/>
    <numFmt numFmtId="193" formatCode="#0.0&quot;      &quot;"/>
    <numFmt numFmtId="194" formatCode="##\ ###&quot;     &quot;"/>
    <numFmt numFmtId="195" formatCode="?\ ???\ ??0&quot;  &quot;;;"/>
    <numFmt numFmtId="196" formatCode="?\ ???\ ??0&quot;     &quot;;;"/>
    <numFmt numFmtId="197" formatCode="\ ?0.0&quot;         &quot;;&quot;- &quot;??0.0&quot;         &quot;;* &quot;–         &quot;;* @&quot;         &quot;"/>
    <numFmt numFmtId="198" formatCode="\ ?0.0&quot;           &quot;;&quot;- &quot;?0.0&quot;           &quot;;* &quot;–           &quot;;* @&quot;           &quot;"/>
    <numFmt numFmtId="199" formatCode="???0&quot;         &quot;;&quot;- &quot;???0.0&quot;         &quot;;* @&quot;         &quot;"/>
    <numFmt numFmtId="200" formatCode="#0.0&quot;            &quot;"/>
    <numFmt numFmtId="201" formatCode="##\ ###&quot;    &quot;"/>
    <numFmt numFmtId="202" formatCode="##\ ###&quot;  &quot;"/>
    <numFmt numFmtId="203" formatCode="#0.0&quot;  &quot;"/>
    <numFmt numFmtId="204" formatCode="#0.0&quot;    &quot;"/>
    <numFmt numFmtId="205" formatCode="#0.0&quot;     &quot;"/>
    <numFmt numFmtId="206" formatCode="?\ ???\ ??0&quot;      &quot;;;"/>
    <numFmt numFmtId="207" formatCode="\ ?0.0&quot;       &quot;;&quot;- &quot;?0.0&quot;       &quot;;* &quot;–       &quot;;* @&quot;       &quot;"/>
    <numFmt numFmtId="208" formatCode="?,???,??0&quot;     &quot;;&quot;- &quot;?,???,??0&quot;     &quot;;* &quot;–     &quot;;* @&quot;      &quot;"/>
    <numFmt numFmtId="209" formatCode="??0.0&quot;         &quot;;&quot;- &quot;??0.0&quot;         &quot;;* &quot;–         &quot;;* @&quot;         &quot;"/>
    <numFmt numFmtId="210" formatCode="#0.0&quot;   &quot;"/>
    <numFmt numFmtId="211" formatCode="\ ??0.0&quot;       &quot;;&quot;- &quot;?0.0&quot;       &quot;;* &quot;–       &quot;;* @&quot;       &quot;"/>
    <numFmt numFmtId="212" formatCode="\ ??0.0&quot;       &quot;;&quot;- &quot;??0.0&quot;       &quot;;* &quot;–       &quot;;* @&quot;       &quot;"/>
    <numFmt numFmtId="213" formatCode="#,##0.0\ _€"/>
    <numFmt numFmtId="214" formatCode="###\ ###&quot;    &quot;"/>
    <numFmt numFmtId="215" formatCode="#0.0&quot;        &quot;"/>
    <numFmt numFmtId="216" formatCode="#\ ###\ ###&quot;  &quot;"/>
    <numFmt numFmtId="217" formatCode="\ ?0.0&quot;       &quot;;&quot;- &quot;??0.0&quot;       &quot;;* @&quot;       &quot;"/>
    <numFmt numFmtId="218" formatCode="0"/>
    <numFmt numFmtId="219" formatCode="#0.0&quot;         &quot;"/>
    <numFmt numFmtId="220" formatCode="\ ??0.0&quot;     &quot;;* @&quot;     &quot;"/>
    <numFmt numFmtId="221" formatCode="\ ??0&quot;     &quot;;* @&quot;     &quot;"/>
    <numFmt numFmtId="222" formatCode="\ ?0&quot;       &quot;;&quot;- &quot;?0&quot;       &quot;;* @&quot;       &quot;"/>
    <numFmt numFmtId="223" formatCode="\ ?0&quot;       &quot;;&quot;- &quot;??0.0&quot;       &quot;;* @&quot;       &quot;"/>
    <numFmt numFmtId="224" formatCode="?,??0&quot;   &quot;;* @&quot;   &quot;"/>
    <numFmt numFmtId="225" formatCode="\ ?0.0&quot;      &quot;;&quot;- &quot;?0.0&quot;      &quot;;* &quot;–      &quot;;* @&quot;      &quot;"/>
    <numFmt numFmtId="226" formatCode="?,??0&quot;     &quot;;* @&quot;     &quot;"/>
    <numFmt numFmtId="227" formatCode="\ ???0.0&quot;         &quot;;&quot;- &quot;???0.0&quot;         &quot;;* &quot;–         &quot;;* @&quot;         &quot;"/>
    <numFmt numFmtId="228" formatCode="\ ?\ ??0&quot;       &quot;;&quot;- &quot;??0&quot;       &quot;;* &quot;–       &quot;;* @&quot;       &quot;"/>
    <numFmt numFmtId="229" formatCode="\ ?0.0&quot;        &quot;;* &quot;–        &quot;;* @&quot;        &quot;"/>
    <numFmt numFmtId="230" formatCode="\ ???0&quot;         &quot;;&quot;- &quot;???0&quot;         &quot;;* @&quot;         &quot;"/>
    <numFmt numFmtId="231" formatCode="\ ???0&quot;         &quot;;&quot;- &quot;???0.0&quot;         &quot;;* @&quot;         &quot;"/>
    <numFmt numFmtId="232" formatCode="#\ ###\ ###&quot;       &quot;"/>
    <numFmt numFmtId="233" formatCode="###.0&quot;           &quot;"/>
    <numFmt numFmtId="234" formatCode="0.0&quot;        &quot;"/>
    <numFmt numFmtId="235" formatCode="###\ ###&quot;        &quot;"/>
    <numFmt numFmtId="236" formatCode="###.0&quot;        &quot;"/>
    <numFmt numFmtId="237" formatCode="\ ??0.0&quot;         &quot;;&quot;- &quot;??0.0&quot;         &quot;;* &quot;–         &quot;;* @&quot;         &quot;"/>
    <numFmt numFmtId="238" formatCode="\ ?0.0&quot;        &quot;;&quot;- &quot;?0.0&quot;        &quot;;* &quot;–        &quot;;* @&quot;        &quot;"/>
    <numFmt numFmtId="239" formatCode="\ ?\ ??0&quot;        &quot;;&quot;- &quot;??0&quot;        &quot;;* &quot;–        &quot;;* @&quot;        &quot;"/>
    <numFmt numFmtId="240" formatCode="\ ??0&quot;        &quot;;;"/>
    <numFmt numFmtId="241" formatCode="?,???,??0&quot;       &quot;;&quot;- &quot;?,???,??0&quot;       &quot;;* &quot;–       &quot;;* @&quot;        &quot;"/>
    <numFmt numFmtId="242" formatCode="\ ?0.0&quot;            &quot;;&quot;- &quot;?0.0&quot;            &quot;;* &quot;–            &quot;;* @&quot;            &quot;"/>
    <numFmt numFmtId="243" formatCode="\ ?\ ??0&quot;       &quot;;&quot;- &quot;??0&quot;       &quot;;* &quot;–       &quot;;* @&quot;        &quot;"/>
  </numFmts>
  <fonts count="51">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b val="true"/>
      <sz val="7"/>
      <name val="Arial"/>
      <family val="0"/>
    </font>
    <font>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9"/>
      <name val="Arial"/>
      <family val="2"/>
    </font>
    <font>
      <sz val="10"/>
      <name val="Arial"/>
      <family val="2"/>
    </font>
    <font>
      <sz val="10"/>
      <color rgb="FF0000FF"/>
      <name val="Arial"/>
      <family val="2"/>
    </font>
    <font>
      <b val="true"/>
      <sz val="11"/>
      <color rgb="FF0000FF"/>
      <name val="Arial"/>
      <family val="0"/>
    </font>
    <font>
      <sz val="11"/>
      <name val="Arial"/>
      <family val="2"/>
    </font>
    <font>
      <b val="true"/>
      <sz val="11"/>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sz val="8"/>
      <color rgb="FF000000"/>
      <name val="Arial"/>
      <family val="2"/>
    </font>
    <font>
      <u val="single"/>
      <sz val="9"/>
      <name val="Arial"/>
      <family val="2"/>
    </font>
    <font>
      <b val="true"/>
      <sz val="11"/>
      <color rgb="FF0000FF"/>
      <name val="Arial"/>
      <family val="2"/>
    </font>
    <font>
      <vertAlign val="superscript"/>
      <sz val="8"/>
      <name val="Arial"/>
      <family val="2"/>
    </font>
    <font>
      <b val="true"/>
      <vertAlign val="superscript"/>
      <sz val="9"/>
      <name val="Arial"/>
      <family val="2"/>
    </font>
    <font>
      <vertAlign val="superscript"/>
      <sz val="10"/>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cellStyleXfs>
  <cellXfs count="38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18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22"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6" fontId="16" fillId="0" borderId="0" xfId="0" applyFont="true" applyBorder="false" applyAlignment="true" applyProtection="false">
      <alignment horizontal="right" vertical="top" textRotation="0" wrapText="false" indent="0" shrinkToFit="false"/>
      <protection locked="true" hidden="false"/>
    </xf>
    <xf numFmtId="166" fontId="16"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6" fontId="27"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right" vertical="bottom" textRotation="0" wrapText="fals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6" fontId="30" fillId="0" borderId="0" xfId="0" applyFont="true" applyBorder="true" applyAlignment="true" applyProtection="true">
      <alignment horizontal="right" vertical="bottom" textRotation="0" wrapText="false" indent="0" shrinkToFit="false"/>
      <protection locked="fals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true" indent="0" shrinkToFit="false"/>
      <protection locked="true" hidden="false"/>
    </xf>
    <xf numFmtId="164" fontId="32" fillId="0" borderId="0" xfId="0" applyFont="true" applyBorder="false" applyAlignment="true" applyProtection="true">
      <alignment horizontal="right" vertical="bottom" textRotation="0" wrapText="false" indent="1"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general" vertical="top" textRotation="0" wrapText="tru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fals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32" fillId="0" borderId="0"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29"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center"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false" hidden="false"/>
    </xf>
    <xf numFmtId="164" fontId="5" fillId="0" borderId="0" xfId="20" applyFont="true" applyBorder="true" applyAlignment="true" applyProtection="true">
      <alignment horizontal="left" vertical="bottom" textRotation="0" wrapText="false" indent="0" shrinkToFit="false"/>
      <protection locked="false" hidden="false"/>
    </xf>
    <xf numFmtId="164" fontId="34" fillId="0" borderId="0" xfId="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23" applyFont="true" applyBorder="true" applyAlignment="true" applyProtection="true">
      <alignment horizontal="left"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true" hidden="false"/>
    </xf>
    <xf numFmtId="164" fontId="35" fillId="0" borderId="0" xfId="23" applyFont="true" applyBorder="true" applyAlignment="true" applyProtection="true">
      <alignment horizontal="left" vertical="top"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6"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justify" vertical="bottom" textRotation="0" wrapText="true" indent="0" shrinkToFit="false"/>
      <protection locked="true" hidden="false"/>
    </xf>
    <xf numFmtId="164" fontId="34"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38"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false" applyAlignment="true" applyProtection="false">
      <alignment horizontal="justify"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left" vertical="bottom" textRotation="0" wrapText="false" indent="6" shrinkToFit="false"/>
      <protection locked="true" hidden="false"/>
    </xf>
    <xf numFmtId="164" fontId="34" fillId="0" borderId="0" xfId="0" applyFont="true" applyBorder="false" applyAlignment="true" applyProtection="false">
      <alignment horizontal="left" vertical="bottom" textRotation="0" wrapText="false" indent="6" shrinkToFit="false"/>
      <protection locked="true" hidden="false"/>
    </xf>
    <xf numFmtId="164" fontId="36"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6" fillId="0" borderId="6" xfId="20" applyFont="true" applyBorder="true" applyAlignment="true" applyProtection="true">
      <alignment horizontal="general" vertical="bottom" textRotation="0" wrapText="false" indent="0" shrinkToFit="false"/>
      <protection locked="true" hidden="false"/>
    </xf>
    <xf numFmtId="164" fontId="36" fillId="0" borderId="6" xfId="20" applyFont="true" applyBorder="true" applyAlignment="true" applyProtection="true">
      <alignment horizontal="left"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fals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general" vertical="center" textRotation="0" wrapText="false" indent="0" shrinkToFit="false"/>
      <protection locked="true" hidden="false"/>
    </xf>
    <xf numFmtId="179" fontId="11"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3" fillId="0" borderId="0" xfId="0" applyFont="true" applyBorder="tru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77" fontId="33" fillId="0" borderId="0" xfId="0" applyFont="true" applyBorder="true" applyAlignment="true" applyProtection="false">
      <alignment horizontal="general" vertical="center" textRotation="0" wrapText="false" indent="0" shrinkToFit="false"/>
      <protection locked="true" hidden="false"/>
    </xf>
    <xf numFmtId="177" fontId="11"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center" textRotation="0" wrapText="false" indent="0" shrinkToFit="false"/>
      <protection locked="true" hidden="false"/>
    </xf>
    <xf numFmtId="164" fontId="36" fillId="0" borderId="0" xfId="20" applyFont="true" applyBorder="true" applyAlignment="true" applyProtection="true">
      <alignment horizontal="left" vertical="center" textRotation="0" wrapText="false" indent="0" shrinkToFit="false"/>
      <protection locked="true" hidden="false"/>
    </xf>
    <xf numFmtId="164" fontId="36" fillId="0" borderId="6" xfId="20" applyFont="true" applyBorder="true" applyAlignment="true" applyProtection="true">
      <alignment horizontal="general" vertical="top" textRotation="0" wrapText="false" indent="0" shrinkToFit="false"/>
      <protection locked="true" hidden="false"/>
    </xf>
    <xf numFmtId="164" fontId="36" fillId="0" borderId="6" xfId="20" applyFont="true" applyBorder="true" applyAlignment="true" applyProtection="true">
      <alignment horizontal="left" vertical="center" textRotation="0" wrapText="false" indent="0" shrinkToFit="false"/>
      <protection locked="true" hidden="false"/>
    </xf>
    <xf numFmtId="164" fontId="46"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4"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68" fontId="33" fillId="0" borderId="9"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1" shrinkToFit="false"/>
      <protection locked="true" hidden="false"/>
    </xf>
    <xf numFmtId="181" fontId="33" fillId="0" borderId="0" xfId="0" applyFont="true" applyBorder="true" applyAlignment="true" applyProtection="false">
      <alignment horizontal="general" vertical="center" textRotation="0" wrapText="false" indent="0" shrinkToFit="false"/>
      <protection locked="true" hidden="false"/>
    </xf>
    <xf numFmtId="182" fontId="33" fillId="0" borderId="9"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3"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68" fontId="14" fillId="0" borderId="9" xfId="0" applyFont="true" applyBorder="true" applyAlignment="true" applyProtection="false">
      <alignment horizontal="general" vertical="bottom" textRotation="0" wrapText="false" indent="0" shrinkToFit="false"/>
      <protection locked="true" hidden="false"/>
    </xf>
    <xf numFmtId="180" fontId="14" fillId="0" borderId="0" xfId="0" applyFont="true" applyBorder="true" applyAlignment="true" applyProtection="false">
      <alignment horizontal="right" vertical="bottom" textRotation="0" wrapText="false" indent="1" shrinkToFit="false"/>
      <protection locked="true" hidden="false"/>
    </xf>
    <xf numFmtId="168"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85" fontId="33" fillId="0" borderId="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85" fontId="33" fillId="0" borderId="9" xfId="0" applyFont="true" applyBorder="true" applyAlignment="true" applyProtection="false">
      <alignment horizontal="general" vertical="center"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87" fontId="40" fillId="0" borderId="9" xfId="0" applyFont="true" applyBorder="true" applyAlignment="true" applyProtection="false">
      <alignment horizontal="general" vertical="bottom" textRotation="0" wrapText="false" indent="0" shrinkToFit="false"/>
      <protection locked="true" hidden="false"/>
    </xf>
    <xf numFmtId="174" fontId="40" fillId="0" borderId="0" xfId="0" applyFont="true" applyBorder="tru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right" vertical="bottom" textRotation="0" wrapText="false" indent="0" shrinkToFit="false"/>
      <protection locked="true" hidden="false"/>
    </xf>
    <xf numFmtId="174" fontId="33" fillId="0" borderId="0" xfId="0" applyFont="true" applyBorder="false" applyAlignment="true" applyProtection="false">
      <alignment horizontal="right" vertical="bottom" textRotation="0" wrapText="false" indent="0" shrinkToFit="false"/>
      <protection locked="true" hidden="false"/>
    </xf>
    <xf numFmtId="188" fontId="40" fillId="0" borderId="9" xfId="0" applyFont="true" applyBorder="true" applyAlignment="true" applyProtection="false">
      <alignment horizontal="general" vertical="bottom" textRotation="0" wrapText="false" indent="0" shrinkToFit="false"/>
      <protection locked="true" hidden="false"/>
    </xf>
    <xf numFmtId="190" fontId="33" fillId="0" borderId="9" xfId="0" applyFont="true" applyBorder="true" applyAlignment="true" applyProtection="false">
      <alignment horizontal="general" vertical="center" textRotation="0" wrapText="false" indent="0" shrinkToFit="false"/>
      <protection locked="true" hidden="false"/>
    </xf>
    <xf numFmtId="191" fontId="33" fillId="0" borderId="0" xfId="0" applyFont="true" applyBorder="true" applyAlignment="true" applyProtection="false">
      <alignment horizontal="general"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88" fontId="14" fillId="0" borderId="9" xfId="0" applyFont="true" applyBorder="true" applyAlignment="true" applyProtection="false">
      <alignment horizontal="general" vertical="bottom" textRotation="0" wrapText="false" indent="0" shrinkToFit="false"/>
      <protection locked="true" hidden="false"/>
    </xf>
    <xf numFmtId="174" fontId="14" fillId="0" borderId="0" xfId="0" applyFont="true" applyBorder="true" applyAlignment="true" applyProtection="false">
      <alignment horizontal="right" vertical="bottom" textRotation="0" wrapText="false" indent="0" shrinkToFit="false"/>
      <protection locked="true" hidden="false"/>
    </xf>
    <xf numFmtId="188" fontId="14" fillId="0" borderId="0" xfId="0" applyFont="true" applyBorder="false" applyAlignment="true" applyProtection="false">
      <alignment horizontal="general" vertical="bottom" textRotation="0" wrapText="false" indent="0" shrinkToFit="false"/>
      <protection locked="true" hidden="false"/>
    </xf>
    <xf numFmtId="189" fontId="14" fillId="0" borderId="0" xfId="0" applyFont="true" applyBorder="false" applyAlignment="true" applyProtection="false">
      <alignment horizontal="right" vertical="bottom" textRotation="0" wrapText="false" indent="0" shrinkToFit="false"/>
      <protection locked="true" hidden="false"/>
    </xf>
    <xf numFmtId="174" fontId="14"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true" applyAlignment="true" applyProtection="false">
      <alignment horizontal="center" vertical="bottom" textRotation="0" wrapText="false" indent="0" shrinkToFit="false"/>
      <protection locked="true" hidden="false"/>
    </xf>
    <xf numFmtId="188" fontId="33" fillId="0" borderId="9" xfId="0" applyFont="true" applyBorder="true" applyAlignment="true" applyProtection="false">
      <alignment horizontal="general" vertical="bottom" textRotation="0" wrapText="false" indent="0" shrinkToFit="false"/>
      <protection locked="true" hidden="false"/>
    </xf>
    <xf numFmtId="174" fontId="33" fillId="0" borderId="0" xfId="0" applyFont="true" applyBorder="true" applyAlignment="true" applyProtection="false">
      <alignment horizontal="right" vertical="bottom" textRotation="0" wrapText="false" indent="0" shrinkToFit="false"/>
      <protection locked="true" hidden="false"/>
    </xf>
    <xf numFmtId="185" fontId="33" fillId="0" borderId="0" xfId="0" applyFont="true" applyBorder="true" applyAlignment="true" applyProtection="false">
      <alignment horizontal="general" vertical="center" textRotation="0" wrapText="false" indent="0" shrinkToFit="false"/>
      <protection locked="true" hidden="false"/>
    </xf>
    <xf numFmtId="192" fontId="33" fillId="0" borderId="0" xfId="0" applyFont="true" applyBorder="true" applyAlignment="true" applyProtection="false">
      <alignment horizontal="right" vertical="center" textRotation="0" wrapText="false" indent="0" shrinkToFit="false"/>
      <protection locked="true" hidden="false"/>
    </xf>
    <xf numFmtId="193" fontId="33" fillId="0" borderId="0" xfId="0" applyFont="true" applyBorder="true" applyAlignment="true" applyProtection="false">
      <alignment horizontal="right" vertical="center" textRotation="0" wrapText="false" indent="0" shrinkToFit="false"/>
      <protection locked="true" hidden="false"/>
    </xf>
    <xf numFmtId="164" fontId="47" fillId="0" borderId="0" xfId="20" applyFont="true" applyBorder="true" applyAlignment="true" applyProtection="true">
      <alignment horizontal="general" vertical="bottom" textRotation="0" wrapText="false" indent="0" shrinkToFit="false"/>
      <protection locked="true" hidden="false"/>
    </xf>
    <xf numFmtId="164" fontId="46" fillId="0" borderId="1" xfId="0" applyFont="true" applyBorder="true" applyAlignment="true" applyProtection="false">
      <alignment horizontal="center" vertical="center" textRotation="0" wrapText="tru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4" fontId="33" fillId="0" borderId="0" xfId="0" applyFont="true" applyBorder="true" applyAlignment="true" applyProtection="false">
      <alignment horizontal="general" vertical="center" textRotation="0" wrapText="false" indent="0" shrinkToFit="false"/>
      <protection locked="true" hidden="false"/>
    </xf>
    <xf numFmtId="19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95" fontId="40"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right" vertical="bottom" textRotation="0" wrapText="false" indent="0" shrinkToFit="false"/>
      <protection locked="true" hidden="false"/>
    </xf>
    <xf numFmtId="198" fontId="33" fillId="0" borderId="0" xfId="0" applyFont="true" applyBorder="true" applyAlignment="true" applyProtection="false">
      <alignment horizontal="right"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95" fontId="14" fillId="0" borderId="0" xfId="0" applyFont="true" applyBorder="true" applyAlignment="true" applyProtection="false">
      <alignment horizontal="general" vertical="bottom" textRotation="0" wrapText="false" indent="0" shrinkToFit="false"/>
      <protection locked="true" hidden="false"/>
    </xf>
    <xf numFmtId="196" fontId="14" fillId="0" borderId="0" xfId="0" applyFont="true" applyBorder="false" applyAlignment="true" applyProtection="false">
      <alignment horizontal="general" vertical="bottom" textRotation="0" wrapText="false" indent="0" shrinkToFit="false"/>
      <protection locked="true" hidden="false"/>
    </xf>
    <xf numFmtId="197" fontId="14" fillId="0" borderId="0" xfId="0" applyFont="true" applyBorder="false" applyAlignment="true" applyProtection="false">
      <alignment horizontal="right" vertical="bottom" textRotation="0" wrapText="false" indent="0" shrinkToFit="false"/>
      <protection locked="true" hidden="false"/>
    </xf>
    <xf numFmtId="198" fontId="14" fillId="0" borderId="0" xfId="0" applyFont="true" applyBorder="true" applyAlignment="true" applyProtection="false">
      <alignment horizontal="right"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general"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right" vertical="center" textRotation="0" wrapText="false" indent="0" shrinkToFit="false"/>
      <protection locked="true" hidden="false"/>
    </xf>
    <xf numFmtId="204"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false" applyAlignment="true" applyProtection="false">
      <alignment horizontal="general" vertical="center" textRotation="0" wrapText="false" indent="0" shrinkToFit="false"/>
      <protection locked="true" hidden="false"/>
    </xf>
    <xf numFmtId="179" fontId="33" fillId="0" borderId="0" xfId="0" applyFont="true" applyBorder="false" applyAlignment="false" applyProtection="false">
      <alignment horizontal="general" vertical="bottom" textRotation="0" wrapText="false" indent="0" shrinkToFit="false"/>
      <protection locked="true" hidden="false"/>
    </xf>
    <xf numFmtId="164" fontId="47" fillId="0" borderId="0" xfId="20" applyFont="true" applyBorder="true" applyAlignment="true" applyProtection="true">
      <alignment horizontal="left" vertical="bottom" textRotation="0" wrapText="false" indent="0" shrinkToFit="false"/>
      <protection locked="true" hidden="false"/>
    </xf>
    <xf numFmtId="179" fontId="33" fillId="0" borderId="3" xfId="0" applyFont="true" applyBorder="true" applyAlignment="true" applyProtection="false">
      <alignment horizontal="center" vertical="center" textRotation="0" wrapText="true" indent="0" shrinkToFit="false"/>
      <protection locked="true" hidden="false"/>
    </xf>
    <xf numFmtId="179" fontId="33" fillId="0" borderId="5" xfId="0" applyFont="true" applyBorder="true" applyAlignment="true" applyProtection="false">
      <alignment horizontal="center" vertical="center" textRotation="0" wrapText="tru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40"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2" shrinkToFit="false"/>
      <protection locked="true" hidden="false"/>
    </xf>
    <xf numFmtId="188" fontId="14" fillId="0" borderId="0" xfId="0" applyFont="true" applyBorder="true" applyAlignment="true" applyProtection="false">
      <alignment horizontal="general" vertical="bottom" textRotation="0" wrapText="false" indent="0" shrinkToFit="false"/>
      <protection locked="true" hidden="false"/>
    </xf>
    <xf numFmtId="179" fontId="14" fillId="0" borderId="0" xfId="0" applyFont="true" applyBorder="false" applyAlignment="true" applyProtection="false">
      <alignment horizontal="right" vertical="bottom" textRotation="0" wrapText="false" indent="2" shrinkToFit="false"/>
      <protection locked="true" hidden="false"/>
    </xf>
    <xf numFmtId="188" fontId="33" fillId="0" borderId="0" xfId="0" applyFont="true" applyBorder="true" applyAlignment="true" applyProtection="false">
      <alignment horizontal="general" vertical="bottom" textRotation="0" wrapText="false" indent="0" shrinkToFit="false"/>
      <protection locked="true" hidden="false"/>
    </xf>
    <xf numFmtId="179" fontId="33" fillId="0" borderId="0" xfId="0" applyFont="true" applyBorder="true" applyAlignment="true" applyProtection="false">
      <alignment horizontal="right" vertical="center" textRotation="0" wrapText="false" indent="0" shrinkToFit="false"/>
      <protection locked="true" hidden="false"/>
    </xf>
    <xf numFmtId="179" fontId="32" fillId="0" borderId="0" xfId="0" applyFont="true" applyBorder="false" applyAlignment="false" applyProtection="false">
      <alignment horizontal="general" vertical="bottom" textRotation="0" wrapText="false" indent="0" shrinkToFit="false"/>
      <protection locked="true" hidden="false"/>
    </xf>
    <xf numFmtId="179" fontId="47" fillId="0" borderId="0" xfId="20" applyFont="true" applyBorder="true" applyAlignment="true" applyProtection="true">
      <alignment horizontal="general" vertical="bottom" textRotation="0" wrapText="false" indent="0" shrinkToFit="false"/>
      <protection locked="true" hidden="false"/>
    </xf>
    <xf numFmtId="179" fontId="34"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7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206" fontId="33" fillId="0" borderId="0" xfId="0" applyFont="true" applyBorder="false" applyAlignment="true" applyProtection="false">
      <alignment horizontal="general" vertical="bottom" textRotation="0" wrapText="false" indent="0" shrinkToFit="false"/>
      <protection locked="true" hidden="false"/>
    </xf>
    <xf numFmtId="207"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88"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201" fontId="32" fillId="0" borderId="0" xfId="0" applyFont="true" applyBorder="true" applyAlignment="true" applyProtection="false">
      <alignment horizontal="general" vertical="center" textRotation="0" wrapText="false" indent="0" shrinkToFit="false"/>
      <protection locked="true" hidden="false"/>
    </xf>
    <xf numFmtId="186" fontId="32" fillId="0" borderId="0" xfId="0" applyFont="true" applyBorder="true" applyAlignment="true" applyProtection="false">
      <alignment horizontal="general" vertical="center" textRotation="0" wrapText="false" indent="0" shrinkToFit="false"/>
      <protection locked="true" hidden="false"/>
    </xf>
    <xf numFmtId="204"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true" applyAlignment="true" applyProtection="false">
      <alignment horizontal="general" vertical="center" textRotation="0" wrapText="false" indent="0" shrinkToFit="false"/>
      <protection locked="true" hidden="false"/>
    </xf>
    <xf numFmtId="179" fontId="32"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85" fontId="33" fillId="0" borderId="10" xfId="0" applyFont="true" applyBorder="true" applyAlignment="true" applyProtection="false">
      <alignment horizontal="center" vertical="center" textRotation="0" wrapText="false" indent="0" shrinkToFit="false"/>
      <protection locked="true" hidden="false"/>
    </xf>
    <xf numFmtId="185" fontId="33" fillId="0" borderId="6"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86" fontId="33" fillId="0" borderId="4" xfId="0" applyFont="true" applyBorder="true" applyAlignment="true" applyProtection="false">
      <alignment horizontal="general" vertical="center" textRotation="0" wrapText="false" indent="0" shrinkToFit="false"/>
      <protection locked="true" hidden="false"/>
    </xf>
    <xf numFmtId="209"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86" fontId="14" fillId="0" borderId="4" xfId="0" applyFont="true" applyBorder="true" applyAlignment="true" applyProtection="false">
      <alignment horizontal="general" vertical="center" textRotation="0" wrapText="false" indent="0" shrinkToFit="false"/>
      <protection locked="true" hidden="false"/>
    </xf>
    <xf numFmtId="209" fontId="14" fillId="0" borderId="0" xfId="0" applyFont="true" applyBorder="false" applyAlignment="true" applyProtection="false">
      <alignment horizontal="right" vertical="bottom" textRotation="0" wrapText="false" indent="0" shrinkToFit="false"/>
      <protection locked="true" hidden="false"/>
    </xf>
    <xf numFmtId="210" fontId="33" fillId="0" borderId="0" xfId="0" applyFont="true" applyBorder="true" applyAlignment="true" applyProtection="false">
      <alignment horizontal="general" vertical="center"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33" fillId="0" borderId="1" xfId="0" applyFont="true" applyBorder="true" applyAlignment="true" applyProtection="false">
      <alignment horizontal="center" vertical="center" textRotation="0" wrapText="true" indent="0" shrinkToFit="false"/>
      <protection locked="true" hidden="false"/>
    </xf>
    <xf numFmtId="179" fontId="33" fillId="0" borderId="10" xfId="0" applyFont="true" applyBorder="true" applyAlignment="true" applyProtection="false">
      <alignment horizontal="center" vertical="center" textRotation="0" wrapText="false" indent="0" shrinkToFit="false"/>
      <protection locked="true" hidden="false"/>
    </xf>
    <xf numFmtId="211" fontId="33" fillId="0" borderId="0" xfId="0" applyFont="true" applyBorder="false" applyAlignment="false" applyProtection="false">
      <alignment horizontal="general" vertical="bottom" textRotation="0" wrapText="false" indent="0" shrinkToFit="false"/>
      <protection locked="true" hidden="false"/>
    </xf>
    <xf numFmtId="212" fontId="33" fillId="0" borderId="0" xfId="0" applyFont="true" applyBorder="false" applyAlignment="false" applyProtection="false">
      <alignment horizontal="general" vertical="bottom" textRotation="0" wrapText="false" indent="0" shrinkToFit="false"/>
      <protection locked="true" hidden="false"/>
    </xf>
    <xf numFmtId="211" fontId="47" fillId="0" borderId="0" xfId="20" applyFont="true" applyBorder="true" applyAlignment="true" applyProtection="true">
      <alignment horizontal="general" vertical="bottom" textRotation="0" wrapText="false" indent="0" shrinkToFit="false"/>
      <protection locked="true" hidden="false"/>
    </xf>
    <xf numFmtId="212" fontId="47" fillId="0" borderId="0" xfId="20" applyFont="true" applyBorder="true" applyAlignment="true" applyProtection="true">
      <alignment horizontal="general" vertical="bottom" textRotation="0" wrapText="false" indent="0" shrinkToFit="false"/>
      <protection locked="true" hidden="false"/>
    </xf>
    <xf numFmtId="211" fontId="36" fillId="0" borderId="0" xfId="20" applyFont="true" applyBorder="true" applyAlignment="true" applyProtection="true">
      <alignment horizontal="general" vertical="bottom" textRotation="0" wrapText="false" indent="0" shrinkToFit="false"/>
      <protection locked="true" hidden="false"/>
    </xf>
    <xf numFmtId="212" fontId="36" fillId="0" borderId="0" xfId="20" applyFont="true" applyBorder="true" applyAlignment="true" applyProtection="true">
      <alignment horizontal="general" vertical="bottom" textRotation="0" wrapText="false" indent="0" shrinkToFit="false"/>
      <protection locked="true" hidden="false"/>
    </xf>
    <xf numFmtId="185" fontId="33" fillId="0" borderId="3"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true" applyAlignment="true" applyProtection="false">
      <alignment horizontal="general" vertical="bottom" textRotation="0" wrapText="false" indent="0" shrinkToFit="false"/>
      <protection locked="true" hidden="false"/>
    </xf>
    <xf numFmtId="211" fontId="33" fillId="0" borderId="0" xfId="0" applyFont="true" applyBorder="true" applyAlignment="true" applyProtection="false">
      <alignment horizontal="general" vertical="bottom" textRotation="0" wrapText="false" indent="0" shrinkToFit="false"/>
      <protection locked="true" hidden="false"/>
    </xf>
    <xf numFmtId="204"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true" applyAlignment="true" applyProtection="false">
      <alignment horizontal="general" vertical="bottom" textRotation="0" wrapText="false" indent="0" shrinkToFit="false"/>
      <protection locked="true" hidden="false"/>
    </xf>
    <xf numFmtId="213" fontId="33" fillId="0" borderId="0" xfId="0" applyFont="true" applyBorder="false" applyAlignment="false" applyProtection="false">
      <alignment horizontal="general" vertical="bottom" textRotation="0" wrapText="false" indent="0" shrinkToFit="false"/>
      <protection locked="true" hidden="false"/>
    </xf>
    <xf numFmtId="213" fontId="47" fillId="0" borderId="0" xfId="20" applyFont="true" applyBorder="true" applyAlignment="true" applyProtection="true">
      <alignment horizontal="general" vertical="bottom" textRotation="0" wrapText="false" indent="0" shrinkToFit="false"/>
      <protection locked="true" hidden="false"/>
    </xf>
    <xf numFmtId="213" fontId="0" fillId="0" borderId="0" xfId="0" applyFont="false" applyBorder="false" applyAlignment="false" applyProtection="false">
      <alignment horizontal="general" vertical="bottom" textRotation="0" wrapText="false" indent="0" shrinkToFit="false"/>
      <protection locked="true" hidden="false"/>
    </xf>
    <xf numFmtId="213" fontId="33" fillId="0" borderId="1" xfId="0" applyFont="true" applyBorder="true" applyAlignment="true" applyProtection="false">
      <alignment horizontal="center" vertical="center" textRotation="0" wrapText="true" indent="0" shrinkToFit="false"/>
      <protection locked="true" hidden="false"/>
    </xf>
    <xf numFmtId="213" fontId="33" fillId="0" borderId="5" xfId="0" applyFont="true" applyBorder="true" applyAlignment="true" applyProtection="false">
      <alignment horizontal="center" vertical="center" textRotation="0" wrapText="false" indent="0" shrinkToFit="false"/>
      <protection locked="true" hidden="false"/>
    </xf>
    <xf numFmtId="179" fontId="33" fillId="0" borderId="3" xfId="0" applyFont="true" applyBorder="true" applyAlignment="true" applyProtection="false">
      <alignment horizontal="center" vertical="center" textRotation="0" wrapText="false" indent="0" shrinkToFit="false"/>
      <protection locked="true" hidden="false"/>
    </xf>
    <xf numFmtId="213" fontId="33" fillId="0" borderId="0" xfId="0" applyFont="true" applyBorder="true" applyAlignment="true" applyProtection="false">
      <alignment horizontal="general" vertical="center" textRotation="0" wrapText="false" indent="0" shrinkToFit="false"/>
      <protection locked="true" hidden="false"/>
    </xf>
    <xf numFmtId="213" fontId="33" fillId="0" borderId="0"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true" applyAlignment="true" applyProtection="false">
      <alignment horizontal="general" vertical="bottom" textRotation="0" wrapText="false" indent="0" shrinkToFit="false"/>
      <protection locked="true" hidden="false"/>
    </xf>
    <xf numFmtId="179" fontId="36" fillId="0" borderId="6" xfId="20" applyFont="true" applyBorder="true" applyAlignment="true" applyProtection="true">
      <alignment horizontal="general" vertical="bottom" textRotation="0" wrapText="false" indent="0" shrinkToFit="false"/>
      <protection locked="true" hidden="false"/>
    </xf>
    <xf numFmtId="179" fontId="33" fillId="0" borderId="2" xfId="0" applyFont="true" applyBorder="true" applyAlignment="true" applyProtection="false">
      <alignment horizontal="center" vertical="center" textRotation="0" wrapText="false" indent="0" shrinkToFit="false"/>
      <protection locked="true" hidden="false"/>
    </xf>
    <xf numFmtId="179" fontId="33" fillId="0" borderId="1" xfId="0" applyFont="true" applyBorder="true" applyAlignment="true" applyProtection="false">
      <alignment horizontal="center" vertical="center" textRotation="0" wrapText="false" indent="0" shrinkToFit="false"/>
      <protection locked="true" hidden="false"/>
    </xf>
    <xf numFmtId="179" fontId="33" fillId="0" borderId="8" xfId="0" applyFont="true" applyBorder="true" applyAlignment="true" applyProtection="false">
      <alignment horizontal="center" vertical="bottom" textRotation="0" wrapText="false" indent="0" shrinkToFit="false"/>
      <protection locked="true" hidden="false"/>
    </xf>
    <xf numFmtId="179" fontId="33" fillId="0" borderId="0" xfId="0" applyFont="true" applyBorder="true" applyAlignment="true" applyProtection="false">
      <alignment horizontal="center" vertical="center"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1" shrinkToFit="false"/>
      <protection locked="true" hidden="false"/>
    </xf>
    <xf numFmtId="179" fontId="14" fillId="0" borderId="0" xfId="0" applyFont="true" applyBorder="false" applyAlignment="true" applyProtection="false">
      <alignment horizontal="right" vertical="bottom" textRotation="0" wrapText="false" indent="1" shrinkToFit="false"/>
      <protection locked="true" hidden="false"/>
    </xf>
    <xf numFmtId="179" fontId="33" fillId="0" borderId="0" xfId="0" applyFont="true" applyBorder="true" applyAlignment="true" applyProtection="false">
      <alignment horizontal="center" vertical="bottom" textRotation="0" wrapText="false" indent="0" shrinkToFit="false"/>
      <protection locked="true" hidden="false"/>
    </xf>
    <xf numFmtId="207" fontId="33" fillId="0" borderId="0" xfId="0" applyFont="true" applyBorder="false" applyAlignment="false" applyProtection="false">
      <alignment horizontal="general" vertical="bottom" textRotation="0" wrapText="false" indent="0" shrinkToFit="false"/>
      <protection locked="true" hidden="false"/>
    </xf>
    <xf numFmtId="207" fontId="33" fillId="0" borderId="10" xfId="0" applyFont="true" applyBorder="true" applyAlignment="true" applyProtection="false">
      <alignment horizontal="center" vertical="center" textRotation="0" wrapText="false" indent="0" shrinkToFit="false"/>
      <protection locked="true" hidden="false"/>
    </xf>
    <xf numFmtId="207" fontId="33" fillId="0" borderId="5"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general" vertical="bottom" textRotation="0" wrapText="false" indent="0" shrinkToFit="false"/>
      <protection locked="true" hidden="false"/>
    </xf>
    <xf numFmtId="207" fontId="33" fillId="0" borderId="0" xfId="0" applyFont="true" applyBorder="true" applyAlignment="tru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214" fontId="33" fillId="0" borderId="9" xfId="0" applyFont="true" applyBorder="true" applyAlignment="true" applyProtection="false">
      <alignment horizontal="general" vertical="bottom" textRotation="0" wrapText="false" indent="0" shrinkToFit="false"/>
      <protection locked="true" hidden="false"/>
    </xf>
    <xf numFmtId="173"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214" fontId="33" fillId="0" borderId="9" xfId="0" applyFont="true" applyBorder="true" applyAlignment="false" applyProtection="false">
      <alignment horizontal="general" vertical="bottom" textRotation="0" wrapText="false" indent="0" shrinkToFit="false"/>
      <protection locked="true" hidden="false"/>
    </xf>
    <xf numFmtId="214" fontId="33" fillId="0" borderId="0" xfId="0" applyFont="true" applyBorder="false" applyAlignment="false" applyProtection="false">
      <alignment horizontal="general" vertical="bottom" textRotation="0" wrapText="false" indent="0" shrinkToFit="false"/>
      <protection locked="true" hidden="false"/>
    </xf>
    <xf numFmtId="214" fontId="33" fillId="0" borderId="0" xfId="0" applyFont="true" applyBorder="true" applyAlignment="true" applyProtection="false">
      <alignment horizontal="right"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173"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false" applyAlignment="true" applyProtection="false">
      <alignment horizontal="general" vertical="bottom" textRotation="0" wrapText="false" indent="0" shrinkToFit="false"/>
      <protection locked="true" hidden="false"/>
    </xf>
    <xf numFmtId="212" fontId="33" fillId="0" borderId="0" xfId="0" applyFont="true" applyBorder="false" applyAlignment="true" applyProtection="false">
      <alignment horizontal="center" vertical="bottom" textRotation="0" wrapText="false" indent="0" shrinkToFit="false"/>
      <protection locked="true" hidden="false"/>
    </xf>
    <xf numFmtId="207" fontId="32" fillId="0" borderId="0" xfId="0" applyFont="true" applyBorder="false" applyAlignment="true" applyProtection="false">
      <alignment horizontal="general" vertical="bottom" textRotation="0" wrapText="false" indent="0" shrinkToFit="false"/>
      <protection locked="true" hidden="false"/>
    </xf>
    <xf numFmtId="212" fontId="32" fillId="0" borderId="0" xfId="0" applyFont="true" applyBorder="false" applyAlignment="true" applyProtection="false">
      <alignment horizontal="center" vertical="bottom" textRotation="0" wrapText="false" indent="0" shrinkToFit="false"/>
      <protection locked="true" hidden="false"/>
    </xf>
    <xf numFmtId="207" fontId="47" fillId="0" borderId="0" xfId="20" applyFont="true" applyBorder="true" applyAlignment="true" applyProtection="true">
      <alignment horizontal="general" vertical="bottom" textRotation="0" wrapText="false" indent="0" shrinkToFit="false"/>
      <protection locked="true" hidden="false"/>
    </xf>
    <xf numFmtId="207" fontId="36"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216" fontId="33" fillId="0" borderId="0" xfId="0" applyFont="true" applyBorder="true" applyAlignment="true" applyProtection="false">
      <alignment horizontal="general" vertical="bottom" textRotation="0" wrapText="false" indent="0" shrinkToFit="false"/>
      <protection locked="true" hidden="false"/>
    </xf>
    <xf numFmtId="217" fontId="33" fillId="0" borderId="0" xfId="0" applyFont="true" applyBorder="true" applyAlignment="true" applyProtection="false">
      <alignment horizontal="general" vertical="bottom" textRotation="0" wrapText="false" indent="0" shrinkToFit="false"/>
      <protection locked="true" hidden="false"/>
    </xf>
    <xf numFmtId="218" fontId="33" fillId="0" borderId="0" xfId="0" applyFont="true" applyBorder="true" applyAlignment="true" applyProtection="false">
      <alignment horizontal="center" vertical="bottom" textRotation="0" wrapText="false" indent="0" shrinkToFit="false"/>
      <protection locked="true" hidden="false"/>
    </xf>
    <xf numFmtId="219" fontId="33" fillId="0" borderId="0" xfId="0" applyFont="true" applyBorder="tru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221" fontId="33" fillId="0" borderId="0" xfId="0" applyFont="true" applyBorder="true" applyAlignment="true" applyProtection="false">
      <alignment horizontal="general" vertical="bottom" textRotation="0" wrapText="false" indent="0" shrinkToFit="false"/>
      <protection locked="true" hidden="false"/>
    </xf>
    <xf numFmtId="222"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223"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40" fillId="0" borderId="4" xfId="0" applyFont="true" applyBorder="true" applyAlignment="true" applyProtection="false">
      <alignment horizontal="left" vertical="bottom" textRotation="0" wrapText="tru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207" fontId="36" fillId="0" borderId="0" xfId="20" applyFont="true" applyBorder="true" applyAlignment="true" applyProtection="true">
      <alignment horizontal="general" vertical="bottom" textRotation="0" wrapText="false" indent="0" shrinkToFit="false"/>
      <protection locked="true" hidden="false"/>
    </xf>
    <xf numFmtId="221" fontId="40" fillId="0" borderId="0" xfId="0" applyFont="true" applyBorder="false" applyAlignment="false" applyProtection="false">
      <alignment horizontal="general" vertical="bottom" textRotation="0" wrapText="false" indent="0" shrinkToFit="false"/>
      <protection locked="true" hidden="false"/>
    </xf>
    <xf numFmtId="224" fontId="40" fillId="0" borderId="0" xfId="0" applyFont="true" applyBorder="false" applyAlignment="false" applyProtection="false">
      <alignment horizontal="general" vertical="bottom" textRotation="0" wrapText="false" indent="0" shrinkToFit="false"/>
      <protection locked="true" hidden="false"/>
    </xf>
    <xf numFmtId="225" fontId="4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226" fontId="4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4" xfId="0" applyFont="true" applyBorder="true" applyAlignment="true" applyProtection="false">
      <alignment horizontal="general" vertical="bottom" textRotation="0" wrapText="false" indent="0" shrinkToFit="false"/>
      <protection locked="true" hidden="false"/>
    </xf>
    <xf numFmtId="226" fontId="14" fillId="0" borderId="0" xfId="0" applyFont="true" applyBorder="false" applyAlignment="false" applyProtection="false">
      <alignment horizontal="general" vertical="bottom" textRotation="0" wrapText="false" indent="0" shrinkToFit="false"/>
      <protection locked="true" hidden="false"/>
    </xf>
    <xf numFmtId="224" fontId="14" fillId="0" borderId="0" xfId="0" applyFont="true" applyBorder="false" applyAlignment="false" applyProtection="false">
      <alignment horizontal="general" vertical="bottom" textRotation="0" wrapText="false" indent="0" shrinkToFit="false"/>
      <protection locked="true" hidden="false"/>
    </xf>
    <xf numFmtId="225" fontId="14"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readingOrder="1"/>
      <protection locked="true" hidden="false"/>
    </xf>
    <xf numFmtId="187" fontId="33" fillId="0" borderId="0" xfId="0" applyFont="true" applyBorder="false" applyAlignment="true" applyProtection="false">
      <alignment horizontal="general" vertical="bottom" textRotation="0" wrapText="false" indent="0" shrinkToFit="false"/>
      <protection locked="true" hidden="false"/>
    </xf>
    <xf numFmtId="227" fontId="33" fillId="0" borderId="0" xfId="0" applyFont="true" applyBorder="false" applyAlignment="true" applyProtection="false">
      <alignment horizontal="right" vertical="bottom" textRotation="0" wrapText="false" indent="0" shrinkToFit="false"/>
      <protection locked="true" hidden="false"/>
    </xf>
    <xf numFmtId="228" fontId="33" fillId="0" borderId="0" xfId="0" applyFont="true" applyBorder="false" applyAlignment="true" applyProtection="false">
      <alignment horizontal="general" vertical="bottom" textRotation="0" wrapText="false" indent="0" shrinkToFit="false"/>
      <protection locked="true" hidden="false"/>
    </xf>
    <xf numFmtId="229" fontId="33" fillId="0" borderId="0" xfId="0" applyFont="true" applyBorder="false" applyAlignment="true" applyProtection="false">
      <alignment horizontal="right" vertical="bottom" textRotation="0" wrapText="false" indent="0" shrinkToFit="false"/>
      <protection locked="true" hidden="false"/>
    </xf>
    <xf numFmtId="230"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231" fontId="33"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228" fontId="14" fillId="0" borderId="0" xfId="0" applyFont="true" applyBorder="false" applyAlignment="true" applyProtection="false">
      <alignment horizontal="general" vertical="bottom" textRotation="0" wrapText="false" indent="0" shrinkToFit="false"/>
      <protection locked="true" hidden="false"/>
    </xf>
    <xf numFmtId="227" fontId="14" fillId="0" borderId="0" xfId="0" applyFont="true" applyBorder="false" applyAlignment="true" applyProtection="false">
      <alignment horizontal="right" vertical="bottom" textRotation="0" wrapText="false" indent="0" shrinkToFit="false"/>
      <protection locked="true" hidden="false"/>
    </xf>
    <xf numFmtId="232" fontId="14" fillId="0" borderId="0" xfId="0" applyFont="true" applyBorder="true" applyAlignment="true" applyProtection="false">
      <alignment horizontal="general" vertical="bottom" textRotation="0" wrapText="false" indent="0" shrinkToFit="false"/>
      <protection locked="true" hidden="false"/>
    </xf>
    <xf numFmtId="229" fontId="14" fillId="0" borderId="0" xfId="0" applyFont="true" applyBorder="false" applyAlignment="true" applyProtection="false">
      <alignment horizontal="right" vertical="bottom" textRotation="0" wrapText="false" indent="0" shrinkToFit="false"/>
      <protection locked="true" hidden="false"/>
    </xf>
    <xf numFmtId="194" fontId="33" fillId="0" borderId="0" xfId="0" applyFont="true" applyBorder="false" applyAlignment="true" applyProtection="false">
      <alignment horizontal="general" vertical="center" textRotation="0" wrapText="false" indent="0" shrinkToFit="false"/>
      <protection locked="true" hidden="false"/>
    </xf>
    <xf numFmtId="233" fontId="33" fillId="0" borderId="0" xfId="0" applyFont="true" applyBorder="false" applyAlignment="true" applyProtection="false">
      <alignment horizontal="general" vertical="center" textRotation="0" wrapText="false" indent="0" shrinkToFit="false"/>
      <protection locked="true" hidden="false"/>
    </xf>
    <xf numFmtId="234" fontId="33" fillId="0" borderId="0" xfId="0" applyFont="true" applyBorder="false" applyAlignment="true" applyProtection="false">
      <alignment horizontal="general" vertical="bottom" textRotation="0" wrapText="false" indent="0" shrinkToFit="false"/>
      <protection locked="true" hidden="false"/>
    </xf>
    <xf numFmtId="235" fontId="33" fillId="0" borderId="0" xfId="0" applyFont="true" applyBorder="false" applyAlignment="true" applyProtection="false">
      <alignment horizontal="general" vertical="bottom" textRotation="0" wrapText="false" indent="0" shrinkToFit="false"/>
      <protection locked="true" hidden="false"/>
    </xf>
    <xf numFmtId="236" fontId="33" fillId="0" borderId="0" xfId="0" applyFont="true" applyBorder="false" applyAlignment="true" applyProtection="false">
      <alignment horizontal="general" vertical="bottom" textRotation="0" wrapText="false" indent="0" shrinkToFit="false"/>
      <protection locked="true" hidden="false"/>
    </xf>
    <xf numFmtId="233" fontId="33" fillId="0" borderId="0" xfId="0" applyFont="true" applyBorder="false" applyAlignment="true" applyProtection="false">
      <alignment horizontal="general" vertical="bottom" textRotation="0" wrapText="false" indent="0" shrinkToFit="false"/>
      <protection locked="true" hidden="false"/>
    </xf>
    <xf numFmtId="232" fontId="33" fillId="0" borderId="0" xfId="0" applyFont="true" applyBorder="true" applyAlignment="true" applyProtection="false">
      <alignment horizontal="general" vertical="bottom" textRotation="0" wrapText="false" indent="0" shrinkToFit="false"/>
      <protection locked="true" hidden="false"/>
    </xf>
    <xf numFmtId="188" fontId="33" fillId="0" borderId="0" xfId="0" applyFont="true" applyBorder="false" applyAlignment="true" applyProtection="false">
      <alignment horizontal="right" vertical="center" textRotation="0" wrapText="false" indent="4" shrinkToFit="false"/>
      <protection locked="true" hidden="false"/>
    </xf>
    <xf numFmtId="237" fontId="33" fillId="0" borderId="0" xfId="0" applyFont="true" applyBorder="false" applyAlignment="true" applyProtection="false">
      <alignment horizontal="right" vertical="center" textRotation="0" wrapText="false" indent="2" shrinkToFit="false"/>
      <protection locked="true" hidden="false"/>
    </xf>
    <xf numFmtId="238" fontId="33" fillId="0" borderId="0" xfId="0" applyFont="true" applyBorder="false" applyAlignment="true" applyProtection="false">
      <alignment horizontal="right" vertical="center" textRotation="0" wrapText="false" indent="4" shrinkToFit="false"/>
      <protection locked="true" hidden="false"/>
    </xf>
    <xf numFmtId="239" fontId="33" fillId="0" borderId="0" xfId="0" applyFont="true" applyBorder="false" applyAlignment="true" applyProtection="false">
      <alignment horizontal="right" vertical="center" textRotation="0" wrapText="false" indent="4" shrinkToFit="false"/>
      <protection locked="true" hidden="false"/>
    </xf>
    <xf numFmtId="188" fontId="14" fillId="0" borderId="0" xfId="0" applyFont="true" applyBorder="false" applyAlignment="true" applyProtection="false">
      <alignment horizontal="right" vertical="bottom" textRotation="0" wrapText="false" indent="4" shrinkToFit="false"/>
      <protection locked="true" hidden="false"/>
    </xf>
    <xf numFmtId="240" fontId="33" fillId="0" borderId="0" xfId="0" applyFont="true" applyBorder="true" applyAlignment="true" applyProtection="false">
      <alignment horizontal="right" vertical="bottom" textRotation="0" wrapText="false" indent="0" shrinkToFit="false"/>
      <protection locked="true" hidden="false"/>
    </xf>
    <xf numFmtId="228" fontId="33" fillId="0" borderId="0" xfId="0" applyFont="true" applyBorder="true" applyAlignment="true" applyProtection="false">
      <alignment horizontal="right" vertical="bottom" textRotation="0" wrapText="false" indent="0" shrinkToFit="false"/>
      <protection locked="true" hidden="false"/>
    </xf>
    <xf numFmtId="185" fontId="33" fillId="0" borderId="1" xfId="0" applyFont="true" applyBorder="true" applyAlignment="true" applyProtection="false">
      <alignment horizontal="center" vertical="center" textRotation="0" wrapText="false" indent="0" shrinkToFit="false"/>
      <protection locked="true" hidden="false"/>
    </xf>
    <xf numFmtId="185" fontId="33" fillId="0" borderId="2" xfId="0" applyFont="true" applyBorder="true" applyAlignment="true" applyProtection="false">
      <alignment horizontal="center" vertical="center" textRotation="0" wrapText="false" indent="0" shrinkToFit="false"/>
      <protection locked="true" hidden="false"/>
    </xf>
    <xf numFmtId="241" fontId="33"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79" fontId="36" fillId="0" borderId="0" xfId="20" applyFont="true" applyBorder="true" applyAlignment="true" applyProtection="true">
      <alignment horizontal="general" vertical="bottom" textRotation="0" wrapText="false" indent="0" shrinkToFit="false"/>
      <protection locked="true" hidden="false"/>
    </xf>
    <xf numFmtId="179" fontId="33" fillId="0" borderId="0" xfId="0" applyFont="true" applyBorder="false" applyAlignment="true" applyProtection="false">
      <alignment horizontal="right" vertical="bottom" textRotation="0" wrapText="false" indent="0" shrinkToFit="false"/>
      <protection locked="true" hidden="false"/>
    </xf>
    <xf numFmtId="179" fontId="33" fillId="0" borderId="0" xfId="0" applyFont="true" applyBorder="true" applyAlignment="true" applyProtection="false">
      <alignment horizontal="right" vertical="bottom" textRotation="0" wrapText="false" indent="0" shrinkToFit="false"/>
      <protection locked="true" hidden="false"/>
    </xf>
    <xf numFmtId="242" fontId="33" fillId="0" borderId="0" xfId="0" applyFont="true" applyBorder="true" applyAlignment="true" applyProtection="false">
      <alignment horizontal="right" vertical="bottom" textRotation="0" wrapText="false" indent="0" shrinkToFit="false"/>
      <protection locked="true" hidden="false"/>
    </xf>
    <xf numFmtId="243" fontId="33" fillId="0" borderId="0" xfId="0" applyFont="true" applyBorder="false" applyAlignment="true" applyProtection="false">
      <alignment horizontal="general" vertical="bottom" textRotation="0" wrapText="false" indent="0" shrinkToFit="false"/>
      <protection locked="true" hidden="false"/>
    </xf>
    <xf numFmtId="179" fontId="14" fillId="0" borderId="0" xfId="0" applyFont="true" applyBorder="true" applyAlignment="true" applyProtection="false">
      <alignment horizontal="center" vertical="bottom" textRotation="0" wrapText="false" indent="0" shrinkToFit="false"/>
      <protection locked="true" hidden="false"/>
    </xf>
    <xf numFmtId="188" fontId="33"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Hyperlink_GIV1_m09-04"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589190560771"/>
          <c:y val="0.168719983295051"/>
          <c:w val="0.9321238264399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1278</c:v>
                </c:pt>
                <c:pt idx="1">
                  <c:v>153149</c:v>
                </c:pt>
                <c:pt idx="2">
                  <c:v>206555</c:v>
                </c:pt>
                <c:pt idx="3">
                  <c:v>249325</c:v>
                </c:pt>
                <c:pt idx="4">
                  <c:v>375198</c:v>
                </c:pt>
                <c:pt idx="5">
                  <c:v>360956</c:v>
                </c:pt>
                <c:pt idx="6">
                  <c:v>318124</c:v>
                </c:pt>
                <c:pt idx="7">
                  <c:v>353874</c:v>
                </c:pt>
                <c:pt idx="8">
                  <c:v>343697</c:v>
                </c:pt>
                <c:pt idx="9">
                  <c:v>277861</c:v>
                </c:pt>
                <c:pt idx="10">
                  <c:v>204515</c:v>
                </c:pt>
                <c:pt idx="11">
                  <c:v>179943</c:v>
                </c:pt>
              </c:numCache>
            </c:numRef>
          </c:val>
        </c:ser>
        <c:ser>
          <c:idx val="1"/>
          <c:order val="1"/>
          <c:tx>
            <c:strRef>
              <c:f>'Tab 1'!$G$4</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2"/>
          <c:order val="2"/>
          <c:tx>
            <c:strRef>
              <c:f>'Tab 1'!$H$4</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0901</c:v>
                </c:pt>
                <c:pt idx="1">
                  <c:v>164455</c:v>
                </c:pt>
                <c:pt idx="2">
                  <c:v>225796</c:v>
                </c:pt>
                <c:pt idx="3">
                  <c:v>269374</c:v>
                </c:pt>
              </c:numCache>
            </c:numRef>
          </c:val>
        </c:ser>
        <c:gapWidth val="50"/>
        <c:overlap val="0"/>
        <c:axId val="24549117"/>
        <c:axId val="85929070"/>
      </c:barChart>
      <c:catAx>
        <c:axId val="2454911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5929070"/>
        <c:crossesAt val="0"/>
        <c:auto val="1"/>
        <c:lblAlgn val="ctr"/>
        <c:lblOffset val="100"/>
        <c:noMultiLvlLbl val="0"/>
      </c:catAx>
      <c:valAx>
        <c:axId val="8592907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549117"/>
        <c:crossesAt val="1"/>
        <c:crossBetween val="midCat"/>
      </c:valAx>
      <c:spPr>
        <a:solidFill>
          <a:srgbClr val="ffffff"/>
        </a:solidFill>
        <a:ln w="0">
          <a:noFill/>
        </a:ln>
      </c:spPr>
    </c:plotArea>
    <c:legend>
      <c:legendPos val="r"/>
      <c:layout>
        <c:manualLayout>
          <c:xMode val="edge"/>
          <c:yMode val="edge"/>
          <c:x val="0.317749302207562"/>
          <c:y val="0.89068699102109"/>
          <c:w val="0.375983252981477"/>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634470968924"/>
          <c:y val="0.159940049245263"/>
          <c:w val="0.912509921240613"/>
          <c:h val="0.697141633658067"/>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6551</c:v>
                </c:pt>
                <c:pt idx="1">
                  <c:v>406249</c:v>
                </c:pt>
                <c:pt idx="2">
                  <c:v>569633</c:v>
                </c:pt>
                <c:pt idx="3">
                  <c:v>648777</c:v>
                </c:pt>
                <c:pt idx="4">
                  <c:v>962615</c:v>
                </c:pt>
                <c:pt idx="5">
                  <c:v>940845</c:v>
                </c:pt>
                <c:pt idx="6">
                  <c:v>1022679</c:v>
                </c:pt>
                <c:pt idx="7">
                  <c:v>1050715</c:v>
                </c:pt>
                <c:pt idx="8">
                  <c:v>876387</c:v>
                </c:pt>
                <c:pt idx="9">
                  <c:v>770778</c:v>
                </c:pt>
                <c:pt idx="10">
                  <c:v>512767</c:v>
                </c:pt>
                <c:pt idx="11">
                  <c:v>458516</c:v>
                </c:pt>
              </c:numCache>
            </c:numRef>
          </c:val>
        </c:ser>
        <c:ser>
          <c:idx val="1"/>
          <c:order val="1"/>
          <c:tx>
            <c:strRef>
              <c:f>'Tab 2'!$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2"/>
          <c:order val="2"/>
          <c:tx>
            <c:strRef>
              <c:f>'Tab 2'!$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03972</c:v>
                </c:pt>
                <c:pt idx="1">
                  <c:v>446063</c:v>
                </c:pt>
                <c:pt idx="2">
                  <c:v>588659</c:v>
                </c:pt>
                <c:pt idx="3">
                  <c:v>744382</c:v>
                </c:pt>
              </c:numCache>
            </c:numRef>
          </c:val>
        </c:ser>
        <c:gapWidth val="50"/>
        <c:overlap val="0"/>
        <c:axId val="76539622"/>
        <c:axId val="91590450"/>
      </c:barChart>
      <c:catAx>
        <c:axId val="76539622"/>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91590450"/>
        <c:crossesAt val="0"/>
        <c:auto val="1"/>
        <c:lblAlgn val="ctr"/>
        <c:lblOffset val="100"/>
        <c:noMultiLvlLbl val="0"/>
      </c:catAx>
      <c:valAx>
        <c:axId val="9159045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76539622"/>
        <c:crossesAt val="1"/>
        <c:crossBetween val="midCat"/>
      </c:valAx>
      <c:spPr>
        <a:solidFill>
          <a:srgbClr val="ffffff"/>
        </a:solidFill>
        <a:ln w="0">
          <a:noFill/>
        </a:ln>
      </c:spPr>
    </c:plotArea>
    <c:legend>
      <c:legendPos val="r"/>
      <c:layout>
        <c:manualLayout>
          <c:xMode val="edge"/>
          <c:yMode val="edge"/>
          <c:x val="0.311923804872092"/>
          <c:y val="0.884701852050102"/>
          <c:w val="0.366139568960254"/>
          <c:h val="0.0717267958462691"/>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3392857142857"/>
          <c:y val="0.164888788016341"/>
          <c:w val="0.933482142857143"/>
          <c:h val="0.68395369950068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33</c:v>
                </c:pt>
                <c:pt idx="1">
                  <c:v>82</c:v>
                </c:pt>
                <c:pt idx="2">
                  <c:v>2144</c:v>
                </c:pt>
                <c:pt idx="3">
                  <c:v>5702</c:v>
                </c:pt>
                <c:pt idx="4">
                  <c:v>43340</c:v>
                </c:pt>
                <c:pt idx="5">
                  <c:v>37467</c:v>
                </c:pt>
                <c:pt idx="6">
                  <c:v>80413</c:v>
                </c:pt>
                <c:pt idx="7">
                  <c:v>63677</c:v>
                </c:pt>
                <c:pt idx="8">
                  <c:v>19719</c:v>
                </c:pt>
                <c:pt idx="9">
                  <c:v>7320</c:v>
                </c:pt>
                <c:pt idx="10">
                  <c:v>303</c:v>
                </c:pt>
                <c:pt idx="11">
                  <c:v>174</c:v>
                </c:pt>
              </c:numCache>
            </c:numRef>
          </c:val>
        </c:ser>
        <c:ser>
          <c:idx val="1"/>
          <c:order val="1"/>
          <c:tx>
            <c:strRef>
              <c:f>'Tab 4'!$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2"/>
          <c:order val="2"/>
          <c:tx>
            <c:strRef>
              <c:f>'Tab 4'!$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40</c:v>
                </c:pt>
                <c:pt idx="1">
                  <c:v>989</c:v>
                </c:pt>
                <c:pt idx="2">
                  <c:v>612</c:v>
                </c:pt>
                <c:pt idx="3">
                  <c:v>12248</c:v>
                </c:pt>
              </c:numCache>
            </c:numRef>
          </c:val>
        </c:ser>
        <c:gapWidth val="50"/>
        <c:overlap val="0"/>
        <c:axId val="26329820"/>
        <c:axId val="24001288"/>
      </c:barChart>
      <c:catAx>
        <c:axId val="2632982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4001288"/>
        <c:crossesAt val="0"/>
        <c:auto val="1"/>
        <c:lblAlgn val="ctr"/>
        <c:lblOffset val="100"/>
        <c:noMultiLvlLbl val="0"/>
      </c:catAx>
      <c:valAx>
        <c:axId val="24001288"/>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6329820"/>
        <c:crossesAt val="1"/>
        <c:crossBetween val="midCat"/>
      </c:valAx>
      <c:spPr>
        <a:solidFill>
          <a:srgbClr val="ffffff"/>
        </a:solidFill>
        <a:ln w="0">
          <a:noFill/>
        </a:ln>
      </c:spPr>
    </c:plotArea>
    <c:legend>
      <c:legendPos val="r"/>
      <c:layout>
        <c:manualLayout>
          <c:xMode val="edge"/>
          <c:yMode val="edge"/>
          <c:x val="0.326466836734694"/>
          <c:y val="0.881525192918747"/>
          <c:w val="0.371237244897959"/>
          <c:h val="0.0760326827054017"/>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165549252192"/>
          <c:y val="0.136382666945782"/>
          <c:w val="0.942753996905621"/>
          <c:h val="0.725350638476031"/>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896</c:v>
                </c:pt>
                <c:pt idx="1">
                  <c:v>467</c:v>
                </c:pt>
                <c:pt idx="2">
                  <c:v>6661</c:v>
                </c:pt>
                <c:pt idx="3">
                  <c:v>15061</c:v>
                </c:pt>
                <c:pt idx="4">
                  <c:v>110104</c:v>
                </c:pt>
                <c:pt idx="5">
                  <c:v>92547</c:v>
                </c:pt>
                <c:pt idx="6">
                  <c:v>250795</c:v>
                </c:pt>
                <c:pt idx="7">
                  <c:v>208852</c:v>
                </c:pt>
                <c:pt idx="8">
                  <c:v>52519</c:v>
                </c:pt>
                <c:pt idx="9">
                  <c:v>23216</c:v>
                </c:pt>
                <c:pt idx="10">
                  <c:v>1311</c:v>
                </c:pt>
                <c:pt idx="11">
                  <c:v>1176</c:v>
                </c:pt>
              </c:numCache>
            </c:numRef>
          </c:val>
        </c:ser>
        <c:ser>
          <c:idx val="1"/>
          <c:order val="1"/>
          <c:tx>
            <c:strRef>
              <c:f>'Tab 5'!$G$3</c:f>
              <c:strCache>
                <c:ptCount val="1"/>
                <c:pt idx="0">
                  <c:v>2006</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2"/>
          <c:order val="2"/>
          <c:tx>
            <c:strRef>
              <c:f>'Tab 5'!$H$3</c:f>
              <c:strCache>
                <c:ptCount val="1"/>
                <c:pt idx="0">
                  <c:v>2007</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544</c:v>
                </c:pt>
                <c:pt idx="1">
                  <c:v>1552</c:v>
                </c:pt>
                <c:pt idx="2">
                  <c:v>1446</c:v>
                </c:pt>
                <c:pt idx="3">
                  <c:v>32937</c:v>
                </c:pt>
              </c:numCache>
            </c:numRef>
          </c:val>
        </c:ser>
        <c:gapWidth val="50"/>
        <c:overlap val="0"/>
        <c:axId val="18486073"/>
        <c:axId val="12786224"/>
      </c:barChart>
      <c:catAx>
        <c:axId val="1848607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2786224"/>
        <c:crossesAt val="0"/>
        <c:auto val="1"/>
        <c:lblAlgn val="ctr"/>
        <c:lblOffset val="100"/>
        <c:noMultiLvlLbl val="0"/>
      </c:catAx>
      <c:valAx>
        <c:axId val="12786224"/>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8486073"/>
        <c:crossesAt val="1"/>
        <c:crossBetween val="midCat"/>
      </c:valAx>
      <c:spPr>
        <a:solidFill>
          <a:srgbClr val="ffffff"/>
        </a:solidFill>
        <a:ln w="0">
          <a:noFill/>
        </a:ln>
      </c:spPr>
    </c:plotArea>
    <c:legend>
      <c:legendPos val="r"/>
      <c:layout>
        <c:manualLayout>
          <c:xMode val="edge"/>
          <c:yMode val="edge"/>
          <c:x val="0.33232336255802"/>
          <c:y val="0.889051706091689"/>
          <c:w val="0.354757607013925"/>
          <c:h val="0.07012769520619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43440</xdr:colOff>
      <xdr:row>5</xdr:row>
      <xdr:rowOff>380880</xdr:rowOff>
    </xdr:from>
    <xdr:to>
      <xdr:col>2</xdr:col>
      <xdr:colOff>83520</xdr:colOff>
      <xdr:row>6</xdr:row>
      <xdr:rowOff>125640</xdr:rowOff>
    </xdr:to>
    <xdr:pic>
      <xdr:nvPicPr>
        <xdr:cNvPr id="0" name="Picture 1" descr=""/>
        <xdr:cNvPicPr/>
      </xdr:nvPicPr>
      <xdr:blipFill>
        <a:blip r:embed="rId1"/>
        <a:stretch/>
      </xdr:blipFill>
      <xdr:spPr>
        <a:xfrm>
          <a:off x="2364480" y="2515680"/>
          <a:ext cx="205200" cy="1879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5"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17"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8"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19"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0"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1"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2"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5"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6"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56880</xdr:rowOff>
    </xdr:from>
    <xdr:to>
      <xdr:col>6</xdr:col>
      <xdr:colOff>113760</xdr:colOff>
      <xdr:row>31</xdr:row>
      <xdr:rowOff>123840</xdr:rowOff>
    </xdr:to>
    <xdr:pic>
      <xdr:nvPicPr>
        <xdr:cNvPr id="1" name="Picture 1" descr=""/>
        <xdr:cNvPicPr/>
      </xdr:nvPicPr>
      <xdr:blipFill>
        <a:blip r:embed="rId1"/>
        <a:stretch/>
      </xdr:blipFill>
      <xdr:spPr>
        <a:xfrm>
          <a:off x="4516920" y="434304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2" name="Chart 2"/>
        <xdr:cNvGraphicFramePr/>
      </xdr:nvGraphicFramePr>
      <xdr:xfrm>
        <a:off x="341640" y="5732280"/>
        <a:ext cx="567468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471961431109</cdr:x>
      <cdr:y>0.969513468365003</cdr:y>
    </cdr:from>
    <cdr:to>
      <cdr:x>0.554237503171784</cdr:x>
      <cdr:y>0.983295051158906</cdr:y>
    </cdr:to>
    <cdr:sp>
      <cdr:nvSpPr>
        <cdr:cNvPr id="3" name="Text 1"/>
        <cdr:cNvSpPr/>
      </cdr:nvSpPr>
      <cdr:spPr>
        <a:xfrm>
          <a:off x="3067200" y="3342960"/>
          <a:ext cx="7812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8</xdr:row>
      <xdr:rowOff>9360</xdr:rowOff>
    </xdr:from>
    <xdr:to>
      <xdr:col>7</xdr:col>
      <xdr:colOff>614520</xdr:colOff>
      <xdr:row>46</xdr:row>
      <xdr:rowOff>162000</xdr:rowOff>
    </xdr:to>
    <xdr:graphicFrame>
      <xdr:nvGraphicFramePr>
        <xdr:cNvPr id="4" name="Chart 2"/>
        <xdr:cNvGraphicFramePr/>
      </xdr:nvGraphicFramePr>
      <xdr:xfrm>
        <a:off x="271440" y="5907960"/>
        <a:ext cx="5896080" cy="336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8</xdr:row>
      <xdr:rowOff>37800</xdr:rowOff>
    </xdr:from>
    <xdr:to>
      <xdr:col>7</xdr:col>
      <xdr:colOff>343440</xdr:colOff>
      <xdr:row>45</xdr:row>
      <xdr:rowOff>162000</xdr:rowOff>
    </xdr:to>
    <xdr:graphicFrame>
      <xdr:nvGraphicFramePr>
        <xdr:cNvPr id="5" name="Chart 2"/>
        <xdr:cNvGraphicFramePr/>
      </xdr:nvGraphicFramePr>
      <xdr:xfrm>
        <a:off x="291960" y="5936400"/>
        <a:ext cx="564444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8</xdr:row>
      <xdr:rowOff>66240</xdr:rowOff>
    </xdr:from>
    <xdr:to>
      <xdr:col>7</xdr:col>
      <xdr:colOff>292320</xdr:colOff>
      <xdr:row>47</xdr:row>
      <xdr:rowOff>133560</xdr:rowOff>
    </xdr:to>
    <xdr:graphicFrame>
      <xdr:nvGraphicFramePr>
        <xdr:cNvPr id="6" name="Chart 2"/>
        <xdr:cNvGraphicFramePr/>
      </xdr:nvGraphicFramePr>
      <xdr:xfrm>
        <a:off x="291240" y="5964840"/>
        <a:ext cx="5583960" cy="343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7"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8" name="Line 13"/>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9" name="Line 21"/>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0" name="Line 29"/>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1"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2"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3"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4"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34.xml.rels><?xml version="1.0" encoding="UTF-8"?>
<Relationships xmlns="http://schemas.openxmlformats.org/package/2006/relationships"><Relationship Id="rId1" Type="http://schemas.openxmlformats.org/officeDocument/2006/relationships/drawing" Target="../drawings/drawing11.xml"/>
</Relationships>
</file>

<file path=xl/worksheets/_rels/sheet35.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drawing" Target="../drawings/drawing13.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101.25" hidden="false" customHeight="fals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4.75" hidden="false" customHeight="true" outlineLevel="0" collapsed="false"/>
    <row r="29" s="11" customFormat="true" ht="9" hidden="false" customHeight="false" outlineLevel="0" collapsed="false">
      <c r="A29" s="10" t="s">
        <v>5</v>
      </c>
    </row>
    <row r="30" s="11" customFormat="true" ht="9" hidden="false" customHeight="false" outlineLevel="0" collapsed="false">
      <c r="A30" s="11" t="s">
        <v>6</v>
      </c>
    </row>
    <row r="31" s="11" customFormat="true" ht="9" hidden="false" customHeight="false" outlineLevel="0" collapsed="false">
      <c r="A31" s="11" t="s">
        <v>7</v>
      </c>
    </row>
    <row r="32" s="11" customFormat="true" ht="9" hidden="false" customHeight="false" outlineLevel="0" collapsed="false"/>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21.84"/>
    <col collapsed="false" customWidth="true" hidden="false" outlineLevel="0" max="3" min="3" style="135" width="12.42"/>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85"/>
    <col collapsed="false" customWidth="false" hidden="false" outlineLevel="0" max="257" min="8" style="135" width="11.42"/>
  </cols>
  <sheetData>
    <row r="1" s="98" customFormat="true" ht="15" hidden="false" customHeight="false" outlineLevel="0" collapsed="false">
      <c r="A1" s="136" t="s">
        <v>221</v>
      </c>
      <c r="B1" s="137" t="s">
        <v>222</v>
      </c>
      <c r="C1" s="137"/>
      <c r="D1" s="137"/>
      <c r="E1" s="137"/>
      <c r="F1" s="137"/>
      <c r="G1" s="137"/>
    </row>
    <row r="2" s="98" customFormat="true" ht="23.1" hidden="false" customHeight="true" outlineLevel="0" collapsed="false">
      <c r="A2" s="79" t="s">
        <v>223</v>
      </c>
      <c r="B2" s="79" t="s">
        <v>224</v>
      </c>
      <c r="C2" s="79"/>
      <c r="D2" s="79"/>
      <c r="E2" s="79"/>
      <c r="F2" s="79"/>
      <c r="G2" s="79"/>
    </row>
    <row r="3" s="98" customFormat="true" ht="15.75" hidden="false" customHeight="true" outlineLevel="0" collapsed="false">
      <c r="A3" s="79"/>
      <c r="B3" s="79" t="s">
        <v>225</v>
      </c>
      <c r="C3" s="79"/>
      <c r="D3" s="79"/>
      <c r="E3" s="79"/>
      <c r="F3" s="79"/>
      <c r="G3" s="79"/>
    </row>
    <row r="4" s="98" customFormat="true" ht="12.75" hidden="false" customHeight="true" outlineLevel="0" collapsed="false">
      <c r="A4" s="138"/>
      <c r="B4" s="139"/>
      <c r="C4" s="139"/>
      <c r="D4" s="139"/>
      <c r="E4" s="139"/>
      <c r="F4" s="139"/>
      <c r="G4" s="139"/>
    </row>
    <row r="5" s="98" customFormat="true" ht="15.75" hidden="false" customHeight="true" outlineLevel="0" collapsed="false">
      <c r="A5" s="140" t="s">
        <v>226</v>
      </c>
      <c r="B5" s="140"/>
      <c r="C5" s="119" t="s">
        <v>149</v>
      </c>
      <c r="D5" s="119"/>
      <c r="E5" s="119" t="s">
        <v>151</v>
      </c>
      <c r="F5" s="119"/>
      <c r="G5" s="141" t="s">
        <v>227</v>
      </c>
    </row>
    <row r="6" s="98" customFormat="true" ht="14.1" hidden="false" customHeight="true" outlineLevel="0" collapsed="false">
      <c r="A6" s="140"/>
      <c r="B6" s="140"/>
      <c r="C6" s="119" t="s">
        <v>228</v>
      </c>
      <c r="D6" s="119"/>
      <c r="E6" s="119"/>
      <c r="F6" s="119"/>
      <c r="G6" s="141"/>
    </row>
    <row r="7" s="98" customFormat="true" ht="25.5" hidden="false" customHeight="true" outlineLevel="0" collapsed="false">
      <c r="A7" s="140"/>
      <c r="B7" s="140"/>
      <c r="C7" s="119" t="s">
        <v>229</v>
      </c>
      <c r="D7" s="142" t="s">
        <v>230</v>
      </c>
      <c r="E7" s="119" t="s">
        <v>229</v>
      </c>
      <c r="F7" s="142" t="s">
        <v>230</v>
      </c>
      <c r="G7" s="141"/>
    </row>
    <row r="8" s="98" customFormat="true" ht="12.75" hidden="false" customHeight="true" outlineLevel="0" collapsed="false">
      <c r="A8" s="140"/>
      <c r="B8" s="140"/>
      <c r="C8" s="119" t="s">
        <v>180</v>
      </c>
      <c r="D8" s="143" t="s">
        <v>214</v>
      </c>
      <c r="E8" s="119" t="s">
        <v>180</v>
      </c>
      <c r="F8" s="143" t="s">
        <v>214</v>
      </c>
      <c r="G8" s="97" t="s">
        <v>231</v>
      </c>
    </row>
    <row r="9" s="98" customFormat="true" ht="20.1" hidden="false" customHeight="true" outlineLevel="0" collapsed="false">
      <c r="B9" s="101"/>
      <c r="C9" s="144" t="s">
        <v>232</v>
      </c>
      <c r="D9" s="144"/>
      <c r="E9" s="144"/>
      <c r="F9" s="144"/>
      <c r="G9" s="144"/>
    </row>
    <row r="10" s="98" customFormat="true" ht="20.1" hidden="false" customHeight="true" outlineLevel="0" collapsed="false">
      <c r="A10" s="145" t="s">
        <v>233</v>
      </c>
      <c r="B10" s="145"/>
      <c r="C10" s="146"/>
      <c r="D10" s="101"/>
      <c r="E10" s="101"/>
      <c r="F10" s="101"/>
      <c r="G10" s="101"/>
    </row>
    <row r="11" s="98" customFormat="true" ht="15" hidden="false" customHeight="true" outlineLevel="0" collapsed="false">
      <c r="A11" s="147" t="s">
        <v>234</v>
      </c>
      <c r="B11" s="147"/>
      <c r="C11" s="148" t="n">
        <v>4553</v>
      </c>
      <c r="D11" s="149" t="n">
        <v>35.2</v>
      </c>
      <c r="E11" s="116" t="n">
        <v>11176</v>
      </c>
      <c r="F11" s="149" t="n">
        <v>45.9</v>
      </c>
      <c r="G11" s="149" t="n">
        <v>2.5</v>
      </c>
    </row>
    <row r="12" s="98" customFormat="true" ht="15" hidden="false" customHeight="true" outlineLevel="0" collapsed="false">
      <c r="A12" s="147" t="s">
        <v>235</v>
      </c>
      <c r="B12" s="147"/>
      <c r="C12" s="148" t="n">
        <v>9085</v>
      </c>
      <c r="D12" s="149" t="n">
        <v>10.2</v>
      </c>
      <c r="E12" s="116" t="n">
        <v>16733</v>
      </c>
      <c r="F12" s="149" t="n">
        <v>10.6</v>
      </c>
      <c r="G12" s="149" t="n">
        <v>1.8</v>
      </c>
    </row>
    <row r="13" s="98" customFormat="true" ht="15" hidden="false" customHeight="true" outlineLevel="0" collapsed="false">
      <c r="A13" s="147" t="s">
        <v>236</v>
      </c>
      <c r="B13" s="147"/>
      <c r="C13" s="148" t="n">
        <v>5703</v>
      </c>
      <c r="D13" s="149" t="n">
        <v>18</v>
      </c>
      <c r="E13" s="116" t="n">
        <v>12890</v>
      </c>
      <c r="F13" s="149" t="n">
        <v>44.2</v>
      </c>
      <c r="G13" s="149" t="n">
        <v>2.3</v>
      </c>
    </row>
    <row r="14" customFormat="false" ht="15" hidden="false" customHeight="true" outlineLevel="0" collapsed="false">
      <c r="A14" s="147" t="s">
        <v>237</v>
      </c>
      <c r="B14" s="147"/>
      <c r="C14" s="148" t="n">
        <v>30168</v>
      </c>
      <c r="D14" s="149" t="n">
        <v>2.5</v>
      </c>
      <c r="E14" s="116" t="n">
        <v>71229</v>
      </c>
      <c r="F14" s="149" t="n">
        <v>1.6</v>
      </c>
      <c r="G14" s="149" t="n">
        <v>2.4</v>
      </c>
    </row>
    <row r="15" customFormat="false" ht="20.1" hidden="false" customHeight="true" outlineLevel="0" collapsed="false">
      <c r="A15" s="145" t="s">
        <v>238</v>
      </c>
      <c r="B15" s="145"/>
      <c r="C15" s="148"/>
      <c r="D15" s="149"/>
      <c r="E15" s="116"/>
      <c r="F15" s="149"/>
      <c r="G15" s="150"/>
    </row>
    <row r="16" customFormat="false" ht="15" hidden="false" customHeight="true" outlineLevel="0" collapsed="false">
      <c r="A16" s="147" t="s">
        <v>239</v>
      </c>
      <c r="B16" s="147"/>
      <c r="C16" s="148" t="n">
        <v>16984</v>
      </c>
      <c r="D16" s="149" t="n">
        <v>7.4</v>
      </c>
      <c r="E16" s="116" t="n">
        <v>60623</v>
      </c>
      <c r="F16" s="149" t="n">
        <v>3.4</v>
      </c>
      <c r="G16" s="149" t="n">
        <v>3.6</v>
      </c>
    </row>
    <row r="17" customFormat="false" ht="15" hidden="false" customHeight="true" outlineLevel="0" collapsed="false">
      <c r="A17" s="147" t="s">
        <v>240</v>
      </c>
      <c r="B17" s="147"/>
      <c r="C17" s="148" t="n">
        <v>30392</v>
      </c>
      <c r="D17" s="149" t="n">
        <v>13</v>
      </c>
      <c r="E17" s="116" t="n">
        <v>72483</v>
      </c>
      <c r="F17" s="149" t="n">
        <v>8.5</v>
      </c>
      <c r="G17" s="149" t="n">
        <v>2.4</v>
      </c>
    </row>
    <row r="18" customFormat="false" ht="15" hidden="false" customHeight="true" outlineLevel="0" collapsed="false">
      <c r="A18" s="147" t="s">
        <v>241</v>
      </c>
      <c r="B18" s="147"/>
      <c r="C18" s="151" t="s">
        <v>242</v>
      </c>
      <c r="D18" s="149" t="s">
        <v>242</v>
      </c>
      <c r="E18" s="152" t="s">
        <v>242</v>
      </c>
      <c r="F18" s="149" t="s">
        <v>242</v>
      </c>
      <c r="G18" s="149" t="s">
        <v>242</v>
      </c>
    </row>
    <row r="19" customFormat="false" ht="15" hidden="false" customHeight="true" outlineLevel="0" collapsed="false">
      <c r="A19" s="147" t="s">
        <v>243</v>
      </c>
      <c r="B19" s="147"/>
      <c r="C19" s="148" t="n">
        <v>6034</v>
      </c>
      <c r="D19" s="149" t="n">
        <v>-0.3</v>
      </c>
      <c r="E19" s="116" t="n">
        <v>13941</v>
      </c>
      <c r="F19" s="149" t="n">
        <v>-4.5</v>
      </c>
      <c r="G19" s="149" t="n">
        <v>2.3</v>
      </c>
    </row>
    <row r="20" customFormat="false" ht="15" hidden="false" customHeight="true" outlineLevel="0" collapsed="false">
      <c r="A20" s="147" t="s">
        <v>244</v>
      </c>
      <c r="B20" s="147"/>
      <c r="C20" s="151" t="s">
        <v>242</v>
      </c>
      <c r="D20" s="149" t="s">
        <v>242</v>
      </c>
      <c r="E20" s="152" t="s">
        <v>242</v>
      </c>
      <c r="F20" s="149" t="s">
        <v>242</v>
      </c>
      <c r="G20" s="149" t="s">
        <v>242</v>
      </c>
    </row>
    <row r="21" customFormat="false" ht="15" hidden="false" customHeight="true" outlineLevel="0" collapsed="false">
      <c r="A21" s="147" t="s">
        <v>245</v>
      </c>
      <c r="B21" s="147"/>
      <c r="C21" s="148" t="n">
        <v>14423</v>
      </c>
      <c r="D21" s="149" t="n">
        <v>12.3</v>
      </c>
      <c r="E21" s="116" t="n">
        <v>29225</v>
      </c>
      <c r="F21" s="149" t="n">
        <v>11.7</v>
      </c>
      <c r="G21" s="149" t="n">
        <v>2</v>
      </c>
    </row>
    <row r="22" customFormat="false" ht="15" hidden="false" customHeight="true" outlineLevel="0" collapsed="false">
      <c r="A22" s="147" t="s">
        <v>246</v>
      </c>
      <c r="B22" s="147"/>
      <c r="C22" s="148" t="n">
        <v>14279</v>
      </c>
      <c r="D22" s="149" t="n">
        <v>10.1</v>
      </c>
      <c r="E22" s="116" t="n">
        <v>34267</v>
      </c>
      <c r="F22" s="149" t="n">
        <v>10.2</v>
      </c>
      <c r="G22" s="149" t="n">
        <v>2.4</v>
      </c>
    </row>
    <row r="23" customFormat="false" ht="15" hidden="false" customHeight="true" outlineLevel="0" collapsed="false">
      <c r="A23" s="147" t="s">
        <v>247</v>
      </c>
      <c r="B23" s="147"/>
      <c r="C23" s="148" t="n">
        <v>24721</v>
      </c>
      <c r="D23" s="149" t="n">
        <v>5.2</v>
      </c>
      <c r="E23" s="116" t="n">
        <v>68295</v>
      </c>
      <c r="F23" s="149" t="n">
        <v>4.5</v>
      </c>
      <c r="G23" s="149" t="n">
        <v>2.8</v>
      </c>
    </row>
    <row r="24" customFormat="false" ht="15" hidden="false" customHeight="true" outlineLevel="0" collapsed="false">
      <c r="A24" s="147" t="s">
        <v>248</v>
      </c>
      <c r="B24" s="147"/>
      <c r="C24" s="148" t="n">
        <v>17252</v>
      </c>
      <c r="D24" s="149" t="n">
        <v>8.2</v>
      </c>
      <c r="E24" s="116" t="n">
        <v>63735</v>
      </c>
      <c r="F24" s="149" t="n">
        <v>3.4</v>
      </c>
      <c r="G24" s="149" t="n">
        <v>3.7</v>
      </c>
    </row>
    <row r="25" customFormat="false" ht="15" hidden="false" customHeight="true" outlineLevel="0" collapsed="false">
      <c r="A25" s="147" t="s">
        <v>249</v>
      </c>
      <c r="B25" s="147"/>
      <c r="C25" s="148" t="n">
        <v>25441</v>
      </c>
      <c r="D25" s="149" t="n">
        <v>-1.5</v>
      </c>
      <c r="E25" s="116" t="n">
        <v>78365</v>
      </c>
      <c r="F25" s="149" t="n">
        <v>2.7</v>
      </c>
      <c r="G25" s="149" t="n">
        <v>3.1</v>
      </c>
    </row>
    <row r="26" customFormat="false" ht="15" hidden="false" customHeight="true" outlineLevel="0" collapsed="false">
      <c r="A26" s="147" t="s">
        <v>250</v>
      </c>
      <c r="B26" s="147"/>
      <c r="C26" s="153" t="n">
        <v>7106</v>
      </c>
      <c r="D26" s="149" t="n">
        <v>4.7</v>
      </c>
      <c r="E26" s="154" t="n">
        <v>17789</v>
      </c>
      <c r="F26" s="149" t="n">
        <v>7.9</v>
      </c>
      <c r="G26" s="149" t="n">
        <v>2.5</v>
      </c>
    </row>
    <row r="27" customFormat="false" ht="15" hidden="false" customHeight="true" outlineLevel="0" collapsed="false">
      <c r="A27" s="147" t="s">
        <v>251</v>
      </c>
      <c r="B27" s="147"/>
      <c r="C27" s="148" t="n">
        <v>14263</v>
      </c>
      <c r="D27" s="149" t="n">
        <v>1.4</v>
      </c>
      <c r="E27" s="116" t="n">
        <v>40489</v>
      </c>
      <c r="F27" s="149" t="n">
        <v>1.3</v>
      </c>
      <c r="G27" s="149" t="n">
        <v>2.8</v>
      </c>
    </row>
    <row r="28" customFormat="false" ht="15" hidden="false" customHeight="true" outlineLevel="0" collapsed="false">
      <c r="A28" s="147" t="s">
        <v>252</v>
      </c>
      <c r="B28" s="147"/>
      <c r="C28" s="153" t="n">
        <v>21340</v>
      </c>
      <c r="D28" s="149" t="n">
        <v>-4.7</v>
      </c>
      <c r="E28" s="154" t="n">
        <v>46964</v>
      </c>
      <c r="F28" s="149" t="n">
        <v>-0.7</v>
      </c>
      <c r="G28" s="149" t="n">
        <v>2.2</v>
      </c>
    </row>
    <row r="29" customFormat="false" ht="15" hidden="false" customHeight="true" outlineLevel="0" collapsed="false">
      <c r="A29" s="147" t="s">
        <v>253</v>
      </c>
      <c r="B29" s="147"/>
      <c r="C29" s="148" t="n">
        <v>19618</v>
      </c>
      <c r="D29" s="149" t="n">
        <v>3.1</v>
      </c>
      <c r="E29" s="116" t="n">
        <v>63588</v>
      </c>
      <c r="F29" s="149" t="n">
        <v>10</v>
      </c>
      <c r="G29" s="149" t="n">
        <v>3.2</v>
      </c>
    </row>
    <row r="30" customFormat="false" ht="20.1" hidden="false" customHeight="true" outlineLevel="0" collapsed="false">
      <c r="A30" s="145" t="s">
        <v>254</v>
      </c>
      <c r="B30" s="145"/>
      <c r="C30" s="155" t="n">
        <v>281622</v>
      </c>
      <c r="D30" s="156" t="n">
        <v>5.3</v>
      </c>
      <c r="E30" s="157" t="n">
        <v>777319</v>
      </c>
      <c r="F30" s="156" t="n">
        <v>5.1</v>
      </c>
      <c r="G30" s="156" t="n">
        <v>2.8</v>
      </c>
    </row>
    <row r="31" customFormat="false" ht="20.1" hidden="false" customHeight="true" outlineLevel="0" collapsed="false">
      <c r="C31" s="158" t="s">
        <v>255</v>
      </c>
      <c r="D31" s="158"/>
      <c r="E31" s="158"/>
      <c r="F31" s="158"/>
      <c r="G31" s="158"/>
    </row>
    <row r="32" customFormat="false" ht="15" hidden="false" customHeight="true" outlineLevel="0" collapsed="false">
      <c r="A32" s="147" t="s">
        <v>250</v>
      </c>
      <c r="B32" s="147"/>
      <c r="C32" s="148" t="n">
        <v>8353</v>
      </c>
      <c r="D32" s="149" t="n">
        <v>1.3</v>
      </c>
      <c r="E32" s="116" t="n">
        <v>20877</v>
      </c>
      <c r="F32" s="149" t="n">
        <v>5.3</v>
      </c>
      <c r="G32" s="150" t="n">
        <v>2.5</v>
      </c>
    </row>
    <row r="33" customFormat="false" ht="15" hidden="false" customHeight="true" outlineLevel="0" collapsed="false">
      <c r="A33" s="147" t="s">
        <v>256</v>
      </c>
      <c r="B33" s="147"/>
      <c r="C33" s="148" t="n">
        <v>30428</v>
      </c>
      <c r="D33" s="149" t="n">
        <v>11.3</v>
      </c>
      <c r="E33" s="116" t="n">
        <v>89872</v>
      </c>
      <c r="F33" s="149" t="n">
        <v>6.4</v>
      </c>
      <c r="G33" s="150" t="n">
        <v>3</v>
      </c>
    </row>
    <row r="34" customFormat="false" ht="15" hidden="false" customHeight="true" outlineLevel="0" collapsed="false">
      <c r="A34" s="147" t="s">
        <v>253</v>
      </c>
      <c r="B34" s="147"/>
      <c r="C34" s="148" t="n">
        <v>19618</v>
      </c>
      <c r="D34" s="149" t="n">
        <v>3.1</v>
      </c>
      <c r="E34" s="116" t="n">
        <v>63588</v>
      </c>
      <c r="F34" s="149" t="n">
        <v>10</v>
      </c>
      <c r="G34" s="150" t="n">
        <v>3.2</v>
      </c>
    </row>
    <row r="35" customFormat="false" ht="15" hidden="false" customHeight="true" outlineLevel="0" collapsed="false">
      <c r="A35" s="147" t="s">
        <v>257</v>
      </c>
      <c r="B35" s="147"/>
      <c r="C35" s="148" t="n">
        <v>16984</v>
      </c>
      <c r="D35" s="149" t="n">
        <v>7.4</v>
      </c>
      <c r="E35" s="116" t="n">
        <v>60623</v>
      </c>
      <c r="F35" s="149" t="n">
        <v>3.4</v>
      </c>
      <c r="G35" s="150" t="n">
        <v>3.6</v>
      </c>
    </row>
    <row r="36" customFormat="false" ht="15" hidden="false" customHeight="true" outlineLevel="0" collapsed="false">
      <c r="A36" s="147" t="s">
        <v>244</v>
      </c>
      <c r="B36" s="147"/>
      <c r="C36" s="151" t="s">
        <v>242</v>
      </c>
      <c r="D36" s="149" t="s">
        <v>242</v>
      </c>
      <c r="E36" s="152" t="s">
        <v>242</v>
      </c>
      <c r="F36" s="149" t="s">
        <v>242</v>
      </c>
      <c r="G36" s="149" t="s">
        <v>242</v>
      </c>
    </row>
    <row r="37" customFormat="false" ht="15" hidden="false" customHeight="true" outlineLevel="0" collapsed="false">
      <c r="A37" s="147" t="s">
        <v>258</v>
      </c>
      <c r="B37" s="147"/>
      <c r="C37" s="148" t="n">
        <v>30424</v>
      </c>
      <c r="D37" s="149" t="n">
        <v>7.4</v>
      </c>
      <c r="E37" s="116" t="n">
        <v>81185</v>
      </c>
      <c r="F37" s="149" t="n">
        <v>9.2</v>
      </c>
      <c r="G37" s="150" t="n">
        <v>2.7</v>
      </c>
    </row>
    <row r="38" customFormat="false" ht="15" hidden="false" customHeight="true" outlineLevel="0" collapsed="false">
      <c r="A38" s="147" t="s">
        <v>259</v>
      </c>
      <c r="B38" s="147"/>
      <c r="C38" s="148" t="n">
        <v>20641</v>
      </c>
      <c r="D38" s="149" t="n">
        <v>16.3</v>
      </c>
      <c r="E38" s="116" t="n">
        <v>43348</v>
      </c>
      <c r="F38" s="159" t="n">
        <v>9.8</v>
      </c>
      <c r="G38" s="150" t="n">
        <v>2.1</v>
      </c>
    </row>
    <row r="39" customFormat="false" ht="15" hidden="false" customHeight="true" outlineLevel="0" collapsed="false">
      <c r="A39" s="147" t="s">
        <v>260</v>
      </c>
      <c r="B39" s="147"/>
      <c r="C39" s="148" t="n">
        <v>36824</v>
      </c>
      <c r="D39" s="149" t="n">
        <v>7.4</v>
      </c>
      <c r="E39" s="116" t="n">
        <v>94094</v>
      </c>
      <c r="F39" s="149" t="n">
        <v>6.6</v>
      </c>
      <c r="G39" s="150" t="n">
        <v>2.6</v>
      </c>
    </row>
    <row r="40" customFormat="false" ht="15" hidden="false" customHeight="true" outlineLevel="0" collapsed="false">
      <c r="A40" s="147" t="s">
        <v>261</v>
      </c>
      <c r="B40" s="147"/>
      <c r="C40" s="148" t="n">
        <v>10554</v>
      </c>
      <c r="D40" s="149" t="n">
        <v>3.9</v>
      </c>
      <c r="E40" s="116" t="n">
        <v>26530</v>
      </c>
      <c r="F40" s="149" t="n">
        <v>5.2</v>
      </c>
      <c r="G40" s="150" t="n">
        <v>2.5</v>
      </c>
    </row>
    <row r="41" customFormat="false" ht="15" hidden="false" customHeight="true" outlineLevel="0" collapsed="false">
      <c r="A41" s="147" t="s">
        <v>262</v>
      </c>
      <c r="B41" s="147"/>
      <c r="C41" s="151" t="s">
        <v>242</v>
      </c>
      <c r="D41" s="149" t="s">
        <v>242</v>
      </c>
      <c r="E41" s="152" t="s">
        <v>242</v>
      </c>
      <c r="F41" s="149" t="s">
        <v>242</v>
      </c>
      <c r="G41" s="149" t="s">
        <v>242</v>
      </c>
    </row>
    <row r="42" customFormat="false" ht="15" hidden="false" customHeight="true" outlineLevel="0" collapsed="false">
      <c r="A42" s="147" t="s">
        <v>263</v>
      </c>
      <c r="B42" s="147"/>
      <c r="C42" s="148" t="n">
        <v>35140</v>
      </c>
      <c r="D42" s="149" t="n">
        <v>-4.4</v>
      </c>
      <c r="E42" s="116" t="n">
        <v>90489</v>
      </c>
      <c r="F42" s="149" t="n">
        <v>-3.3</v>
      </c>
      <c r="G42" s="150" t="n">
        <v>2.6</v>
      </c>
    </row>
    <row r="43" customFormat="false" ht="15" hidden="false" customHeight="true" outlineLevel="0" collapsed="false">
      <c r="A43" s="147" t="s">
        <v>243</v>
      </c>
      <c r="B43" s="147"/>
      <c r="C43" s="148" t="n">
        <v>22228</v>
      </c>
      <c r="D43" s="149" t="n">
        <v>6.4</v>
      </c>
      <c r="E43" s="116" t="n">
        <v>59957</v>
      </c>
      <c r="F43" s="149" t="n">
        <v>14.8</v>
      </c>
      <c r="G43" s="150" t="n">
        <v>2.7</v>
      </c>
    </row>
    <row r="44" customFormat="false" ht="15" hidden="false" customHeight="true" outlineLevel="0" collapsed="false">
      <c r="A44" s="147" t="s">
        <v>237</v>
      </c>
      <c r="B44" s="147"/>
      <c r="C44" s="148" t="n">
        <v>30168</v>
      </c>
      <c r="D44" s="149" t="n">
        <v>2.5</v>
      </c>
      <c r="E44" s="116" t="n">
        <v>71229</v>
      </c>
      <c r="F44" s="149" t="n">
        <v>1.6</v>
      </c>
      <c r="G44" s="150" t="n">
        <v>2.4</v>
      </c>
    </row>
    <row r="45" customFormat="false" ht="15" hidden="false" customHeight="true" outlineLevel="0" collapsed="false">
      <c r="A45" s="135" t="s">
        <v>205</v>
      </c>
      <c r="C45" s="160"/>
      <c r="E45" s="160"/>
    </row>
    <row r="46" customFormat="false" ht="12" hidden="false" customHeight="false" outlineLevel="0" collapsed="false">
      <c r="A46" s="161" t="s">
        <v>264</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36" display="II."/>
    <hyperlink ref="B1" location="'Inhaltsverzeichnis '!A36" display="Zusammengefasste Ergebnisse von Beherbergungsstätten und Campingplätzen"/>
    <hyperlink ref="A2" location="'Inhaltsverzeichnis '!A36" display="6."/>
    <hyperlink ref="B2" location="'Inhaltsverzeichnis '!A36" display="Ankünfte, Übernachtungen und durchschnittliche Aufenthaltsdauer der "/>
    <hyperlink ref="B3" location="'Inhaltsverzeichnis '!A36" display="Gäste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35" width="12.7"/>
    <col collapsed="false" customWidth="true" hidden="false" outlineLevel="0" max="4" min="4" style="135" width="13.28"/>
    <col collapsed="false" customWidth="true" hidden="false" outlineLevel="0" max="5" min="5" style="135" width="12.42"/>
    <col collapsed="false" customWidth="true" hidden="false" outlineLevel="0" max="6" min="6" style="135" width="13.28"/>
    <col collapsed="false" customWidth="true" hidden="false" outlineLevel="0" max="7" min="7" style="135" width="12.7"/>
    <col collapsed="false" customWidth="false" hidden="false" outlineLevel="0" max="257" min="8" style="135" width="11.42"/>
  </cols>
  <sheetData>
    <row r="1" s="162" customFormat="true" ht="15" hidden="false" customHeight="false" outlineLevel="0" collapsed="false">
      <c r="A1" s="79" t="s">
        <v>265</v>
      </c>
      <c r="B1" s="79" t="s">
        <v>266</v>
      </c>
      <c r="C1" s="79"/>
      <c r="D1" s="79"/>
      <c r="E1" s="79"/>
      <c r="F1" s="79"/>
      <c r="G1" s="79"/>
    </row>
    <row r="2" s="162" customFormat="true" ht="12.75" hidden="false" customHeight="true" outlineLevel="0" collapsed="false">
      <c r="A2" s="79"/>
      <c r="B2" s="79" t="s">
        <v>267</v>
      </c>
      <c r="C2" s="79"/>
      <c r="D2" s="79"/>
      <c r="E2" s="79"/>
      <c r="F2" s="79"/>
      <c r="G2" s="79"/>
    </row>
    <row r="3" s="162" customFormat="true" ht="12.75" hidden="false" customHeight="true" outlineLevel="0" collapsed="false">
      <c r="A3" s="117"/>
      <c r="B3" s="118"/>
      <c r="C3" s="118"/>
      <c r="D3" s="118"/>
      <c r="E3" s="118"/>
      <c r="F3" s="118"/>
      <c r="G3" s="118"/>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19" t="s">
        <v>229</v>
      </c>
      <c r="D6" s="142" t="s">
        <v>230</v>
      </c>
      <c r="E6" s="119" t="s">
        <v>229</v>
      </c>
      <c r="F6" s="142" t="s">
        <v>230</v>
      </c>
      <c r="G6" s="141"/>
    </row>
    <row r="7" s="98" customFormat="true" ht="15.75" hidden="false" customHeight="true" outlineLevel="0" collapsed="false">
      <c r="A7" s="140"/>
      <c r="B7" s="140"/>
      <c r="C7" s="119" t="s">
        <v>180</v>
      </c>
      <c r="D7" s="143" t="s">
        <v>214</v>
      </c>
      <c r="E7" s="119" t="s">
        <v>180</v>
      </c>
      <c r="F7" s="143" t="s">
        <v>214</v>
      </c>
      <c r="G7" s="97" t="s">
        <v>231</v>
      </c>
    </row>
    <row r="8" s="98" customFormat="true" ht="20.1" hidden="false" customHeight="true" outlineLevel="0" collapsed="false">
      <c r="B8" s="101"/>
      <c r="C8" s="144" t="s">
        <v>232</v>
      </c>
      <c r="D8" s="144"/>
      <c r="E8" s="144"/>
      <c r="F8" s="144"/>
      <c r="G8" s="144"/>
    </row>
    <row r="9" s="98" customFormat="true" ht="20.1" hidden="false" customHeight="true" outlineLevel="0" collapsed="false">
      <c r="A9" s="145" t="s">
        <v>233</v>
      </c>
      <c r="B9" s="145"/>
      <c r="C9" s="146"/>
      <c r="D9" s="101"/>
      <c r="E9" s="101"/>
      <c r="F9" s="101"/>
      <c r="G9" s="101"/>
    </row>
    <row r="10" s="98" customFormat="true" ht="15" hidden="false" customHeight="true" outlineLevel="0" collapsed="false">
      <c r="A10" s="163" t="s">
        <v>234</v>
      </c>
      <c r="B10" s="163"/>
      <c r="C10" s="148" t="n">
        <v>12200</v>
      </c>
      <c r="D10" s="149" t="n">
        <v>15.8</v>
      </c>
      <c r="E10" s="116" t="n">
        <v>29483</v>
      </c>
      <c r="F10" s="149" t="n">
        <v>19.1</v>
      </c>
      <c r="G10" s="149" t="n">
        <v>2.4</v>
      </c>
    </row>
    <row r="11" s="98" customFormat="true" ht="15" hidden="false" customHeight="true" outlineLevel="0" collapsed="false">
      <c r="A11" s="163" t="s">
        <v>235</v>
      </c>
      <c r="B11" s="163"/>
      <c r="C11" s="148" t="n">
        <v>29589</v>
      </c>
      <c r="D11" s="149" t="n">
        <v>6.6</v>
      </c>
      <c r="E11" s="116" t="n">
        <v>51337</v>
      </c>
      <c r="F11" s="149" t="n">
        <v>7</v>
      </c>
      <c r="G11" s="149" t="n">
        <v>1.7</v>
      </c>
    </row>
    <row r="12" s="98" customFormat="true" ht="15" hidden="false" customHeight="true" outlineLevel="0" collapsed="false">
      <c r="A12" s="163" t="s">
        <v>236</v>
      </c>
      <c r="B12" s="163"/>
      <c r="C12" s="148" t="n">
        <v>18474</v>
      </c>
      <c r="D12" s="149" t="n">
        <v>29</v>
      </c>
      <c r="E12" s="116" t="n">
        <v>38979</v>
      </c>
      <c r="F12" s="149" t="n">
        <v>60.9</v>
      </c>
      <c r="G12" s="149" t="n">
        <v>2.1</v>
      </c>
    </row>
    <row r="13" customFormat="false" ht="15" hidden="false" customHeight="true" outlineLevel="0" collapsed="false">
      <c r="A13" s="163" t="s">
        <v>237</v>
      </c>
      <c r="B13" s="163"/>
      <c r="C13" s="148" t="n">
        <v>95794</v>
      </c>
      <c r="D13" s="149" t="n">
        <v>9.6</v>
      </c>
      <c r="E13" s="116" t="n">
        <v>219641</v>
      </c>
      <c r="F13" s="149" t="n">
        <v>12.9</v>
      </c>
      <c r="G13" s="149" t="n">
        <v>2.3</v>
      </c>
    </row>
    <row r="14" customFormat="false" ht="20.1" hidden="false" customHeight="true" outlineLevel="0" collapsed="false">
      <c r="A14" s="145" t="s">
        <v>238</v>
      </c>
      <c r="B14" s="145"/>
      <c r="C14" s="148"/>
      <c r="D14" s="149"/>
      <c r="E14" s="116"/>
      <c r="F14" s="149"/>
      <c r="G14" s="150"/>
    </row>
    <row r="15" customFormat="false" ht="15" hidden="false" customHeight="true" outlineLevel="0" collapsed="false">
      <c r="A15" s="163" t="s">
        <v>239</v>
      </c>
      <c r="B15" s="163"/>
      <c r="C15" s="148" t="n">
        <v>42872</v>
      </c>
      <c r="D15" s="149" t="n">
        <v>3.4</v>
      </c>
      <c r="E15" s="116" t="n">
        <v>169516</v>
      </c>
      <c r="F15" s="149" t="n">
        <v>-3.5</v>
      </c>
      <c r="G15" s="149" t="n">
        <v>4</v>
      </c>
    </row>
    <row r="16" customFormat="false" ht="15" hidden="false" customHeight="true" outlineLevel="0" collapsed="false">
      <c r="A16" s="163" t="s">
        <v>240</v>
      </c>
      <c r="B16" s="163"/>
      <c r="C16" s="148" t="n">
        <v>86441</v>
      </c>
      <c r="D16" s="149" t="n">
        <v>17.6</v>
      </c>
      <c r="E16" s="116" t="n">
        <v>191394</v>
      </c>
      <c r="F16" s="149" t="n">
        <v>10.3</v>
      </c>
      <c r="G16" s="149" t="n">
        <v>2.2</v>
      </c>
    </row>
    <row r="17" customFormat="false" ht="15" hidden="false" customHeight="true" outlineLevel="0" collapsed="false">
      <c r="A17" s="163" t="s">
        <v>241</v>
      </c>
      <c r="B17" s="163"/>
      <c r="C17" s="151" t="s">
        <v>242</v>
      </c>
      <c r="D17" s="149" t="s">
        <v>242</v>
      </c>
      <c r="E17" s="152" t="s">
        <v>242</v>
      </c>
      <c r="F17" s="149" t="s">
        <v>242</v>
      </c>
      <c r="G17" s="149" t="s">
        <v>242</v>
      </c>
    </row>
    <row r="18" customFormat="false" ht="15" hidden="false" customHeight="true" outlineLevel="0" collapsed="false">
      <c r="A18" s="163" t="s">
        <v>243</v>
      </c>
      <c r="B18" s="163"/>
      <c r="C18" s="148" t="n">
        <v>17518</v>
      </c>
      <c r="D18" s="149" t="n">
        <v>9.2</v>
      </c>
      <c r="E18" s="116" t="n">
        <v>42745</v>
      </c>
      <c r="F18" s="149" t="n">
        <v>3.8</v>
      </c>
      <c r="G18" s="149" t="n">
        <v>2.4</v>
      </c>
    </row>
    <row r="19" customFormat="false" ht="15" hidden="false" customHeight="true" outlineLevel="0" collapsed="false">
      <c r="A19" s="163" t="s">
        <v>244</v>
      </c>
      <c r="B19" s="163"/>
      <c r="C19" s="151" t="s">
        <v>242</v>
      </c>
      <c r="D19" s="149" t="s">
        <v>242</v>
      </c>
      <c r="E19" s="152" t="s">
        <v>242</v>
      </c>
      <c r="F19" s="149" t="s">
        <v>242</v>
      </c>
      <c r="G19" s="149" t="s">
        <v>242</v>
      </c>
    </row>
    <row r="20" customFormat="false" ht="15" hidden="false" customHeight="true" outlineLevel="0" collapsed="false">
      <c r="A20" s="163" t="s">
        <v>245</v>
      </c>
      <c r="B20" s="163"/>
      <c r="C20" s="148" t="n">
        <v>41821</v>
      </c>
      <c r="D20" s="149" t="n">
        <v>6</v>
      </c>
      <c r="E20" s="116" t="n">
        <v>81884</v>
      </c>
      <c r="F20" s="149" t="n">
        <v>6.6</v>
      </c>
      <c r="G20" s="149" t="n">
        <v>2</v>
      </c>
    </row>
    <row r="21" customFormat="false" ht="15" hidden="false" customHeight="true" outlineLevel="0" collapsed="false">
      <c r="A21" s="163" t="s">
        <v>246</v>
      </c>
      <c r="B21" s="163"/>
      <c r="C21" s="148" t="n">
        <v>29947</v>
      </c>
      <c r="D21" s="149" t="n">
        <v>10</v>
      </c>
      <c r="E21" s="116" t="n">
        <v>68106</v>
      </c>
      <c r="F21" s="149" t="n">
        <v>16</v>
      </c>
      <c r="G21" s="149" t="n">
        <v>2.3</v>
      </c>
    </row>
    <row r="22" customFormat="false" ht="15" hidden="false" customHeight="true" outlineLevel="0" collapsed="false">
      <c r="A22" s="163" t="s">
        <v>247</v>
      </c>
      <c r="B22" s="163"/>
      <c r="C22" s="148" t="n">
        <v>76020</v>
      </c>
      <c r="D22" s="149" t="n">
        <v>10.3</v>
      </c>
      <c r="E22" s="116" t="n">
        <v>194905</v>
      </c>
      <c r="F22" s="149" t="n">
        <v>11</v>
      </c>
      <c r="G22" s="149" t="n">
        <v>2.6</v>
      </c>
    </row>
    <row r="23" customFormat="false" ht="15" hidden="false" customHeight="true" outlineLevel="0" collapsed="false">
      <c r="A23" s="163" t="s">
        <v>248</v>
      </c>
      <c r="B23" s="163"/>
      <c r="C23" s="148" t="n">
        <v>47525</v>
      </c>
      <c r="D23" s="149" t="n">
        <v>5.9</v>
      </c>
      <c r="E23" s="116" t="n">
        <v>176505</v>
      </c>
      <c r="F23" s="149" t="n">
        <v>2.6</v>
      </c>
      <c r="G23" s="149" t="n">
        <v>3.7</v>
      </c>
    </row>
    <row r="24" customFormat="false" ht="15" hidden="false" customHeight="true" outlineLevel="0" collapsed="false">
      <c r="A24" s="163" t="s">
        <v>249</v>
      </c>
      <c r="B24" s="163"/>
      <c r="C24" s="148" t="n">
        <v>78146</v>
      </c>
      <c r="D24" s="149" t="n">
        <v>0.9</v>
      </c>
      <c r="E24" s="116" t="n">
        <v>234856</v>
      </c>
      <c r="F24" s="149" t="n">
        <v>-0.4</v>
      </c>
      <c r="G24" s="149" t="n">
        <v>3</v>
      </c>
    </row>
    <row r="25" customFormat="false" ht="15" hidden="false" customHeight="true" outlineLevel="0" collapsed="false">
      <c r="A25" s="163" t="s">
        <v>250</v>
      </c>
      <c r="B25" s="163"/>
      <c r="C25" s="148" t="n">
        <v>22666</v>
      </c>
      <c r="D25" s="149" t="n">
        <v>4.3</v>
      </c>
      <c r="E25" s="116" t="n">
        <v>52110</v>
      </c>
      <c r="F25" s="149" t="n">
        <v>4.9</v>
      </c>
      <c r="G25" s="149" t="n">
        <v>2.3</v>
      </c>
    </row>
    <row r="26" customFormat="false" ht="15" hidden="false" customHeight="true" outlineLevel="0" collapsed="false">
      <c r="A26" s="163" t="s">
        <v>251</v>
      </c>
      <c r="B26" s="163"/>
      <c r="C26" s="148" t="n">
        <v>40620</v>
      </c>
      <c r="D26" s="149" t="n">
        <v>10.4</v>
      </c>
      <c r="E26" s="116" t="n">
        <v>115901</v>
      </c>
      <c r="F26" s="149" t="n">
        <v>7</v>
      </c>
      <c r="G26" s="149" t="n">
        <v>2.9</v>
      </c>
    </row>
    <row r="27" customFormat="false" ht="15" hidden="false" customHeight="true" outlineLevel="0" collapsed="false">
      <c r="A27" s="163" t="s">
        <v>252</v>
      </c>
      <c r="B27" s="163"/>
      <c r="C27" s="148" t="n">
        <v>68020</v>
      </c>
      <c r="D27" s="149" t="n">
        <v>-5.3</v>
      </c>
      <c r="E27" s="116" t="n">
        <v>139323</v>
      </c>
      <c r="F27" s="149" t="n">
        <v>-5.4</v>
      </c>
      <c r="G27" s="149" t="n">
        <v>2</v>
      </c>
    </row>
    <row r="28" customFormat="false" ht="15" hidden="false" customHeight="true" outlineLevel="0" collapsed="false">
      <c r="A28" s="163" t="s">
        <v>253</v>
      </c>
      <c r="B28" s="163"/>
      <c r="C28" s="148" t="n">
        <v>55235</v>
      </c>
      <c r="D28" s="149" t="n">
        <v>7.3</v>
      </c>
      <c r="E28" s="116" t="n">
        <v>161307</v>
      </c>
      <c r="F28" s="149" t="n">
        <v>9.7</v>
      </c>
      <c r="G28" s="149" t="n">
        <v>2.9</v>
      </c>
    </row>
    <row r="29" customFormat="false" ht="20.1" hidden="false" customHeight="true" outlineLevel="0" collapsed="false">
      <c r="A29" s="145" t="s">
        <v>254</v>
      </c>
      <c r="B29" s="145"/>
      <c r="C29" s="155" t="n">
        <v>824512</v>
      </c>
      <c r="D29" s="156" t="n">
        <v>7.2</v>
      </c>
      <c r="E29" s="157" t="n">
        <v>2219549</v>
      </c>
      <c r="F29" s="156" t="n">
        <v>5.8</v>
      </c>
      <c r="G29" s="156" t="n">
        <v>2.7</v>
      </c>
    </row>
    <row r="30" customFormat="false" ht="20.1" hidden="false" customHeight="true" outlineLevel="0" collapsed="false">
      <c r="C30" s="158" t="s">
        <v>255</v>
      </c>
      <c r="D30" s="158"/>
      <c r="E30" s="158"/>
      <c r="F30" s="158"/>
      <c r="G30" s="158"/>
    </row>
    <row r="31" customFormat="false" ht="15" hidden="false" customHeight="true" outlineLevel="0" collapsed="false">
      <c r="A31" s="163" t="s">
        <v>250</v>
      </c>
      <c r="B31" s="163"/>
      <c r="C31" s="148" t="n">
        <v>26530</v>
      </c>
      <c r="D31" s="149" t="n">
        <v>2.6</v>
      </c>
      <c r="E31" s="116" t="n">
        <v>60420</v>
      </c>
      <c r="F31" s="149" t="n">
        <v>4.9</v>
      </c>
      <c r="G31" s="150" t="n">
        <v>2.3</v>
      </c>
    </row>
    <row r="32" customFormat="false" ht="15" hidden="false" customHeight="true" outlineLevel="0" collapsed="false">
      <c r="A32" s="163" t="s">
        <v>256</v>
      </c>
      <c r="B32" s="163"/>
      <c r="C32" s="148" t="n">
        <v>85482</v>
      </c>
      <c r="D32" s="149" t="n">
        <v>6.6</v>
      </c>
      <c r="E32" s="116" t="n">
        <v>250079</v>
      </c>
      <c r="F32" s="149" t="n">
        <v>3.8</v>
      </c>
      <c r="G32" s="150" t="n">
        <v>2.9</v>
      </c>
    </row>
    <row r="33" customFormat="false" ht="15" hidden="false" customHeight="true" outlineLevel="0" collapsed="false">
      <c r="A33" s="163" t="s">
        <v>253</v>
      </c>
      <c r="B33" s="163"/>
      <c r="C33" s="148" t="n">
        <v>55235</v>
      </c>
      <c r="D33" s="149" t="n">
        <v>7.3</v>
      </c>
      <c r="E33" s="116" t="n">
        <v>161307</v>
      </c>
      <c r="F33" s="149" t="n">
        <v>9.7</v>
      </c>
      <c r="G33" s="150" t="n">
        <v>2.9</v>
      </c>
    </row>
    <row r="34" customFormat="false" ht="15" hidden="false" customHeight="true" outlineLevel="0" collapsed="false">
      <c r="A34" s="163" t="s">
        <v>257</v>
      </c>
      <c r="B34" s="163"/>
      <c r="C34" s="148" t="n">
        <v>42872</v>
      </c>
      <c r="D34" s="149" t="n">
        <v>3.4</v>
      </c>
      <c r="E34" s="116" t="n">
        <v>169516</v>
      </c>
      <c r="F34" s="149" t="n">
        <v>-3.5</v>
      </c>
      <c r="G34" s="150" t="n">
        <v>4</v>
      </c>
    </row>
    <row r="35" customFormat="false" ht="15" hidden="false" customHeight="true" outlineLevel="0" collapsed="false">
      <c r="A35" s="163" t="s">
        <v>244</v>
      </c>
      <c r="B35" s="163"/>
      <c r="C35" s="151" t="s">
        <v>242</v>
      </c>
      <c r="D35" s="149" t="s">
        <v>242</v>
      </c>
      <c r="E35" s="152" t="s">
        <v>242</v>
      </c>
      <c r="F35" s="149" t="s">
        <v>242</v>
      </c>
      <c r="G35" s="149" t="s">
        <v>242</v>
      </c>
    </row>
    <row r="36" customFormat="false" ht="15" hidden="false" customHeight="true" outlineLevel="0" collapsed="false">
      <c r="A36" s="163" t="s">
        <v>258</v>
      </c>
      <c r="B36" s="163"/>
      <c r="C36" s="148" t="n">
        <v>94494</v>
      </c>
      <c r="D36" s="149" t="n">
        <v>13.6</v>
      </c>
      <c r="E36" s="116" t="n">
        <v>233884</v>
      </c>
      <c r="F36" s="149" t="n">
        <v>17.1</v>
      </c>
      <c r="G36" s="150" t="n">
        <v>2.5</v>
      </c>
    </row>
    <row r="37" customFormat="false" ht="15" hidden="false" customHeight="true" outlineLevel="0" collapsed="false">
      <c r="A37" s="163" t="s">
        <v>259</v>
      </c>
      <c r="B37" s="163"/>
      <c r="C37" s="148" t="n">
        <v>60969</v>
      </c>
      <c r="D37" s="149" t="n">
        <v>18.1</v>
      </c>
      <c r="E37" s="116" t="n">
        <v>116233</v>
      </c>
      <c r="F37" s="159" t="n">
        <v>11.3</v>
      </c>
      <c r="G37" s="150" t="n">
        <v>1.9</v>
      </c>
    </row>
    <row r="38" customFormat="false" ht="15" hidden="false" customHeight="true" outlineLevel="0" collapsed="false">
      <c r="A38" s="163" t="s">
        <v>260</v>
      </c>
      <c r="B38" s="163"/>
      <c r="C38" s="148" t="n">
        <v>98090</v>
      </c>
      <c r="D38" s="149" t="n">
        <v>10.1</v>
      </c>
      <c r="E38" s="116" t="n">
        <v>245056</v>
      </c>
      <c r="F38" s="149" t="n">
        <v>7.3</v>
      </c>
      <c r="G38" s="150" t="n">
        <v>2.5</v>
      </c>
    </row>
    <row r="39" customFormat="false" ht="15" hidden="false" customHeight="true" outlineLevel="0" collapsed="false">
      <c r="A39" s="163" t="s">
        <v>261</v>
      </c>
      <c r="B39" s="163"/>
      <c r="C39" s="148" t="n">
        <v>27538</v>
      </c>
      <c r="D39" s="149" t="n">
        <v>12</v>
      </c>
      <c r="E39" s="116" t="n">
        <v>65449</v>
      </c>
      <c r="F39" s="149" t="n">
        <v>17.4</v>
      </c>
      <c r="G39" s="150" t="n">
        <v>2.4</v>
      </c>
    </row>
    <row r="40" customFormat="false" ht="15" hidden="false" customHeight="true" outlineLevel="0" collapsed="false">
      <c r="A40" s="163" t="s">
        <v>262</v>
      </c>
      <c r="B40" s="163"/>
      <c r="C40" s="151" t="s">
        <v>242</v>
      </c>
      <c r="D40" s="149" t="s">
        <v>242</v>
      </c>
      <c r="E40" s="152" t="s">
        <v>242</v>
      </c>
      <c r="F40" s="149" t="s">
        <v>242</v>
      </c>
      <c r="G40" s="149" t="s">
        <v>242</v>
      </c>
    </row>
    <row r="41" customFormat="false" ht="15" hidden="false" customHeight="true" outlineLevel="0" collapsed="false">
      <c r="A41" s="163" t="s">
        <v>263</v>
      </c>
      <c r="B41" s="163"/>
      <c r="C41" s="148" t="n">
        <v>112416</v>
      </c>
      <c r="D41" s="149" t="n">
        <v>-4.1</v>
      </c>
      <c r="E41" s="116" t="n">
        <v>283217</v>
      </c>
      <c r="F41" s="149" t="n">
        <v>-4.5</v>
      </c>
      <c r="G41" s="150" t="n">
        <v>2.5</v>
      </c>
    </row>
    <row r="42" customFormat="false" ht="15" hidden="false" customHeight="true" outlineLevel="0" collapsed="false">
      <c r="A42" s="163" t="s">
        <v>243</v>
      </c>
      <c r="B42" s="163"/>
      <c r="C42" s="148" t="n">
        <v>63468</v>
      </c>
      <c r="D42" s="149" t="n">
        <v>8.2</v>
      </c>
      <c r="E42" s="116" t="n">
        <v>163190</v>
      </c>
      <c r="F42" s="149" t="n">
        <v>6.9</v>
      </c>
      <c r="G42" s="150" t="n">
        <v>2.6</v>
      </c>
    </row>
    <row r="43" customFormat="false" ht="15" hidden="false" customHeight="true" outlineLevel="0" collapsed="false">
      <c r="A43" s="163" t="s">
        <v>237</v>
      </c>
      <c r="B43" s="163"/>
      <c r="C43" s="148" t="n">
        <v>95794</v>
      </c>
      <c r="D43" s="149" t="n">
        <v>9.6</v>
      </c>
      <c r="E43" s="116" t="n">
        <v>219641</v>
      </c>
      <c r="F43" s="149" t="n">
        <v>12.9</v>
      </c>
      <c r="G43" s="150" t="n">
        <v>2.3</v>
      </c>
    </row>
    <row r="44" customFormat="false" ht="15" hidden="false" customHeight="true" outlineLevel="0" collapsed="false">
      <c r="A44" s="135" t="s">
        <v>205</v>
      </c>
      <c r="C44" s="160"/>
      <c r="E44" s="160"/>
    </row>
    <row r="45" customFormat="false" ht="15" hidden="false" customHeight="true" outlineLevel="0" collapsed="false">
      <c r="A45" s="161" t="s">
        <v>264</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38" display="7."/>
    <hyperlink ref="B1" location="'Inhaltsverzeichnis '!A38" display="Ankünfte, Übernachtungen und durchschnittliche Aufenthaltsdauer der Gäste"/>
    <hyperlink ref="B2" location="'Inhaltsverzeichnis '!A38" display="von Januar bis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2.99"/>
    <col collapsed="false" customWidth="true" hidden="false" outlineLevel="0" max="2" min="2" style="135" width="19.99"/>
    <col collapsed="false" customWidth="true" hidden="false" outlineLevel="0" max="3" min="3" style="164" width="12.56"/>
    <col collapsed="false" customWidth="true" hidden="false" outlineLevel="0" max="7" min="4" style="135" width="12.56"/>
    <col collapsed="false" customWidth="false" hidden="false" outlineLevel="0" max="257" min="8" style="135" width="11.42"/>
  </cols>
  <sheetData>
    <row r="1" s="162" customFormat="true" ht="15" hidden="false" customHeight="true" outlineLevel="0" collapsed="false">
      <c r="A1" s="79" t="s">
        <v>268</v>
      </c>
      <c r="B1" s="79" t="s">
        <v>266</v>
      </c>
      <c r="C1" s="79"/>
      <c r="D1" s="79"/>
      <c r="E1" s="79"/>
      <c r="F1" s="79"/>
      <c r="G1" s="79"/>
    </row>
    <row r="2" s="162" customFormat="true" ht="15" hidden="false" customHeight="true" outlineLevel="0" collapsed="false">
      <c r="A2" s="79"/>
      <c r="B2" s="79" t="s">
        <v>269</v>
      </c>
      <c r="C2" s="79"/>
      <c r="D2" s="79"/>
      <c r="E2" s="79"/>
      <c r="F2" s="79"/>
      <c r="G2" s="79"/>
    </row>
    <row r="3" s="162" customFormat="true" ht="12.75" hidden="false" customHeight="true" outlineLevel="0" collapsed="false">
      <c r="A3" s="0"/>
      <c r="B3" s="0"/>
      <c r="C3" s="165"/>
      <c r="D3" s="0"/>
      <c r="E3" s="0"/>
      <c r="F3" s="0"/>
      <c r="G3" s="0"/>
    </row>
    <row r="4" s="98" customFormat="true" ht="15.75" hidden="false" customHeight="true" outlineLevel="0" collapsed="false">
      <c r="A4" s="140" t="s">
        <v>226</v>
      </c>
      <c r="B4" s="140"/>
      <c r="C4" s="119" t="s">
        <v>149</v>
      </c>
      <c r="D4" s="119"/>
      <c r="E4" s="119" t="s">
        <v>151</v>
      </c>
      <c r="F4" s="119"/>
      <c r="G4" s="141" t="s">
        <v>227</v>
      </c>
    </row>
    <row r="5" s="98" customFormat="true" ht="14.1" hidden="false" customHeight="true" outlineLevel="0" collapsed="false">
      <c r="A5" s="140"/>
      <c r="B5" s="140"/>
      <c r="C5" s="119" t="s">
        <v>228</v>
      </c>
      <c r="D5" s="119"/>
      <c r="E5" s="119"/>
      <c r="F5" s="119"/>
      <c r="G5" s="141"/>
    </row>
    <row r="6" s="98" customFormat="true" ht="24" hidden="false" customHeight="true" outlineLevel="0" collapsed="false">
      <c r="A6" s="140"/>
      <c r="B6" s="140"/>
      <c r="C6" s="166" t="s">
        <v>229</v>
      </c>
      <c r="D6" s="142" t="s">
        <v>230</v>
      </c>
      <c r="E6" s="119" t="s">
        <v>229</v>
      </c>
      <c r="F6" s="142" t="s">
        <v>230</v>
      </c>
      <c r="G6" s="141"/>
    </row>
    <row r="7" s="98" customFormat="true" ht="15.75" hidden="false" customHeight="true" outlineLevel="0" collapsed="false">
      <c r="A7" s="140"/>
      <c r="B7" s="140"/>
      <c r="C7" s="166" t="s">
        <v>180</v>
      </c>
      <c r="D7" s="143" t="s">
        <v>214</v>
      </c>
      <c r="E7" s="119" t="s">
        <v>180</v>
      </c>
      <c r="F7" s="143" t="s">
        <v>214</v>
      </c>
      <c r="G7" s="97" t="s">
        <v>231</v>
      </c>
    </row>
    <row r="8" s="98" customFormat="true" ht="20.1" hidden="false" customHeight="true" outlineLevel="0" collapsed="false">
      <c r="C8" s="144" t="s">
        <v>232</v>
      </c>
      <c r="D8" s="144"/>
      <c r="E8" s="144"/>
      <c r="F8" s="144"/>
      <c r="G8" s="144"/>
    </row>
    <row r="9" s="98" customFormat="true" ht="20.1" hidden="false" customHeight="true" outlineLevel="0" collapsed="false">
      <c r="A9" s="167" t="s">
        <v>233</v>
      </c>
      <c r="B9" s="99"/>
      <c r="C9" s="168"/>
      <c r="D9" s="169"/>
      <c r="E9" s="169"/>
      <c r="F9" s="169"/>
      <c r="G9" s="169"/>
    </row>
    <row r="10" s="98" customFormat="true" ht="15" hidden="false" customHeight="true" outlineLevel="0" collapsed="false">
      <c r="A10" s="101" t="s">
        <v>234</v>
      </c>
      <c r="B10" s="170"/>
      <c r="C10" s="171" t="n">
        <v>17862</v>
      </c>
      <c r="D10" s="172" t="n">
        <v>18.7</v>
      </c>
      <c r="E10" s="173" t="n">
        <v>40539</v>
      </c>
      <c r="F10" s="174" t="n">
        <v>20</v>
      </c>
      <c r="G10" s="175" t="n">
        <v>2.3</v>
      </c>
    </row>
    <row r="11" s="98" customFormat="true" ht="15" hidden="false" customHeight="true" outlineLevel="0" collapsed="false">
      <c r="A11" s="101" t="s">
        <v>235</v>
      </c>
      <c r="B11" s="170"/>
      <c r="C11" s="171" t="n">
        <v>46694</v>
      </c>
      <c r="D11" s="172" t="n">
        <v>2.5</v>
      </c>
      <c r="E11" s="173" t="n">
        <v>78518</v>
      </c>
      <c r="F11" s="174" t="n">
        <v>2.8</v>
      </c>
      <c r="G11" s="175" t="n">
        <v>1.7</v>
      </c>
    </row>
    <row r="12" s="98" customFormat="true" ht="15" hidden="false" customHeight="true" outlineLevel="0" collapsed="false">
      <c r="A12" s="101" t="s">
        <v>236</v>
      </c>
      <c r="B12" s="170"/>
      <c r="C12" s="171" t="n">
        <v>27696</v>
      </c>
      <c r="D12" s="172" t="n">
        <v>26.2</v>
      </c>
      <c r="E12" s="173" t="n">
        <v>56852</v>
      </c>
      <c r="F12" s="174" t="n">
        <v>59.9</v>
      </c>
      <c r="G12" s="175" t="n">
        <v>2.1</v>
      </c>
    </row>
    <row r="13" s="98" customFormat="true" ht="15" hidden="false" customHeight="true" outlineLevel="0" collapsed="false">
      <c r="A13" s="101" t="s">
        <v>237</v>
      </c>
      <c r="B13" s="170"/>
      <c r="C13" s="171" t="n">
        <v>142450</v>
      </c>
      <c r="D13" s="172" t="n">
        <v>7.9</v>
      </c>
      <c r="E13" s="173" t="n">
        <v>320851</v>
      </c>
      <c r="F13" s="174" t="n">
        <v>12.1</v>
      </c>
      <c r="G13" s="175" t="n">
        <v>2.3</v>
      </c>
    </row>
    <row r="14" s="98" customFormat="true" ht="20.1" hidden="false" customHeight="true" outlineLevel="0" collapsed="false">
      <c r="A14" s="167" t="s">
        <v>238</v>
      </c>
      <c r="B14" s="99"/>
      <c r="C14" s="168"/>
      <c r="D14" s="169"/>
      <c r="E14" s="173"/>
      <c r="F14" s="174"/>
      <c r="G14" s="173"/>
    </row>
    <row r="15" s="98" customFormat="true" ht="15" hidden="false" customHeight="true" outlineLevel="0" collapsed="false">
      <c r="A15" s="101" t="s">
        <v>239</v>
      </c>
      <c r="B15" s="170"/>
      <c r="C15" s="176" t="n">
        <v>60763</v>
      </c>
      <c r="D15" s="172" t="n">
        <v>0.7</v>
      </c>
      <c r="E15" s="173" t="n">
        <v>246307</v>
      </c>
      <c r="F15" s="174" t="n">
        <v>-4.6</v>
      </c>
      <c r="G15" s="175" t="n">
        <v>4.1</v>
      </c>
    </row>
    <row r="16" s="98" customFormat="true" ht="15" hidden="false" customHeight="true" outlineLevel="0" collapsed="false">
      <c r="A16" s="101" t="s">
        <v>240</v>
      </c>
      <c r="B16" s="170"/>
      <c r="C16" s="176" t="n">
        <v>121491</v>
      </c>
      <c r="D16" s="172" t="n">
        <v>13.3</v>
      </c>
      <c r="E16" s="173" t="n">
        <v>270691</v>
      </c>
      <c r="F16" s="174" t="n">
        <v>8.6</v>
      </c>
      <c r="G16" s="175" t="n">
        <v>2.2</v>
      </c>
    </row>
    <row r="17" s="98" customFormat="true" ht="15" hidden="false" customHeight="true" outlineLevel="0" collapsed="false">
      <c r="A17" s="101" t="s">
        <v>241</v>
      </c>
      <c r="B17" s="170"/>
      <c r="C17" s="177" t="s">
        <v>242</v>
      </c>
      <c r="D17" s="172" t="s">
        <v>242</v>
      </c>
      <c r="E17" s="178" t="s">
        <v>242</v>
      </c>
      <c r="F17" s="174" t="s">
        <v>242</v>
      </c>
      <c r="G17" s="175" t="s">
        <v>242</v>
      </c>
    </row>
    <row r="18" s="98" customFormat="true" ht="15" hidden="false" customHeight="true" outlineLevel="0" collapsed="false">
      <c r="A18" s="101" t="s">
        <v>243</v>
      </c>
      <c r="B18" s="170"/>
      <c r="C18" s="176" t="n">
        <v>25842</v>
      </c>
      <c r="D18" s="172" t="n">
        <v>3.2</v>
      </c>
      <c r="E18" s="173" t="n">
        <v>61782</v>
      </c>
      <c r="F18" s="174" t="n">
        <v>1</v>
      </c>
      <c r="G18" s="175" t="n">
        <v>2.4</v>
      </c>
    </row>
    <row r="19" s="98" customFormat="true" ht="15" hidden="false" customHeight="true" outlineLevel="0" collapsed="false">
      <c r="A19" s="101" t="s">
        <v>244</v>
      </c>
      <c r="B19" s="170"/>
      <c r="C19" s="177" t="s">
        <v>242</v>
      </c>
      <c r="D19" s="172" t="s">
        <v>242</v>
      </c>
      <c r="E19" s="178" t="s">
        <v>242</v>
      </c>
      <c r="F19" s="174" t="s">
        <v>242</v>
      </c>
      <c r="G19" s="175" t="s">
        <v>242</v>
      </c>
    </row>
    <row r="20" s="98" customFormat="true" ht="15" hidden="false" customHeight="true" outlineLevel="0" collapsed="false">
      <c r="A20" s="101" t="s">
        <v>245</v>
      </c>
      <c r="B20" s="170"/>
      <c r="C20" s="176" t="n">
        <v>63856</v>
      </c>
      <c r="D20" s="172" t="n">
        <v>6.1</v>
      </c>
      <c r="E20" s="173" t="n">
        <v>120557</v>
      </c>
      <c r="F20" s="174" t="n">
        <v>6.9</v>
      </c>
      <c r="G20" s="175" t="n">
        <v>1.9</v>
      </c>
    </row>
    <row r="21" s="98" customFormat="true" ht="15" hidden="false" customHeight="true" outlineLevel="0" collapsed="false">
      <c r="A21" s="101" t="s">
        <v>246</v>
      </c>
      <c r="B21" s="170"/>
      <c r="C21" s="176" t="n">
        <v>43873</v>
      </c>
      <c r="D21" s="172" t="n">
        <v>15.1</v>
      </c>
      <c r="E21" s="173" t="n">
        <v>96229</v>
      </c>
      <c r="F21" s="174" t="n">
        <v>20.7</v>
      </c>
      <c r="G21" s="175" t="n">
        <v>2.2</v>
      </c>
    </row>
    <row r="22" s="98" customFormat="true" ht="15" hidden="false" customHeight="true" outlineLevel="0" collapsed="false">
      <c r="A22" s="101" t="s">
        <v>247</v>
      </c>
      <c r="B22" s="170"/>
      <c r="C22" s="176" t="n">
        <v>114186</v>
      </c>
      <c r="D22" s="172" t="n">
        <v>9.8</v>
      </c>
      <c r="E22" s="173" t="n">
        <v>281391</v>
      </c>
      <c r="F22" s="174" t="n">
        <v>9.5</v>
      </c>
      <c r="G22" s="175" t="n">
        <v>2.5</v>
      </c>
    </row>
    <row r="23" s="98" customFormat="true" ht="15" hidden="false" customHeight="true" outlineLevel="0" collapsed="false">
      <c r="A23" s="101" t="s">
        <v>248</v>
      </c>
      <c r="B23" s="170"/>
      <c r="C23" s="176" t="n">
        <v>71597</v>
      </c>
      <c r="D23" s="172" t="n">
        <v>5</v>
      </c>
      <c r="E23" s="173" t="n">
        <v>258404</v>
      </c>
      <c r="F23" s="174" t="n">
        <v>3</v>
      </c>
      <c r="G23" s="175" t="n">
        <v>3.6</v>
      </c>
    </row>
    <row r="24" s="98" customFormat="true" ht="15" hidden="false" customHeight="true" outlineLevel="0" collapsed="false">
      <c r="A24" s="101" t="s">
        <v>249</v>
      </c>
      <c r="B24" s="170"/>
      <c r="C24" s="176" t="n">
        <v>118082</v>
      </c>
      <c r="D24" s="172" t="n">
        <v>-0.2</v>
      </c>
      <c r="E24" s="173" t="n">
        <v>350021</v>
      </c>
      <c r="F24" s="174" t="n">
        <v>2.4</v>
      </c>
      <c r="G24" s="175" t="n">
        <v>3</v>
      </c>
    </row>
    <row r="25" s="98" customFormat="true" ht="15" hidden="false" customHeight="true" outlineLevel="0" collapsed="false">
      <c r="A25" s="101" t="s">
        <v>250</v>
      </c>
      <c r="B25" s="170"/>
      <c r="C25" s="176" t="n">
        <v>33093</v>
      </c>
      <c r="D25" s="172" t="n">
        <v>5.4</v>
      </c>
      <c r="E25" s="173" t="n">
        <v>75841</v>
      </c>
      <c r="F25" s="174" t="n">
        <v>4.3</v>
      </c>
      <c r="G25" s="175" t="n">
        <v>2.3</v>
      </c>
    </row>
    <row r="26" s="98" customFormat="true" ht="15" hidden="false" customHeight="true" outlineLevel="0" collapsed="false">
      <c r="A26" s="101" t="s">
        <v>251</v>
      </c>
      <c r="B26" s="170"/>
      <c r="C26" s="176" t="n">
        <v>59147</v>
      </c>
      <c r="D26" s="172" t="n">
        <v>8.4</v>
      </c>
      <c r="E26" s="173" t="n">
        <v>170373</v>
      </c>
      <c r="F26" s="174" t="n">
        <v>7.3</v>
      </c>
      <c r="G26" s="175" t="n">
        <v>2.9</v>
      </c>
    </row>
    <row r="27" s="98" customFormat="true" ht="15" hidden="false" customHeight="true" outlineLevel="0" collapsed="false">
      <c r="A27" s="101" t="s">
        <v>252</v>
      </c>
      <c r="B27" s="170"/>
      <c r="C27" s="176" t="n">
        <v>103062</v>
      </c>
      <c r="D27" s="172" t="n">
        <v>-4.1</v>
      </c>
      <c r="E27" s="173" t="n">
        <v>212652</v>
      </c>
      <c r="F27" s="174" t="n">
        <v>-2.7</v>
      </c>
      <c r="G27" s="175" t="n">
        <v>2.1</v>
      </c>
    </row>
    <row r="28" s="98" customFormat="true" ht="15" hidden="false" customHeight="true" outlineLevel="0" collapsed="false">
      <c r="A28" s="101" t="s">
        <v>253</v>
      </c>
      <c r="B28" s="170"/>
      <c r="C28" s="176" t="n">
        <v>81254</v>
      </c>
      <c r="D28" s="172" t="n">
        <v>5.7</v>
      </c>
      <c r="E28" s="173" t="n">
        <v>230630</v>
      </c>
      <c r="F28" s="174" t="n">
        <v>6</v>
      </c>
      <c r="G28" s="175" t="n">
        <v>2.8</v>
      </c>
    </row>
    <row r="29" s="98" customFormat="true" ht="20.1" hidden="false" customHeight="true" outlineLevel="0" collapsed="false">
      <c r="A29" s="167" t="s">
        <v>270</v>
      </c>
      <c r="B29" s="179"/>
      <c r="C29" s="180" t="n">
        <v>1224452</v>
      </c>
      <c r="D29" s="181" t="n">
        <v>6.1</v>
      </c>
      <c r="E29" s="182" t="n">
        <v>3247724</v>
      </c>
      <c r="F29" s="183" t="n">
        <v>5.7</v>
      </c>
      <c r="G29" s="184" t="n">
        <v>2.7</v>
      </c>
    </row>
    <row r="30" s="98" customFormat="true" ht="20.1" hidden="false" customHeight="true" outlineLevel="0" collapsed="false">
      <c r="A30" s="101"/>
      <c r="B30" s="101"/>
      <c r="C30" s="185" t="s">
        <v>255</v>
      </c>
      <c r="D30" s="185"/>
      <c r="E30" s="185"/>
      <c r="F30" s="185"/>
      <c r="G30" s="185"/>
    </row>
    <row r="31" s="98" customFormat="true" ht="15" hidden="false" customHeight="true" outlineLevel="0" collapsed="false">
      <c r="A31" s="101" t="s">
        <v>250</v>
      </c>
      <c r="B31" s="99"/>
      <c r="C31" s="186" t="n">
        <v>38959</v>
      </c>
      <c r="D31" s="187" t="n">
        <v>2.8</v>
      </c>
      <c r="E31" s="173" t="n">
        <v>87584</v>
      </c>
      <c r="F31" s="174" t="n">
        <v>3.3</v>
      </c>
      <c r="G31" s="175" t="n">
        <v>2.2</v>
      </c>
    </row>
    <row r="32" s="98" customFormat="true" ht="15" hidden="false" customHeight="true" outlineLevel="0" collapsed="false">
      <c r="A32" s="101" t="s">
        <v>256</v>
      </c>
      <c r="B32" s="99"/>
      <c r="C32" s="186" t="n">
        <v>129587</v>
      </c>
      <c r="D32" s="187" t="n">
        <v>6.3</v>
      </c>
      <c r="E32" s="173" t="n">
        <v>367218</v>
      </c>
      <c r="F32" s="174" t="n">
        <v>4.4</v>
      </c>
      <c r="G32" s="175" t="n">
        <v>2.8</v>
      </c>
    </row>
    <row r="33" s="98" customFormat="true" ht="15" hidden="false" customHeight="true" outlineLevel="0" collapsed="false">
      <c r="A33" s="101" t="s">
        <v>253</v>
      </c>
      <c r="B33" s="99"/>
      <c r="C33" s="186" t="n">
        <v>81254</v>
      </c>
      <c r="D33" s="187" t="n">
        <v>5.7</v>
      </c>
      <c r="E33" s="173" t="n">
        <v>230630</v>
      </c>
      <c r="F33" s="174" t="n">
        <v>6</v>
      </c>
      <c r="G33" s="175" t="n">
        <v>2.8</v>
      </c>
    </row>
    <row r="34" s="98" customFormat="true" ht="15" hidden="false" customHeight="true" outlineLevel="0" collapsed="false">
      <c r="A34" s="101" t="s">
        <v>257</v>
      </c>
      <c r="B34" s="99"/>
      <c r="C34" s="186" t="n">
        <v>60763</v>
      </c>
      <c r="D34" s="187" t="n">
        <v>0.7</v>
      </c>
      <c r="E34" s="173" t="n">
        <v>246307</v>
      </c>
      <c r="F34" s="174" t="n">
        <v>-4.6</v>
      </c>
      <c r="G34" s="175" t="n">
        <v>4.1</v>
      </c>
    </row>
    <row r="35" s="98" customFormat="true" ht="15" hidden="false" customHeight="true" outlineLevel="0" collapsed="false">
      <c r="A35" s="101" t="s">
        <v>244</v>
      </c>
      <c r="B35" s="99"/>
      <c r="C35" s="177" t="s">
        <v>242</v>
      </c>
      <c r="D35" s="172" t="s">
        <v>242</v>
      </c>
      <c r="E35" s="178" t="s">
        <v>242</v>
      </c>
      <c r="F35" s="174" t="s">
        <v>242</v>
      </c>
      <c r="G35" s="175" t="s">
        <v>242</v>
      </c>
    </row>
    <row r="36" s="98" customFormat="true" ht="15" hidden="false" customHeight="true" outlineLevel="0" collapsed="false">
      <c r="A36" s="101" t="s">
        <v>258</v>
      </c>
      <c r="B36" s="99"/>
      <c r="C36" s="186" t="n">
        <v>141882</v>
      </c>
      <c r="D36" s="187" t="n">
        <v>12.6</v>
      </c>
      <c r="E36" s="173" t="n">
        <v>338243</v>
      </c>
      <c r="F36" s="174" t="n">
        <v>15.6</v>
      </c>
      <c r="G36" s="175" t="n">
        <v>2.4</v>
      </c>
    </row>
    <row r="37" s="98" customFormat="true" ht="15" hidden="false" customHeight="true" outlineLevel="0" collapsed="false">
      <c r="A37" s="101" t="s">
        <v>259</v>
      </c>
      <c r="B37" s="99"/>
      <c r="C37" s="186" t="n">
        <v>87692</v>
      </c>
      <c r="D37" s="187" t="n">
        <v>13.9</v>
      </c>
      <c r="E37" s="173" t="n">
        <v>167641</v>
      </c>
      <c r="F37" s="174" t="n">
        <v>8.7</v>
      </c>
      <c r="G37" s="175" t="n">
        <v>1.9</v>
      </c>
    </row>
    <row r="38" s="98" customFormat="true" ht="15" hidden="false" customHeight="true" outlineLevel="0" collapsed="false">
      <c r="A38" s="101" t="s">
        <v>260</v>
      </c>
      <c r="B38" s="99"/>
      <c r="C38" s="186" t="n">
        <v>142246</v>
      </c>
      <c r="D38" s="187" t="n">
        <v>7.8</v>
      </c>
      <c r="E38" s="173" t="n">
        <v>353315</v>
      </c>
      <c r="F38" s="174" t="n">
        <v>7.3</v>
      </c>
      <c r="G38" s="175" t="n">
        <v>2.5</v>
      </c>
    </row>
    <row r="39" s="98" customFormat="true" ht="15" hidden="false" customHeight="true" outlineLevel="0" collapsed="false">
      <c r="A39" s="101" t="s">
        <v>261</v>
      </c>
      <c r="B39" s="99"/>
      <c r="C39" s="186" t="n">
        <v>41267</v>
      </c>
      <c r="D39" s="187" t="n">
        <v>13.2</v>
      </c>
      <c r="E39" s="173" t="n">
        <v>94855</v>
      </c>
      <c r="F39" s="174" t="n">
        <v>17.5</v>
      </c>
      <c r="G39" s="175" t="n">
        <v>2.3</v>
      </c>
    </row>
    <row r="40" s="98" customFormat="true" ht="15" hidden="false" customHeight="true" outlineLevel="0" collapsed="false">
      <c r="A40" s="101" t="s">
        <v>262</v>
      </c>
      <c r="B40" s="99"/>
      <c r="C40" s="177" t="s">
        <v>242</v>
      </c>
      <c r="D40" s="172" t="s">
        <v>242</v>
      </c>
      <c r="E40" s="178" t="s">
        <v>242</v>
      </c>
      <c r="F40" s="174" t="s">
        <v>242</v>
      </c>
      <c r="G40" s="175" t="s">
        <v>242</v>
      </c>
    </row>
    <row r="41" s="98" customFormat="true" ht="15" hidden="false" customHeight="true" outlineLevel="0" collapsed="false">
      <c r="A41" s="101" t="s">
        <v>263</v>
      </c>
      <c r="B41" s="99"/>
      <c r="C41" s="186" t="n">
        <v>172399</v>
      </c>
      <c r="D41" s="187" t="n">
        <v>-2.4</v>
      </c>
      <c r="E41" s="173" t="n">
        <v>431986</v>
      </c>
      <c r="F41" s="174" t="n">
        <v>-1.7</v>
      </c>
      <c r="G41" s="175" t="n">
        <v>2.5</v>
      </c>
    </row>
    <row r="42" s="98" customFormat="true" ht="15" hidden="false" customHeight="true" outlineLevel="0" collapsed="false">
      <c r="A42" s="101" t="s">
        <v>243</v>
      </c>
      <c r="B42" s="99"/>
      <c r="C42" s="186" t="n">
        <v>92449</v>
      </c>
      <c r="D42" s="187" t="n">
        <v>3.6</v>
      </c>
      <c r="E42" s="173" t="n">
        <v>233008</v>
      </c>
      <c r="F42" s="174" t="n">
        <v>7.9</v>
      </c>
      <c r="G42" s="175" t="n">
        <v>2.5</v>
      </c>
    </row>
    <row r="43" s="98" customFormat="true" ht="15" hidden="false" customHeight="true" outlineLevel="0" collapsed="false">
      <c r="A43" s="101" t="s">
        <v>237</v>
      </c>
      <c r="B43" s="99"/>
      <c r="C43" s="186" t="n">
        <v>142450</v>
      </c>
      <c r="D43" s="187" t="n">
        <v>7.9</v>
      </c>
      <c r="E43" s="173" t="n">
        <v>320851</v>
      </c>
      <c r="F43" s="174" t="n">
        <v>12.1</v>
      </c>
      <c r="G43" s="175" t="n">
        <v>2.3</v>
      </c>
    </row>
    <row r="44" s="98" customFormat="true" ht="12" hidden="false" customHeight="true" outlineLevel="0" collapsed="false">
      <c r="A44" s="101" t="s">
        <v>205</v>
      </c>
      <c r="B44" s="101"/>
      <c r="C44" s="188"/>
      <c r="D44" s="101"/>
      <c r="E44" s="189"/>
      <c r="F44" s="190"/>
      <c r="G44" s="189"/>
    </row>
    <row r="45" customFormat="false" ht="12" hidden="false" customHeight="true" outlineLevel="0" collapsed="false">
      <c r="A45" s="161" t="s">
        <v>271</v>
      </c>
    </row>
    <row r="46" customFormat="false" ht="12" hidden="false" customHeight="true" outlineLevel="0" collapsed="false">
      <c r="A46" s="161" t="s">
        <v>264</v>
      </c>
    </row>
  </sheetData>
  <mergeCells count="9">
    <mergeCell ref="B1:G1"/>
    <mergeCell ref="B2:G2"/>
    <mergeCell ref="A4:B7"/>
    <mergeCell ref="C4:D4"/>
    <mergeCell ref="E4:F4"/>
    <mergeCell ref="G4:G6"/>
    <mergeCell ref="C5:F5"/>
    <mergeCell ref="C8:G8"/>
    <mergeCell ref="C30:G30"/>
  </mergeCells>
  <hyperlinks>
    <hyperlink ref="A1" location="'Inhaltsverzeichnis '!A40" display="8."/>
    <hyperlink ref="B1" location="'Inhaltsverzeichnis '!A40" display="Ankünfte, Übernachtungen und durchschnittliche Aufenthaltsdauer der Gäste"/>
    <hyperlink ref="B2" location="'Inhaltsverzeichnis '!A40" display="im Winterhalbjahr *) 2006/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3"/>
    <col collapsed="false" customWidth="true" hidden="false" outlineLevel="0" max="2" min="2" style="135" width="2.42"/>
    <col collapsed="false" customWidth="true" hidden="false" outlineLevel="0" max="3" min="3" style="135" width="18.56"/>
    <col collapsed="false" customWidth="true" hidden="false" outlineLevel="0" max="6" min="4" style="135" width="12.14"/>
    <col collapsed="false" customWidth="true" hidden="false" outlineLevel="0" max="9" min="7" style="135" width="11.13"/>
    <col collapsed="false" customWidth="true" hidden="false" outlineLevel="0" max="10" min="10" style="135" width="6.13"/>
    <col collapsed="false" customWidth="false" hidden="false" outlineLevel="0" max="257" min="11" style="135" width="11.42"/>
  </cols>
  <sheetData>
    <row r="1" customFormat="false" ht="15" hidden="false" customHeight="false" outlineLevel="0" collapsed="false">
      <c r="A1" s="191" t="s">
        <v>272</v>
      </c>
      <c r="B1" s="191"/>
      <c r="C1" s="191" t="s">
        <v>273</v>
      </c>
      <c r="D1" s="191"/>
      <c r="E1" s="191"/>
      <c r="F1" s="191"/>
      <c r="G1" s="191"/>
      <c r="H1" s="191"/>
      <c r="I1" s="191"/>
    </row>
    <row r="2" s="80" customFormat="true" ht="20.25" hidden="false" customHeight="true" outlineLevel="0" collapsed="false">
      <c r="A2" s="191" t="s">
        <v>274</v>
      </c>
      <c r="B2" s="191"/>
      <c r="C2" s="191" t="s">
        <v>275</v>
      </c>
      <c r="D2" s="191"/>
      <c r="E2" s="191"/>
      <c r="F2" s="191"/>
      <c r="G2" s="191"/>
      <c r="H2" s="191"/>
      <c r="I2" s="191"/>
    </row>
    <row r="3" s="81" customFormat="true" ht="12.75" hidden="false" customHeight="true" outlineLevel="0" collapsed="false">
      <c r="A3" s="191"/>
      <c r="B3" s="191"/>
      <c r="C3" s="191" t="s">
        <v>73</v>
      </c>
      <c r="D3" s="191"/>
      <c r="E3" s="191"/>
      <c r="F3" s="191"/>
      <c r="G3" s="191"/>
      <c r="H3" s="191"/>
      <c r="I3" s="191"/>
    </row>
    <row r="4" s="81" customFormat="true" ht="3" hidden="false" customHeight="true" outlineLevel="0" collapsed="false">
      <c r="A4" s="0"/>
      <c r="B4" s="0"/>
      <c r="C4" s="0"/>
      <c r="D4" s="0"/>
      <c r="E4" s="0"/>
      <c r="F4" s="0"/>
      <c r="G4" s="0"/>
      <c r="H4" s="0"/>
      <c r="I4" s="0"/>
    </row>
    <row r="5" s="98" customFormat="true" ht="15" hidden="false" customHeight="true" outlineLevel="0" collapsed="false">
      <c r="A5" s="192" t="s">
        <v>226</v>
      </c>
      <c r="B5" s="192"/>
      <c r="C5" s="192"/>
      <c r="D5" s="119" t="s">
        <v>276</v>
      </c>
      <c r="E5" s="193" t="s">
        <v>277</v>
      </c>
      <c r="F5" s="193" t="s">
        <v>278</v>
      </c>
      <c r="G5" s="141" t="s">
        <v>279</v>
      </c>
      <c r="H5" s="141"/>
      <c r="I5" s="141"/>
    </row>
    <row r="6" s="98" customFormat="true" ht="16.5" hidden="false" customHeight="true" outlineLevel="0" collapsed="false">
      <c r="A6" s="192"/>
      <c r="B6" s="192"/>
      <c r="C6" s="192"/>
      <c r="D6" s="119"/>
      <c r="E6" s="193"/>
      <c r="F6" s="193"/>
      <c r="G6" s="141"/>
      <c r="H6" s="141"/>
      <c r="I6" s="141"/>
    </row>
    <row r="7" s="98" customFormat="true" ht="14.1" hidden="false" customHeight="true" outlineLevel="0" collapsed="false">
      <c r="A7" s="192"/>
      <c r="B7" s="192"/>
      <c r="C7" s="192"/>
      <c r="D7" s="119"/>
      <c r="E7" s="193"/>
      <c r="F7" s="193"/>
      <c r="G7" s="193" t="s">
        <v>280</v>
      </c>
      <c r="H7" s="193" t="s">
        <v>281</v>
      </c>
      <c r="I7" s="141" t="s">
        <v>282</v>
      </c>
    </row>
    <row r="8" s="98" customFormat="true" ht="14.1" hidden="false" customHeight="true" outlineLevel="0" collapsed="false">
      <c r="A8" s="192"/>
      <c r="B8" s="192"/>
      <c r="C8" s="192"/>
      <c r="D8" s="119"/>
      <c r="E8" s="193"/>
      <c r="F8" s="193"/>
      <c r="G8" s="193"/>
      <c r="H8" s="193"/>
      <c r="I8" s="141"/>
    </row>
    <row r="9" s="98" customFormat="true" ht="14.1" hidden="false" customHeight="true" outlineLevel="0" collapsed="false">
      <c r="A9" s="192"/>
      <c r="B9" s="192"/>
      <c r="C9" s="192"/>
      <c r="D9" s="119"/>
      <c r="E9" s="193"/>
      <c r="F9" s="193"/>
      <c r="G9" s="193"/>
      <c r="H9" s="193"/>
      <c r="I9" s="141"/>
    </row>
    <row r="10" s="98" customFormat="true" ht="20.1" hidden="false" customHeight="true" outlineLevel="0" collapsed="false">
      <c r="C10" s="101"/>
      <c r="D10" s="144" t="s">
        <v>232</v>
      </c>
      <c r="E10" s="144"/>
      <c r="F10" s="144"/>
      <c r="G10" s="144"/>
      <c r="H10" s="144"/>
      <c r="I10" s="144"/>
    </row>
    <row r="11" s="98" customFormat="true" ht="20.1" hidden="false" customHeight="true" outlineLevel="0" collapsed="false">
      <c r="A11" s="167" t="s">
        <v>233</v>
      </c>
      <c r="B11" s="167"/>
      <c r="C11" s="99"/>
      <c r="D11" s="169"/>
      <c r="E11" s="169"/>
      <c r="F11" s="169"/>
      <c r="G11" s="169"/>
      <c r="H11" s="194"/>
      <c r="I11" s="195"/>
    </row>
    <row r="12" s="98" customFormat="true" ht="15" hidden="false" customHeight="true" outlineLevel="0" collapsed="false">
      <c r="A12" s="101" t="s">
        <v>234</v>
      </c>
      <c r="B12" s="196"/>
      <c r="C12" s="170"/>
      <c r="D12" s="197" t="n">
        <v>22</v>
      </c>
      <c r="E12" s="198" t="n">
        <v>1053</v>
      </c>
      <c r="F12" s="174" t="n">
        <v>7</v>
      </c>
      <c r="G12" s="199" t="n">
        <v>30.3</v>
      </c>
      <c r="H12" s="174" t="n">
        <v>23.6</v>
      </c>
      <c r="I12" s="200" t="n">
        <v>22.1</v>
      </c>
    </row>
    <row r="13" s="98" customFormat="true" ht="15" hidden="false" customHeight="true" outlineLevel="0" collapsed="false">
      <c r="A13" s="101" t="s">
        <v>235</v>
      </c>
      <c r="B13" s="196"/>
      <c r="C13" s="170"/>
      <c r="D13" s="197" t="n">
        <v>24</v>
      </c>
      <c r="E13" s="198" t="n">
        <v>1907</v>
      </c>
      <c r="F13" s="174" t="n">
        <v>-1.1</v>
      </c>
      <c r="G13" s="199" t="n">
        <v>29.2</v>
      </c>
      <c r="H13" s="174" t="n">
        <v>22.7</v>
      </c>
      <c r="I13" s="200" t="n">
        <v>23.1</v>
      </c>
    </row>
    <row r="14" s="98" customFormat="true" ht="15" hidden="false" customHeight="true" outlineLevel="0" collapsed="false">
      <c r="A14" s="101" t="s">
        <v>236</v>
      </c>
      <c r="B14" s="196"/>
      <c r="C14" s="170"/>
      <c r="D14" s="197" t="n">
        <v>15</v>
      </c>
      <c r="E14" s="198" t="n">
        <v>926</v>
      </c>
      <c r="F14" s="174" t="n">
        <v>7.2</v>
      </c>
      <c r="G14" s="199" t="n">
        <v>42.3</v>
      </c>
      <c r="H14" s="174" t="n">
        <v>35.9</v>
      </c>
      <c r="I14" s="200" t="n">
        <v>35.3</v>
      </c>
    </row>
    <row r="15" s="98" customFormat="true" ht="15" hidden="false" customHeight="true" outlineLevel="0" collapsed="false">
      <c r="A15" s="101" t="s">
        <v>237</v>
      </c>
      <c r="B15" s="196"/>
      <c r="C15" s="170"/>
      <c r="D15" s="197" t="n">
        <v>43</v>
      </c>
      <c r="E15" s="198" t="n">
        <v>4903</v>
      </c>
      <c r="F15" s="174" t="n">
        <v>-0.7</v>
      </c>
      <c r="G15" s="199" t="n">
        <v>47</v>
      </c>
      <c r="H15" s="174" t="n">
        <v>37.1</v>
      </c>
      <c r="I15" s="200" t="n">
        <v>36.1</v>
      </c>
    </row>
    <row r="16" s="98" customFormat="true" ht="20.1" hidden="false" customHeight="true" outlineLevel="0" collapsed="false">
      <c r="A16" s="167" t="s">
        <v>238</v>
      </c>
      <c r="B16" s="101"/>
      <c r="C16" s="99"/>
      <c r="D16" s="197"/>
      <c r="E16" s="198"/>
      <c r="F16" s="174"/>
      <c r="G16" s="173"/>
      <c r="H16" s="174"/>
      <c r="I16" s="200"/>
    </row>
    <row r="17" s="98" customFormat="true" ht="15" hidden="false" customHeight="true" outlineLevel="0" collapsed="false">
      <c r="A17" s="101" t="s">
        <v>239</v>
      </c>
      <c r="B17" s="196"/>
      <c r="C17" s="170"/>
      <c r="D17" s="197" t="n">
        <v>76</v>
      </c>
      <c r="E17" s="198" t="n">
        <v>6094</v>
      </c>
      <c r="F17" s="174" t="n">
        <v>-3.1</v>
      </c>
      <c r="G17" s="199" t="n">
        <v>32</v>
      </c>
      <c r="H17" s="174" t="n">
        <v>28.8</v>
      </c>
      <c r="I17" s="200" t="n">
        <v>29.6</v>
      </c>
    </row>
    <row r="18" s="98" customFormat="true" ht="15" hidden="false" customHeight="true" outlineLevel="0" collapsed="false">
      <c r="A18" s="101" t="s">
        <v>240</v>
      </c>
      <c r="B18" s="196"/>
      <c r="C18" s="170"/>
      <c r="D18" s="197" t="n">
        <v>116</v>
      </c>
      <c r="E18" s="198" t="n">
        <v>6098</v>
      </c>
      <c r="F18" s="201" t="n">
        <v>-4.6</v>
      </c>
      <c r="G18" s="199" t="n">
        <v>37</v>
      </c>
      <c r="H18" s="174" t="n">
        <v>28.6</v>
      </c>
      <c r="I18" s="200" t="n">
        <v>26.9</v>
      </c>
    </row>
    <row r="19" s="98" customFormat="true" ht="15" hidden="false" customHeight="true" outlineLevel="0" collapsed="false">
      <c r="A19" s="101" t="s">
        <v>241</v>
      </c>
      <c r="B19" s="196"/>
      <c r="C19" s="170"/>
      <c r="D19" s="197" t="n">
        <v>61</v>
      </c>
      <c r="E19" s="198" t="n">
        <v>1889</v>
      </c>
      <c r="F19" s="174" t="n">
        <v>1.8</v>
      </c>
      <c r="G19" s="199" t="n">
        <v>28.4</v>
      </c>
      <c r="H19" s="174" t="n">
        <v>26.1</v>
      </c>
      <c r="I19" s="200" t="n">
        <v>26.1</v>
      </c>
    </row>
    <row r="20" s="98" customFormat="true" ht="15" hidden="false" customHeight="true" outlineLevel="0" collapsed="false">
      <c r="A20" s="101" t="s">
        <v>243</v>
      </c>
      <c r="B20" s="196"/>
      <c r="C20" s="170"/>
      <c r="D20" s="197" t="n">
        <v>55</v>
      </c>
      <c r="E20" s="198" t="n">
        <v>1954</v>
      </c>
      <c r="F20" s="174" t="n">
        <v>2.3</v>
      </c>
      <c r="G20" s="199" t="n">
        <v>22.9</v>
      </c>
      <c r="H20" s="174" t="n">
        <v>18.7</v>
      </c>
      <c r="I20" s="200" t="n">
        <v>18.4</v>
      </c>
    </row>
    <row r="21" s="98" customFormat="true" ht="15" hidden="false" customHeight="true" outlineLevel="0" collapsed="false">
      <c r="A21" s="101" t="s">
        <v>244</v>
      </c>
      <c r="B21" s="196"/>
      <c r="C21" s="170"/>
      <c r="D21" s="197" t="n">
        <v>93</v>
      </c>
      <c r="E21" s="198" t="n">
        <v>5071</v>
      </c>
      <c r="F21" s="174" t="n">
        <v>-0.6</v>
      </c>
      <c r="G21" s="199" t="n">
        <v>38.9</v>
      </c>
      <c r="H21" s="174" t="n">
        <v>33.2</v>
      </c>
      <c r="I21" s="200" t="n">
        <v>32.8</v>
      </c>
    </row>
    <row r="22" s="98" customFormat="true" ht="15" hidden="false" customHeight="true" outlineLevel="0" collapsed="false">
      <c r="A22" s="101" t="s">
        <v>245</v>
      </c>
      <c r="B22" s="196"/>
      <c r="C22" s="170"/>
      <c r="D22" s="197" t="n">
        <v>79</v>
      </c>
      <c r="E22" s="198" t="n">
        <v>3591</v>
      </c>
      <c r="F22" s="174" t="n">
        <v>-0.3</v>
      </c>
      <c r="G22" s="199" t="n">
        <v>27</v>
      </c>
      <c r="H22" s="174" t="n">
        <v>20</v>
      </c>
      <c r="I22" s="200" t="n">
        <v>19.6</v>
      </c>
    </row>
    <row r="23" s="98" customFormat="true" ht="15" hidden="false" customHeight="true" outlineLevel="0" collapsed="false">
      <c r="A23" s="101" t="s">
        <v>246</v>
      </c>
      <c r="B23" s="196"/>
      <c r="C23" s="170"/>
      <c r="D23" s="197" t="n">
        <v>72</v>
      </c>
      <c r="E23" s="198" t="n">
        <v>3399</v>
      </c>
      <c r="F23" s="174" t="n">
        <v>9.1</v>
      </c>
      <c r="G23" s="199" t="n">
        <v>25.2</v>
      </c>
      <c r="H23" s="174" t="n">
        <v>16.9</v>
      </c>
      <c r="I23" s="200" t="n">
        <v>16.5</v>
      </c>
    </row>
    <row r="24" s="98" customFormat="true" ht="15" hidden="false" customHeight="true" outlineLevel="0" collapsed="false">
      <c r="A24" s="101" t="s">
        <v>247</v>
      </c>
      <c r="B24" s="196"/>
      <c r="C24" s="170"/>
      <c r="D24" s="197" t="n">
        <v>130</v>
      </c>
      <c r="E24" s="198" t="n">
        <v>8217</v>
      </c>
      <c r="F24" s="174" t="n">
        <v>6.3</v>
      </c>
      <c r="G24" s="199" t="n">
        <v>26.9</v>
      </c>
      <c r="H24" s="174" t="n">
        <v>21.6</v>
      </c>
      <c r="I24" s="200" t="n">
        <v>20.6</v>
      </c>
    </row>
    <row r="25" s="98" customFormat="true" ht="15" hidden="false" customHeight="true" outlineLevel="0" collapsed="false">
      <c r="A25" s="101" t="s">
        <v>248</v>
      </c>
      <c r="B25" s="196"/>
      <c r="C25" s="170"/>
      <c r="D25" s="197" t="n">
        <v>119</v>
      </c>
      <c r="E25" s="198" t="n">
        <v>6552</v>
      </c>
      <c r="F25" s="174" t="n">
        <v>-1</v>
      </c>
      <c r="G25" s="199" t="n">
        <v>31.8</v>
      </c>
      <c r="H25" s="174" t="n">
        <v>23.5</v>
      </c>
      <c r="I25" s="200" t="n">
        <v>22.8</v>
      </c>
    </row>
    <row r="26" s="98" customFormat="true" ht="15" hidden="false" customHeight="true" outlineLevel="0" collapsed="false">
      <c r="A26" s="101" t="s">
        <v>249</v>
      </c>
      <c r="B26" s="196"/>
      <c r="C26" s="170"/>
      <c r="D26" s="197" t="n">
        <v>123</v>
      </c>
      <c r="E26" s="198" t="n">
        <v>7025</v>
      </c>
      <c r="F26" s="174" t="n">
        <v>-0.2</v>
      </c>
      <c r="G26" s="199" t="n">
        <v>35.9</v>
      </c>
      <c r="H26" s="174" t="n">
        <v>29.1</v>
      </c>
      <c r="I26" s="200" t="n">
        <v>29</v>
      </c>
    </row>
    <row r="27" s="98" customFormat="true" ht="15" hidden="false" customHeight="true" outlineLevel="0" collapsed="false">
      <c r="A27" s="101" t="s">
        <v>250</v>
      </c>
      <c r="B27" s="196"/>
      <c r="C27" s="170"/>
      <c r="D27" s="197" t="n">
        <v>59</v>
      </c>
      <c r="E27" s="198" t="n">
        <v>1942</v>
      </c>
      <c r="F27" s="174" t="n">
        <v>0.1</v>
      </c>
      <c r="G27" s="199" t="n">
        <v>30</v>
      </c>
      <c r="H27" s="174" t="n">
        <v>25</v>
      </c>
      <c r="I27" s="200" t="n">
        <v>24.6</v>
      </c>
    </row>
    <row r="28" s="98" customFormat="true" ht="15" hidden="false" customHeight="true" outlineLevel="0" collapsed="false">
      <c r="A28" s="101" t="s">
        <v>251</v>
      </c>
      <c r="B28" s="196"/>
      <c r="C28" s="170"/>
      <c r="D28" s="197" t="n">
        <v>86</v>
      </c>
      <c r="E28" s="198" t="n">
        <v>3480</v>
      </c>
      <c r="F28" s="174" t="n">
        <v>0</v>
      </c>
      <c r="G28" s="199" t="n">
        <v>38.9</v>
      </c>
      <c r="H28" s="174" t="n">
        <v>32.4</v>
      </c>
      <c r="I28" s="200" t="n">
        <v>31.7</v>
      </c>
    </row>
    <row r="29" s="98" customFormat="true" ht="15" hidden="false" customHeight="true" outlineLevel="0" collapsed="false">
      <c r="A29" s="101" t="s">
        <v>252</v>
      </c>
      <c r="B29" s="196"/>
      <c r="C29" s="170"/>
      <c r="D29" s="197" t="n">
        <v>91</v>
      </c>
      <c r="E29" s="198" t="n">
        <v>4587</v>
      </c>
      <c r="F29" s="174" t="n">
        <v>-1.1</v>
      </c>
      <c r="G29" s="199" t="n">
        <v>34.1</v>
      </c>
      <c r="H29" s="174" t="n">
        <v>27.1</v>
      </c>
      <c r="I29" s="200" t="n">
        <v>27.5</v>
      </c>
    </row>
    <row r="30" s="98" customFormat="true" ht="15" hidden="false" customHeight="true" outlineLevel="0" collapsed="false">
      <c r="A30" s="101" t="s">
        <v>253</v>
      </c>
      <c r="B30" s="196"/>
      <c r="C30" s="170"/>
      <c r="D30" s="197" t="n">
        <v>103</v>
      </c>
      <c r="E30" s="198" t="n">
        <v>5318</v>
      </c>
      <c r="F30" s="174" t="n">
        <v>-1.2</v>
      </c>
      <c r="G30" s="199" t="n">
        <v>38.7</v>
      </c>
      <c r="H30" s="174" t="n">
        <v>28.1</v>
      </c>
      <c r="I30" s="200" t="n">
        <v>26.2</v>
      </c>
    </row>
    <row r="31" s="98" customFormat="true" ht="20.1" hidden="false" customHeight="true" outlineLevel="0" collapsed="false">
      <c r="A31" s="167" t="s">
        <v>270</v>
      </c>
      <c r="B31" s="202"/>
      <c r="C31" s="179"/>
      <c r="D31" s="203" t="n">
        <v>1367</v>
      </c>
      <c r="E31" s="204" t="n">
        <v>74006</v>
      </c>
      <c r="F31" s="183" t="n">
        <v>0.3</v>
      </c>
      <c r="G31" s="205" t="n">
        <v>33.7</v>
      </c>
      <c r="H31" s="183" t="n">
        <v>26.9</v>
      </c>
      <c r="I31" s="206" t="n">
        <v>26.3</v>
      </c>
    </row>
    <row r="32" s="98" customFormat="true" ht="20.1" hidden="false" customHeight="true" outlineLevel="0" collapsed="false">
      <c r="A32" s="101"/>
      <c r="B32" s="101"/>
      <c r="C32" s="101"/>
      <c r="D32" s="185" t="s">
        <v>255</v>
      </c>
      <c r="E32" s="185"/>
      <c r="F32" s="185"/>
      <c r="G32" s="185"/>
      <c r="H32" s="185"/>
      <c r="I32" s="185"/>
    </row>
    <row r="33" s="98" customFormat="true" ht="15" hidden="false" customHeight="true" outlineLevel="0" collapsed="false">
      <c r="A33" s="101" t="s">
        <v>250</v>
      </c>
      <c r="B33" s="101"/>
      <c r="C33" s="99"/>
      <c r="D33" s="197" t="n">
        <v>73</v>
      </c>
      <c r="E33" s="198" t="n">
        <v>2302</v>
      </c>
      <c r="F33" s="174" t="n">
        <v>-3.6</v>
      </c>
      <c r="G33" s="199" t="n">
        <v>30.4</v>
      </c>
      <c r="H33" s="174" t="n">
        <v>24.5</v>
      </c>
      <c r="I33" s="200" t="n">
        <v>23.7</v>
      </c>
    </row>
    <row r="34" s="98" customFormat="true" ht="15" hidden="false" customHeight="true" outlineLevel="0" collapsed="false">
      <c r="A34" s="101" t="s">
        <v>256</v>
      </c>
      <c r="B34" s="101"/>
      <c r="C34" s="99"/>
      <c r="D34" s="197" t="n">
        <v>184</v>
      </c>
      <c r="E34" s="198" t="n">
        <v>9783</v>
      </c>
      <c r="F34" s="174" t="n">
        <v>0.1</v>
      </c>
      <c r="G34" s="199" t="n">
        <v>30</v>
      </c>
      <c r="H34" s="174" t="n">
        <v>22.3</v>
      </c>
      <c r="I34" s="200" t="n">
        <v>21.7</v>
      </c>
    </row>
    <row r="35" s="98" customFormat="true" ht="15" hidden="false" customHeight="true" outlineLevel="0" collapsed="false">
      <c r="A35" s="101" t="s">
        <v>253</v>
      </c>
      <c r="B35" s="101"/>
      <c r="C35" s="99"/>
      <c r="D35" s="197" t="n">
        <v>103</v>
      </c>
      <c r="E35" s="198" t="n">
        <v>5318</v>
      </c>
      <c r="F35" s="174" t="n">
        <v>-1.2</v>
      </c>
      <c r="G35" s="199" t="n">
        <v>38.7</v>
      </c>
      <c r="H35" s="174" t="n">
        <v>28.1</v>
      </c>
      <c r="I35" s="200" t="n">
        <v>26.2</v>
      </c>
    </row>
    <row r="36" s="98" customFormat="true" ht="15" hidden="false" customHeight="true" outlineLevel="0" collapsed="false">
      <c r="A36" s="101" t="s">
        <v>257</v>
      </c>
      <c r="B36" s="101"/>
      <c r="C36" s="99"/>
      <c r="D36" s="197" t="n">
        <v>76</v>
      </c>
      <c r="E36" s="198" t="n">
        <v>6094</v>
      </c>
      <c r="F36" s="174" t="n">
        <v>-3.1</v>
      </c>
      <c r="G36" s="199" t="n">
        <v>32</v>
      </c>
      <c r="H36" s="174" t="n">
        <v>28.8</v>
      </c>
      <c r="I36" s="200" t="n">
        <v>29.6</v>
      </c>
    </row>
    <row r="37" s="98" customFormat="true" ht="15" hidden="false" customHeight="true" outlineLevel="0" collapsed="false">
      <c r="A37" s="101" t="s">
        <v>244</v>
      </c>
      <c r="B37" s="101"/>
      <c r="C37" s="99"/>
      <c r="D37" s="197" t="n">
        <v>93</v>
      </c>
      <c r="E37" s="198" t="n">
        <v>5071</v>
      </c>
      <c r="F37" s="174" t="n">
        <v>-0.6</v>
      </c>
      <c r="G37" s="199" t="n">
        <v>38.9</v>
      </c>
      <c r="H37" s="174" t="n">
        <v>33.2</v>
      </c>
      <c r="I37" s="200" t="n">
        <v>32.8</v>
      </c>
    </row>
    <row r="38" s="98" customFormat="true" ht="15" hidden="false" customHeight="true" outlineLevel="0" collapsed="false">
      <c r="A38" s="101" t="s">
        <v>258</v>
      </c>
      <c r="B38" s="101"/>
      <c r="C38" s="99"/>
      <c r="D38" s="197" t="n">
        <v>145</v>
      </c>
      <c r="E38" s="198" t="n">
        <v>9143</v>
      </c>
      <c r="F38" s="174" t="n">
        <v>6.4</v>
      </c>
      <c r="G38" s="199" t="n">
        <v>28.4</v>
      </c>
      <c r="H38" s="174" t="n">
        <v>23.1</v>
      </c>
      <c r="I38" s="200" t="n">
        <v>22.2</v>
      </c>
    </row>
    <row r="39" s="98" customFormat="true" ht="15" hidden="false" customHeight="true" outlineLevel="0" collapsed="false">
      <c r="A39" s="101" t="s">
        <v>259</v>
      </c>
      <c r="B39" s="101"/>
      <c r="C39" s="99"/>
      <c r="D39" s="197" t="n">
        <v>59</v>
      </c>
      <c r="E39" s="198" t="n">
        <v>4047</v>
      </c>
      <c r="F39" s="174" t="n">
        <v>-5.9</v>
      </c>
      <c r="G39" s="199" t="n">
        <v>35.4</v>
      </c>
      <c r="H39" s="174" t="n">
        <v>25.9</v>
      </c>
      <c r="I39" s="200" t="n">
        <v>24.6</v>
      </c>
    </row>
    <row r="40" s="98" customFormat="true" ht="15" hidden="false" customHeight="true" outlineLevel="0" collapsed="false">
      <c r="A40" s="101" t="s">
        <v>260</v>
      </c>
      <c r="B40" s="101"/>
      <c r="C40" s="99"/>
      <c r="D40" s="197" t="n">
        <v>163</v>
      </c>
      <c r="E40" s="198" t="n">
        <v>7516</v>
      </c>
      <c r="F40" s="174" t="n">
        <v>0.3</v>
      </c>
      <c r="G40" s="199" t="n">
        <v>37.9</v>
      </c>
      <c r="H40" s="174" t="n">
        <v>30.2</v>
      </c>
      <c r="I40" s="200" t="n">
        <v>29.1</v>
      </c>
    </row>
    <row r="41" s="98" customFormat="true" ht="15" hidden="false" customHeight="true" outlineLevel="0" collapsed="false">
      <c r="A41" s="101" t="s">
        <v>261</v>
      </c>
      <c r="B41" s="101"/>
      <c r="C41" s="99"/>
      <c r="D41" s="197" t="n">
        <v>76</v>
      </c>
      <c r="E41" s="198" t="n">
        <v>3321</v>
      </c>
      <c r="F41" s="174" t="n">
        <v>6.3</v>
      </c>
      <c r="G41" s="199" t="n">
        <v>22.7</v>
      </c>
      <c r="H41" s="174" t="n">
        <v>17.2</v>
      </c>
      <c r="I41" s="200" t="n">
        <v>17.1</v>
      </c>
    </row>
    <row r="42" s="98" customFormat="true" ht="15" hidden="false" customHeight="true" outlineLevel="0" collapsed="false">
      <c r="A42" s="101" t="s">
        <v>262</v>
      </c>
      <c r="B42" s="101"/>
      <c r="C42" s="99"/>
      <c r="D42" s="197" t="n">
        <v>61</v>
      </c>
      <c r="E42" s="198" t="n">
        <v>1889</v>
      </c>
      <c r="F42" s="174" t="n">
        <v>1.8</v>
      </c>
      <c r="G42" s="199" t="n">
        <v>28.4</v>
      </c>
      <c r="H42" s="174" t="n">
        <v>26.1</v>
      </c>
      <c r="I42" s="200" t="n">
        <v>26.1</v>
      </c>
    </row>
    <row r="43" s="98" customFormat="true" ht="15" hidden="false" customHeight="true" outlineLevel="0" collapsed="false">
      <c r="A43" s="101" t="s">
        <v>263</v>
      </c>
      <c r="B43" s="101"/>
      <c r="C43" s="99"/>
      <c r="D43" s="197" t="n">
        <v>150</v>
      </c>
      <c r="E43" s="198" t="n">
        <v>8076</v>
      </c>
      <c r="F43" s="174" t="n">
        <v>-0.9</v>
      </c>
      <c r="G43" s="199" t="n">
        <v>37.2</v>
      </c>
      <c r="H43" s="174" t="n">
        <v>30.6</v>
      </c>
      <c r="I43" s="200" t="n">
        <v>31</v>
      </c>
    </row>
    <row r="44" s="98" customFormat="true" ht="15" hidden="false" customHeight="true" outlineLevel="0" collapsed="false">
      <c r="A44" s="101" t="s">
        <v>243</v>
      </c>
      <c r="B44" s="101"/>
      <c r="C44" s="99"/>
      <c r="D44" s="197" t="n">
        <v>141</v>
      </c>
      <c r="E44" s="198" t="n">
        <v>6543</v>
      </c>
      <c r="F44" s="174" t="n">
        <v>1.9</v>
      </c>
      <c r="G44" s="199" t="n">
        <v>28.3</v>
      </c>
      <c r="H44" s="174" t="n">
        <v>21.7</v>
      </c>
      <c r="I44" s="200" t="n">
        <v>21.1</v>
      </c>
    </row>
    <row r="45" s="98" customFormat="true" ht="15" hidden="false" customHeight="true" outlineLevel="0" collapsed="false">
      <c r="A45" s="101" t="s">
        <v>237</v>
      </c>
      <c r="B45" s="101"/>
      <c r="C45" s="99"/>
      <c r="D45" s="197" t="n">
        <v>43</v>
      </c>
      <c r="E45" s="198" t="n">
        <v>4903</v>
      </c>
      <c r="F45" s="174" t="n">
        <v>-0.7</v>
      </c>
      <c r="G45" s="199" t="n">
        <v>47</v>
      </c>
      <c r="H45" s="174" t="n">
        <v>37.1</v>
      </c>
      <c r="I45" s="200" t="n">
        <v>36.1</v>
      </c>
    </row>
    <row r="46" s="98" customFormat="true" ht="11.1" hidden="false" customHeight="true" outlineLevel="0" collapsed="false">
      <c r="A46" s="98" t="s">
        <v>205</v>
      </c>
      <c r="C46" s="101"/>
      <c r="D46" s="101"/>
      <c r="E46" s="189"/>
      <c r="F46" s="190"/>
      <c r="G46" s="189"/>
      <c r="H46" s="190"/>
      <c r="I46" s="207"/>
    </row>
    <row r="47" s="98" customFormat="true" ht="11.1" hidden="false" customHeight="true" outlineLevel="0" collapsed="false">
      <c r="A47" s="108" t="s">
        <v>283</v>
      </c>
      <c r="C47" s="101"/>
      <c r="D47" s="208"/>
      <c r="E47" s="209"/>
      <c r="F47" s="210"/>
      <c r="G47" s="211"/>
      <c r="H47" s="211"/>
      <c r="I47" s="211"/>
    </row>
    <row r="48" s="98" customFormat="true" ht="11.1" hidden="false" customHeight="true" outlineLevel="0" collapsed="false">
      <c r="A48" s="108" t="s">
        <v>284</v>
      </c>
      <c r="C48" s="101"/>
      <c r="D48" s="208"/>
      <c r="E48" s="169"/>
      <c r="F48" s="212"/>
      <c r="G48" s="212"/>
      <c r="H48" s="212"/>
      <c r="I48" s="213"/>
    </row>
    <row r="49" s="98" customFormat="true" ht="11.1" hidden="false" customHeight="true" outlineLevel="0" collapsed="false">
      <c r="A49" s="108" t="s">
        <v>285</v>
      </c>
      <c r="C49" s="101"/>
      <c r="D49" s="208"/>
      <c r="E49" s="169"/>
      <c r="F49" s="212"/>
      <c r="G49" s="212"/>
      <c r="H49" s="212"/>
      <c r="I49" s="213"/>
    </row>
    <row r="50" customFormat="false" ht="11.1" hidden="false" customHeight="true" outlineLevel="0" collapsed="false">
      <c r="A50" s="108" t="s">
        <v>286</v>
      </c>
    </row>
  </sheetData>
  <mergeCells count="12">
    <mergeCell ref="C2:I2"/>
    <mergeCell ref="C3:I3"/>
    <mergeCell ref="A5:C9"/>
    <mergeCell ref="D5:D9"/>
    <mergeCell ref="E5:E9"/>
    <mergeCell ref="F5:F9"/>
    <mergeCell ref="G5:I6"/>
    <mergeCell ref="G7:G9"/>
    <mergeCell ref="H7:H9"/>
    <mergeCell ref="I7:I9"/>
    <mergeCell ref="D10:I10"/>
    <mergeCell ref="D32:I32"/>
  </mergeCells>
  <hyperlinks>
    <hyperlink ref="A1" location="'Inhaltsverzeichnis '!A43" display="III."/>
    <hyperlink ref="C1" location="'Inhaltsverzeichnis '!A43" display="Weitere Ergebnistabellen"/>
    <hyperlink ref="A2" location="'Inhaltsverzeichnis '!A43" display="9."/>
    <hyperlink ref="C2" location="'Inhaltsverzeichnis '!A43" display="Betriebe, Gästebetten und Bettenauslastung im Beherbergungsgewerbe *)"/>
    <hyperlink ref="C3"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85"/>
    <col collapsed="false" customWidth="true" hidden="false" outlineLevel="0" max="2" min="2" style="135" width="1.56"/>
    <col collapsed="false" customWidth="true" hidden="false" outlineLevel="0" max="3" min="3" style="135" width="20.7"/>
    <col collapsed="false" customWidth="true" hidden="false" outlineLevel="0" max="5" min="4" style="135" width="13.41"/>
    <col collapsed="false" customWidth="true" hidden="false" outlineLevel="0" max="8" min="6" style="214" width="13.41"/>
    <col collapsed="false" customWidth="false" hidden="false" outlineLevel="0" max="257" min="9" style="135" width="11.42"/>
  </cols>
  <sheetData>
    <row r="1" s="80" customFormat="true" ht="15" hidden="false" customHeight="true" outlineLevel="0" collapsed="false">
      <c r="A1" s="191" t="s">
        <v>81</v>
      </c>
      <c r="B1" s="191"/>
      <c r="C1" s="215" t="s">
        <v>287</v>
      </c>
      <c r="D1" s="215"/>
      <c r="E1" s="215"/>
      <c r="F1" s="215"/>
      <c r="G1" s="215"/>
      <c r="H1" s="215"/>
    </row>
    <row r="2" s="81" customFormat="true" ht="12.75" hidden="false" customHeight="true" outlineLevel="0" collapsed="false">
      <c r="A2" s="191"/>
      <c r="B2" s="191"/>
      <c r="C2" s="215" t="s">
        <v>73</v>
      </c>
      <c r="D2" s="215"/>
      <c r="E2" s="215"/>
      <c r="F2" s="215"/>
      <c r="G2" s="215"/>
      <c r="H2" s="215"/>
    </row>
    <row r="3" s="81" customFormat="true" ht="12.75" hidden="false" customHeight="true" outlineLevel="0" collapsed="false">
      <c r="A3" s="79"/>
      <c r="B3" s="79"/>
      <c r="C3" s="118"/>
      <c r="D3" s="118"/>
      <c r="E3" s="118"/>
      <c r="F3" s="118"/>
      <c r="G3" s="118"/>
      <c r="H3" s="118"/>
    </row>
    <row r="4" s="98" customFormat="true" ht="15" hidden="false" customHeight="true" outlineLevel="0" collapsed="false">
      <c r="A4" s="192" t="s">
        <v>226</v>
      </c>
      <c r="B4" s="192"/>
      <c r="C4" s="192"/>
      <c r="D4" s="119" t="s">
        <v>276</v>
      </c>
      <c r="E4" s="193" t="s">
        <v>277</v>
      </c>
      <c r="F4" s="216" t="s">
        <v>279</v>
      </c>
      <c r="G4" s="216"/>
      <c r="H4" s="216"/>
    </row>
    <row r="5" s="98" customFormat="true" ht="24" hidden="false" customHeight="true" outlineLevel="0" collapsed="false">
      <c r="A5" s="192"/>
      <c r="B5" s="192"/>
      <c r="C5" s="192"/>
      <c r="D5" s="119"/>
      <c r="E5" s="193"/>
      <c r="F5" s="216"/>
      <c r="G5" s="216"/>
      <c r="H5" s="216"/>
    </row>
    <row r="6" s="98" customFormat="true" ht="14.1" hidden="false" customHeight="true" outlineLevel="0" collapsed="false">
      <c r="A6" s="192"/>
      <c r="B6" s="192"/>
      <c r="C6" s="192"/>
      <c r="D6" s="119"/>
      <c r="E6" s="193"/>
      <c r="F6" s="217" t="s">
        <v>280</v>
      </c>
      <c r="G6" s="217" t="s">
        <v>281</v>
      </c>
      <c r="H6" s="216" t="s">
        <v>282</v>
      </c>
    </row>
    <row r="7" s="98" customFormat="true" ht="14.1" hidden="false" customHeight="true" outlineLevel="0" collapsed="false">
      <c r="A7" s="192"/>
      <c r="B7" s="192"/>
      <c r="C7" s="192"/>
      <c r="D7" s="119"/>
      <c r="E7" s="193"/>
      <c r="F7" s="217"/>
      <c r="G7" s="217"/>
      <c r="H7" s="216"/>
    </row>
    <row r="8" s="98" customFormat="true" ht="14.1" hidden="false" customHeight="true" outlineLevel="0" collapsed="false">
      <c r="A8" s="192"/>
      <c r="B8" s="192"/>
      <c r="C8" s="192"/>
      <c r="D8" s="119"/>
      <c r="E8" s="193"/>
      <c r="F8" s="217"/>
      <c r="G8" s="217"/>
      <c r="H8" s="216"/>
    </row>
    <row r="9" s="98" customFormat="true" ht="20.1" hidden="false" customHeight="true" outlineLevel="0" collapsed="false">
      <c r="C9" s="101"/>
      <c r="D9" s="144" t="s">
        <v>232</v>
      </c>
      <c r="E9" s="144"/>
      <c r="F9" s="144"/>
      <c r="G9" s="144"/>
      <c r="H9" s="144"/>
    </row>
    <row r="10" s="98" customFormat="true" ht="20.1" hidden="false" customHeight="true" outlineLevel="0" collapsed="false">
      <c r="A10" s="167" t="s">
        <v>233</v>
      </c>
      <c r="B10" s="101"/>
      <c r="C10" s="99"/>
      <c r="D10" s="169"/>
      <c r="E10" s="169"/>
      <c r="F10" s="218"/>
      <c r="G10" s="218"/>
      <c r="H10" s="218"/>
    </row>
    <row r="11" s="98" customFormat="true" ht="15" hidden="false" customHeight="true" outlineLevel="0" collapsed="false">
      <c r="A11" s="101" t="s">
        <v>234</v>
      </c>
      <c r="B11" s="196"/>
      <c r="C11" s="170"/>
      <c r="D11" s="219" t="n">
        <v>16</v>
      </c>
      <c r="E11" s="173" t="n">
        <v>729</v>
      </c>
      <c r="F11" s="220" t="n">
        <v>23.5</v>
      </c>
      <c r="G11" s="220" t="n">
        <v>21.5</v>
      </c>
      <c r="H11" s="220" t="n">
        <v>21.3</v>
      </c>
    </row>
    <row r="12" s="98" customFormat="true" ht="15" hidden="false" customHeight="true" outlineLevel="0" collapsed="false">
      <c r="A12" s="101" t="s">
        <v>235</v>
      </c>
      <c r="B12" s="196"/>
      <c r="C12" s="170"/>
      <c r="D12" s="219" t="n">
        <v>20</v>
      </c>
      <c r="E12" s="173" t="n">
        <v>1761</v>
      </c>
      <c r="F12" s="220" t="n">
        <v>29.5</v>
      </c>
      <c r="G12" s="220" t="n">
        <v>22.6</v>
      </c>
      <c r="H12" s="220" t="n">
        <v>23.1</v>
      </c>
    </row>
    <row r="13" s="98" customFormat="true" ht="15" hidden="false" customHeight="true" outlineLevel="0" collapsed="false">
      <c r="A13" s="101" t="s">
        <v>236</v>
      </c>
      <c r="B13" s="196"/>
      <c r="C13" s="170"/>
      <c r="D13" s="219" t="n">
        <v>13</v>
      </c>
      <c r="E13" s="173" t="n">
        <v>774</v>
      </c>
      <c r="F13" s="220" t="n">
        <v>47.3</v>
      </c>
      <c r="G13" s="220" t="n">
        <v>41.4</v>
      </c>
      <c r="H13" s="220" t="n">
        <v>40.6</v>
      </c>
    </row>
    <row r="14" s="98" customFormat="true" ht="15" hidden="false" customHeight="true" outlineLevel="0" collapsed="false">
      <c r="A14" s="101" t="s">
        <v>237</v>
      </c>
      <c r="B14" s="196"/>
      <c r="C14" s="170"/>
      <c r="D14" s="219" t="n">
        <v>35</v>
      </c>
      <c r="E14" s="173" t="n">
        <v>3750</v>
      </c>
      <c r="F14" s="220" t="n">
        <v>44.8</v>
      </c>
      <c r="G14" s="220" t="n">
        <v>33.8</v>
      </c>
      <c r="H14" s="220" t="n">
        <v>32.9</v>
      </c>
    </row>
    <row r="15" s="98" customFormat="true" ht="20.1" hidden="false" customHeight="true" outlineLevel="0" collapsed="false">
      <c r="A15" s="167" t="s">
        <v>238</v>
      </c>
      <c r="B15" s="101"/>
      <c r="C15" s="99"/>
      <c r="D15" s="169"/>
      <c r="E15" s="173"/>
      <c r="F15" s="220"/>
      <c r="G15" s="220"/>
      <c r="H15" s="220"/>
    </row>
    <row r="16" s="98" customFormat="true" ht="15" hidden="false" customHeight="true" outlineLevel="0" collapsed="false">
      <c r="A16" s="101" t="s">
        <v>239</v>
      </c>
      <c r="B16" s="196"/>
      <c r="C16" s="170"/>
      <c r="D16" s="219" t="n">
        <v>52</v>
      </c>
      <c r="E16" s="173" t="n">
        <v>2303</v>
      </c>
      <c r="F16" s="220" t="n">
        <v>21.6</v>
      </c>
      <c r="G16" s="220" t="n">
        <v>18.9</v>
      </c>
      <c r="H16" s="220" t="n">
        <v>19.4</v>
      </c>
    </row>
    <row r="17" s="98" customFormat="true" ht="15" hidden="false" customHeight="true" outlineLevel="0" collapsed="false">
      <c r="A17" s="101" t="s">
        <v>240</v>
      </c>
      <c r="B17" s="196"/>
      <c r="C17" s="170"/>
      <c r="D17" s="219" t="n">
        <v>77</v>
      </c>
      <c r="E17" s="173" t="n">
        <v>3009</v>
      </c>
      <c r="F17" s="220" t="n">
        <v>37.3</v>
      </c>
      <c r="G17" s="220" t="n">
        <v>30.2</v>
      </c>
      <c r="H17" s="220" t="n">
        <v>29.7</v>
      </c>
    </row>
    <row r="18" s="98" customFormat="true" ht="15" hidden="false" customHeight="true" outlineLevel="0" collapsed="false">
      <c r="A18" s="101" t="s">
        <v>241</v>
      </c>
      <c r="B18" s="196"/>
      <c r="C18" s="170"/>
      <c r="D18" s="219" t="n">
        <v>43</v>
      </c>
      <c r="E18" s="173" t="n">
        <v>954</v>
      </c>
      <c r="F18" s="220" t="n">
        <v>16.7</v>
      </c>
      <c r="G18" s="220" t="n">
        <v>13.6</v>
      </c>
      <c r="H18" s="220" t="n">
        <v>14.5</v>
      </c>
    </row>
    <row r="19" s="98" customFormat="true" ht="15" hidden="false" customHeight="true" outlineLevel="0" collapsed="false">
      <c r="A19" s="101" t="s">
        <v>243</v>
      </c>
      <c r="B19" s="196"/>
      <c r="C19" s="170"/>
      <c r="D19" s="219" t="n">
        <v>42</v>
      </c>
      <c r="E19" s="173" t="n">
        <v>1214</v>
      </c>
      <c r="F19" s="220" t="n">
        <v>26.9</v>
      </c>
      <c r="G19" s="220" t="n">
        <v>18.5</v>
      </c>
      <c r="H19" s="220" t="n">
        <v>18.3</v>
      </c>
    </row>
    <row r="20" s="98" customFormat="true" ht="15" hidden="false" customHeight="true" outlineLevel="0" collapsed="false">
      <c r="A20" s="101" t="s">
        <v>244</v>
      </c>
      <c r="B20" s="196"/>
      <c r="C20" s="170"/>
      <c r="D20" s="219" t="n">
        <v>61</v>
      </c>
      <c r="E20" s="173" t="n">
        <v>2683</v>
      </c>
      <c r="F20" s="220" t="n">
        <v>30.2</v>
      </c>
      <c r="G20" s="220" t="n">
        <v>22.1</v>
      </c>
      <c r="H20" s="220" t="n">
        <v>21.8</v>
      </c>
    </row>
    <row r="21" s="98" customFormat="true" ht="15" hidden="false" customHeight="true" outlineLevel="0" collapsed="false">
      <c r="A21" s="101" t="s">
        <v>245</v>
      </c>
      <c r="B21" s="196"/>
      <c r="C21" s="170"/>
      <c r="D21" s="219" t="n">
        <v>63</v>
      </c>
      <c r="E21" s="173" t="n">
        <v>2753</v>
      </c>
      <c r="F21" s="220" t="n">
        <v>27.5</v>
      </c>
      <c r="G21" s="220" t="n">
        <v>21.3</v>
      </c>
      <c r="H21" s="220" t="n">
        <v>21.2</v>
      </c>
    </row>
    <row r="22" s="98" customFormat="true" ht="15" hidden="false" customHeight="true" outlineLevel="0" collapsed="false">
      <c r="A22" s="101" t="s">
        <v>246</v>
      </c>
      <c r="B22" s="196"/>
      <c r="C22" s="170"/>
      <c r="D22" s="219" t="n">
        <v>63</v>
      </c>
      <c r="E22" s="173" t="n">
        <v>2484</v>
      </c>
      <c r="F22" s="220" t="n">
        <v>24.8</v>
      </c>
      <c r="G22" s="220" t="n">
        <v>16.8</v>
      </c>
      <c r="H22" s="220" t="n">
        <v>17</v>
      </c>
    </row>
    <row r="23" s="98" customFormat="true" ht="15" hidden="false" customHeight="true" outlineLevel="0" collapsed="false">
      <c r="A23" s="101" t="s">
        <v>247</v>
      </c>
      <c r="B23" s="196"/>
      <c r="C23" s="170"/>
      <c r="D23" s="219" t="n">
        <v>78</v>
      </c>
      <c r="E23" s="173" t="n">
        <v>3433</v>
      </c>
      <c r="F23" s="220" t="n">
        <v>30.9</v>
      </c>
      <c r="G23" s="220" t="n">
        <v>25.7</v>
      </c>
      <c r="H23" s="220" t="n">
        <v>24.9</v>
      </c>
    </row>
    <row r="24" s="98" customFormat="true" ht="15" hidden="false" customHeight="true" outlineLevel="0" collapsed="false">
      <c r="A24" s="101" t="s">
        <v>248</v>
      </c>
      <c r="B24" s="196"/>
      <c r="C24" s="170"/>
      <c r="D24" s="219" t="n">
        <v>83</v>
      </c>
      <c r="E24" s="173" t="n">
        <v>3270</v>
      </c>
      <c r="F24" s="220" t="n">
        <v>31.5</v>
      </c>
      <c r="G24" s="220" t="n">
        <v>20.6</v>
      </c>
      <c r="H24" s="220" t="n">
        <v>19.9</v>
      </c>
    </row>
    <row r="25" s="98" customFormat="true" ht="15" hidden="false" customHeight="true" outlineLevel="0" collapsed="false">
      <c r="A25" s="101" t="s">
        <v>249</v>
      </c>
      <c r="B25" s="196"/>
      <c r="C25" s="170"/>
      <c r="D25" s="219" t="n">
        <v>90</v>
      </c>
      <c r="E25" s="173" t="n">
        <v>4533</v>
      </c>
      <c r="F25" s="220" t="n">
        <v>30.7</v>
      </c>
      <c r="G25" s="220" t="n">
        <v>23.3</v>
      </c>
      <c r="H25" s="220" t="n">
        <v>23.2</v>
      </c>
    </row>
    <row r="26" s="98" customFormat="true" ht="15" hidden="false" customHeight="true" outlineLevel="0" collapsed="false">
      <c r="A26" s="101" t="s">
        <v>250</v>
      </c>
      <c r="B26" s="196"/>
      <c r="C26" s="170"/>
      <c r="D26" s="219" t="n">
        <v>49</v>
      </c>
      <c r="E26" s="173" t="n">
        <v>1461</v>
      </c>
      <c r="F26" s="220" t="n">
        <v>33.5</v>
      </c>
      <c r="G26" s="220" t="n">
        <v>28.2</v>
      </c>
      <c r="H26" s="220" t="n">
        <v>27.8</v>
      </c>
    </row>
    <row r="27" s="98" customFormat="true" ht="15" hidden="false" customHeight="true" outlineLevel="0" collapsed="false">
      <c r="A27" s="101" t="s">
        <v>251</v>
      </c>
      <c r="B27" s="196"/>
      <c r="C27" s="170"/>
      <c r="D27" s="219" t="n">
        <v>68</v>
      </c>
      <c r="E27" s="173" t="n">
        <v>2451</v>
      </c>
      <c r="F27" s="220" t="n">
        <v>37</v>
      </c>
      <c r="G27" s="220" t="n">
        <v>30</v>
      </c>
      <c r="H27" s="220" t="n">
        <v>29</v>
      </c>
    </row>
    <row r="28" s="98" customFormat="true" ht="15" hidden="false" customHeight="true" outlineLevel="0" collapsed="false">
      <c r="A28" s="101" t="s">
        <v>252</v>
      </c>
      <c r="B28" s="196"/>
      <c r="C28" s="170"/>
      <c r="D28" s="219" t="n">
        <v>72</v>
      </c>
      <c r="E28" s="173" t="n">
        <v>3748</v>
      </c>
      <c r="F28" s="220" t="n">
        <v>35.9</v>
      </c>
      <c r="G28" s="220" t="n">
        <v>28.1</v>
      </c>
      <c r="H28" s="220" t="n">
        <v>28.7</v>
      </c>
    </row>
    <row r="29" s="98" customFormat="true" ht="15" hidden="false" customHeight="true" outlineLevel="0" collapsed="false">
      <c r="A29" s="101" t="s">
        <v>253</v>
      </c>
      <c r="B29" s="196"/>
      <c r="C29" s="170"/>
      <c r="D29" s="219" t="n">
        <v>66</v>
      </c>
      <c r="E29" s="173" t="n">
        <v>2913</v>
      </c>
      <c r="F29" s="220" t="n">
        <v>42.4</v>
      </c>
      <c r="G29" s="220" t="n">
        <v>31</v>
      </c>
      <c r="H29" s="220" t="n">
        <v>29.8</v>
      </c>
    </row>
    <row r="30" s="98" customFormat="true" ht="20.1" hidden="false" customHeight="true" outlineLevel="0" collapsed="false">
      <c r="A30" s="167" t="s">
        <v>270</v>
      </c>
      <c r="B30" s="202"/>
      <c r="C30" s="179"/>
      <c r="D30" s="221" t="n">
        <v>991</v>
      </c>
      <c r="E30" s="182" t="n">
        <v>44223</v>
      </c>
      <c r="F30" s="222" t="n">
        <v>32.8</v>
      </c>
      <c r="G30" s="222" t="n">
        <v>25.2</v>
      </c>
      <c r="H30" s="222" t="n">
        <v>24.9</v>
      </c>
    </row>
    <row r="31" s="98" customFormat="true" ht="20.1" hidden="false" customHeight="true" outlineLevel="0" collapsed="false">
      <c r="A31" s="101"/>
      <c r="B31" s="101"/>
      <c r="C31" s="101"/>
      <c r="D31" s="185" t="s">
        <v>255</v>
      </c>
      <c r="E31" s="185"/>
      <c r="F31" s="185"/>
      <c r="G31" s="185"/>
      <c r="H31" s="185"/>
    </row>
    <row r="32" s="98" customFormat="true" ht="15" hidden="false" customHeight="true" outlineLevel="0" collapsed="false">
      <c r="A32" s="101" t="s">
        <v>250</v>
      </c>
      <c r="B32" s="101"/>
      <c r="C32" s="99"/>
      <c r="D32" s="223" t="n">
        <v>58</v>
      </c>
      <c r="E32" s="173" t="n">
        <v>1679</v>
      </c>
      <c r="F32" s="220" t="n">
        <v>32.8</v>
      </c>
      <c r="G32" s="220" t="n">
        <v>27.3</v>
      </c>
      <c r="H32" s="220" t="n">
        <v>26.5</v>
      </c>
    </row>
    <row r="33" s="98" customFormat="true" ht="15" hidden="false" customHeight="true" outlineLevel="0" collapsed="false">
      <c r="A33" s="101" t="s">
        <v>256</v>
      </c>
      <c r="B33" s="101"/>
      <c r="C33" s="99"/>
      <c r="D33" s="223" t="n">
        <v>137</v>
      </c>
      <c r="E33" s="173" t="n">
        <v>5805</v>
      </c>
      <c r="F33" s="220" t="n">
        <v>29.7</v>
      </c>
      <c r="G33" s="220" t="n">
        <v>20.9</v>
      </c>
      <c r="H33" s="220" t="n">
        <v>20.5</v>
      </c>
    </row>
    <row r="34" s="98" customFormat="true" ht="15" hidden="false" customHeight="true" outlineLevel="0" collapsed="false">
      <c r="A34" s="101" t="s">
        <v>253</v>
      </c>
      <c r="B34" s="101"/>
      <c r="C34" s="99"/>
      <c r="D34" s="223" t="n">
        <v>66</v>
      </c>
      <c r="E34" s="173" t="n">
        <v>2913</v>
      </c>
      <c r="F34" s="220" t="n">
        <v>42.4</v>
      </c>
      <c r="G34" s="220" t="n">
        <v>31</v>
      </c>
      <c r="H34" s="220" t="n">
        <v>29.8</v>
      </c>
    </row>
    <row r="35" s="98" customFormat="true" ht="15" hidden="false" customHeight="true" outlineLevel="0" collapsed="false">
      <c r="A35" s="101" t="s">
        <v>257</v>
      </c>
      <c r="B35" s="101"/>
      <c r="C35" s="99"/>
      <c r="D35" s="223" t="n">
        <v>52</v>
      </c>
      <c r="E35" s="173" t="n">
        <v>2303</v>
      </c>
      <c r="F35" s="220" t="n">
        <v>21.6</v>
      </c>
      <c r="G35" s="220" t="n">
        <v>18.9</v>
      </c>
      <c r="H35" s="220" t="n">
        <v>19.4</v>
      </c>
    </row>
    <row r="36" s="98" customFormat="true" ht="15" hidden="false" customHeight="true" outlineLevel="0" collapsed="false">
      <c r="A36" s="101" t="s">
        <v>244</v>
      </c>
      <c r="B36" s="101"/>
      <c r="C36" s="99"/>
      <c r="D36" s="223" t="n">
        <v>61</v>
      </c>
      <c r="E36" s="173" t="n">
        <v>2683</v>
      </c>
      <c r="F36" s="220" t="n">
        <v>30.2</v>
      </c>
      <c r="G36" s="220" t="n">
        <v>22.1</v>
      </c>
      <c r="H36" s="220" t="n">
        <v>21.8</v>
      </c>
    </row>
    <row r="37" s="98" customFormat="true" ht="15" hidden="false" customHeight="true" outlineLevel="0" collapsed="false">
      <c r="A37" s="101" t="s">
        <v>258</v>
      </c>
      <c r="B37" s="101"/>
      <c r="C37" s="99"/>
      <c r="D37" s="223" t="n">
        <v>91</v>
      </c>
      <c r="E37" s="173" t="n">
        <v>4207</v>
      </c>
      <c r="F37" s="220" t="n">
        <v>34</v>
      </c>
      <c r="G37" s="220" t="n">
        <v>28.6</v>
      </c>
      <c r="H37" s="220" t="n">
        <v>27.8</v>
      </c>
    </row>
    <row r="38" s="98" customFormat="true" ht="15" hidden="false" customHeight="true" outlineLevel="0" collapsed="false">
      <c r="A38" s="101" t="s">
        <v>259</v>
      </c>
      <c r="B38" s="101"/>
      <c r="C38" s="99"/>
      <c r="D38" s="223" t="n">
        <v>42</v>
      </c>
      <c r="E38" s="173" t="n">
        <v>1925</v>
      </c>
      <c r="F38" s="220" t="n">
        <v>35.7</v>
      </c>
      <c r="G38" s="220" t="n">
        <v>30.4</v>
      </c>
      <c r="H38" s="220" t="n">
        <v>31.4</v>
      </c>
    </row>
    <row r="39" s="98" customFormat="true" ht="15" hidden="false" customHeight="true" outlineLevel="0" collapsed="false">
      <c r="A39" s="101" t="s">
        <v>260</v>
      </c>
      <c r="B39" s="101"/>
      <c r="C39" s="99"/>
      <c r="D39" s="223" t="n">
        <v>128</v>
      </c>
      <c r="E39" s="173" t="n">
        <v>5482</v>
      </c>
      <c r="F39" s="220" t="n">
        <v>36.5</v>
      </c>
      <c r="G39" s="220" t="n">
        <v>27.3</v>
      </c>
      <c r="H39" s="220" t="n">
        <v>26.2</v>
      </c>
    </row>
    <row r="40" s="98" customFormat="true" ht="15" hidden="false" customHeight="true" outlineLevel="0" collapsed="false">
      <c r="A40" s="101" t="s">
        <v>261</v>
      </c>
      <c r="B40" s="101"/>
      <c r="C40" s="99"/>
      <c r="D40" s="223" t="n">
        <v>58</v>
      </c>
      <c r="E40" s="173" t="n">
        <v>2298</v>
      </c>
      <c r="F40" s="220" t="n">
        <v>21.2</v>
      </c>
      <c r="G40" s="220" t="n">
        <v>17.1</v>
      </c>
      <c r="H40" s="220" t="n">
        <v>17.6</v>
      </c>
    </row>
    <row r="41" s="98" customFormat="true" ht="15" hidden="false" customHeight="true" outlineLevel="0" collapsed="false">
      <c r="A41" s="101" t="s">
        <v>262</v>
      </c>
      <c r="B41" s="101"/>
      <c r="C41" s="99"/>
      <c r="D41" s="223" t="n">
        <v>43</v>
      </c>
      <c r="E41" s="173" t="n">
        <v>954</v>
      </c>
      <c r="F41" s="220" t="n">
        <v>16.7</v>
      </c>
      <c r="G41" s="220" t="n">
        <v>13.6</v>
      </c>
      <c r="H41" s="220" t="n">
        <v>14.5</v>
      </c>
    </row>
    <row r="42" s="98" customFormat="true" ht="15" hidden="false" customHeight="true" outlineLevel="0" collapsed="false">
      <c r="A42" s="101" t="s">
        <v>263</v>
      </c>
      <c r="B42" s="101"/>
      <c r="C42" s="99"/>
      <c r="D42" s="223" t="n">
        <v>124</v>
      </c>
      <c r="E42" s="173" t="n">
        <v>6552</v>
      </c>
      <c r="F42" s="220" t="n">
        <v>34.2</v>
      </c>
      <c r="G42" s="220" t="n">
        <v>26.8</v>
      </c>
      <c r="H42" s="220" t="n">
        <v>27.3</v>
      </c>
    </row>
    <row r="43" s="98" customFormat="true" ht="15" hidden="false" customHeight="true" outlineLevel="0" collapsed="false">
      <c r="A43" s="101" t="s">
        <v>243</v>
      </c>
      <c r="B43" s="101"/>
      <c r="C43" s="99"/>
      <c r="D43" s="223" t="n">
        <v>96</v>
      </c>
      <c r="E43" s="173" t="n">
        <v>3672</v>
      </c>
      <c r="F43" s="220" t="n">
        <v>27.1</v>
      </c>
      <c r="G43" s="220" t="n">
        <v>20</v>
      </c>
      <c r="H43" s="220" t="n">
        <v>19.4</v>
      </c>
    </row>
    <row r="44" s="98" customFormat="true" ht="15" hidden="false" customHeight="true" outlineLevel="0" collapsed="false">
      <c r="A44" s="101" t="s">
        <v>237</v>
      </c>
      <c r="B44" s="101"/>
      <c r="C44" s="99"/>
      <c r="D44" s="223" t="n">
        <v>35</v>
      </c>
      <c r="E44" s="173" t="n">
        <v>3750</v>
      </c>
      <c r="F44" s="220" t="n">
        <v>44.8</v>
      </c>
      <c r="G44" s="220" t="n">
        <v>33.8</v>
      </c>
      <c r="H44" s="220" t="n">
        <v>32.9</v>
      </c>
    </row>
    <row r="45" s="98" customFormat="true" ht="12" hidden="false" customHeight="true" outlineLevel="0" collapsed="false">
      <c r="A45" s="98" t="s">
        <v>205</v>
      </c>
      <c r="C45" s="101"/>
      <c r="D45" s="101"/>
      <c r="E45" s="189"/>
      <c r="F45" s="224"/>
      <c r="G45" s="224"/>
      <c r="H45" s="224"/>
    </row>
    <row r="46" customFormat="false" ht="12" hidden="false" customHeight="true" outlineLevel="0" collapsed="false">
      <c r="A46" s="161" t="s">
        <v>288</v>
      </c>
      <c r="B46" s="161"/>
      <c r="C46" s="161"/>
      <c r="D46" s="161"/>
      <c r="E46" s="161"/>
      <c r="F46" s="225"/>
      <c r="G46" s="225"/>
    </row>
    <row r="47" s="98" customFormat="true" ht="10.5" hidden="false" customHeight="true" outlineLevel="0" collapsed="false">
      <c r="A47" s="108" t="s">
        <v>284</v>
      </c>
      <c r="C47" s="101"/>
      <c r="D47" s="208"/>
      <c r="E47" s="169"/>
      <c r="F47" s="218"/>
      <c r="G47" s="218"/>
      <c r="H47" s="218"/>
    </row>
    <row r="48" customFormat="false" ht="12" hidden="false" customHeight="true" outlineLevel="0" collapsed="false">
      <c r="A48" s="161" t="s">
        <v>285</v>
      </c>
      <c r="B48" s="161"/>
      <c r="C48" s="161"/>
      <c r="D48" s="161"/>
      <c r="E48" s="161"/>
      <c r="F48" s="225"/>
      <c r="G48" s="225"/>
    </row>
    <row r="49" customFormat="false" ht="12" hidden="false" customHeight="true" outlineLevel="0" collapsed="false">
      <c r="A49" s="161" t="s">
        <v>286</v>
      </c>
      <c r="B49" s="161"/>
      <c r="C49" s="161"/>
      <c r="D49" s="161"/>
      <c r="E49" s="161"/>
      <c r="F49" s="225"/>
      <c r="G49" s="225"/>
    </row>
  </sheetData>
  <mergeCells count="12">
    <mergeCell ref="C1:H1"/>
    <mergeCell ref="C2:H2"/>
    <mergeCell ref="C3:H3"/>
    <mergeCell ref="A4:C8"/>
    <mergeCell ref="D4:D8"/>
    <mergeCell ref="E4:E8"/>
    <mergeCell ref="F4:H5"/>
    <mergeCell ref="F6:F8"/>
    <mergeCell ref="G6:G8"/>
    <mergeCell ref="H6:H8"/>
    <mergeCell ref="D9:H9"/>
    <mergeCell ref="D31:H31"/>
  </mergeCells>
  <hyperlinks>
    <hyperlink ref="A1" location="'Inhaltsverzeichnis '!A45" display="10."/>
    <hyperlink ref="C1" location="'Inhaltsverzeichnis '!A45" display="Betriebe der Hotellerie *), Gästebetten sowie deren Auslastung"/>
    <hyperlink ref="C2" location="'Inhaltsverzeichnis '!A45"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1.28"/>
    <col collapsed="false" customWidth="true" hidden="false" outlineLevel="0" max="2" min="2" style="135" width="4.28"/>
    <col collapsed="false" customWidth="true" hidden="false" outlineLevel="0" max="3" min="3" style="135" width="4.7"/>
    <col collapsed="false" customWidth="true" hidden="false" outlineLevel="0" max="4" min="4" style="135" width="1.28"/>
    <col collapsed="false" customWidth="true" hidden="false" outlineLevel="0" max="5" min="5" style="135" width="11.99"/>
    <col collapsed="false" customWidth="true" hidden="false" outlineLevel="0" max="6" min="6" style="135" width="12.28"/>
    <col collapsed="false" customWidth="false" hidden="false" outlineLevel="0" max="10" min="7" style="214" width="11.42"/>
    <col collapsed="false" customWidth="false" hidden="false" outlineLevel="0" max="257" min="11" style="135" width="11.42"/>
  </cols>
  <sheetData>
    <row r="1" s="81" customFormat="true" ht="15" hidden="false" customHeight="true" outlineLevel="0" collapsed="false">
      <c r="A1" s="191" t="s">
        <v>289</v>
      </c>
      <c r="B1" s="191"/>
      <c r="C1" s="191"/>
      <c r="D1" s="191"/>
      <c r="E1" s="191"/>
      <c r="F1" s="191"/>
      <c r="G1" s="226"/>
      <c r="H1" s="226"/>
      <c r="I1" s="226"/>
      <c r="J1" s="226"/>
    </row>
    <row r="2" s="81" customFormat="true" ht="12.75" hidden="false" customHeight="true" outlineLevel="0" collapsed="false">
      <c r="A2" s="79"/>
      <c r="B2" s="79"/>
      <c r="C2" s="79"/>
      <c r="D2" s="79"/>
      <c r="G2" s="227"/>
      <c r="H2" s="227"/>
      <c r="I2" s="227"/>
      <c r="J2" s="227"/>
    </row>
    <row r="3" s="98" customFormat="true" ht="15" hidden="false" customHeight="true" outlineLevel="0" collapsed="false">
      <c r="A3" s="228" t="s">
        <v>290</v>
      </c>
      <c r="B3" s="228"/>
      <c r="C3" s="228"/>
      <c r="D3" s="228"/>
      <c r="E3" s="119" t="s">
        <v>276</v>
      </c>
      <c r="F3" s="193" t="s">
        <v>277</v>
      </c>
      <c r="G3" s="217" t="s">
        <v>291</v>
      </c>
      <c r="H3" s="216" t="s">
        <v>279</v>
      </c>
      <c r="I3" s="216"/>
      <c r="J3" s="216"/>
    </row>
    <row r="4" s="98" customFormat="true" ht="15" hidden="false" customHeight="true" outlineLevel="0" collapsed="false">
      <c r="A4" s="228"/>
      <c r="B4" s="228"/>
      <c r="C4" s="228"/>
      <c r="D4" s="228"/>
      <c r="E4" s="119"/>
      <c r="F4" s="193"/>
      <c r="G4" s="217"/>
      <c r="H4" s="216"/>
      <c r="I4" s="216"/>
      <c r="J4" s="216"/>
    </row>
    <row r="5" s="98" customFormat="true" ht="16.5" hidden="false" customHeight="true" outlineLevel="0" collapsed="false">
      <c r="A5" s="228"/>
      <c r="B5" s="228"/>
      <c r="C5" s="228"/>
      <c r="D5" s="228"/>
      <c r="E5" s="119"/>
      <c r="F5" s="193"/>
      <c r="G5" s="217"/>
      <c r="H5" s="217" t="s">
        <v>280</v>
      </c>
      <c r="I5" s="217" t="s">
        <v>281</v>
      </c>
      <c r="J5" s="216" t="s">
        <v>282</v>
      </c>
    </row>
    <row r="6" s="98" customFormat="true" ht="15" hidden="true" customHeight="true" outlineLevel="0" collapsed="false">
      <c r="A6" s="228"/>
      <c r="B6" s="228"/>
      <c r="C6" s="228"/>
      <c r="D6" s="228"/>
      <c r="E6" s="119"/>
      <c r="F6" s="193"/>
      <c r="G6" s="217"/>
      <c r="H6" s="217"/>
      <c r="I6" s="217"/>
      <c r="J6" s="216"/>
    </row>
    <row r="7" s="98" customFormat="true" ht="21.75" hidden="false" customHeight="true" outlineLevel="0" collapsed="false">
      <c r="A7" s="228"/>
      <c r="B7" s="228"/>
      <c r="C7" s="228"/>
      <c r="D7" s="228"/>
      <c r="E7" s="119"/>
      <c r="F7" s="193"/>
      <c r="G7" s="217"/>
      <c r="H7" s="217"/>
      <c r="I7" s="217"/>
      <c r="J7" s="216"/>
    </row>
    <row r="8" s="98" customFormat="true" ht="15.6" hidden="true" customHeight="true" outlineLevel="0" collapsed="false">
      <c r="A8" s="101"/>
      <c r="B8" s="101"/>
      <c r="C8" s="101"/>
      <c r="D8" s="229"/>
      <c r="G8" s="128"/>
      <c r="H8" s="128"/>
      <c r="I8" s="128"/>
      <c r="J8" s="128"/>
    </row>
    <row r="9" s="162" customFormat="true" ht="21" hidden="false" customHeight="true" outlineLevel="0" collapsed="false">
      <c r="A9" s="230" t="s">
        <v>165</v>
      </c>
      <c r="B9" s="230"/>
      <c r="C9" s="230"/>
      <c r="D9" s="231"/>
      <c r="G9" s="232"/>
      <c r="H9" s="232"/>
      <c r="I9" s="232"/>
      <c r="J9" s="232"/>
    </row>
    <row r="10" s="162" customFormat="true" ht="15.95" hidden="false" customHeight="true" outlineLevel="0" collapsed="false">
      <c r="A10" s="233" t="n">
        <v>9</v>
      </c>
      <c r="B10" s="158" t="s">
        <v>292</v>
      </c>
      <c r="C10" s="233" t="n">
        <v>29</v>
      </c>
      <c r="D10" s="234"/>
      <c r="E10" s="173" t="n">
        <v>153</v>
      </c>
      <c r="F10" s="235" t="n">
        <v>3014</v>
      </c>
      <c r="G10" s="236" t="n">
        <v>-7.7</v>
      </c>
      <c r="H10" s="236" t="n">
        <v>25.2</v>
      </c>
      <c r="I10" s="236" t="n">
        <v>19.4</v>
      </c>
      <c r="J10" s="236" t="n">
        <v>19.4</v>
      </c>
    </row>
    <row r="11" s="162" customFormat="true" ht="15.95" hidden="false" customHeight="true" outlineLevel="0" collapsed="false">
      <c r="A11" s="230" t="n">
        <v>30</v>
      </c>
      <c r="B11" s="158" t="s">
        <v>292</v>
      </c>
      <c r="C11" s="233" t="n">
        <v>99</v>
      </c>
      <c r="D11" s="234"/>
      <c r="E11" s="173" t="n">
        <v>209</v>
      </c>
      <c r="F11" s="235" t="n">
        <v>10746</v>
      </c>
      <c r="G11" s="236" t="n">
        <v>2.5</v>
      </c>
      <c r="H11" s="236" t="n">
        <v>29.6</v>
      </c>
      <c r="I11" s="236" t="n">
        <v>22.7</v>
      </c>
      <c r="J11" s="236" t="n">
        <v>22.6</v>
      </c>
    </row>
    <row r="12" s="162" customFormat="true" ht="15.95" hidden="false" customHeight="true" outlineLevel="0" collapsed="false">
      <c r="A12" s="230" t="n">
        <v>100</v>
      </c>
      <c r="B12" s="158" t="s">
        <v>292</v>
      </c>
      <c r="C12" s="233" t="n">
        <v>249</v>
      </c>
      <c r="D12" s="234"/>
      <c r="E12" s="173" t="n">
        <v>61</v>
      </c>
      <c r="F12" s="235" t="n">
        <v>8903</v>
      </c>
      <c r="G12" s="236" t="n">
        <v>-1.8</v>
      </c>
      <c r="H12" s="236" t="n">
        <v>36.1</v>
      </c>
      <c r="I12" s="236" t="n">
        <v>28.4</v>
      </c>
      <c r="J12" s="236" t="n">
        <v>28.5</v>
      </c>
    </row>
    <row r="13" s="162" customFormat="true" ht="15.95" hidden="false" customHeight="true" outlineLevel="0" collapsed="false">
      <c r="A13" s="230" t="n">
        <v>250</v>
      </c>
      <c r="B13" s="158" t="s">
        <v>292</v>
      </c>
      <c r="C13" s="233" t="n">
        <v>499</v>
      </c>
      <c r="D13" s="234"/>
      <c r="E13" s="173" t="n">
        <v>18</v>
      </c>
      <c r="F13" s="235" t="n">
        <v>5998</v>
      </c>
      <c r="G13" s="236" t="n">
        <v>5.2</v>
      </c>
      <c r="H13" s="236" t="n">
        <v>43.4</v>
      </c>
      <c r="I13" s="236" t="n">
        <v>33.1</v>
      </c>
      <c r="J13" s="236" t="n">
        <v>32</v>
      </c>
    </row>
    <row r="14" s="162" customFormat="true" ht="15.95" hidden="false" customHeight="true" outlineLevel="0" collapsed="false">
      <c r="A14" s="230" t="n">
        <v>500</v>
      </c>
      <c r="B14" s="158" t="s">
        <v>293</v>
      </c>
      <c r="C14" s="233" t="s">
        <v>294</v>
      </c>
      <c r="D14" s="234"/>
      <c r="E14" s="173" t="n">
        <v>4</v>
      </c>
      <c r="F14" s="235" t="n">
        <v>2502</v>
      </c>
      <c r="G14" s="236" t="n">
        <v>4.6</v>
      </c>
      <c r="H14" s="236" t="n">
        <v>48</v>
      </c>
      <c r="I14" s="236" t="n">
        <v>35</v>
      </c>
      <c r="J14" s="236" t="n">
        <v>34.1</v>
      </c>
    </row>
    <row r="15" s="162" customFormat="true" ht="15.95" hidden="false" customHeight="true" outlineLevel="0" collapsed="false">
      <c r="A15" s="233" t="s">
        <v>295</v>
      </c>
      <c r="B15" s="233"/>
      <c r="C15" s="233"/>
      <c r="D15" s="234"/>
      <c r="E15" s="173" t="n">
        <v>445</v>
      </c>
      <c r="F15" s="235" t="n">
        <v>31163</v>
      </c>
      <c r="G15" s="236" t="n">
        <v>0.8</v>
      </c>
      <c r="H15" s="236" t="n">
        <v>35.2</v>
      </c>
      <c r="I15" s="236" t="n">
        <v>27</v>
      </c>
      <c r="J15" s="236" t="n">
        <v>26.7</v>
      </c>
    </row>
    <row r="16" s="162" customFormat="true" ht="21" hidden="false" customHeight="true" outlineLevel="0" collapsed="false">
      <c r="A16" s="230" t="s">
        <v>167</v>
      </c>
      <c r="B16" s="230"/>
      <c r="C16" s="230"/>
      <c r="D16" s="234"/>
      <c r="G16" s="236"/>
      <c r="H16" s="236"/>
      <c r="I16" s="236"/>
      <c r="J16" s="236"/>
    </row>
    <row r="17" s="162" customFormat="true" ht="15.95" hidden="false" customHeight="true" outlineLevel="0" collapsed="false">
      <c r="A17" s="233" t="n">
        <v>9</v>
      </c>
      <c r="B17" s="158" t="s">
        <v>292</v>
      </c>
      <c r="C17" s="233" t="n">
        <v>29</v>
      </c>
      <c r="D17" s="234"/>
      <c r="E17" s="173" t="n">
        <v>58</v>
      </c>
      <c r="F17" s="235" t="n">
        <v>1080</v>
      </c>
      <c r="G17" s="236" t="n">
        <v>-2</v>
      </c>
      <c r="H17" s="236" t="n">
        <v>24.5</v>
      </c>
      <c r="I17" s="236" t="n">
        <v>20.1</v>
      </c>
      <c r="J17" s="236" t="n">
        <v>19.9</v>
      </c>
    </row>
    <row r="18" s="162" customFormat="true" ht="15.95" hidden="false" customHeight="true" outlineLevel="0" collapsed="false">
      <c r="A18" s="230" t="n">
        <v>30</v>
      </c>
      <c r="B18" s="158" t="s">
        <v>292</v>
      </c>
      <c r="C18" s="233" t="n">
        <v>99</v>
      </c>
      <c r="D18" s="234"/>
      <c r="E18" s="173" t="n">
        <v>35</v>
      </c>
      <c r="F18" s="235" t="n">
        <v>1758</v>
      </c>
      <c r="G18" s="236" t="n">
        <v>-0.9</v>
      </c>
      <c r="H18" s="236" t="n">
        <v>29.1</v>
      </c>
      <c r="I18" s="236" t="n">
        <v>23.5</v>
      </c>
      <c r="J18" s="236" t="n">
        <v>24.4</v>
      </c>
    </row>
    <row r="19" s="162" customFormat="true" ht="15.95" hidden="false" customHeight="true" outlineLevel="0" collapsed="false">
      <c r="A19" s="230" t="n">
        <v>100</v>
      </c>
      <c r="B19" s="158" t="s">
        <v>292</v>
      </c>
      <c r="C19" s="233" t="n">
        <v>249</v>
      </c>
      <c r="D19" s="234"/>
      <c r="E19" s="173" t="n">
        <v>9</v>
      </c>
      <c r="F19" s="235" t="n">
        <v>1280</v>
      </c>
      <c r="G19" s="236" t="n">
        <v>-8.9</v>
      </c>
      <c r="H19" s="236" t="n">
        <v>46.2</v>
      </c>
      <c r="I19" s="236" t="n">
        <v>36.5</v>
      </c>
      <c r="J19" s="236" t="n">
        <v>34.4</v>
      </c>
    </row>
    <row r="20" s="162" customFormat="true" ht="15.95" hidden="false" customHeight="true" outlineLevel="0" collapsed="false">
      <c r="A20" s="230" t="n">
        <v>250</v>
      </c>
      <c r="B20" s="158" t="s">
        <v>293</v>
      </c>
      <c r="C20" s="233" t="s">
        <v>294</v>
      </c>
      <c r="D20" s="234"/>
      <c r="E20" s="173" t="n">
        <v>1</v>
      </c>
      <c r="F20" s="237" t="s">
        <v>242</v>
      </c>
      <c r="G20" s="236" t="s">
        <v>242</v>
      </c>
      <c r="H20" s="236" t="s">
        <v>242</v>
      </c>
      <c r="I20" s="236" t="s">
        <v>242</v>
      </c>
      <c r="J20" s="236" t="s">
        <v>242</v>
      </c>
    </row>
    <row r="21" s="162" customFormat="true" ht="15.95" hidden="false" customHeight="true" outlineLevel="0" collapsed="false">
      <c r="A21" s="233" t="s">
        <v>295</v>
      </c>
      <c r="B21" s="233"/>
      <c r="C21" s="233"/>
      <c r="D21" s="234"/>
      <c r="E21" s="173" t="n">
        <v>103</v>
      </c>
      <c r="F21" s="235" t="n">
        <v>4432</v>
      </c>
      <c r="G21" s="236" t="n">
        <v>-3.5</v>
      </c>
      <c r="H21" s="236" t="n">
        <v>32.2</v>
      </c>
      <c r="I21" s="236" t="n">
        <v>26.4</v>
      </c>
      <c r="J21" s="236" t="n">
        <v>26</v>
      </c>
    </row>
    <row r="22" s="162" customFormat="true" ht="21" hidden="false" customHeight="true" outlineLevel="0" collapsed="false">
      <c r="A22" s="230" t="s">
        <v>296</v>
      </c>
      <c r="B22" s="230"/>
      <c r="C22" s="230"/>
      <c r="D22" s="234"/>
      <c r="G22" s="236"/>
      <c r="H22" s="236"/>
      <c r="I22" s="236"/>
      <c r="J22" s="236"/>
    </row>
    <row r="23" s="162" customFormat="true" ht="15.95" hidden="false" customHeight="true" outlineLevel="0" collapsed="false">
      <c r="A23" s="233" t="n">
        <v>9</v>
      </c>
      <c r="B23" s="158" t="s">
        <v>292</v>
      </c>
      <c r="C23" s="233" t="n">
        <v>29</v>
      </c>
      <c r="D23" s="234"/>
      <c r="E23" s="173" t="n">
        <v>187</v>
      </c>
      <c r="F23" s="235" t="n">
        <v>2953</v>
      </c>
      <c r="G23" s="236" t="n">
        <v>-0.2</v>
      </c>
      <c r="H23" s="236" t="n">
        <v>21.4</v>
      </c>
      <c r="I23" s="236" t="n">
        <v>16</v>
      </c>
      <c r="J23" s="236" t="n">
        <v>15.7</v>
      </c>
    </row>
    <row r="24" s="162" customFormat="true" ht="15.95" hidden="false" customHeight="true" outlineLevel="0" collapsed="false">
      <c r="A24" s="230" t="n">
        <v>30</v>
      </c>
      <c r="B24" s="158" t="s">
        <v>292</v>
      </c>
      <c r="C24" s="233" t="n">
        <v>99</v>
      </c>
      <c r="D24" s="234"/>
      <c r="E24" s="173" t="n">
        <v>35</v>
      </c>
      <c r="F24" s="235" t="n">
        <v>1304</v>
      </c>
      <c r="G24" s="236" t="n">
        <v>-5.1</v>
      </c>
      <c r="H24" s="236" t="n">
        <v>22.7</v>
      </c>
      <c r="I24" s="236" t="n">
        <v>16.6</v>
      </c>
      <c r="J24" s="236" t="n">
        <v>16</v>
      </c>
    </row>
    <row r="25" s="162" customFormat="true" ht="15.95" hidden="false" customHeight="true" outlineLevel="0" collapsed="false">
      <c r="A25" s="233" t="s">
        <v>295</v>
      </c>
      <c r="B25" s="233"/>
      <c r="C25" s="233"/>
      <c r="D25" s="234"/>
      <c r="E25" s="173" t="n">
        <v>222</v>
      </c>
      <c r="F25" s="235" t="n">
        <v>4257</v>
      </c>
      <c r="G25" s="236" t="n">
        <v>-1.8</v>
      </c>
      <c r="H25" s="236" t="n">
        <v>21.8</v>
      </c>
      <c r="I25" s="236" t="n">
        <v>16.1</v>
      </c>
      <c r="J25" s="236" t="n">
        <v>15.8</v>
      </c>
    </row>
    <row r="26" s="162" customFormat="true" ht="21" hidden="false" customHeight="true" outlineLevel="0" collapsed="false">
      <c r="A26" s="230" t="s">
        <v>171</v>
      </c>
      <c r="B26" s="230"/>
      <c r="C26" s="230"/>
      <c r="D26" s="234"/>
      <c r="G26" s="232"/>
      <c r="H26" s="236"/>
      <c r="I26" s="236"/>
      <c r="J26" s="236"/>
    </row>
    <row r="27" s="162" customFormat="true" ht="15.95" hidden="false" customHeight="true" outlineLevel="0" collapsed="false">
      <c r="A27" s="233" t="n">
        <v>9</v>
      </c>
      <c r="B27" s="158" t="s">
        <v>292</v>
      </c>
      <c r="C27" s="233" t="n">
        <v>29</v>
      </c>
      <c r="D27" s="234"/>
      <c r="E27" s="173" t="n">
        <v>189</v>
      </c>
      <c r="F27" s="235" t="n">
        <v>2848</v>
      </c>
      <c r="G27" s="236" t="n">
        <v>-4.6</v>
      </c>
      <c r="H27" s="236" t="n">
        <v>25.4</v>
      </c>
      <c r="I27" s="236" t="n">
        <v>18.1</v>
      </c>
      <c r="J27" s="236" t="n">
        <v>18</v>
      </c>
    </row>
    <row r="28" s="162" customFormat="true" ht="15.95" hidden="false" customHeight="true" outlineLevel="0" collapsed="false">
      <c r="A28" s="230" t="n">
        <v>30</v>
      </c>
      <c r="B28" s="158" t="s">
        <v>292</v>
      </c>
      <c r="C28" s="233" t="n">
        <v>99</v>
      </c>
      <c r="D28" s="234"/>
      <c r="E28" s="173" t="n">
        <v>30</v>
      </c>
      <c r="F28" s="235" t="n">
        <v>1316</v>
      </c>
      <c r="G28" s="236" t="n">
        <v>-1.9</v>
      </c>
      <c r="H28" s="236" t="n">
        <v>30.7</v>
      </c>
      <c r="I28" s="236" t="n">
        <v>23.9</v>
      </c>
      <c r="J28" s="236" t="n">
        <v>23</v>
      </c>
    </row>
    <row r="29" s="162" customFormat="true" ht="15.95" hidden="false" customHeight="true" outlineLevel="0" collapsed="false">
      <c r="A29" s="230" t="n">
        <v>100</v>
      </c>
      <c r="B29" s="158" t="s">
        <v>293</v>
      </c>
      <c r="C29" s="233" t="s">
        <v>294</v>
      </c>
      <c r="D29" s="234"/>
      <c r="E29" s="173" t="n">
        <v>2</v>
      </c>
      <c r="F29" s="237" t="s">
        <v>242</v>
      </c>
      <c r="G29" s="236" t="s">
        <v>242</v>
      </c>
      <c r="H29" s="236" t="s">
        <v>242</v>
      </c>
      <c r="I29" s="236" t="s">
        <v>242</v>
      </c>
      <c r="J29" s="236" t="s">
        <v>242</v>
      </c>
    </row>
    <row r="30" s="98" customFormat="true" ht="15.95" hidden="false" customHeight="true" outlineLevel="0" collapsed="false">
      <c r="A30" s="233" t="s">
        <v>295</v>
      </c>
      <c r="B30" s="233"/>
      <c r="C30" s="233"/>
      <c r="D30" s="234"/>
      <c r="E30" s="238" t="n">
        <v>221</v>
      </c>
      <c r="F30" s="235" t="n">
        <v>4371</v>
      </c>
      <c r="G30" s="236" t="n">
        <v>-3.7</v>
      </c>
      <c r="H30" s="236" t="n">
        <v>26.7</v>
      </c>
      <c r="I30" s="236" t="n">
        <v>19.6</v>
      </c>
      <c r="J30" s="236" t="n">
        <v>19.2</v>
      </c>
    </row>
    <row r="31" s="98" customFormat="true" ht="30" hidden="false" customHeight="true" outlineLevel="0" collapsed="false">
      <c r="A31" s="239" t="s">
        <v>297</v>
      </c>
      <c r="B31" s="239"/>
      <c r="C31" s="239"/>
      <c r="D31" s="239"/>
      <c r="G31" s="236"/>
      <c r="H31" s="236"/>
      <c r="I31" s="236"/>
      <c r="J31" s="236"/>
    </row>
    <row r="32" s="162" customFormat="true" ht="15.95" hidden="false" customHeight="true" outlineLevel="0" collapsed="false">
      <c r="A32" s="233" t="n">
        <v>9</v>
      </c>
      <c r="B32" s="158" t="s">
        <v>292</v>
      </c>
      <c r="C32" s="233" t="n">
        <v>29</v>
      </c>
      <c r="D32" s="234"/>
      <c r="E32" s="173" t="n">
        <v>16</v>
      </c>
      <c r="F32" s="235" t="n">
        <v>373</v>
      </c>
      <c r="G32" s="236" t="n">
        <v>19.9</v>
      </c>
      <c r="H32" s="236" t="n">
        <v>14.4</v>
      </c>
      <c r="I32" s="236" t="n">
        <v>7.5</v>
      </c>
      <c r="J32" s="236" t="n">
        <v>7.9</v>
      </c>
    </row>
    <row r="33" s="162" customFormat="true" ht="15.95" hidden="false" customHeight="true" outlineLevel="0" collapsed="false">
      <c r="A33" s="230" t="n">
        <v>30</v>
      </c>
      <c r="B33" s="158" t="s">
        <v>292</v>
      </c>
      <c r="C33" s="233" t="n">
        <v>99</v>
      </c>
      <c r="D33" s="234"/>
      <c r="E33" s="173" t="n">
        <v>46</v>
      </c>
      <c r="F33" s="235" t="n">
        <v>2628</v>
      </c>
      <c r="G33" s="236" t="n">
        <v>-7.6</v>
      </c>
      <c r="H33" s="236" t="n">
        <v>24.3</v>
      </c>
      <c r="I33" s="236" t="n">
        <v>14.7</v>
      </c>
      <c r="J33" s="236" t="n">
        <v>12.9</v>
      </c>
    </row>
    <row r="34" s="162" customFormat="true" ht="15.95" hidden="false" customHeight="true" outlineLevel="0" collapsed="false">
      <c r="A34" s="230" t="n">
        <v>100</v>
      </c>
      <c r="B34" s="158" t="s">
        <v>292</v>
      </c>
      <c r="C34" s="233" t="n">
        <v>249</v>
      </c>
      <c r="D34" s="234"/>
      <c r="E34" s="173" t="n">
        <v>13</v>
      </c>
      <c r="F34" s="235" t="n">
        <v>1764</v>
      </c>
      <c r="G34" s="236" t="n">
        <v>19.2</v>
      </c>
      <c r="H34" s="236" t="n">
        <v>31.7</v>
      </c>
      <c r="I34" s="236" t="n">
        <v>19.6</v>
      </c>
      <c r="J34" s="236" t="n">
        <v>16.6</v>
      </c>
    </row>
    <row r="35" s="162" customFormat="true" ht="15.95" hidden="false" customHeight="true" outlineLevel="0" collapsed="false">
      <c r="A35" s="230" t="n">
        <v>250</v>
      </c>
      <c r="B35" s="158" t="s">
        <v>292</v>
      </c>
      <c r="C35" s="233" t="n">
        <v>499</v>
      </c>
      <c r="D35" s="234"/>
      <c r="E35" s="173" t="n">
        <v>4</v>
      </c>
      <c r="F35" s="235" t="n">
        <v>1586</v>
      </c>
      <c r="G35" s="236" t="n">
        <v>0.2</v>
      </c>
      <c r="H35" s="236" t="n">
        <v>26.6</v>
      </c>
      <c r="I35" s="236" t="n">
        <v>14.7</v>
      </c>
      <c r="J35" s="236" t="n">
        <v>10.7</v>
      </c>
    </row>
    <row r="36" s="162" customFormat="true" ht="15.95" hidden="false" customHeight="true" outlineLevel="0" collapsed="false">
      <c r="A36" s="230" t="n">
        <v>500</v>
      </c>
      <c r="B36" s="158" t="s">
        <v>293</v>
      </c>
      <c r="C36" s="233" t="s">
        <v>294</v>
      </c>
      <c r="D36" s="234"/>
      <c r="E36" s="173" t="n">
        <v>4</v>
      </c>
      <c r="F36" s="235" t="n">
        <v>2481</v>
      </c>
      <c r="G36" s="236" t="n">
        <v>-13.4</v>
      </c>
      <c r="H36" s="236" t="n">
        <v>18.5</v>
      </c>
      <c r="I36" s="236" t="n">
        <v>9.6</v>
      </c>
      <c r="J36" s="236" t="n">
        <v>8.2</v>
      </c>
    </row>
    <row r="37" customFormat="false" ht="15.95" hidden="false" customHeight="true" outlineLevel="0" collapsed="false">
      <c r="A37" s="233" t="s">
        <v>295</v>
      </c>
      <c r="B37" s="233"/>
      <c r="C37" s="233"/>
      <c r="D37" s="234"/>
      <c r="E37" s="240" t="n">
        <v>83</v>
      </c>
      <c r="F37" s="235" t="n">
        <v>8832</v>
      </c>
      <c r="G37" s="236" t="n">
        <v>-2.8</v>
      </c>
      <c r="H37" s="236" t="n">
        <v>24.2</v>
      </c>
      <c r="I37" s="236" t="n">
        <v>14.2</v>
      </c>
      <c r="J37" s="236" t="n">
        <v>12.1</v>
      </c>
    </row>
    <row r="38" customFormat="false" ht="30" hidden="false" customHeight="true" outlineLevel="0" collapsed="false">
      <c r="A38" s="239" t="s">
        <v>298</v>
      </c>
      <c r="B38" s="239"/>
      <c r="C38" s="239"/>
      <c r="D38" s="239"/>
      <c r="G38" s="236"/>
      <c r="H38" s="236"/>
      <c r="I38" s="236"/>
      <c r="J38" s="236"/>
    </row>
    <row r="39" s="162" customFormat="true" ht="15.95" hidden="false" customHeight="true" outlineLevel="0" collapsed="false">
      <c r="A39" s="233" t="n">
        <v>9</v>
      </c>
      <c r="B39" s="158" t="s">
        <v>292</v>
      </c>
      <c r="C39" s="233" t="n">
        <v>29</v>
      </c>
      <c r="D39" s="234"/>
      <c r="E39" s="173" t="n">
        <v>25</v>
      </c>
      <c r="F39" s="235" t="n">
        <v>566</v>
      </c>
      <c r="G39" s="236" t="n">
        <v>0.9</v>
      </c>
      <c r="H39" s="236" t="n">
        <v>19.2</v>
      </c>
      <c r="I39" s="236" t="n">
        <v>12.9</v>
      </c>
      <c r="J39" s="236" t="n">
        <v>12.6</v>
      </c>
    </row>
    <row r="40" s="162" customFormat="true" ht="15.95" hidden="false" customHeight="true" outlineLevel="0" collapsed="false">
      <c r="A40" s="230" t="n">
        <v>30</v>
      </c>
      <c r="B40" s="158" t="s">
        <v>292</v>
      </c>
      <c r="C40" s="233" t="n">
        <v>99</v>
      </c>
      <c r="D40" s="234"/>
      <c r="E40" s="173" t="n">
        <v>74</v>
      </c>
      <c r="F40" s="235" t="n">
        <v>3907</v>
      </c>
      <c r="G40" s="236" t="n">
        <v>-1.6</v>
      </c>
      <c r="H40" s="236" t="n">
        <v>27.7</v>
      </c>
      <c r="I40" s="236" t="n">
        <v>21.6</v>
      </c>
      <c r="J40" s="236" t="n">
        <v>20.6</v>
      </c>
    </row>
    <row r="41" s="162" customFormat="true" ht="15.95" hidden="false" customHeight="true" outlineLevel="0" collapsed="false">
      <c r="A41" s="230" t="n">
        <v>100</v>
      </c>
      <c r="B41" s="158" t="s">
        <v>292</v>
      </c>
      <c r="C41" s="233" t="n">
        <v>249</v>
      </c>
      <c r="D41" s="234"/>
      <c r="E41" s="173" t="n">
        <v>24</v>
      </c>
      <c r="F41" s="235" t="n">
        <v>3610</v>
      </c>
      <c r="G41" s="236" t="n">
        <v>0.3</v>
      </c>
      <c r="H41" s="236" t="n">
        <v>26.7</v>
      </c>
      <c r="I41" s="236" t="n">
        <v>17.9</v>
      </c>
      <c r="J41" s="236" t="n">
        <v>16.8</v>
      </c>
    </row>
    <row r="42" s="162" customFormat="true" ht="15.95" hidden="false" customHeight="true" outlineLevel="0" collapsed="false">
      <c r="A42" s="230" t="n">
        <v>250</v>
      </c>
      <c r="B42" s="158" t="s">
        <v>292</v>
      </c>
      <c r="C42" s="233" t="n">
        <v>499</v>
      </c>
      <c r="D42" s="234"/>
      <c r="E42" s="173" t="n">
        <v>3</v>
      </c>
      <c r="F42" s="235" t="n">
        <v>983</v>
      </c>
      <c r="G42" s="236" t="n">
        <v>0</v>
      </c>
      <c r="H42" s="236" t="n">
        <v>48.3</v>
      </c>
      <c r="I42" s="236" t="n">
        <v>42.6</v>
      </c>
      <c r="J42" s="236" t="n">
        <v>42.7</v>
      </c>
    </row>
    <row r="43" s="162" customFormat="true" ht="15.95" hidden="false" customHeight="true" outlineLevel="0" collapsed="false">
      <c r="A43" s="230" t="n">
        <v>500</v>
      </c>
      <c r="B43" s="158" t="s">
        <v>293</v>
      </c>
      <c r="C43" s="233" t="s">
        <v>294</v>
      </c>
      <c r="D43" s="234"/>
      <c r="E43" s="173" t="n">
        <v>2</v>
      </c>
      <c r="F43" s="237" t="s">
        <v>242</v>
      </c>
      <c r="G43" s="236" t="s">
        <v>242</v>
      </c>
      <c r="H43" s="236" t="s">
        <v>242</v>
      </c>
      <c r="I43" s="236" t="s">
        <v>242</v>
      </c>
      <c r="J43" s="236" t="s">
        <v>242</v>
      </c>
    </row>
    <row r="44" customFormat="false" ht="15.95" hidden="false" customHeight="true" outlineLevel="0" collapsed="false">
      <c r="A44" s="233" t="s">
        <v>295</v>
      </c>
      <c r="B44" s="233"/>
      <c r="C44" s="233"/>
      <c r="D44" s="234"/>
      <c r="E44" s="240" t="n">
        <v>128</v>
      </c>
      <c r="F44" s="235" t="n">
        <v>10224</v>
      </c>
      <c r="G44" s="236" t="n">
        <v>-0.5</v>
      </c>
      <c r="H44" s="236" t="n">
        <v>28.4</v>
      </c>
      <c r="I44" s="236" t="n">
        <v>21.7</v>
      </c>
      <c r="J44" s="236" t="n">
        <v>20.9</v>
      </c>
    </row>
    <row r="45" customFormat="false" ht="30" hidden="false" customHeight="true" outlineLevel="0" collapsed="false">
      <c r="A45" s="239" t="s">
        <v>299</v>
      </c>
      <c r="B45" s="239"/>
      <c r="C45" s="239"/>
      <c r="D45" s="239"/>
      <c r="G45" s="236"/>
      <c r="H45" s="236"/>
      <c r="I45" s="236"/>
      <c r="J45" s="236"/>
    </row>
    <row r="46" s="162" customFormat="true" ht="15.95" hidden="false" customHeight="true" outlineLevel="0" collapsed="false">
      <c r="A46" s="233" t="n">
        <v>9</v>
      </c>
      <c r="B46" s="158" t="s">
        <v>292</v>
      </c>
      <c r="C46" s="233" t="n">
        <v>29</v>
      </c>
      <c r="D46" s="234"/>
      <c r="E46" s="173" t="n">
        <v>87</v>
      </c>
      <c r="F46" s="235" t="n">
        <v>1424</v>
      </c>
      <c r="G46" s="236" t="n">
        <v>9.5</v>
      </c>
      <c r="H46" s="236" t="n">
        <v>21.1</v>
      </c>
      <c r="I46" s="236" t="n">
        <v>12</v>
      </c>
      <c r="J46" s="236" t="n">
        <v>11</v>
      </c>
    </row>
    <row r="47" s="162" customFormat="true" ht="15.95" hidden="false" customHeight="true" outlineLevel="0" collapsed="false">
      <c r="A47" s="230" t="n">
        <v>30</v>
      </c>
      <c r="B47" s="158" t="s">
        <v>292</v>
      </c>
      <c r="C47" s="233" t="n">
        <v>99</v>
      </c>
      <c r="D47" s="234"/>
      <c r="E47" s="173" t="n">
        <v>48</v>
      </c>
      <c r="F47" s="235" t="n">
        <v>2467</v>
      </c>
      <c r="G47" s="236" t="n">
        <v>20</v>
      </c>
      <c r="H47" s="236" t="n">
        <v>18.2</v>
      </c>
      <c r="I47" s="236" t="n">
        <v>14.4</v>
      </c>
      <c r="J47" s="236" t="n">
        <v>14</v>
      </c>
    </row>
    <row r="48" s="162" customFormat="true" ht="15.95" hidden="false" customHeight="true" outlineLevel="0" collapsed="false">
      <c r="A48" s="230" t="n">
        <v>100</v>
      </c>
      <c r="B48" s="158" t="s">
        <v>292</v>
      </c>
      <c r="C48" s="233" t="n">
        <v>249</v>
      </c>
      <c r="D48" s="234"/>
      <c r="E48" s="173" t="n">
        <v>4</v>
      </c>
      <c r="F48" s="235" t="n">
        <v>546</v>
      </c>
      <c r="G48" s="236" t="n">
        <v>-17.4</v>
      </c>
      <c r="H48" s="236" t="n">
        <v>17</v>
      </c>
      <c r="I48" s="236" t="n">
        <v>6.7</v>
      </c>
      <c r="J48" s="236" t="n">
        <v>6.7</v>
      </c>
    </row>
    <row r="49" s="162" customFormat="true" ht="15.95" hidden="false" customHeight="true" outlineLevel="0" collapsed="false">
      <c r="A49" s="230" t="n">
        <v>250</v>
      </c>
      <c r="B49" s="158" t="s">
        <v>292</v>
      </c>
      <c r="C49" s="233" t="n">
        <v>499</v>
      </c>
      <c r="D49" s="234"/>
      <c r="E49" s="173" t="n">
        <v>2</v>
      </c>
      <c r="F49" s="237" t="s">
        <v>242</v>
      </c>
      <c r="G49" s="236" t="s">
        <v>242</v>
      </c>
      <c r="H49" s="236" t="s">
        <v>242</v>
      </c>
      <c r="I49" s="236" t="s">
        <v>242</v>
      </c>
      <c r="J49" s="236" t="s">
        <v>242</v>
      </c>
    </row>
    <row r="50" s="162" customFormat="true" ht="15.95" hidden="false" customHeight="true" outlineLevel="0" collapsed="false">
      <c r="A50" s="230" t="n">
        <v>500</v>
      </c>
      <c r="B50" s="158" t="s">
        <v>293</v>
      </c>
      <c r="C50" s="233" t="s">
        <v>294</v>
      </c>
      <c r="D50" s="234"/>
      <c r="E50" s="173" t="n">
        <v>3</v>
      </c>
      <c r="F50" s="235" t="n">
        <v>1350</v>
      </c>
      <c r="G50" s="236" t="n">
        <v>21.4</v>
      </c>
      <c r="H50" s="236" t="n">
        <v>31.9</v>
      </c>
      <c r="I50" s="236" t="n">
        <v>20</v>
      </c>
      <c r="J50" s="236" t="n">
        <v>18</v>
      </c>
    </row>
    <row r="51" customFormat="false" ht="15.95" hidden="false" customHeight="true" outlineLevel="0" collapsed="false">
      <c r="A51" s="233" t="s">
        <v>295</v>
      </c>
      <c r="B51" s="233"/>
      <c r="C51" s="233"/>
      <c r="D51" s="234"/>
      <c r="E51" s="240" t="n">
        <v>144</v>
      </c>
      <c r="F51" s="235" t="n">
        <v>6506</v>
      </c>
      <c r="G51" s="236" t="n">
        <v>21</v>
      </c>
      <c r="H51" s="236" t="n">
        <v>23</v>
      </c>
      <c r="I51" s="236" t="n">
        <v>15.1</v>
      </c>
      <c r="J51" s="236" t="n">
        <v>13.9</v>
      </c>
    </row>
    <row r="52" customFormat="false" ht="30" hidden="false" customHeight="true" outlineLevel="0" collapsed="false">
      <c r="A52" s="239" t="s">
        <v>300</v>
      </c>
      <c r="B52" s="239"/>
      <c r="C52" s="239"/>
      <c r="D52" s="239"/>
      <c r="G52" s="236"/>
      <c r="H52" s="236"/>
      <c r="I52" s="236"/>
      <c r="J52" s="236"/>
    </row>
    <row r="53" s="162" customFormat="true" ht="15.95" hidden="false" customHeight="true" outlineLevel="0" collapsed="false">
      <c r="A53" s="233" t="n">
        <v>9</v>
      </c>
      <c r="B53" s="158" t="s">
        <v>292</v>
      </c>
      <c r="C53" s="233" t="n">
        <v>29</v>
      </c>
      <c r="D53" s="234"/>
      <c r="E53" s="173" t="n">
        <v>2</v>
      </c>
      <c r="F53" s="237" t="s">
        <v>242</v>
      </c>
      <c r="G53" s="236" t="s">
        <v>242</v>
      </c>
      <c r="H53" s="236" t="s">
        <v>242</v>
      </c>
      <c r="I53" s="236" t="s">
        <v>242</v>
      </c>
      <c r="J53" s="236" t="s">
        <v>242</v>
      </c>
    </row>
    <row r="54" s="162" customFormat="true" ht="15.95" hidden="false" customHeight="true" outlineLevel="0" collapsed="false">
      <c r="A54" s="230" t="n">
        <v>30</v>
      </c>
      <c r="B54" s="158" t="s">
        <v>292</v>
      </c>
      <c r="C54" s="233" t="n">
        <v>99</v>
      </c>
      <c r="D54" s="234"/>
      <c r="E54" s="173" t="n">
        <v>2</v>
      </c>
      <c r="F54" s="237" t="s">
        <v>242</v>
      </c>
      <c r="G54" s="236" t="s">
        <v>242</v>
      </c>
      <c r="H54" s="236" t="s">
        <v>242</v>
      </c>
      <c r="I54" s="236" t="s">
        <v>242</v>
      </c>
      <c r="J54" s="236" t="s">
        <v>242</v>
      </c>
    </row>
    <row r="55" s="162" customFormat="true" ht="15.95" hidden="false" customHeight="true" outlineLevel="0" collapsed="false">
      <c r="A55" s="230" t="n">
        <v>100</v>
      </c>
      <c r="B55" s="158" t="s">
        <v>292</v>
      </c>
      <c r="C55" s="233" t="n">
        <v>249</v>
      </c>
      <c r="D55" s="234"/>
      <c r="E55" s="173" t="n">
        <v>14</v>
      </c>
      <c r="F55" s="235" t="n">
        <v>2736</v>
      </c>
      <c r="G55" s="236" t="n">
        <v>-12.7</v>
      </c>
      <c r="H55" s="236" t="n">
        <v>94.2</v>
      </c>
      <c r="I55" s="236" t="n">
        <v>91.9</v>
      </c>
      <c r="J55" s="236" t="n">
        <v>90.3</v>
      </c>
    </row>
    <row r="56" s="162" customFormat="true" ht="15.95" hidden="false" customHeight="true" outlineLevel="0" collapsed="false">
      <c r="A56" s="230" t="n">
        <v>250</v>
      </c>
      <c r="B56" s="158" t="s">
        <v>292</v>
      </c>
      <c r="C56" s="233" t="n">
        <v>499</v>
      </c>
      <c r="D56" s="234"/>
      <c r="E56" s="173" t="n">
        <v>2</v>
      </c>
      <c r="F56" s="237" t="s">
        <v>242</v>
      </c>
      <c r="G56" s="236" t="s">
        <v>242</v>
      </c>
      <c r="H56" s="236" t="s">
        <v>242</v>
      </c>
      <c r="I56" s="236" t="s">
        <v>242</v>
      </c>
      <c r="J56" s="236" t="s">
        <v>242</v>
      </c>
    </row>
    <row r="57" s="162" customFormat="true" ht="15.95" hidden="false" customHeight="true" outlineLevel="0" collapsed="false">
      <c r="A57" s="230" t="n">
        <v>500</v>
      </c>
      <c r="B57" s="158" t="s">
        <v>293</v>
      </c>
      <c r="C57" s="233" t="s">
        <v>294</v>
      </c>
      <c r="D57" s="234"/>
      <c r="E57" s="173" t="n">
        <v>1</v>
      </c>
      <c r="F57" s="237" t="s">
        <v>242</v>
      </c>
      <c r="G57" s="236" t="s">
        <v>242</v>
      </c>
      <c r="H57" s="236" t="s">
        <v>242</v>
      </c>
      <c r="I57" s="236" t="s">
        <v>242</v>
      </c>
      <c r="J57" s="236" t="s">
        <v>242</v>
      </c>
    </row>
    <row r="58" customFormat="false" ht="15.95" hidden="false" customHeight="true" outlineLevel="0" collapsed="false">
      <c r="A58" s="233" t="s">
        <v>295</v>
      </c>
      <c r="B58" s="233"/>
      <c r="C58" s="233"/>
      <c r="D58" s="234"/>
      <c r="E58" s="240" t="n">
        <v>21</v>
      </c>
      <c r="F58" s="235" t="n">
        <v>4221</v>
      </c>
      <c r="G58" s="236" t="n">
        <v>-9.9</v>
      </c>
      <c r="H58" s="236" t="n">
        <v>92.5</v>
      </c>
      <c r="I58" s="236" t="n">
        <v>89.7</v>
      </c>
      <c r="J58" s="236" t="n">
        <v>88.4</v>
      </c>
    </row>
    <row r="59" customFormat="false" ht="30" hidden="false" customHeight="true" outlineLevel="0" collapsed="false">
      <c r="A59" s="239" t="s">
        <v>301</v>
      </c>
      <c r="B59" s="239"/>
      <c r="C59" s="239"/>
      <c r="D59" s="239"/>
      <c r="G59" s="236"/>
      <c r="H59" s="236"/>
      <c r="I59" s="236"/>
      <c r="J59" s="236"/>
    </row>
    <row r="60" s="162" customFormat="true" ht="15.95" hidden="false" customHeight="true" outlineLevel="0" collapsed="false">
      <c r="A60" s="233" t="n">
        <v>9</v>
      </c>
      <c r="B60" s="158" t="s">
        <v>292</v>
      </c>
      <c r="C60" s="233" t="n">
        <v>29</v>
      </c>
      <c r="D60" s="234"/>
      <c r="E60" s="173" t="n">
        <v>717</v>
      </c>
      <c r="F60" s="235" t="n">
        <v>12307</v>
      </c>
      <c r="G60" s="236" t="n">
        <v>-1.6</v>
      </c>
      <c r="H60" s="236" t="n">
        <v>23.3</v>
      </c>
      <c r="I60" s="236" t="n">
        <v>17.1</v>
      </c>
      <c r="J60" s="236" t="n">
        <v>16.9</v>
      </c>
    </row>
    <row r="61" s="162" customFormat="true" ht="15.95" hidden="false" customHeight="true" outlineLevel="0" collapsed="false">
      <c r="A61" s="230" t="n">
        <v>30</v>
      </c>
      <c r="B61" s="158" t="s">
        <v>292</v>
      </c>
      <c r="C61" s="233" t="n">
        <v>99</v>
      </c>
      <c r="D61" s="234"/>
      <c r="E61" s="173" t="n">
        <v>479</v>
      </c>
      <c r="F61" s="235" t="n">
        <v>24287</v>
      </c>
      <c r="G61" s="236" t="n">
        <v>0.6</v>
      </c>
      <c r="H61" s="236" t="n">
        <v>27.6</v>
      </c>
      <c r="I61" s="236" t="n">
        <v>21.2</v>
      </c>
      <c r="J61" s="236" t="n">
        <v>20.8</v>
      </c>
    </row>
    <row r="62" s="162" customFormat="true" ht="15.95" hidden="false" customHeight="true" outlineLevel="0" collapsed="false">
      <c r="A62" s="230" t="n">
        <v>100</v>
      </c>
      <c r="B62" s="158" t="s">
        <v>292</v>
      </c>
      <c r="C62" s="233" t="n">
        <v>249</v>
      </c>
      <c r="D62" s="234"/>
      <c r="E62" s="173" t="n">
        <v>127</v>
      </c>
      <c r="F62" s="235" t="n">
        <v>19046</v>
      </c>
      <c r="G62" s="236" t="n">
        <v>-2.6</v>
      </c>
      <c r="H62" s="236" t="n">
        <v>42.2</v>
      </c>
      <c r="I62" s="236" t="n">
        <v>35</v>
      </c>
      <c r="J62" s="236" t="n">
        <v>34.3</v>
      </c>
    </row>
    <row r="63" s="162" customFormat="true" ht="15.95" hidden="false" customHeight="true" outlineLevel="0" collapsed="false">
      <c r="A63" s="230" t="n">
        <v>250</v>
      </c>
      <c r="B63" s="158" t="s">
        <v>292</v>
      </c>
      <c r="C63" s="233" t="n">
        <v>499</v>
      </c>
      <c r="D63" s="234"/>
      <c r="E63" s="173" t="n">
        <v>30</v>
      </c>
      <c r="F63" s="235" t="n">
        <v>10135</v>
      </c>
      <c r="G63" s="236" t="n">
        <v>8.2</v>
      </c>
      <c r="H63" s="236" t="n">
        <v>42.4</v>
      </c>
      <c r="I63" s="236" t="n">
        <v>34.4</v>
      </c>
      <c r="J63" s="236" t="n">
        <v>32.9</v>
      </c>
    </row>
    <row r="64" s="162" customFormat="true" ht="15.95" hidden="false" customHeight="true" outlineLevel="0" collapsed="false">
      <c r="A64" s="230" t="n">
        <v>500</v>
      </c>
      <c r="B64" s="158" t="s">
        <v>293</v>
      </c>
      <c r="C64" s="233" t="s">
        <v>294</v>
      </c>
      <c r="D64" s="234"/>
      <c r="E64" s="173" t="n">
        <v>14</v>
      </c>
      <c r="F64" s="235" t="n">
        <v>8231</v>
      </c>
      <c r="G64" s="236" t="n">
        <v>0.2</v>
      </c>
      <c r="H64" s="236" t="n">
        <v>36.6</v>
      </c>
      <c r="I64" s="236" t="n">
        <v>29.4</v>
      </c>
      <c r="J64" s="236" t="n">
        <v>29.1</v>
      </c>
    </row>
    <row r="65" customFormat="false" ht="15.95" hidden="false" customHeight="true" outlineLevel="0" collapsed="false">
      <c r="A65" s="158" t="s">
        <v>302</v>
      </c>
      <c r="B65" s="158"/>
      <c r="C65" s="158"/>
      <c r="D65" s="234"/>
      <c r="E65" s="240" t="n">
        <v>1367</v>
      </c>
      <c r="F65" s="235" t="n">
        <v>74006</v>
      </c>
      <c r="G65" s="236" t="n">
        <v>0.3</v>
      </c>
      <c r="H65" s="236" t="n">
        <v>33.7</v>
      </c>
      <c r="I65" s="236" t="n">
        <v>26.9</v>
      </c>
      <c r="J65" s="236" t="n">
        <v>26.3</v>
      </c>
    </row>
    <row r="66" customFormat="false" ht="15.95" hidden="false" customHeight="true" outlineLevel="0" collapsed="false">
      <c r="A66" s="135" t="s">
        <v>205</v>
      </c>
    </row>
    <row r="67" s="108" customFormat="true" ht="12" hidden="false" customHeight="true" outlineLevel="0" collapsed="false">
      <c r="A67" s="108" t="s">
        <v>284</v>
      </c>
      <c r="C67" s="241"/>
      <c r="D67" s="242"/>
      <c r="E67" s="243"/>
      <c r="F67" s="244"/>
      <c r="G67" s="245"/>
      <c r="H67" s="245"/>
      <c r="I67" s="246"/>
      <c r="J67" s="246"/>
    </row>
    <row r="68" s="108" customFormat="true" ht="12" hidden="false" customHeight="true" outlineLevel="0" collapsed="false">
      <c r="A68" s="108" t="s">
        <v>285</v>
      </c>
      <c r="C68" s="241"/>
      <c r="D68" s="242"/>
      <c r="E68" s="243"/>
      <c r="F68" s="244"/>
      <c r="G68" s="245"/>
      <c r="H68" s="245"/>
      <c r="I68" s="246"/>
      <c r="J68" s="246"/>
    </row>
    <row r="69" s="161" customFormat="true" ht="12" hidden="false" customHeight="true" outlineLevel="0" collapsed="false">
      <c r="A69" s="108" t="s">
        <v>286</v>
      </c>
      <c r="G69" s="225"/>
      <c r="H69" s="225"/>
      <c r="I69" s="225"/>
      <c r="J69" s="225"/>
    </row>
  </sheetData>
  <mergeCells count="22">
    <mergeCell ref="A3:D7"/>
    <mergeCell ref="E3:E7"/>
    <mergeCell ref="F3:F7"/>
    <mergeCell ref="G3:G7"/>
    <mergeCell ref="H3:J4"/>
    <mergeCell ref="H5:H7"/>
    <mergeCell ref="I5:I7"/>
    <mergeCell ref="J5:J7"/>
    <mergeCell ref="A15:C15"/>
    <mergeCell ref="A21:C21"/>
    <mergeCell ref="A25:C25"/>
    <mergeCell ref="A30:C30"/>
    <mergeCell ref="A31:D31"/>
    <mergeCell ref="A37:C37"/>
    <mergeCell ref="A38:D38"/>
    <mergeCell ref="A44:C44"/>
    <mergeCell ref="A45:D45"/>
    <mergeCell ref="A51:C51"/>
    <mergeCell ref="A52:D52"/>
    <mergeCell ref="A58:C58"/>
    <mergeCell ref="A59:D59"/>
    <mergeCell ref="A65:C65"/>
  </mergeCells>
  <hyperlinks>
    <hyperlink ref="A1" location="'Inhaltsverzeichnis '!A47" display="11. Beherbergungsstätten nach Betriebsarten, Größenklassen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oddFooter>
  </headerFooter>
  <rowBreaks count="1" manualBreakCount="1">
    <brk id="44"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28"/>
    <col collapsed="false" customWidth="true" hidden="false" outlineLevel="0" max="7" min="6" style="135" width="11.56"/>
    <col collapsed="false" customWidth="true" hidden="false" outlineLevel="0" max="8" min="8" style="135" width="11.7"/>
    <col collapsed="false" customWidth="false" hidden="false" outlineLevel="0" max="9" min="9" style="135" width="11.42"/>
    <col collapsed="false" customWidth="true" hidden="false" outlineLevel="0" max="10" min="10" style="135" width="11.7"/>
    <col collapsed="false" customWidth="false" hidden="false" outlineLevel="0" max="257" min="11" style="135" width="11.42"/>
  </cols>
  <sheetData>
    <row r="1" s="247" customFormat="true" ht="15" hidden="false" customHeight="false" outlineLevel="0" collapsed="false">
      <c r="A1" s="79" t="s">
        <v>87</v>
      </c>
      <c r="B1" s="79"/>
      <c r="C1" s="79"/>
      <c r="D1" s="94" t="s">
        <v>303</v>
      </c>
      <c r="E1" s="94"/>
      <c r="F1" s="94"/>
      <c r="G1" s="94"/>
      <c r="H1" s="94"/>
      <c r="I1" s="94"/>
      <c r="J1" s="94"/>
    </row>
    <row r="2" s="247" customFormat="true" ht="12.75" hidden="false" customHeight="true" outlineLevel="0" collapsed="false">
      <c r="A2" s="79"/>
      <c r="B2" s="79"/>
      <c r="C2" s="79"/>
      <c r="D2" s="79" t="s">
        <v>101</v>
      </c>
      <c r="E2" s="79"/>
      <c r="F2" s="79"/>
      <c r="G2" s="79"/>
      <c r="H2" s="79"/>
      <c r="I2" s="79"/>
      <c r="J2" s="79"/>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3887</v>
      </c>
      <c r="F11" s="255" t="n">
        <v>19.8</v>
      </c>
      <c r="G11" s="198" t="n">
        <v>3569</v>
      </c>
      <c r="H11" s="255" t="n">
        <v>15.1</v>
      </c>
      <c r="I11" s="198" t="n">
        <v>318</v>
      </c>
      <c r="J11" s="255" t="n">
        <v>123.9</v>
      </c>
    </row>
    <row r="12" s="98" customFormat="true" ht="15" hidden="false" customHeight="true" outlineLevel="0" collapsed="false">
      <c r="A12" s="99" t="s">
        <v>235</v>
      </c>
      <c r="B12" s="99"/>
      <c r="C12" s="99"/>
      <c r="D12" s="99"/>
      <c r="E12" s="198" t="n">
        <v>9085</v>
      </c>
      <c r="F12" s="255" t="n">
        <v>10.2</v>
      </c>
      <c r="G12" s="198" t="n">
        <v>8334</v>
      </c>
      <c r="H12" s="255" t="n">
        <v>8.2</v>
      </c>
      <c r="I12" s="198" t="n">
        <v>751</v>
      </c>
      <c r="J12" s="255" t="n">
        <v>38.3</v>
      </c>
    </row>
    <row r="13" s="98" customFormat="true" ht="15" hidden="false" customHeight="true" outlineLevel="0" collapsed="false">
      <c r="A13" s="99" t="s">
        <v>236</v>
      </c>
      <c r="B13" s="99"/>
      <c r="C13" s="99"/>
      <c r="D13" s="99"/>
      <c r="E13" s="198" t="n">
        <v>5452</v>
      </c>
      <c r="F13" s="255" t="n">
        <v>12.8</v>
      </c>
      <c r="G13" s="198" t="n">
        <v>4243</v>
      </c>
      <c r="H13" s="255" t="n">
        <v>10.2</v>
      </c>
      <c r="I13" s="198" t="n">
        <v>1209</v>
      </c>
      <c r="J13" s="255" t="n">
        <v>23.1</v>
      </c>
    </row>
    <row r="14" s="98" customFormat="true" ht="15" hidden="false" customHeight="true" outlineLevel="0" collapsed="false">
      <c r="A14" s="99" t="s">
        <v>237</v>
      </c>
      <c r="B14" s="99"/>
      <c r="C14" s="99"/>
      <c r="D14" s="99"/>
      <c r="E14" s="198" t="n">
        <v>29365</v>
      </c>
      <c r="F14" s="255" t="n">
        <v>2.3</v>
      </c>
      <c r="G14" s="198" t="n">
        <v>26635</v>
      </c>
      <c r="H14" s="255" t="n">
        <v>1.2</v>
      </c>
      <c r="I14" s="198" t="n">
        <v>2730</v>
      </c>
      <c r="J14" s="255" t="n">
        <v>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009</v>
      </c>
      <c r="F16" s="255" t="n">
        <v>4.8</v>
      </c>
      <c r="G16" s="198" t="n">
        <v>14656</v>
      </c>
      <c r="H16" s="255" t="n">
        <v>3.8</v>
      </c>
      <c r="I16" s="198" t="n">
        <v>1353</v>
      </c>
      <c r="J16" s="255" t="n">
        <v>17.3</v>
      </c>
    </row>
    <row r="17" s="98" customFormat="true" ht="15" hidden="false" customHeight="true" outlineLevel="0" collapsed="false">
      <c r="A17" s="99" t="s">
        <v>240</v>
      </c>
      <c r="B17" s="99"/>
      <c r="C17" s="99"/>
      <c r="D17" s="99"/>
      <c r="E17" s="198" t="n">
        <v>28713</v>
      </c>
      <c r="F17" s="255" t="n">
        <v>11.9</v>
      </c>
      <c r="G17" s="198" t="n">
        <v>23863</v>
      </c>
      <c r="H17" s="255" t="n">
        <v>6.6</v>
      </c>
      <c r="I17" s="198" t="n">
        <v>4850</v>
      </c>
      <c r="J17" s="255" t="n">
        <v>47.8</v>
      </c>
    </row>
    <row r="18" s="98" customFormat="true" ht="15" hidden="false" customHeight="true" outlineLevel="0" collapsed="false">
      <c r="A18" s="99" t="s">
        <v>241</v>
      </c>
      <c r="B18" s="99"/>
      <c r="C18" s="99"/>
      <c r="D18" s="99"/>
      <c r="E18" s="198" t="n">
        <v>3419</v>
      </c>
      <c r="F18" s="255" t="n">
        <v>-2.7</v>
      </c>
      <c r="G18" s="198" t="n">
        <v>3299</v>
      </c>
      <c r="H18" s="255" t="n">
        <v>-3</v>
      </c>
      <c r="I18" s="198" t="n">
        <v>120</v>
      </c>
      <c r="J18" s="255" t="n">
        <v>7.1</v>
      </c>
    </row>
    <row r="19" s="98" customFormat="true" ht="15" hidden="false" customHeight="true" outlineLevel="0" collapsed="false">
      <c r="A19" s="99" t="s">
        <v>243</v>
      </c>
      <c r="B19" s="99"/>
      <c r="C19" s="99"/>
      <c r="D19" s="99"/>
      <c r="E19" s="198" t="n">
        <v>5842</v>
      </c>
      <c r="F19" s="255" t="n">
        <v>-2</v>
      </c>
      <c r="G19" s="198" t="n">
        <v>5674</v>
      </c>
      <c r="H19" s="255" t="n">
        <v>-1.1</v>
      </c>
      <c r="I19" s="198" t="n">
        <v>168</v>
      </c>
      <c r="J19" s="255" t="n">
        <v>-25.3</v>
      </c>
    </row>
    <row r="20" s="98" customFormat="true" ht="15" hidden="false" customHeight="true" outlineLevel="0" collapsed="false">
      <c r="A20" s="99" t="s">
        <v>244</v>
      </c>
      <c r="B20" s="99"/>
      <c r="C20" s="99"/>
      <c r="D20" s="99"/>
      <c r="E20" s="198" t="n">
        <v>16740</v>
      </c>
      <c r="F20" s="255" t="n">
        <v>5.1</v>
      </c>
      <c r="G20" s="198" t="n">
        <v>15052</v>
      </c>
      <c r="H20" s="255" t="n">
        <v>3.4</v>
      </c>
      <c r="I20" s="198" t="n">
        <v>1688</v>
      </c>
      <c r="J20" s="255" t="n">
        <v>23.3</v>
      </c>
    </row>
    <row r="21" s="98" customFormat="true" ht="15" hidden="false" customHeight="true" outlineLevel="0" collapsed="false">
      <c r="A21" s="99" t="s">
        <v>245</v>
      </c>
      <c r="B21" s="99"/>
      <c r="C21" s="99"/>
      <c r="D21" s="99"/>
      <c r="E21" s="198" t="n">
        <v>14201</v>
      </c>
      <c r="F21" s="255" t="n">
        <v>11.5</v>
      </c>
      <c r="G21" s="198" t="n">
        <v>12581</v>
      </c>
      <c r="H21" s="255" t="n">
        <v>10.6</v>
      </c>
      <c r="I21" s="198" t="n">
        <v>1620</v>
      </c>
      <c r="J21" s="255" t="n">
        <v>19.1</v>
      </c>
    </row>
    <row r="22" s="98" customFormat="true" ht="15" hidden="false" customHeight="true" outlineLevel="0" collapsed="false">
      <c r="A22" s="99" t="s">
        <v>246</v>
      </c>
      <c r="B22" s="99"/>
      <c r="C22" s="99"/>
      <c r="D22" s="99"/>
      <c r="E22" s="198" t="n">
        <v>10993</v>
      </c>
      <c r="F22" s="255" t="n">
        <v>5.2</v>
      </c>
      <c r="G22" s="198" t="n">
        <v>10162</v>
      </c>
      <c r="H22" s="255" t="n">
        <v>3</v>
      </c>
      <c r="I22" s="198" t="n">
        <v>831</v>
      </c>
      <c r="J22" s="255" t="n">
        <v>42.8</v>
      </c>
    </row>
    <row r="23" s="98" customFormat="true" ht="15" hidden="false" customHeight="true" outlineLevel="0" collapsed="false">
      <c r="A23" s="99" t="s">
        <v>247</v>
      </c>
      <c r="B23" s="99"/>
      <c r="C23" s="99"/>
      <c r="D23" s="99"/>
      <c r="E23" s="198" t="n">
        <v>23578</v>
      </c>
      <c r="F23" s="255" t="n">
        <v>3</v>
      </c>
      <c r="G23" s="198" t="n">
        <v>22709</v>
      </c>
      <c r="H23" s="255" t="n">
        <v>2.9</v>
      </c>
      <c r="I23" s="198" t="n">
        <v>869</v>
      </c>
      <c r="J23" s="255" t="n">
        <v>6.4</v>
      </c>
    </row>
    <row r="24" s="98" customFormat="true" ht="15" hidden="false" customHeight="true" outlineLevel="0" collapsed="false">
      <c r="A24" s="99" t="s">
        <v>248</v>
      </c>
      <c r="B24" s="99"/>
      <c r="C24" s="99"/>
      <c r="D24" s="99"/>
      <c r="E24" s="198" t="n">
        <v>16482</v>
      </c>
      <c r="F24" s="255" t="n">
        <v>6.5</v>
      </c>
      <c r="G24" s="198" t="n">
        <v>15555</v>
      </c>
      <c r="H24" s="255" t="n">
        <v>4.4</v>
      </c>
      <c r="I24" s="198" t="n">
        <v>927</v>
      </c>
      <c r="J24" s="255" t="n">
        <v>59.6</v>
      </c>
    </row>
    <row r="25" s="98" customFormat="true" ht="15" hidden="false" customHeight="true" outlineLevel="0" collapsed="false">
      <c r="A25" s="99" t="s">
        <v>249</v>
      </c>
      <c r="B25" s="99"/>
      <c r="C25" s="99"/>
      <c r="D25" s="99"/>
      <c r="E25" s="198" t="n">
        <v>24524</v>
      </c>
      <c r="F25" s="255" t="n">
        <v>-2.5</v>
      </c>
      <c r="G25" s="198" t="n">
        <v>21312</v>
      </c>
      <c r="H25" s="255" t="n">
        <v>-7.9</v>
      </c>
      <c r="I25" s="198" t="n">
        <v>3212</v>
      </c>
      <c r="J25" s="255" t="n">
        <v>59.4</v>
      </c>
    </row>
    <row r="26" s="98" customFormat="true" ht="15" hidden="false" customHeight="true" outlineLevel="0" collapsed="false">
      <c r="A26" s="99" t="s">
        <v>250</v>
      </c>
      <c r="B26" s="99"/>
      <c r="C26" s="99"/>
      <c r="D26" s="99"/>
      <c r="E26" s="198" t="n">
        <v>6956</v>
      </c>
      <c r="F26" s="255" t="n">
        <v>3.5</v>
      </c>
      <c r="G26" s="198" t="n">
        <v>6786</v>
      </c>
      <c r="H26" s="255" t="n">
        <v>3.5</v>
      </c>
      <c r="I26" s="198" t="n">
        <v>170</v>
      </c>
      <c r="J26" s="255" t="n">
        <v>1.2</v>
      </c>
    </row>
    <row r="27" s="98" customFormat="true" ht="15" hidden="false" customHeight="true" outlineLevel="0" collapsed="false">
      <c r="A27" s="99" t="s">
        <v>251</v>
      </c>
      <c r="B27" s="99"/>
      <c r="C27" s="99"/>
      <c r="D27" s="99"/>
      <c r="E27" s="198" t="n">
        <v>14122</v>
      </c>
      <c r="F27" s="255" t="n">
        <v>1.3</v>
      </c>
      <c r="G27" s="198" t="n">
        <v>13894</v>
      </c>
      <c r="H27" s="255" t="n">
        <v>1.8</v>
      </c>
      <c r="I27" s="198" t="n">
        <v>228</v>
      </c>
      <c r="J27" s="255" t="n">
        <v>-22.2</v>
      </c>
    </row>
    <row r="28" s="98" customFormat="true" ht="15" hidden="false" customHeight="true" outlineLevel="0" collapsed="false">
      <c r="A28" s="99" t="s">
        <v>252</v>
      </c>
      <c r="B28" s="99"/>
      <c r="C28" s="99"/>
      <c r="D28" s="99"/>
      <c r="E28" s="198" t="n">
        <v>21153</v>
      </c>
      <c r="F28" s="255" t="n">
        <v>-5</v>
      </c>
      <c r="G28" s="198" t="n">
        <v>15539</v>
      </c>
      <c r="H28" s="255" t="n">
        <v>-11</v>
      </c>
      <c r="I28" s="198" t="n">
        <v>5614</v>
      </c>
      <c r="J28" s="255" t="n">
        <v>16.7</v>
      </c>
    </row>
    <row r="29" s="98" customFormat="true" ht="15" hidden="false" customHeight="true" outlineLevel="0" collapsed="false">
      <c r="A29" s="99" t="s">
        <v>253</v>
      </c>
      <c r="B29" s="99"/>
      <c r="C29" s="99"/>
      <c r="D29" s="99"/>
      <c r="E29" s="198" t="n">
        <v>18853</v>
      </c>
      <c r="F29" s="255" t="n">
        <v>0.8</v>
      </c>
      <c r="G29" s="198" t="n">
        <v>18269</v>
      </c>
      <c r="H29" s="255" t="n">
        <v>-0.2</v>
      </c>
      <c r="I29" s="198" t="n">
        <v>584</v>
      </c>
      <c r="J29" s="255" t="n">
        <v>48.2</v>
      </c>
    </row>
    <row r="30" s="98" customFormat="true" ht="20.1" hidden="false" customHeight="true" outlineLevel="0" collapsed="false">
      <c r="A30" s="253" t="s">
        <v>270</v>
      </c>
      <c r="B30" s="256"/>
      <c r="C30" s="202"/>
      <c r="D30" s="257"/>
      <c r="E30" s="204" t="n">
        <v>269374</v>
      </c>
      <c r="F30" s="258" t="n">
        <v>3.7</v>
      </c>
      <c r="G30" s="204" t="n">
        <v>242132</v>
      </c>
      <c r="H30" s="258" t="n">
        <v>1.5</v>
      </c>
      <c r="I30" s="204" t="n">
        <v>27242</v>
      </c>
      <c r="J30" s="258" t="n">
        <v>28.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172</v>
      </c>
      <c r="F32" s="255" t="n">
        <v>-0.1</v>
      </c>
      <c r="G32" s="198" t="n">
        <v>7777</v>
      </c>
      <c r="H32" s="255" t="n">
        <v>-0.3</v>
      </c>
      <c r="I32" s="198" t="n">
        <v>395</v>
      </c>
      <c r="J32" s="255" t="n">
        <v>3.4</v>
      </c>
    </row>
    <row r="33" s="98" customFormat="true" ht="15" hidden="false" customHeight="true" outlineLevel="0" collapsed="false">
      <c r="A33" s="98" t="s">
        <v>256</v>
      </c>
      <c r="C33" s="99"/>
      <c r="D33" s="254"/>
      <c r="E33" s="198" t="n">
        <v>29467</v>
      </c>
      <c r="F33" s="255" t="n">
        <v>10.1</v>
      </c>
      <c r="G33" s="198" t="n">
        <v>27145</v>
      </c>
      <c r="H33" s="255" t="n">
        <v>8.5</v>
      </c>
      <c r="I33" s="198" t="n">
        <v>2322</v>
      </c>
      <c r="J33" s="255" t="n">
        <v>34.5</v>
      </c>
    </row>
    <row r="34" s="98" customFormat="true" ht="15" hidden="false" customHeight="true" outlineLevel="0" collapsed="false">
      <c r="A34" s="98" t="s">
        <v>253</v>
      </c>
      <c r="C34" s="99"/>
      <c r="D34" s="254"/>
      <c r="E34" s="198" t="n">
        <v>18853</v>
      </c>
      <c r="F34" s="255" t="n">
        <v>0.8</v>
      </c>
      <c r="G34" s="198" t="n">
        <v>18269</v>
      </c>
      <c r="H34" s="255" t="n">
        <v>-0.2</v>
      </c>
      <c r="I34" s="198" t="n">
        <v>584</v>
      </c>
      <c r="J34" s="255" t="n">
        <v>48.2</v>
      </c>
    </row>
    <row r="35" s="98" customFormat="true" ht="15" hidden="false" customHeight="true" outlineLevel="0" collapsed="false">
      <c r="A35" s="98" t="s">
        <v>257</v>
      </c>
      <c r="C35" s="99"/>
      <c r="D35" s="254"/>
      <c r="E35" s="198" t="n">
        <v>16009</v>
      </c>
      <c r="F35" s="255" t="n">
        <v>4.8</v>
      </c>
      <c r="G35" s="198" t="n">
        <v>14656</v>
      </c>
      <c r="H35" s="255" t="n">
        <v>3.8</v>
      </c>
      <c r="I35" s="198" t="n">
        <v>1353</v>
      </c>
      <c r="J35" s="255" t="n">
        <v>17.3</v>
      </c>
    </row>
    <row r="36" s="98" customFormat="true" ht="15" hidden="false" customHeight="true" outlineLevel="0" collapsed="false">
      <c r="A36" s="98" t="s">
        <v>244</v>
      </c>
      <c r="D36" s="99"/>
      <c r="E36" s="198" t="n">
        <v>16740</v>
      </c>
      <c r="F36" s="255" t="n">
        <v>5.1</v>
      </c>
      <c r="G36" s="198" t="n">
        <v>15052</v>
      </c>
      <c r="H36" s="255" t="n">
        <v>3.4</v>
      </c>
      <c r="I36" s="198" t="n">
        <v>1688</v>
      </c>
      <c r="J36" s="255" t="n">
        <v>23.3</v>
      </c>
    </row>
    <row r="37" s="98" customFormat="true" ht="15" hidden="false" customHeight="true" outlineLevel="0" collapsed="false">
      <c r="A37" s="98" t="s">
        <v>258</v>
      </c>
      <c r="C37" s="99"/>
      <c r="D37" s="99"/>
      <c r="E37" s="198" t="n">
        <v>29030</v>
      </c>
      <c r="F37" s="255" t="n">
        <v>4.7</v>
      </c>
      <c r="G37" s="198" t="n">
        <v>26952</v>
      </c>
      <c r="H37" s="255" t="n">
        <v>4</v>
      </c>
      <c r="I37" s="198" t="n">
        <v>2078</v>
      </c>
      <c r="J37" s="255" t="n">
        <v>15.5</v>
      </c>
    </row>
    <row r="38" s="98" customFormat="true" ht="15" hidden="false" customHeight="true" outlineLevel="0" collapsed="false">
      <c r="A38" s="98" t="s">
        <v>259</v>
      </c>
      <c r="C38" s="99"/>
      <c r="D38" s="99"/>
      <c r="E38" s="198" t="n">
        <v>20461</v>
      </c>
      <c r="F38" s="255" t="n">
        <v>16.1</v>
      </c>
      <c r="G38" s="198" t="n">
        <v>16545</v>
      </c>
      <c r="H38" s="255" t="n">
        <v>11.4</v>
      </c>
      <c r="I38" s="198" t="n">
        <v>3916</v>
      </c>
      <c r="J38" s="255" t="n">
        <v>41</v>
      </c>
    </row>
    <row r="39" s="98" customFormat="true" ht="15" hidden="false" customHeight="true" outlineLevel="0" collapsed="false">
      <c r="A39" s="98" t="s">
        <v>260</v>
      </c>
      <c r="C39" s="99"/>
      <c r="D39" s="99"/>
      <c r="E39" s="198" t="n">
        <v>33087</v>
      </c>
      <c r="F39" s="255" t="n">
        <v>5.3</v>
      </c>
      <c r="G39" s="198" t="n">
        <v>31047</v>
      </c>
      <c r="H39" s="255" t="n">
        <v>3.3</v>
      </c>
      <c r="I39" s="198" t="n">
        <v>2040</v>
      </c>
      <c r="J39" s="255" t="n">
        <v>51.9</v>
      </c>
    </row>
    <row r="40" s="98" customFormat="true" ht="15" hidden="false" customHeight="true" outlineLevel="0" collapsed="false">
      <c r="A40" s="98" t="s">
        <v>261</v>
      </c>
      <c r="C40" s="99"/>
      <c r="D40" s="99"/>
      <c r="E40" s="198" t="n">
        <v>9365</v>
      </c>
      <c r="F40" s="255" t="n">
        <v>1.1</v>
      </c>
      <c r="G40" s="198" t="n">
        <v>8661</v>
      </c>
      <c r="H40" s="255" t="n">
        <v>-0.3</v>
      </c>
      <c r="I40" s="198" t="n">
        <v>704</v>
      </c>
      <c r="J40" s="255" t="n">
        <v>21.4</v>
      </c>
    </row>
    <row r="41" s="98" customFormat="true" ht="15" hidden="false" customHeight="true" outlineLevel="0" collapsed="false">
      <c r="A41" s="98" t="s">
        <v>262</v>
      </c>
      <c r="C41" s="99"/>
      <c r="D41" s="99"/>
      <c r="E41" s="198" t="n">
        <v>3419</v>
      </c>
      <c r="F41" s="255" t="n">
        <v>-2.7</v>
      </c>
      <c r="G41" s="198" t="n">
        <v>3299</v>
      </c>
      <c r="H41" s="255" t="n">
        <v>-3</v>
      </c>
      <c r="I41" s="198" t="n">
        <v>120</v>
      </c>
      <c r="J41" s="255" t="n">
        <v>7.1</v>
      </c>
    </row>
    <row r="42" s="98" customFormat="true" ht="15" hidden="false" customHeight="true" outlineLevel="0" collapsed="false">
      <c r="A42" s="98" t="s">
        <v>263</v>
      </c>
      <c r="C42" s="99"/>
      <c r="D42" s="99"/>
      <c r="E42" s="198" t="n">
        <v>34865</v>
      </c>
      <c r="F42" s="255" t="n">
        <v>-4.6</v>
      </c>
      <c r="G42" s="198" t="n">
        <v>26272</v>
      </c>
      <c r="H42" s="255" t="n">
        <v>-12.3</v>
      </c>
      <c r="I42" s="198" t="n">
        <v>8593</v>
      </c>
      <c r="J42" s="255" t="n">
        <v>30.6</v>
      </c>
    </row>
    <row r="43" s="98" customFormat="true" ht="15" hidden="false" customHeight="true" outlineLevel="0" collapsed="false">
      <c r="A43" s="98" t="s">
        <v>243</v>
      </c>
      <c r="C43" s="99"/>
      <c r="D43" s="99"/>
      <c r="E43" s="198" t="n">
        <v>20541</v>
      </c>
      <c r="F43" s="255" t="n">
        <v>2.2</v>
      </c>
      <c r="G43" s="198" t="n">
        <v>19822</v>
      </c>
      <c r="H43" s="255" t="n">
        <v>1.7</v>
      </c>
      <c r="I43" s="198" t="n">
        <v>719</v>
      </c>
      <c r="J43" s="255" t="n">
        <v>18.1</v>
      </c>
    </row>
    <row r="44" s="98" customFormat="true" ht="15" hidden="false" customHeight="true" outlineLevel="0" collapsed="false">
      <c r="A44" s="98" t="s">
        <v>237</v>
      </c>
      <c r="C44" s="99"/>
      <c r="D44" s="99"/>
      <c r="E44" s="198" t="n">
        <v>29365</v>
      </c>
      <c r="F44" s="255" t="n">
        <v>2.3</v>
      </c>
      <c r="G44" s="198" t="n">
        <v>26635</v>
      </c>
      <c r="H44" s="255" t="n">
        <v>1.2</v>
      </c>
      <c r="I44" s="198" t="n">
        <v>2730</v>
      </c>
      <c r="J44" s="255" t="n">
        <v>14</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9" display="12."/>
    <hyperlink ref="D1" location="'Inhaltsverzeichnis '!A49" display="Gästeankünfte in Beherbergungsstätten im April 2007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135" width="11.28"/>
    <col collapsed="false" customWidth="true" hidden="false" outlineLevel="0" max="7" min="7" style="135" width="11.7"/>
    <col collapsed="false" customWidth="true" hidden="false" outlineLevel="0" max="8" min="8" style="135" width="11.28"/>
    <col collapsed="false" customWidth="false" hidden="false" outlineLevel="0" max="257" min="9" style="135" width="11.42"/>
  </cols>
  <sheetData>
    <row r="1" s="247" customFormat="true" ht="15" hidden="false" customHeight="false" outlineLevel="0" collapsed="false">
      <c r="A1" s="191" t="s">
        <v>90</v>
      </c>
      <c r="B1" s="191"/>
      <c r="C1" s="191"/>
      <c r="D1" s="215" t="s">
        <v>308</v>
      </c>
      <c r="E1" s="215"/>
      <c r="F1" s="215"/>
      <c r="G1" s="215"/>
      <c r="H1" s="215"/>
      <c r="I1" s="215"/>
      <c r="J1" s="215"/>
    </row>
    <row r="2" s="247" customFormat="true" ht="12.75" hidden="false" customHeight="true" outlineLevel="0" collapsed="false">
      <c r="A2" s="191"/>
      <c r="B2" s="191"/>
      <c r="C2" s="191"/>
      <c r="D2" s="191" t="s">
        <v>101</v>
      </c>
      <c r="E2" s="191"/>
      <c r="F2" s="191"/>
      <c r="G2" s="191"/>
      <c r="H2" s="191"/>
      <c r="I2" s="191"/>
      <c r="J2" s="191"/>
    </row>
    <row r="3" s="81" customFormat="true" ht="12.75" hidden="false" customHeight="true" outlineLevel="0" collapsed="false">
      <c r="A3" s="117"/>
      <c r="B3" s="117"/>
      <c r="C3" s="117"/>
      <c r="D3" s="117"/>
      <c r="E3" s="117"/>
      <c r="F3" s="117"/>
      <c r="G3" s="117"/>
      <c r="H3" s="117"/>
      <c r="I3" s="117"/>
      <c r="J3" s="117"/>
    </row>
    <row r="4" s="98" customFormat="true" ht="14.85" hidden="false" customHeight="true" outlineLevel="0" collapsed="false">
      <c r="A4" s="192" t="s">
        <v>226</v>
      </c>
      <c r="B4" s="192"/>
      <c r="C4" s="192"/>
      <c r="D4" s="192"/>
      <c r="E4" s="119" t="s">
        <v>304</v>
      </c>
      <c r="F4" s="119"/>
      <c r="G4" s="248" t="s">
        <v>305</v>
      </c>
      <c r="H4" s="248"/>
      <c r="I4" s="248"/>
      <c r="J4" s="248"/>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50" t="s">
        <v>230</v>
      </c>
      <c r="G6" s="119" t="s">
        <v>229</v>
      </c>
      <c r="H6" s="250" t="s">
        <v>230</v>
      </c>
      <c r="I6" s="119" t="s">
        <v>229</v>
      </c>
      <c r="J6" s="141" t="s">
        <v>230</v>
      </c>
    </row>
    <row r="7" s="98" customFormat="true" ht="14.85" hidden="false" customHeight="true" outlineLevel="0" collapsed="false">
      <c r="A7" s="192"/>
      <c r="B7" s="192"/>
      <c r="C7" s="192"/>
      <c r="D7" s="192"/>
      <c r="E7" s="119"/>
      <c r="F7" s="250"/>
      <c r="G7" s="119"/>
      <c r="H7" s="250"/>
      <c r="I7" s="119"/>
      <c r="J7" s="141"/>
    </row>
    <row r="8" s="98" customFormat="true" ht="18.75" hidden="false" customHeight="true" outlineLevel="0" collapsed="false">
      <c r="A8" s="192"/>
      <c r="B8" s="192"/>
      <c r="C8" s="192"/>
      <c r="D8" s="192"/>
      <c r="E8" s="251" t="s">
        <v>180</v>
      </c>
      <c r="F8" s="251"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B10" s="253"/>
      <c r="C10" s="99"/>
      <c r="D10" s="254"/>
      <c r="E10" s="169"/>
      <c r="F10" s="169"/>
      <c r="G10" s="169"/>
      <c r="H10" s="194"/>
      <c r="I10" s="195"/>
    </row>
    <row r="11" s="98" customFormat="true" ht="15" hidden="false" customHeight="true" outlineLevel="0" collapsed="false">
      <c r="A11" s="99" t="s">
        <v>234</v>
      </c>
      <c r="B11" s="99"/>
      <c r="C11" s="99"/>
      <c r="D11" s="99"/>
      <c r="E11" s="198" t="n">
        <v>11504</v>
      </c>
      <c r="F11" s="255" t="n">
        <v>10.5</v>
      </c>
      <c r="G11" s="198" t="n">
        <v>10704</v>
      </c>
      <c r="H11" s="255" t="n">
        <v>8.2</v>
      </c>
      <c r="I11" s="198" t="n">
        <v>800</v>
      </c>
      <c r="J11" s="255" t="n">
        <v>53</v>
      </c>
    </row>
    <row r="12" s="98" customFormat="true" ht="15" hidden="false" customHeight="true" outlineLevel="0" collapsed="false">
      <c r="A12" s="99" t="s">
        <v>235</v>
      </c>
      <c r="B12" s="99"/>
      <c r="C12" s="99"/>
      <c r="D12" s="99"/>
      <c r="E12" s="198" t="n">
        <v>29589</v>
      </c>
      <c r="F12" s="255" t="n">
        <v>6.6</v>
      </c>
      <c r="G12" s="198" t="n">
        <v>26970</v>
      </c>
      <c r="H12" s="255" t="n">
        <v>4.6</v>
      </c>
      <c r="I12" s="198" t="n">
        <v>2619</v>
      </c>
      <c r="J12" s="255" t="n">
        <v>32.6</v>
      </c>
    </row>
    <row r="13" s="98" customFormat="true" ht="15" hidden="false" customHeight="true" outlineLevel="0" collapsed="false">
      <c r="A13" s="99" t="s">
        <v>236</v>
      </c>
      <c r="B13" s="99"/>
      <c r="C13" s="99"/>
      <c r="D13" s="99"/>
      <c r="E13" s="198" t="n">
        <v>18223</v>
      </c>
      <c r="F13" s="255" t="n">
        <v>27.3</v>
      </c>
      <c r="G13" s="198" t="n">
        <v>15410</v>
      </c>
      <c r="H13" s="255" t="n">
        <v>28.2</v>
      </c>
      <c r="I13" s="198" t="n">
        <v>2813</v>
      </c>
      <c r="J13" s="255" t="n">
        <v>22.5</v>
      </c>
    </row>
    <row r="14" s="98" customFormat="true" ht="15" hidden="false" customHeight="true" outlineLevel="0" collapsed="false">
      <c r="A14" s="99" t="s">
        <v>237</v>
      </c>
      <c r="B14" s="99"/>
      <c r="C14" s="99"/>
      <c r="D14" s="99"/>
      <c r="E14" s="198" t="n">
        <v>94991</v>
      </c>
      <c r="F14" s="255" t="n">
        <v>9.6</v>
      </c>
      <c r="G14" s="198" t="n">
        <v>86261</v>
      </c>
      <c r="H14" s="255" t="n">
        <v>8.2</v>
      </c>
      <c r="I14" s="198" t="n">
        <v>8730</v>
      </c>
      <c r="J14" s="255" t="n">
        <v>25.5</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41749</v>
      </c>
      <c r="F16" s="255" t="n">
        <v>2.6</v>
      </c>
      <c r="G16" s="198" t="n">
        <v>38879</v>
      </c>
      <c r="H16" s="255" t="n">
        <v>2.6</v>
      </c>
      <c r="I16" s="198" t="n">
        <v>2870</v>
      </c>
      <c r="J16" s="255" t="n">
        <v>3.7</v>
      </c>
    </row>
    <row r="17" s="98" customFormat="true" ht="15" hidden="false" customHeight="true" outlineLevel="0" collapsed="false">
      <c r="A17" s="99" t="s">
        <v>240</v>
      </c>
      <c r="B17" s="99"/>
      <c r="C17" s="99"/>
      <c r="D17" s="99"/>
      <c r="E17" s="198" t="n">
        <v>84482</v>
      </c>
      <c r="F17" s="255" t="n">
        <v>17</v>
      </c>
      <c r="G17" s="198" t="n">
        <v>70717</v>
      </c>
      <c r="H17" s="255" t="n">
        <v>14.4</v>
      </c>
      <c r="I17" s="198" t="n">
        <v>13765</v>
      </c>
      <c r="J17" s="255" t="n">
        <v>32.5</v>
      </c>
    </row>
    <row r="18" s="98" customFormat="true" ht="15" hidden="false" customHeight="true" outlineLevel="0" collapsed="false">
      <c r="A18" s="99" t="s">
        <v>241</v>
      </c>
      <c r="B18" s="99"/>
      <c r="C18" s="99"/>
      <c r="D18" s="99"/>
      <c r="E18" s="198" t="n">
        <v>10703</v>
      </c>
      <c r="F18" s="255" t="n">
        <v>6.6</v>
      </c>
      <c r="G18" s="198" t="n">
        <v>10400</v>
      </c>
      <c r="H18" s="255" t="n">
        <v>7.9</v>
      </c>
      <c r="I18" s="198" t="n">
        <v>303</v>
      </c>
      <c r="J18" s="255" t="n">
        <v>-25.2</v>
      </c>
    </row>
    <row r="19" s="98" customFormat="true" ht="15" hidden="false" customHeight="true" outlineLevel="0" collapsed="false">
      <c r="A19" s="99" t="s">
        <v>243</v>
      </c>
      <c r="B19" s="99"/>
      <c r="C19" s="99"/>
      <c r="D19" s="99"/>
      <c r="E19" s="198" t="n">
        <v>16551</v>
      </c>
      <c r="F19" s="255" t="n">
        <v>3.9</v>
      </c>
      <c r="G19" s="198" t="n">
        <v>16141</v>
      </c>
      <c r="H19" s="255" t="n">
        <v>4.4</v>
      </c>
      <c r="I19" s="198" t="n">
        <v>410</v>
      </c>
      <c r="J19" s="255" t="n">
        <v>-12.6</v>
      </c>
    </row>
    <row r="20" s="98" customFormat="true" ht="15" hidden="false" customHeight="true" outlineLevel="0" collapsed="false">
      <c r="A20" s="99" t="s">
        <v>244</v>
      </c>
      <c r="B20" s="99"/>
      <c r="C20" s="99"/>
      <c r="D20" s="99"/>
      <c r="E20" s="198" t="n">
        <v>50820</v>
      </c>
      <c r="F20" s="255" t="n">
        <v>5.6</v>
      </c>
      <c r="G20" s="198" t="n">
        <v>44898</v>
      </c>
      <c r="H20" s="255" t="n">
        <v>2.3</v>
      </c>
      <c r="I20" s="198" t="n">
        <v>5922</v>
      </c>
      <c r="J20" s="255" t="n">
        <v>39.6</v>
      </c>
    </row>
    <row r="21" s="98" customFormat="true" ht="15" hidden="false" customHeight="true" outlineLevel="0" collapsed="false">
      <c r="A21" s="99" t="s">
        <v>245</v>
      </c>
      <c r="B21" s="99"/>
      <c r="C21" s="99"/>
      <c r="D21" s="99"/>
      <c r="E21" s="198" t="n">
        <v>41597</v>
      </c>
      <c r="F21" s="255" t="n">
        <v>5.7</v>
      </c>
      <c r="G21" s="198" t="n">
        <v>37888</v>
      </c>
      <c r="H21" s="255" t="n">
        <v>5.1</v>
      </c>
      <c r="I21" s="198" t="n">
        <v>3709</v>
      </c>
      <c r="J21" s="255" t="n">
        <v>12.3</v>
      </c>
    </row>
    <row r="22" s="98" customFormat="true" ht="15" hidden="false" customHeight="true" outlineLevel="0" collapsed="false">
      <c r="A22" s="99" t="s">
        <v>246</v>
      </c>
      <c r="B22" s="99"/>
      <c r="C22" s="99"/>
      <c r="D22" s="99"/>
      <c r="E22" s="198" t="n">
        <v>26383</v>
      </c>
      <c r="F22" s="255" t="n">
        <v>7</v>
      </c>
      <c r="G22" s="198" t="n">
        <v>24448</v>
      </c>
      <c r="H22" s="255" t="n">
        <v>6.2</v>
      </c>
      <c r="I22" s="198" t="n">
        <v>1935</v>
      </c>
      <c r="J22" s="255" t="n">
        <v>19.5</v>
      </c>
    </row>
    <row r="23" s="98" customFormat="true" ht="15" hidden="false" customHeight="true" outlineLevel="0" collapsed="false">
      <c r="A23" s="99" t="s">
        <v>247</v>
      </c>
      <c r="B23" s="99"/>
      <c r="C23" s="99"/>
      <c r="D23" s="99"/>
      <c r="E23" s="198" t="n">
        <v>74814</v>
      </c>
      <c r="F23" s="255" t="n">
        <v>9.6</v>
      </c>
      <c r="G23" s="198" t="n">
        <v>72554</v>
      </c>
      <c r="H23" s="255" t="n">
        <v>9.6</v>
      </c>
      <c r="I23" s="198" t="n">
        <v>2260</v>
      </c>
      <c r="J23" s="255" t="n">
        <v>10.2</v>
      </c>
    </row>
    <row r="24" s="98" customFormat="true" ht="15" hidden="false" customHeight="true" outlineLevel="0" collapsed="false">
      <c r="A24" s="99" t="s">
        <v>248</v>
      </c>
      <c r="B24" s="99"/>
      <c r="C24" s="99"/>
      <c r="D24" s="99"/>
      <c r="E24" s="198" t="n">
        <v>46720</v>
      </c>
      <c r="F24" s="255" t="n">
        <v>5.3</v>
      </c>
      <c r="G24" s="198" t="n">
        <v>44669</v>
      </c>
      <c r="H24" s="255" t="n">
        <v>4.5</v>
      </c>
      <c r="I24" s="198" t="n">
        <v>2051</v>
      </c>
      <c r="J24" s="255" t="n">
        <v>26.6</v>
      </c>
    </row>
    <row r="25" s="98" customFormat="true" ht="15" hidden="false" customHeight="true" outlineLevel="0" collapsed="false">
      <c r="A25" s="99" t="s">
        <v>249</v>
      </c>
      <c r="B25" s="99"/>
      <c r="C25" s="99"/>
      <c r="D25" s="99"/>
      <c r="E25" s="198" t="n">
        <v>77119</v>
      </c>
      <c r="F25" s="255" t="n">
        <v>0.5</v>
      </c>
      <c r="G25" s="198" t="n">
        <v>69154</v>
      </c>
      <c r="H25" s="255" t="n">
        <v>-2.8</v>
      </c>
      <c r="I25" s="198" t="n">
        <v>7965</v>
      </c>
      <c r="J25" s="255" t="n">
        <v>42.3</v>
      </c>
    </row>
    <row r="26" s="98" customFormat="true" ht="15" hidden="false" customHeight="true" outlineLevel="0" collapsed="false">
      <c r="A26" s="99" t="s">
        <v>250</v>
      </c>
      <c r="B26" s="99"/>
      <c r="C26" s="99"/>
      <c r="D26" s="99"/>
      <c r="E26" s="198" t="n">
        <v>22498</v>
      </c>
      <c r="F26" s="255" t="n">
        <v>3.9</v>
      </c>
      <c r="G26" s="198" t="n">
        <v>21871</v>
      </c>
      <c r="H26" s="255" t="n">
        <v>3.6</v>
      </c>
      <c r="I26" s="198" t="n">
        <v>627</v>
      </c>
      <c r="J26" s="255" t="n">
        <v>12.4</v>
      </c>
    </row>
    <row r="27" s="98" customFormat="true" ht="15" hidden="false" customHeight="true" outlineLevel="0" collapsed="false">
      <c r="A27" s="99" t="s">
        <v>251</v>
      </c>
      <c r="B27" s="99"/>
      <c r="C27" s="99"/>
      <c r="D27" s="99"/>
      <c r="E27" s="198" t="n">
        <v>40479</v>
      </c>
      <c r="F27" s="255" t="n">
        <v>10.3</v>
      </c>
      <c r="G27" s="198" t="n">
        <v>39833</v>
      </c>
      <c r="H27" s="255" t="n">
        <v>10.8</v>
      </c>
      <c r="I27" s="198" t="n">
        <v>646</v>
      </c>
      <c r="J27" s="255" t="n">
        <v>-11.1</v>
      </c>
    </row>
    <row r="28" s="98" customFormat="true" ht="15" hidden="false" customHeight="true" outlineLevel="0" collapsed="false">
      <c r="A28" s="99" t="s">
        <v>252</v>
      </c>
      <c r="B28" s="99"/>
      <c r="C28" s="99"/>
      <c r="D28" s="99"/>
      <c r="E28" s="198" t="n">
        <v>67831</v>
      </c>
      <c r="F28" s="255" t="n">
        <v>-5.4</v>
      </c>
      <c r="G28" s="198" t="n">
        <v>51304</v>
      </c>
      <c r="H28" s="255" t="n">
        <v>-9.5</v>
      </c>
      <c r="I28" s="198" t="n">
        <v>16527</v>
      </c>
      <c r="J28" s="255" t="n">
        <v>9.9</v>
      </c>
    </row>
    <row r="29" s="98" customFormat="true" ht="15" hidden="false" customHeight="true" outlineLevel="0" collapsed="false">
      <c r="A29" s="99" t="s">
        <v>253</v>
      </c>
      <c r="B29" s="99"/>
      <c r="C29" s="99"/>
      <c r="D29" s="99"/>
      <c r="E29" s="198" t="n">
        <v>54470</v>
      </c>
      <c r="F29" s="255" t="n">
        <v>6.5</v>
      </c>
      <c r="G29" s="198" t="n">
        <v>52906</v>
      </c>
      <c r="H29" s="255" t="n">
        <v>5.9</v>
      </c>
      <c r="I29" s="198" t="n">
        <v>1564</v>
      </c>
      <c r="J29" s="255" t="n">
        <v>33.1</v>
      </c>
    </row>
    <row r="30" s="98" customFormat="true" ht="20.1" hidden="false" customHeight="true" outlineLevel="0" collapsed="false">
      <c r="A30" s="253" t="s">
        <v>270</v>
      </c>
      <c r="B30" s="256"/>
      <c r="C30" s="202"/>
      <c r="D30" s="257"/>
      <c r="E30" s="204" t="n">
        <v>810523</v>
      </c>
      <c r="F30" s="258" t="n">
        <v>6.5</v>
      </c>
      <c r="G30" s="204" t="n">
        <v>735007</v>
      </c>
      <c r="H30" s="258" t="n">
        <v>5.1</v>
      </c>
      <c r="I30" s="204" t="n">
        <v>75516</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6315</v>
      </c>
      <c r="F32" s="255" t="n">
        <v>2.1</v>
      </c>
      <c r="G32" s="198" t="n">
        <v>24910</v>
      </c>
      <c r="H32" s="255" t="n">
        <v>0.8</v>
      </c>
      <c r="I32" s="198" t="n">
        <v>1405</v>
      </c>
      <c r="J32" s="255" t="n">
        <v>31.9</v>
      </c>
    </row>
    <row r="33" s="98" customFormat="true" ht="15" hidden="false" customHeight="true" outlineLevel="0" collapsed="false">
      <c r="A33" s="98" t="s">
        <v>256</v>
      </c>
      <c r="C33" s="99"/>
      <c r="D33" s="254"/>
      <c r="E33" s="198" t="n">
        <v>84500</v>
      </c>
      <c r="F33" s="255" t="n">
        <v>6.1</v>
      </c>
      <c r="G33" s="198" t="n">
        <v>79518</v>
      </c>
      <c r="H33" s="255" t="n">
        <v>5.7</v>
      </c>
      <c r="I33" s="198" t="n">
        <v>4982</v>
      </c>
      <c r="J33" s="255" t="n">
        <v>12.8</v>
      </c>
    </row>
    <row r="34" s="98" customFormat="true" ht="15" hidden="false" customHeight="true" outlineLevel="0" collapsed="false">
      <c r="A34" s="98" t="s">
        <v>253</v>
      </c>
      <c r="C34" s="99"/>
      <c r="D34" s="254"/>
      <c r="E34" s="198" t="n">
        <v>54470</v>
      </c>
      <c r="F34" s="255" t="n">
        <v>6.5</v>
      </c>
      <c r="G34" s="198" t="n">
        <v>52906</v>
      </c>
      <c r="H34" s="255" t="n">
        <v>5.9</v>
      </c>
      <c r="I34" s="198" t="n">
        <v>1564</v>
      </c>
      <c r="J34" s="255" t="n">
        <v>33.1</v>
      </c>
    </row>
    <row r="35" s="98" customFormat="true" ht="15" hidden="false" customHeight="true" outlineLevel="0" collapsed="false">
      <c r="A35" s="98" t="s">
        <v>257</v>
      </c>
      <c r="C35" s="99"/>
      <c r="D35" s="254"/>
      <c r="E35" s="198" t="n">
        <v>41749</v>
      </c>
      <c r="F35" s="255" t="n">
        <v>2.6</v>
      </c>
      <c r="G35" s="198" t="n">
        <v>38879</v>
      </c>
      <c r="H35" s="255" t="n">
        <v>2.6</v>
      </c>
      <c r="I35" s="198" t="n">
        <v>2870</v>
      </c>
      <c r="J35" s="255" t="n">
        <v>3.7</v>
      </c>
    </row>
    <row r="36" s="98" customFormat="true" ht="15" hidden="false" customHeight="true" outlineLevel="0" collapsed="false">
      <c r="A36" s="98" t="s">
        <v>244</v>
      </c>
      <c r="D36" s="99"/>
      <c r="E36" s="198" t="n">
        <v>50820</v>
      </c>
      <c r="F36" s="255" t="n">
        <v>5.6</v>
      </c>
      <c r="G36" s="198" t="n">
        <v>44898</v>
      </c>
      <c r="H36" s="255" t="n">
        <v>2.3</v>
      </c>
      <c r="I36" s="198" t="n">
        <v>5922</v>
      </c>
      <c r="J36" s="255" t="n">
        <v>39.6</v>
      </c>
    </row>
    <row r="37" s="98" customFormat="true" ht="15" hidden="false" customHeight="true" outlineLevel="0" collapsed="false">
      <c r="A37" s="98" t="s">
        <v>258</v>
      </c>
      <c r="C37" s="99"/>
      <c r="D37" s="99"/>
      <c r="E37" s="198" t="n">
        <v>93037</v>
      </c>
      <c r="F37" s="255" t="n">
        <v>12.7</v>
      </c>
      <c r="G37" s="198" t="n">
        <v>87964</v>
      </c>
      <c r="H37" s="255" t="n">
        <v>12.4</v>
      </c>
      <c r="I37" s="198" t="n">
        <v>5073</v>
      </c>
      <c r="J37" s="255" t="n">
        <v>16.7</v>
      </c>
    </row>
    <row r="38" s="98" customFormat="true" ht="15" hidden="false" customHeight="true" outlineLevel="0" collapsed="false">
      <c r="A38" s="98" t="s">
        <v>259</v>
      </c>
      <c r="C38" s="99"/>
      <c r="D38" s="99"/>
      <c r="E38" s="198" t="n">
        <v>60768</v>
      </c>
      <c r="F38" s="255" t="n">
        <v>18.1</v>
      </c>
      <c r="G38" s="198" t="n">
        <v>49493</v>
      </c>
      <c r="H38" s="255" t="n">
        <v>15.9</v>
      </c>
      <c r="I38" s="198" t="n">
        <v>11275</v>
      </c>
      <c r="J38" s="255" t="n">
        <v>28.7</v>
      </c>
    </row>
    <row r="39" s="98" customFormat="true" ht="15" hidden="false" customHeight="true" outlineLevel="0" collapsed="false">
      <c r="A39" s="98" t="s">
        <v>260</v>
      </c>
      <c r="C39" s="99"/>
      <c r="D39" s="99"/>
      <c r="E39" s="198" t="n">
        <v>93907</v>
      </c>
      <c r="F39" s="255" t="n">
        <v>9</v>
      </c>
      <c r="G39" s="198" t="n">
        <v>87995</v>
      </c>
      <c r="H39" s="255" t="n">
        <v>7.7</v>
      </c>
      <c r="I39" s="198" t="n">
        <v>5912</v>
      </c>
      <c r="J39" s="255" t="n">
        <v>33.5</v>
      </c>
    </row>
    <row r="40" s="98" customFormat="true" ht="15" hidden="false" customHeight="true" outlineLevel="0" collapsed="false">
      <c r="A40" s="98" t="s">
        <v>261</v>
      </c>
      <c r="C40" s="99"/>
      <c r="D40" s="99"/>
      <c r="E40" s="198" t="n">
        <v>26258</v>
      </c>
      <c r="F40" s="255" t="n">
        <v>11</v>
      </c>
      <c r="G40" s="198" t="n">
        <v>24480</v>
      </c>
      <c r="H40" s="255" t="n">
        <v>10.5</v>
      </c>
      <c r="I40" s="198" t="n">
        <v>1778</v>
      </c>
      <c r="J40" s="255" t="n">
        <v>17.3</v>
      </c>
    </row>
    <row r="41" s="98" customFormat="true" ht="15" hidden="false" customHeight="true" outlineLevel="0" collapsed="false">
      <c r="A41" s="98" t="s">
        <v>262</v>
      </c>
      <c r="C41" s="99"/>
      <c r="D41" s="99"/>
      <c r="E41" s="198" t="n">
        <v>10703</v>
      </c>
      <c r="F41" s="255" t="n">
        <v>6.6</v>
      </c>
      <c r="G41" s="198" t="n">
        <v>10400</v>
      </c>
      <c r="H41" s="255" t="n">
        <v>7.9</v>
      </c>
      <c r="I41" s="198" t="n">
        <v>303</v>
      </c>
      <c r="J41" s="255" t="n">
        <v>-25.2</v>
      </c>
    </row>
    <row r="42" s="98" customFormat="true" ht="15" hidden="false" customHeight="true" outlineLevel="0" collapsed="false">
      <c r="A42" s="98" t="s">
        <v>263</v>
      </c>
      <c r="C42" s="99"/>
      <c r="D42" s="99"/>
      <c r="E42" s="198" t="n">
        <v>112041</v>
      </c>
      <c r="F42" s="255" t="n">
        <v>-4.2</v>
      </c>
      <c r="G42" s="198" t="n">
        <v>88268</v>
      </c>
      <c r="H42" s="255" t="n">
        <v>-9</v>
      </c>
      <c r="I42" s="198" t="n">
        <v>23773</v>
      </c>
      <c r="J42" s="255" t="n">
        <v>19.3</v>
      </c>
    </row>
    <row r="43" s="98" customFormat="true" ht="15" hidden="false" customHeight="true" outlineLevel="0" collapsed="false">
      <c r="A43" s="98" t="s">
        <v>243</v>
      </c>
      <c r="C43" s="99"/>
      <c r="D43" s="99"/>
      <c r="E43" s="198" t="n">
        <v>60964</v>
      </c>
      <c r="F43" s="255" t="n">
        <v>5.4</v>
      </c>
      <c r="G43" s="198" t="n">
        <v>59035</v>
      </c>
      <c r="H43" s="255" t="n">
        <v>5.1</v>
      </c>
      <c r="I43" s="198" t="n">
        <v>1929</v>
      </c>
      <c r="J43" s="255" t="n">
        <v>13.5</v>
      </c>
    </row>
    <row r="44" s="98" customFormat="true" ht="15" hidden="false" customHeight="true" outlineLevel="0" collapsed="false">
      <c r="A44" s="98" t="s">
        <v>237</v>
      </c>
      <c r="C44" s="99"/>
      <c r="D44" s="99"/>
      <c r="E44" s="198" t="n">
        <v>94991</v>
      </c>
      <c r="F44" s="255" t="n">
        <v>9.6</v>
      </c>
      <c r="G44" s="198" t="n">
        <v>86261</v>
      </c>
      <c r="H44" s="255" t="n">
        <v>8.2</v>
      </c>
      <c r="I44" s="198" t="n">
        <v>8730</v>
      </c>
      <c r="J44" s="255" t="n">
        <v>25.5</v>
      </c>
    </row>
    <row r="45" s="98" customFormat="true" ht="14.85" hidden="false" customHeight="true" outlineLevel="0" collapsed="false">
      <c r="B45" s="101"/>
      <c r="C45" s="101"/>
      <c r="D45" s="169"/>
      <c r="E45" s="169"/>
      <c r="F45" s="259"/>
      <c r="G45" s="169"/>
      <c r="H45" s="260"/>
      <c r="I45" s="194"/>
      <c r="J45"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1" display="13."/>
    <hyperlink ref="D1" location="'Inhaltsverzeichnis '!A51" display="Gästeankünfte in Beherbergungsstätten von Januar bis April 2007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2.28"/>
    <col collapsed="false" customWidth="true" hidden="false" outlineLevel="0" max="4" min="4" style="135" width="17.42"/>
    <col collapsed="false" customWidth="true" hidden="false" outlineLevel="0" max="5" min="5" style="135" width="11.56"/>
    <col collapsed="false" customWidth="true" hidden="false" outlineLevel="0" max="6" min="6" style="214" width="11.28"/>
    <col collapsed="false" customWidth="true" hidden="false" outlineLevel="0" max="7" min="7" style="135" width="11.56"/>
    <col collapsed="false" customWidth="true" hidden="false" outlineLevel="0" max="8" min="8" style="135" width="11.28"/>
    <col collapsed="false" customWidth="true" hidden="false" outlineLevel="0" max="9" min="9" style="135" width="11.56"/>
    <col collapsed="false" customWidth="true" hidden="false" outlineLevel="0" max="10" min="10" style="135" width="11.28"/>
    <col collapsed="false" customWidth="false" hidden="false" outlineLevel="0" max="257" min="11" style="135" width="11.42"/>
  </cols>
  <sheetData>
    <row r="1" s="247" customFormat="true" ht="15" hidden="false" customHeight="true" outlineLevel="0" collapsed="false">
      <c r="A1" s="191" t="s">
        <v>92</v>
      </c>
      <c r="B1" s="191"/>
      <c r="C1" s="191"/>
      <c r="D1" s="191" t="s">
        <v>309</v>
      </c>
      <c r="E1" s="191"/>
      <c r="F1" s="191"/>
      <c r="G1" s="191"/>
      <c r="H1" s="191"/>
      <c r="I1" s="191"/>
      <c r="J1" s="191"/>
    </row>
    <row r="2" s="247" customFormat="true" ht="15" hidden="false" customHeight="true" outlineLevel="0" collapsed="false">
      <c r="A2" s="191"/>
      <c r="B2" s="191"/>
      <c r="C2" s="191"/>
      <c r="D2" s="191" t="s">
        <v>101</v>
      </c>
      <c r="E2" s="191"/>
      <c r="F2" s="226"/>
      <c r="G2" s="191"/>
      <c r="H2" s="191"/>
      <c r="I2" s="191"/>
      <c r="J2" s="191"/>
    </row>
    <row r="3" s="81" customFormat="true" ht="12.75" hidden="false" customHeight="true" outlineLevel="0" collapsed="false">
      <c r="A3" s="0"/>
      <c r="B3" s="0"/>
      <c r="C3" s="0"/>
      <c r="D3" s="0"/>
      <c r="E3" s="0"/>
      <c r="F3" s="261"/>
      <c r="G3" s="0"/>
      <c r="H3" s="0"/>
      <c r="I3" s="0"/>
      <c r="J3" s="0"/>
    </row>
    <row r="4" s="98" customFormat="true" ht="14.85" hidden="false" customHeight="true" outlineLevel="0" collapsed="false">
      <c r="A4" s="192" t="s">
        <v>226</v>
      </c>
      <c r="B4" s="192"/>
      <c r="C4" s="192"/>
      <c r="D4" s="192"/>
      <c r="E4" s="119" t="s">
        <v>304</v>
      </c>
      <c r="F4" s="119"/>
      <c r="G4" s="97" t="s">
        <v>305</v>
      </c>
      <c r="H4" s="97"/>
      <c r="I4" s="97"/>
      <c r="J4" s="97"/>
    </row>
    <row r="5" s="98" customFormat="true" ht="14.85" hidden="false" customHeight="true" outlineLevel="0" collapsed="false">
      <c r="A5" s="192"/>
      <c r="B5" s="192"/>
      <c r="C5" s="192"/>
      <c r="D5" s="192"/>
      <c r="E5" s="119"/>
      <c r="F5" s="119"/>
      <c r="G5" s="249" t="s">
        <v>306</v>
      </c>
      <c r="H5" s="249"/>
      <c r="I5" s="248" t="s">
        <v>307</v>
      </c>
      <c r="J5" s="248"/>
    </row>
    <row r="6" s="98" customFormat="true" ht="14.85" hidden="false" customHeight="true" outlineLevel="0" collapsed="false">
      <c r="A6" s="192"/>
      <c r="B6" s="192"/>
      <c r="C6" s="192"/>
      <c r="D6" s="192"/>
      <c r="E6" s="119" t="s">
        <v>229</v>
      </c>
      <c r="F6" s="262" t="s">
        <v>230</v>
      </c>
      <c r="G6" s="119" t="s">
        <v>229</v>
      </c>
      <c r="H6" s="250" t="s">
        <v>230</v>
      </c>
      <c r="I6" s="119" t="s">
        <v>229</v>
      </c>
      <c r="J6" s="141" t="s">
        <v>230</v>
      </c>
    </row>
    <row r="7" s="98" customFormat="true" ht="14.85" hidden="false" customHeight="true" outlineLevel="0" collapsed="false">
      <c r="A7" s="192"/>
      <c r="B7" s="192"/>
      <c r="C7" s="192"/>
      <c r="D7" s="192"/>
      <c r="E7" s="119"/>
      <c r="F7" s="262"/>
      <c r="G7" s="119"/>
      <c r="H7" s="250"/>
      <c r="I7" s="119"/>
      <c r="J7" s="141"/>
    </row>
    <row r="8" s="98" customFormat="true" ht="18.75" hidden="false" customHeight="true" outlineLevel="0" collapsed="false">
      <c r="A8" s="192"/>
      <c r="B8" s="192"/>
      <c r="C8" s="192"/>
      <c r="D8" s="192"/>
      <c r="E8" s="251" t="s">
        <v>180</v>
      </c>
      <c r="F8" s="263" t="s">
        <v>214</v>
      </c>
      <c r="G8" s="251" t="s">
        <v>180</v>
      </c>
      <c r="H8" s="251" t="s">
        <v>214</v>
      </c>
      <c r="I8" s="251" t="s">
        <v>180</v>
      </c>
      <c r="J8" s="25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18"/>
      <c r="G10" s="169"/>
      <c r="H10" s="194"/>
      <c r="I10" s="195"/>
    </row>
    <row r="11" s="98" customFormat="true" ht="15" hidden="false" customHeight="true" outlineLevel="0" collapsed="false">
      <c r="A11" s="99" t="s">
        <v>234</v>
      </c>
      <c r="B11" s="99"/>
      <c r="C11" s="99"/>
      <c r="D11" s="99"/>
      <c r="E11" s="198" t="n">
        <v>17159</v>
      </c>
      <c r="F11" s="255" t="n">
        <v>15</v>
      </c>
      <c r="G11" s="198" t="n">
        <v>16059</v>
      </c>
      <c r="H11" s="255" t="n">
        <v>13.5</v>
      </c>
      <c r="I11" s="198" t="n">
        <v>1100</v>
      </c>
      <c r="J11" s="255" t="n">
        <v>42.9</v>
      </c>
    </row>
    <row r="12" s="98" customFormat="true" ht="15" hidden="false" customHeight="true" outlineLevel="0" collapsed="false">
      <c r="A12" s="99" t="s">
        <v>235</v>
      </c>
      <c r="B12" s="99"/>
      <c r="C12" s="99"/>
      <c r="D12" s="99"/>
      <c r="E12" s="198" t="n">
        <v>46694</v>
      </c>
      <c r="F12" s="255" t="n">
        <v>2.5</v>
      </c>
      <c r="G12" s="198" t="n">
        <v>43158</v>
      </c>
      <c r="H12" s="255" t="n">
        <v>2.3</v>
      </c>
      <c r="I12" s="198" t="n">
        <v>3536</v>
      </c>
      <c r="J12" s="255" t="n">
        <v>4.5</v>
      </c>
    </row>
    <row r="13" s="98" customFormat="true" ht="15" hidden="false" customHeight="true" outlineLevel="0" collapsed="false">
      <c r="A13" s="99" t="s">
        <v>236</v>
      </c>
      <c r="B13" s="99"/>
      <c r="C13" s="99"/>
      <c r="D13" s="99"/>
      <c r="E13" s="198" t="n">
        <v>27445</v>
      </c>
      <c r="F13" s="255" t="n">
        <v>25.1</v>
      </c>
      <c r="G13" s="198" t="n">
        <v>23510</v>
      </c>
      <c r="H13" s="255" t="n">
        <v>24.7</v>
      </c>
      <c r="I13" s="198" t="n">
        <v>3935</v>
      </c>
      <c r="J13" s="255" t="n">
        <v>27.6</v>
      </c>
    </row>
    <row r="14" s="98" customFormat="true" ht="15" hidden="false" customHeight="true" outlineLevel="0" collapsed="false">
      <c r="A14" s="99" t="s">
        <v>237</v>
      </c>
      <c r="B14" s="99"/>
      <c r="C14" s="99"/>
      <c r="D14" s="99"/>
      <c r="E14" s="198" t="n">
        <v>141647</v>
      </c>
      <c r="F14" s="255" t="n">
        <v>7.9</v>
      </c>
      <c r="G14" s="198" t="n">
        <v>129178</v>
      </c>
      <c r="H14" s="255" t="n">
        <v>6.8</v>
      </c>
      <c r="I14" s="198" t="n">
        <v>12469</v>
      </c>
      <c r="J14" s="255" t="n">
        <v>21.4</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9469</v>
      </c>
      <c r="F16" s="255" t="n">
        <v>0.2</v>
      </c>
      <c r="G16" s="198" t="n">
        <v>55662</v>
      </c>
      <c r="H16" s="255" t="n">
        <v>-0.3</v>
      </c>
      <c r="I16" s="198" t="n">
        <v>3807</v>
      </c>
      <c r="J16" s="255" t="n">
        <v>6.8</v>
      </c>
    </row>
    <row r="17" s="98" customFormat="true" ht="15" hidden="false" customHeight="true" outlineLevel="0" collapsed="false">
      <c r="A17" s="99" t="s">
        <v>240</v>
      </c>
      <c r="B17" s="99"/>
      <c r="C17" s="99"/>
      <c r="D17" s="99"/>
      <c r="E17" s="198" t="n">
        <v>119381</v>
      </c>
      <c r="F17" s="255" t="n">
        <v>12.8</v>
      </c>
      <c r="G17" s="198" t="n">
        <v>100610</v>
      </c>
      <c r="H17" s="255" t="n">
        <v>11.8</v>
      </c>
      <c r="I17" s="198" t="n">
        <v>18771</v>
      </c>
      <c r="J17" s="255" t="n">
        <v>18.4</v>
      </c>
    </row>
    <row r="18" s="98" customFormat="true" ht="15" hidden="false" customHeight="true" outlineLevel="0" collapsed="false">
      <c r="A18" s="99" t="s">
        <v>241</v>
      </c>
      <c r="B18" s="99"/>
      <c r="C18" s="99"/>
      <c r="D18" s="99"/>
      <c r="E18" s="198" t="n">
        <v>16508</v>
      </c>
      <c r="F18" s="255" t="n">
        <v>5</v>
      </c>
      <c r="G18" s="198" t="n">
        <v>15997</v>
      </c>
      <c r="H18" s="255" t="n">
        <v>5.9</v>
      </c>
      <c r="I18" s="198" t="n">
        <v>511</v>
      </c>
      <c r="J18" s="255" t="n">
        <v>-17.2</v>
      </c>
    </row>
    <row r="19" s="98" customFormat="true" ht="15" hidden="false" customHeight="true" outlineLevel="0" collapsed="false">
      <c r="A19" s="99" t="s">
        <v>243</v>
      </c>
      <c r="B19" s="99"/>
      <c r="C19" s="99"/>
      <c r="D19" s="99"/>
      <c r="E19" s="198" t="n">
        <v>24846</v>
      </c>
      <c r="F19" s="255" t="n">
        <v>-0.2</v>
      </c>
      <c r="G19" s="198" t="n">
        <v>24299</v>
      </c>
      <c r="H19" s="255" t="n">
        <v>0.3</v>
      </c>
      <c r="I19" s="198" t="n">
        <v>547</v>
      </c>
      <c r="J19" s="255" t="n">
        <v>-19.1</v>
      </c>
    </row>
    <row r="20" s="98" customFormat="true" ht="15" hidden="false" customHeight="true" outlineLevel="0" collapsed="false">
      <c r="A20" s="99" t="s">
        <v>244</v>
      </c>
      <c r="B20" s="99"/>
      <c r="C20" s="99"/>
      <c r="D20" s="99"/>
      <c r="E20" s="198" t="n">
        <v>76895</v>
      </c>
      <c r="F20" s="255" t="n">
        <v>6.7</v>
      </c>
      <c r="G20" s="198" t="n">
        <v>68132</v>
      </c>
      <c r="H20" s="255" t="n">
        <v>4.4</v>
      </c>
      <c r="I20" s="198" t="n">
        <v>8763</v>
      </c>
      <c r="J20" s="255" t="n">
        <v>29.3</v>
      </c>
    </row>
    <row r="21" s="98" customFormat="true" ht="15" hidden="false" customHeight="true" outlineLevel="0" collapsed="false">
      <c r="A21" s="99" t="s">
        <v>245</v>
      </c>
      <c r="B21" s="99"/>
      <c r="C21" s="99"/>
      <c r="D21" s="99"/>
      <c r="E21" s="198" t="n">
        <v>63632</v>
      </c>
      <c r="F21" s="255" t="n">
        <v>5.9</v>
      </c>
      <c r="G21" s="198" t="n">
        <v>58815</v>
      </c>
      <c r="H21" s="255" t="n">
        <v>5.3</v>
      </c>
      <c r="I21" s="198" t="n">
        <v>4817</v>
      </c>
      <c r="J21" s="255" t="n">
        <v>12.9</v>
      </c>
    </row>
    <row r="22" s="98" customFormat="true" ht="15" hidden="false" customHeight="true" outlineLevel="0" collapsed="false">
      <c r="A22" s="99" t="s">
        <v>246</v>
      </c>
      <c r="B22" s="99"/>
      <c r="C22" s="99"/>
      <c r="D22" s="99"/>
      <c r="E22" s="198" t="n">
        <v>40222</v>
      </c>
      <c r="F22" s="255" t="n">
        <v>13.5</v>
      </c>
      <c r="G22" s="198" t="n">
        <v>37282</v>
      </c>
      <c r="H22" s="255" t="n">
        <v>13.1</v>
      </c>
      <c r="I22" s="198" t="n">
        <v>2940</v>
      </c>
      <c r="J22" s="255" t="n">
        <v>19.1</v>
      </c>
    </row>
    <row r="23" s="98" customFormat="true" ht="15" hidden="false" customHeight="true" outlineLevel="0" collapsed="false">
      <c r="A23" s="99" t="s">
        <v>247</v>
      </c>
      <c r="B23" s="99"/>
      <c r="C23" s="99"/>
      <c r="D23" s="99"/>
      <c r="E23" s="198" t="n">
        <v>112913</v>
      </c>
      <c r="F23" s="255" t="n">
        <v>9.3</v>
      </c>
      <c r="G23" s="198" t="n">
        <v>109480</v>
      </c>
      <c r="H23" s="255" t="n">
        <v>9</v>
      </c>
      <c r="I23" s="198" t="n">
        <v>3433</v>
      </c>
      <c r="J23" s="255" t="n">
        <v>17.5</v>
      </c>
    </row>
    <row r="24" s="98" customFormat="true" ht="15" hidden="false" customHeight="true" outlineLevel="0" collapsed="false">
      <c r="A24" s="99" t="s">
        <v>248</v>
      </c>
      <c r="B24" s="99"/>
      <c r="C24" s="99"/>
      <c r="D24" s="99"/>
      <c r="E24" s="198" t="n">
        <v>70762</v>
      </c>
      <c r="F24" s="255" t="n">
        <v>4.6</v>
      </c>
      <c r="G24" s="198" t="n">
        <v>68027</v>
      </c>
      <c r="H24" s="255" t="n">
        <v>3.8</v>
      </c>
      <c r="I24" s="198" t="n">
        <v>2735</v>
      </c>
      <c r="J24" s="255" t="n">
        <v>30.5</v>
      </c>
    </row>
    <row r="25" s="98" customFormat="true" ht="15" hidden="false" customHeight="true" outlineLevel="0" collapsed="false">
      <c r="A25" s="99" t="s">
        <v>249</v>
      </c>
      <c r="B25" s="99"/>
      <c r="C25" s="99"/>
      <c r="D25" s="99"/>
      <c r="E25" s="198" t="n">
        <v>117020</v>
      </c>
      <c r="F25" s="255" t="n">
        <v>-0.5</v>
      </c>
      <c r="G25" s="198" t="n">
        <v>105594</v>
      </c>
      <c r="H25" s="255" t="n">
        <v>-3.6</v>
      </c>
      <c r="I25" s="198" t="n">
        <v>11426</v>
      </c>
      <c r="J25" s="255" t="n">
        <v>41.3</v>
      </c>
    </row>
    <row r="26" s="98" customFormat="true" ht="15" hidden="false" customHeight="true" outlineLevel="0" collapsed="false">
      <c r="A26" s="99" t="s">
        <v>250</v>
      </c>
      <c r="B26" s="99"/>
      <c r="C26" s="99"/>
      <c r="D26" s="99"/>
      <c r="E26" s="198" t="n">
        <v>32913</v>
      </c>
      <c r="F26" s="255" t="n">
        <v>5.1</v>
      </c>
      <c r="G26" s="198" t="n">
        <v>31959</v>
      </c>
      <c r="H26" s="255" t="n">
        <v>5</v>
      </c>
      <c r="I26" s="198" t="n">
        <v>954</v>
      </c>
      <c r="J26" s="255" t="n">
        <v>7.6</v>
      </c>
    </row>
    <row r="27" s="98" customFormat="true" ht="15" hidden="false" customHeight="true" outlineLevel="0" collapsed="false">
      <c r="A27" s="99" t="s">
        <v>251</v>
      </c>
      <c r="B27" s="99"/>
      <c r="C27" s="99"/>
      <c r="D27" s="99"/>
      <c r="E27" s="198" t="n">
        <v>59006</v>
      </c>
      <c r="F27" s="255" t="n">
        <v>8.4</v>
      </c>
      <c r="G27" s="198" t="n">
        <v>57758</v>
      </c>
      <c r="H27" s="255" t="n">
        <v>8.2</v>
      </c>
      <c r="I27" s="198" t="n">
        <v>1248</v>
      </c>
      <c r="J27" s="255" t="n">
        <v>17.7</v>
      </c>
    </row>
    <row r="28" s="98" customFormat="true" ht="15" hidden="false" customHeight="true" outlineLevel="0" collapsed="false">
      <c r="A28" s="99" t="s">
        <v>252</v>
      </c>
      <c r="B28" s="99"/>
      <c r="C28" s="99"/>
      <c r="D28" s="99"/>
      <c r="E28" s="198" t="n">
        <v>102873</v>
      </c>
      <c r="F28" s="255" t="n">
        <v>-4.1</v>
      </c>
      <c r="G28" s="198" t="n">
        <v>77459</v>
      </c>
      <c r="H28" s="255" t="n">
        <v>-9.5</v>
      </c>
      <c r="I28" s="198" t="n">
        <v>25414</v>
      </c>
      <c r="J28" s="255" t="n">
        <v>17.2</v>
      </c>
    </row>
    <row r="29" s="98" customFormat="true" ht="15" hidden="false" customHeight="true" outlineLevel="0" collapsed="false">
      <c r="A29" s="99" t="s">
        <v>253</v>
      </c>
      <c r="B29" s="99"/>
      <c r="C29" s="99"/>
      <c r="D29" s="99"/>
      <c r="E29" s="198" t="n">
        <v>80489</v>
      </c>
      <c r="F29" s="255" t="n">
        <v>5.2</v>
      </c>
      <c r="G29" s="198" t="n">
        <v>78082</v>
      </c>
      <c r="H29" s="255" t="n">
        <v>4.8</v>
      </c>
      <c r="I29" s="198" t="n">
        <v>2407</v>
      </c>
      <c r="J29" s="255" t="n">
        <v>23.1</v>
      </c>
    </row>
    <row r="30" s="98" customFormat="true" ht="20.1" hidden="false" customHeight="true" outlineLevel="0" collapsed="false">
      <c r="A30" s="253" t="s">
        <v>270</v>
      </c>
      <c r="B30" s="256"/>
      <c r="C30" s="202"/>
      <c r="D30" s="257"/>
      <c r="E30" s="204" t="n">
        <v>1209874</v>
      </c>
      <c r="F30" s="258" t="n">
        <v>5.6</v>
      </c>
      <c r="G30" s="204" t="n">
        <v>1101061</v>
      </c>
      <c r="H30" s="258" t="n">
        <v>4.4</v>
      </c>
      <c r="I30" s="204" t="n">
        <v>108813</v>
      </c>
      <c r="J30" s="258" t="n">
        <v>20.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38727</v>
      </c>
      <c r="F32" s="255" t="n">
        <v>2.5</v>
      </c>
      <c r="G32" s="198" t="n">
        <v>36671</v>
      </c>
      <c r="H32" s="255" t="n">
        <v>1</v>
      </c>
      <c r="I32" s="198" t="n">
        <v>2056</v>
      </c>
      <c r="J32" s="255" t="n">
        <v>38.7</v>
      </c>
    </row>
    <row r="33" s="98" customFormat="true" ht="15" hidden="false" customHeight="true" outlineLevel="0" collapsed="false">
      <c r="A33" s="98" t="s">
        <v>256</v>
      </c>
      <c r="C33" s="99"/>
      <c r="D33" s="254"/>
      <c r="E33" s="198" t="n">
        <v>128580</v>
      </c>
      <c r="F33" s="255" t="n">
        <v>6</v>
      </c>
      <c r="G33" s="198" t="n">
        <v>122130</v>
      </c>
      <c r="H33" s="255" t="n">
        <v>5.7</v>
      </c>
      <c r="I33" s="198" t="n">
        <v>6450</v>
      </c>
      <c r="J33" s="255" t="n">
        <v>11.9</v>
      </c>
    </row>
    <row r="34" s="98" customFormat="true" ht="15" hidden="false" customHeight="true" outlineLevel="0" collapsed="false">
      <c r="A34" s="98" t="s">
        <v>253</v>
      </c>
      <c r="C34" s="99"/>
      <c r="D34" s="254"/>
      <c r="E34" s="198" t="n">
        <v>80489</v>
      </c>
      <c r="F34" s="255" t="n">
        <v>5.2</v>
      </c>
      <c r="G34" s="198" t="n">
        <v>78082</v>
      </c>
      <c r="H34" s="255" t="n">
        <v>4.8</v>
      </c>
      <c r="I34" s="198" t="n">
        <v>2407</v>
      </c>
      <c r="J34" s="255" t="n">
        <v>23.1</v>
      </c>
    </row>
    <row r="35" s="98" customFormat="true" ht="15" hidden="false" customHeight="true" outlineLevel="0" collapsed="false">
      <c r="A35" s="98" t="s">
        <v>257</v>
      </c>
      <c r="C35" s="99"/>
      <c r="D35" s="254"/>
      <c r="E35" s="198" t="n">
        <v>59469</v>
      </c>
      <c r="F35" s="255" t="n">
        <v>0.2</v>
      </c>
      <c r="G35" s="198" t="n">
        <v>55662</v>
      </c>
      <c r="H35" s="255" t="n">
        <v>-0.3</v>
      </c>
      <c r="I35" s="198" t="n">
        <v>3807</v>
      </c>
      <c r="J35" s="255" t="n">
        <v>6.8</v>
      </c>
    </row>
    <row r="36" s="98" customFormat="true" ht="15" hidden="false" customHeight="true" outlineLevel="0" collapsed="false">
      <c r="A36" s="98" t="s">
        <v>244</v>
      </c>
      <c r="D36" s="99"/>
      <c r="E36" s="198" t="n">
        <v>76895</v>
      </c>
      <c r="F36" s="255" t="n">
        <v>6.7</v>
      </c>
      <c r="G36" s="198" t="n">
        <v>68132</v>
      </c>
      <c r="H36" s="255" t="n">
        <v>4.4</v>
      </c>
      <c r="I36" s="198" t="n">
        <v>8763</v>
      </c>
      <c r="J36" s="255" t="n">
        <v>29.3</v>
      </c>
    </row>
    <row r="37" s="98" customFormat="true" ht="15" hidden="false" customHeight="true" outlineLevel="0" collapsed="false">
      <c r="A37" s="98" t="s">
        <v>258</v>
      </c>
      <c r="C37" s="99"/>
      <c r="D37" s="99"/>
      <c r="E37" s="198" t="n">
        <v>140358</v>
      </c>
      <c r="F37" s="255" t="n">
        <v>12</v>
      </c>
      <c r="G37" s="198" t="n">
        <v>132990</v>
      </c>
      <c r="H37" s="255" t="n">
        <v>11.5</v>
      </c>
      <c r="I37" s="198" t="n">
        <v>7368</v>
      </c>
      <c r="J37" s="255" t="n">
        <v>22.7</v>
      </c>
    </row>
    <row r="38" s="98" customFormat="true" ht="15" hidden="false" customHeight="true" outlineLevel="0" collapsed="false">
      <c r="A38" s="98" t="s">
        <v>259</v>
      </c>
      <c r="C38" s="99"/>
      <c r="D38" s="99"/>
      <c r="E38" s="198" t="n">
        <v>87467</v>
      </c>
      <c r="F38" s="255" t="n">
        <v>13.9</v>
      </c>
      <c r="G38" s="198" t="n">
        <v>71928</v>
      </c>
      <c r="H38" s="255" t="n">
        <v>12.9</v>
      </c>
      <c r="I38" s="198" t="n">
        <v>15539</v>
      </c>
      <c r="J38" s="255" t="n">
        <v>18.7</v>
      </c>
    </row>
    <row r="39" s="98" customFormat="true" ht="15" hidden="false" customHeight="true" outlineLevel="0" collapsed="false">
      <c r="A39" s="98" t="s">
        <v>260</v>
      </c>
      <c r="C39" s="99"/>
      <c r="D39" s="99"/>
      <c r="E39" s="198" t="n">
        <v>137864</v>
      </c>
      <c r="F39" s="255" t="n">
        <v>6.9</v>
      </c>
      <c r="G39" s="198" t="n">
        <v>129619</v>
      </c>
      <c r="H39" s="255" t="n">
        <v>6.8</v>
      </c>
      <c r="I39" s="198" t="n">
        <v>8245</v>
      </c>
      <c r="J39" s="255" t="n">
        <v>9.3</v>
      </c>
    </row>
    <row r="40" s="98" customFormat="true" ht="15" hidden="false" customHeight="true" outlineLevel="0" collapsed="false">
      <c r="A40" s="98" t="s">
        <v>261</v>
      </c>
      <c r="C40" s="99"/>
      <c r="D40" s="99"/>
      <c r="E40" s="198" t="n">
        <v>39972</v>
      </c>
      <c r="F40" s="255" t="n">
        <v>12.5</v>
      </c>
      <c r="G40" s="198" t="n">
        <v>37261</v>
      </c>
      <c r="H40" s="255" t="n">
        <v>11.5</v>
      </c>
      <c r="I40" s="198" t="n">
        <v>2711</v>
      </c>
      <c r="J40" s="255" t="n">
        <v>27.2</v>
      </c>
    </row>
    <row r="41" s="98" customFormat="true" ht="15" hidden="false" customHeight="true" outlineLevel="0" collapsed="false">
      <c r="A41" s="98" t="s">
        <v>262</v>
      </c>
      <c r="C41" s="99"/>
      <c r="D41" s="99"/>
      <c r="E41" s="198" t="n">
        <v>16508</v>
      </c>
      <c r="F41" s="255" t="n">
        <v>5</v>
      </c>
      <c r="G41" s="198" t="n">
        <v>15997</v>
      </c>
      <c r="H41" s="255" t="n">
        <v>5.9</v>
      </c>
      <c r="I41" s="198" t="n">
        <v>511</v>
      </c>
      <c r="J41" s="255" t="n">
        <v>-17.2</v>
      </c>
    </row>
    <row r="42" s="98" customFormat="true" ht="15" hidden="false" customHeight="true" outlineLevel="0" collapsed="false">
      <c r="A42" s="98" t="s">
        <v>263</v>
      </c>
      <c r="C42" s="99"/>
      <c r="D42" s="99"/>
      <c r="E42" s="198" t="n">
        <v>171989</v>
      </c>
      <c r="F42" s="255" t="n">
        <v>-2.5</v>
      </c>
      <c r="G42" s="198" t="n">
        <v>136155</v>
      </c>
      <c r="H42" s="255" t="n">
        <v>-7.9</v>
      </c>
      <c r="I42" s="198" t="n">
        <v>35834</v>
      </c>
      <c r="J42" s="255" t="n">
        <v>25.5</v>
      </c>
    </row>
    <row r="43" s="98" customFormat="true" ht="15" hidden="false" customHeight="true" outlineLevel="0" collapsed="false">
      <c r="A43" s="98" t="s">
        <v>243</v>
      </c>
      <c r="C43" s="99"/>
      <c r="D43" s="99"/>
      <c r="E43" s="198" t="n">
        <v>89909</v>
      </c>
      <c r="F43" s="255" t="n">
        <v>1.7</v>
      </c>
      <c r="G43" s="198" t="n">
        <v>87256</v>
      </c>
      <c r="H43" s="255" t="n">
        <v>1.8</v>
      </c>
      <c r="I43" s="198" t="n">
        <v>2653</v>
      </c>
      <c r="J43" s="255" t="n">
        <v>-0.5</v>
      </c>
    </row>
    <row r="44" s="98" customFormat="true" ht="15" hidden="false" customHeight="true" outlineLevel="0" collapsed="false">
      <c r="A44" s="98" t="s">
        <v>237</v>
      </c>
      <c r="C44" s="99"/>
      <c r="D44" s="99"/>
      <c r="E44" s="198" t="n">
        <v>141647</v>
      </c>
      <c r="F44" s="255" t="n">
        <v>7.9</v>
      </c>
      <c r="G44" s="198" t="n">
        <v>129178</v>
      </c>
      <c r="H44" s="255" t="n">
        <v>6.8</v>
      </c>
      <c r="I44" s="198" t="n">
        <v>12469</v>
      </c>
      <c r="J44" s="255" t="n">
        <v>21.4</v>
      </c>
    </row>
    <row r="45" s="98" customFormat="true" ht="15" hidden="false" customHeight="true" outlineLevel="0" collapsed="false">
      <c r="A45" s="98" t="s">
        <v>205</v>
      </c>
      <c r="C45" s="101"/>
      <c r="D45" s="101"/>
      <c r="E45" s="189"/>
      <c r="F45" s="224"/>
      <c r="G45" s="189"/>
      <c r="H45" s="190"/>
      <c r="I45" s="207"/>
    </row>
    <row r="46" s="98" customFormat="true" ht="12" hidden="false" customHeight="true" outlineLevel="0" collapsed="false">
      <c r="A46" s="108" t="s">
        <v>271</v>
      </c>
      <c r="B46" s="101"/>
      <c r="C46" s="101"/>
      <c r="D46" s="169"/>
      <c r="E46" s="169"/>
      <c r="F46" s="218"/>
      <c r="G46" s="169"/>
      <c r="H46" s="260"/>
      <c r="I46" s="194"/>
      <c r="J46" s="213"/>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3" display="14."/>
    <hyperlink ref="D1" location="'Inhaltsverzeichnis '!A53" display="Gästeankünfte in Beherbergungsstätten im Winterhalbjahr *) 2006/2007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9.41"/>
    <col collapsed="false" customWidth="true" hidden="false" outlineLevel="0" max="5" min="5" style="135" width="11.56"/>
    <col collapsed="false" customWidth="true" hidden="false" outlineLevel="0" max="6" min="6" style="264" width="10.99"/>
    <col collapsed="false" customWidth="true" hidden="false" outlineLevel="0" max="7" min="7" style="135" width="11.56"/>
    <col collapsed="false" customWidth="true" hidden="false" outlineLevel="0" max="8" min="8" style="135" width="10.99"/>
    <col collapsed="false" customWidth="true" hidden="false" outlineLevel="0" max="9" min="9" style="135" width="11.56"/>
    <col collapsed="false" customWidth="false" hidden="false" outlineLevel="0" max="10" min="10" style="265" width="11.42"/>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5</v>
      </c>
      <c r="B1" s="191"/>
      <c r="C1" s="191"/>
      <c r="D1" s="191" t="s">
        <v>310</v>
      </c>
      <c r="E1" s="191"/>
      <c r="F1" s="266"/>
      <c r="G1" s="191"/>
      <c r="H1" s="191"/>
      <c r="I1" s="191"/>
      <c r="J1" s="267"/>
    </row>
    <row r="2" s="81" customFormat="true" ht="12.75" hidden="false" customHeight="true" outlineLevel="0" collapsed="false">
      <c r="A2" s="191"/>
      <c r="B2" s="191"/>
      <c r="C2" s="191"/>
      <c r="D2" s="191" t="s">
        <v>101</v>
      </c>
      <c r="E2" s="191"/>
      <c r="F2" s="266"/>
      <c r="G2" s="191"/>
      <c r="H2" s="191"/>
      <c r="I2" s="191"/>
      <c r="J2" s="267"/>
    </row>
    <row r="3" s="81" customFormat="true" ht="12.75" hidden="false" customHeight="true" outlineLevel="0" collapsed="false">
      <c r="A3" s="79"/>
      <c r="B3" s="79"/>
      <c r="C3" s="79"/>
      <c r="D3" s="79"/>
      <c r="E3" s="79"/>
      <c r="F3" s="268"/>
      <c r="G3" s="79"/>
      <c r="H3" s="7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9564</v>
      </c>
      <c r="F11" s="255" t="n">
        <v>30.2</v>
      </c>
      <c r="G11" s="198" t="n">
        <v>7483</v>
      </c>
      <c r="H11" s="255" t="n">
        <v>8</v>
      </c>
      <c r="I11" s="198" t="n">
        <v>2081</v>
      </c>
      <c r="J11" s="255" t="n">
        <v>399</v>
      </c>
    </row>
    <row r="12" s="98" customFormat="true" ht="15" hidden="false" customHeight="true" outlineLevel="0" collapsed="false">
      <c r="A12" s="99" t="s">
        <v>235</v>
      </c>
      <c r="B12" s="99"/>
      <c r="C12" s="99"/>
      <c r="D12" s="99"/>
      <c r="E12" s="198" t="n">
        <v>16733</v>
      </c>
      <c r="F12" s="255" t="n">
        <v>10.6</v>
      </c>
      <c r="G12" s="198" t="n">
        <v>15279</v>
      </c>
      <c r="H12" s="255" t="n">
        <v>8.7</v>
      </c>
      <c r="I12" s="198" t="n">
        <v>1454</v>
      </c>
      <c r="J12" s="255" t="n">
        <v>34.4</v>
      </c>
    </row>
    <row r="13" s="98" customFormat="true" ht="15" hidden="false" customHeight="true" outlineLevel="0" collapsed="false">
      <c r="A13" s="99" t="s">
        <v>236</v>
      </c>
      <c r="B13" s="99"/>
      <c r="C13" s="99"/>
      <c r="D13" s="99"/>
      <c r="E13" s="198" t="n">
        <v>11751</v>
      </c>
      <c r="F13" s="255" t="n">
        <v>31.4</v>
      </c>
      <c r="G13" s="198" t="n">
        <v>8608</v>
      </c>
      <c r="H13" s="255" t="n">
        <v>28.3</v>
      </c>
      <c r="I13" s="198" t="n">
        <v>3143</v>
      </c>
      <c r="J13" s="255" t="n">
        <v>40.6</v>
      </c>
    </row>
    <row r="14" s="98" customFormat="true" ht="15" hidden="false" customHeight="true" outlineLevel="0" collapsed="false">
      <c r="A14" s="99" t="s">
        <v>237</v>
      </c>
      <c r="B14" s="99"/>
      <c r="C14" s="99"/>
      <c r="D14" s="99"/>
      <c r="E14" s="198" t="n">
        <v>69132</v>
      </c>
      <c r="F14" s="255" t="n">
        <v>1.6</v>
      </c>
      <c r="G14" s="198" t="n">
        <v>62654</v>
      </c>
      <c r="H14" s="255" t="n">
        <v>1.3</v>
      </c>
      <c r="I14" s="198" t="n">
        <v>6478</v>
      </c>
      <c r="J14" s="255" t="n">
        <v>4.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58443</v>
      </c>
      <c r="F16" s="255" t="n">
        <v>2.3</v>
      </c>
      <c r="G16" s="198" t="n">
        <v>54936</v>
      </c>
      <c r="H16" s="255" t="n">
        <v>1.7</v>
      </c>
      <c r="I16" s="198" t="n">
        <v>3507</v>
      </c>
      <c r="J16" s="255" t="n">
        <v>13.6</v>
      </c>
    </row>
    <row r="17" s="98" customFormat="true" ht="15" hidden="false" customHeight="true" outlineLevel="0" collapsed="false">
      <c r="A17" s="99" t="s">
        <v>240</v>
      </c>
      <c r="B17" s="99"/>
      <c r="C17" s="99"/>
      <c r="D17" s="99"/>
      <c r="E17" s="198" t="n">
        <v>67581</v>
      </c>
      <c r="F17" s="255" t="n">
        <v>7.3</v>
      </c>
      <c r="G17" s="198" t="n">
        <v>59560</v>
      </c>
      <c r="H17" s="255" t="n">
        <v>3.5</v>
      </c>
      <c r="I17" s="198" t="n">
        <v>8021</v>
      </c>
      <c r="J17" s="255" t="n">
        <v>47.4</v>
      </c>
    </row>
    <row r="18" s="98" customFormat="true" ht="15" hidden="false" customHeight="true" outlineLevel="0" collapsed="false">
      <c r="A18" s="99" t="s">
        <v>241</v>
      </c>
      <c r="B18" s="99"/>
      <c r="C18" s="99"/>
      <c r="D18" s="99"/>
      <c r="E18" s="198" t="n">
        <v>16067</v>
      </c>
      <c r="F18" s="255" t="n">
        <v>-1.9</v>
      </c>
      <c r="G18" s="198" t="n">
        <v>15772</v>
      </c>
      <c r="H18" s="255" t="n">
        <v>-1.4</v>
      </c>
      <c r="I18" s="198" t="n">
        <v>295</v>
      </c>
      <c r="J18" s="255" t="n">
        <v>-20.3</v>
      </c>
    </row>
    <row r="19" s="98" customFormat="true" ht="15" hidden="false" customHeight="true" outlineLevel="0" collapsed="false">
      <c r="A19" s="99" t="s">
        <v>243</v>
      </c>
      <c r="B19" s="99"/>
      <c r="C19" s="99"/>
      <c r="D19" s="99"/>
      <c r="E19" s="198" t="n">
        <v>13337</v>
      </c>
      <c r="F19" s="255" t="n">
        <v>-6.9</v>
      </c>
      <c r="G19" s="198" t="n">
        <v>12883</v>
      </c>
      <c r="H19" s="255" t="n">
        <v>-5.8</v>
      </c>
      <c r="I19" s="198" t="n">
        <v>454</v>
      </c>
      <c r="J19" s="255" t="n">
        <v>-30.4</v>
      </c>
    </row>
    <row r="20" s="98" customFormat="true" ht="15" hidden="false" customHeight="true" outlineLevel="0" collapsed="false">
      <c r="A20" s="99" t="s">
        <v>244</v>
      </c>
      <c r="B20" s="99"/>
      <c r="C20" s="99"/>
      <c r="D20" s="99"/>
      <c r="E20" s="198" t="n">
        <v>59205</v>
      </c>
      <c r="F20" s="255" t="n">
        <v>0.6</v>
      </c>
      <c r="G20" s="198" t="n">
        <v>55640</v>
      </c>
      <c r="H20" s="255" t="n">
        <v>0.9</v>
      </c>
      <c r="I20" s="198" t="n">
        <v>3565</v>
      </c>
      <c r="J20" s="255" t="n">
        <v>-4.1</v>
      </c>
    </row>
    <row r="21" s="98" customFormat="true" ht="15" hidden="false" customHeight="true" outlineLevel="0" collapsed="false">
      <c r="A21" s="99" t="s">
        <v>245</v>
      </c>
      <c r="B21" s="99"/>
      <c r="C21" s="99"/>
      <c r="D21" s="99"/>
      <c r="E21" s="198" t="n">
        <v>28771</v>
      </c>
      <c r="F21" s="255" t="n">
        <v>11.4</v>
      </c>
      <c r="G21" s="198" t="n">
        <v>25853</v>
      </c>
      <c r="H21" s="255" t="n">
        <v>9.9</v>
      </c>
      <c r="I21" s="198" t="n">
        <v>2918</v>
      </c>
      <c r="J21" s="255" t="n">
        <v>26.8</v>
      </c>
    </row>
    <row r="22" s="98" customFormat="true" ht="15" hidden="false" customHeight="true" outlineLevel="0" collapsed="false">
      <c r="A22" s="99" t="s">
        <v>246</v>
      </c>
      <c r="B22" s="99"/>
      <c r="C22" s="99"/>
      <c r="D22" s="99"/>
      <c r="E22" s="198" t="n">
        <v>25003</v>
      </c>
      <c r="F22" s="255" t="n">
        <v>5.4</v>
      </c>
      <c r="G22" s="198" t="n">
        <v>22251</v>
      </c>
      <c r="H22" s="255" t="n">
        <v>-0.8</v>
      </c>
      <c r="I22" s="198" t="n">
        <v>2752</v>
      </c>
      <c r="J22" s="255" t="n">
        <v>114.3</v>
      </c>
    </row>
    <row r="23" s="98" customFormat="true" ht="15" hidden="false" customHeight="true" outlineLevel="0" collapsed="false">
      <c r="A23" s="99" t="s">
        <v>247</v>
      </c>
      <c r="B23" s="99"/>
      <c r="C23" s="99"/>
      <c r="D23" s="99"/>
      <c r="E23" s="198" t="n">
        <v>65604</v>
      </c>
      <c r="F23" s="255" t="n">
        <v>2.5</v>
      </c>
      <c r="G23" s="198" t="n">
        <v>63165</v>
      </c>
      <c r="H23" s="255" t="n">
        <v>2.8</v>
      </c>
      <c r="I23" s="198" t="n">
        <v>2439</v>
      </c>
      <c r="J23" s="255" t="n">
        <v>-6.3</v>
      </c>
    </row>
    <row r="24" s="98" customFormat="true" ht="15" hidden="false" customHeight="true" outlineLevel="0" collapsed="false">
      <c r="A24" s="99" t="s">
        <v>248</v>
      </c>
      <c r="B24" s="99"/>
      <c r="C24" s="99"/>
      <c r="D24" s="99"/>
      <c r="E24" s="198" t="n">
        <v>61762</v>
      </c>
      <c r="F24" s="255" t="n">
        <v>2.4</v>
      </c>
      <c r="G24" s="198" t="n">
        <v>59269</v>
      </c>
      <c r="H24" s="255" t="n">
        <v>0.2</v>
      </c>
      <c r="I24" s="198" t="n">
        <v>2493</v>
      </c>
      <c r="J24" s="255" t="n">
        <v>110.7</v>
      </c>
    </row>
    <row r="25" s="98" customFormat="true" ht="15" hidden="false" customHeight="true" outlineLevel="0" collapsed="false">
      <c r="A25" s="99" t="s">
        <v>249</v>
      </c>
      <c r="B25" s="99"/>
      <c r="C25" s="99"/>
      <c r="D25" s="99"/>
      <c r="E25" s="198" t="n">
        <v>75564</v>
      </c>
      <c r="F25" s="255" t="n">
        <v>1.8</v>
      </c>
      <c r="G25" s="198" t="n">
        <v>68016</v>
      </c>
      <c r="H25" s="255" t="n">
        <v>0.5</v>
      </c>
      <c r="I25" s="198" t="n">
        <v>7548</v>
      </c>
      <c r="J25" s="255" t="n">
        <v>15.1</v>
      </c>
    </row>
    <row r="26" s="98" customFormat="true" ht="15" hidden="false" customHeight="true" outlineLevel="0" collapsed="false">
      <c r="A26" s="99" t="s">
        <v>250</v>
      </c>
      <c r="B26" s="99"/>
      <c r="C26" s="99"/>
      <c r="D26" s="99"/>
      <c r="E26" s="198" t="n">
        <v>17482</v>
      </c>
      <c r="F26" s="255" t="n">
        <v>7.1</v>
      </c>
      <c r="G26" s="198" t="n">
        <v>17237</v>
      </c>
      <c r="H26" s="255" t="n">
        <v>8.3</v>
      </c>
      <c r="I26" s="198" t="n">
        <v>245</v>
      </c>
      <c r="J26" s="255" t="n">
        <v>-39.4</v>
      </c>
    </row>
    <row r="27" s="98" customFormat="true" ht="15" hidden="false" customHeight="true" outlineLevel="0" collapsed="false">
      <c r="A27" s="99" t="s">
        <v>251</v>
      </c>
      <c r="B27" s="99"/>
      <c r="C27" s="99"/>
      <c r="D27" s="99"/>
      <c r="E27" s="198" t="n">
        <v>40160</v>
      </c>
      <c r="F27" s="255" t="n">
        <v>1.4</v>
      </c>
      <c r="G27" s="198" t="n">
        <v>39731</v>
      </c>
      <c r="H27" s="255" t="n">
        <v>1.5</v>
      </c>
      <c r="I27" s="198" t="n">
        <v>429</v>
      </c>
      <c r="J27" s="255" t="n">
        <v>-5.9</v>
      </c>
    </row>
    <row r="28" s="98" customFormat="true" ht="15" hidden="false" customHeight="true" outlineLevel="0" collapsed="false">
      <c r="A28" s="99" t="s">
        <v>252</v>
      </c>
      <c r="B28" s="99"/>
      <c r="C28" s="99"/>
      <c r="D28" s="99"/>
      <c r="E28" s="198" t="n">
        <v>46473</v>
      </c>
      <c r="F28" s="255" t="n">
        <v>-1.2</v>
      </c>
      <c r="G28" s="198" t="n">
        <v>35640</v>
      </c>
      <c r="H28" s="255" t="n">
        <v>-7.5</v>
      </c>
      <c r="I28" s="198" t="n">
        <v>10833</v>
      </c>
      <c r="J28" s="255" t="n">
        <v>27.1</v>
      </c>
    </row>
    <row r="29" s="98" customFormat="true" ht="15" hidden="false" customHeight="true" outlineLevel="0" collapsed="false">
      <c r="A29" s="99" t="s">
        <v>253</v>
      </c>
      <c r="B29" s="99"/>
      <c r="C29" s="99"/>
      <c r="D29" s="99"/>
      <c r="E29" s="198" t="n">
        <v>61750</v>
      </c>
      <c r="F29" s="255" t="n">
        <v>8.3</v>
      </c>
      <c r="G29" s="198" t="n">
        <v>59955</v>
      </c>
      <c r="H29" s="255" t="n">
        <v>7</v>
      </c>
      <c r="I29" s="198" t="n">
        <v>1795</v>
      </c>
      <c r="J29" s="255" t="n">
        <v>80.4</v>
      </c>
    </row>
    <row r="30" s="98" customFormat="true" ht="20.1" hidden="false" customHeight="true" outlineLevel="0" collapsed="false">
      <c r="A30" s="253" t="s">
        <v>270</v>
      </c>
      <c r="B30" s="256"/>
      <c r="C30" s="202"/>
      <c r="D30" s="257"/>
      <c r="E30" s="204" t="n">
        <v>744382</v>
      </c>
      <c r="F30" s="258" t="n">
        <v>3.8</v>
      </c>
      <c r="G30" s="204" t="n">
        <v>683932</v>
      </c>
      <c r="H30" s="258" t="n">
        <v>2.1</v>
      </c>
      <c r="I30" s="204" t="n">
        <v>60450</v>
      </c>
      <c r="J30" s="258" t="n">
        <v>27.3</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20505</v>
      </c>
      <c r="F32" s="255" t="n">
        <v>4.5</v>
      </c>
      <c r="G32" s="198" t="n">
        <v>19893</v>
      </c>
      <c r="H32" s="255" t="n">
        <v>6</v>
      </c>
      <c r="I32" s="198" t="n">
        <v>612</v>
      </c>
      <c r="J32" s="255" t="n">
        <v>-29.2</v>
      </c>
    </row>
    <row r="33" s="98" customFormat="true" ht="15" hidden="false" customHeight="true" outlineLevel="0" collapsed="false">
      <c r="A33" s="98" t="s">
        <v>256</v>
      </c>
      <c r="C33" s="99"/>
      <c r="D33" s="254"/>
      <c r="E33" s="198" t="n">
        <v>87510</v>
      </c>
      <c r="F33" s="255" t="n">
        <v>5.7</v>
      </c>
      <c r="G33" s="198" t="n">
        <v>82466</v>
      </c>
      <c r="H33" s="255" t="n">
        <v>3.3</v>
      </c>
      <c r="I33" s="198" t="n">
        <v>5044</v>
      </c>
      <c r="J33" s="255" t="n">
        <v>66.8</v>
      </c>
    </row>
    <row r="34" s="98" customFormat="true" ht="15" hidden="false" customHeight="true" outlineLevel="0" collapsed="false">
      <c r="A34" s="98" t="s">
        <v>253</v>
      </c>
      <c r="C34" s="99"/>
      <c r="D34" s="254"/>
      <c r="E34" s="198" t="n">
        <v>61750</v>
      </c>
      <c r="F34" s="255" t="n">
        <v>8.3</v>
      </c>
      <c r="G34" s="198" t="n">
        <v>59955</v>
      </c>
      <c r="H34" s="255" t="n">
        <v>7</v>
      </c>
      <c r="I34" s="198" t="n">
        <v>1795</v>
      </c>
      <c r="J34" s="255" t="n">
        <v>80.4</v>
      </c>
    </row>
    <row r="35" s="98" customFormat="true" ht="15" hidden="false" customHeight="true" outlineLevel="0" collapsed="false">
      <c r="A35" s="98" t="s">
        <v>257</v>
      </c>
      <c r="C35" s="99"/>
      <c r="D35" s="254"/>
      <c r="E35" s="198" t="n">
        <v>58443</v>
      </c>
      <c r="F35" s="255" t="n">
        <v>2.3</v>
      </c>
      <c r="G35" s="198" t="n">
        <v>54936</v>
      </c>
      <c r="H35" s="255" t="n">
        <v>1.7</v>
      </c>
      <c r="I35" s="198" t="n">
        <v>3507</v>
      </c>
      <c r="J35" s="255" t="n">
        <v>13.6</v>
      </c>
    </row>
    <row r="36" s="98" customFormat="true" ht="15" hidden="false" customHeight="true" outlineLevel="0" collapsed="false">
      <c r="A36" s="98" t="s">
        <v>244</v>
      </c>
      <c r="D36" s="99"/>
      <c r="E36" s="198" t="n">
        <v>59205</v>
      </c>
      <c r="F36" s="255" t="n">
        <v>0.6</v>
      </c>
      <c r="G36" s="198" t="n">
        <v>55640</v>
      </c>
      <c r="H36" s="255" t="n">
        <v>0.9</v>
      </c>
      <c r="I36" s="198" t="n">
        <v>3565</v>
      </c>
      <c r="J36" s="255" t="n">
        <v>-4.1</v>
      </c>
    </row>
    <row r="37" s="98" customFormat="true" ht="15" hidden="false" customHeight="true" outlineLevel="0" collapsed="false">
      <c r="A37" s="98" t="s">
        <v>258</v>
      </c>
      <c r="C37" s="99"/>
      <c r="D37" s="99"/>
      <c r="E37" s="198" t="n">
        <v>77355</v>
      </c>
      <c r="F37" s="255" t="n">
        <v>6</v>
      </c>
      <c r="G37" s="198" t="n">
        <v>71773</v>
      </c>
      <c r="H37" s="255" t="n">
        <v>5.3</v>
      </c>
      <c r="I37" s="198" t="n">
        <v>5582</v>
      </c>
      <c r="J37" s="255" t="n">
        <v>15.4</v>
      </c>
    </row>
    <row r="38" s="98" customFormat="true" ht="15" hidden="false" customHeight="true" outlineLevel="0" collapsed="false">
      <c r="A38" s="98" t="s">
        <v>259</v>
      </c>
      <c r="C38" s="99"/>
      <c r="D38" s="99"/>
      <c r="E38" s="198" t="n">
        <v>43034</v>
      </c>
      <c r="F38" s="255" t="n">
        <v>9.6</v>
      </c>
      <c r="G38" s="198" t="n">
        <v>37266</v>
      </c>
      <c r="H38" s="255" t="n">
        <v>7.6</v>
      </c>
      <c r="I38" s="198" t="n">
        <v>5768</v>
      </c>
      <c r="J38" s="255" t="n">
        <v>24.7</v>
      </c>
    </row>
    <row r="39" s="98" customFormat="true" ht="15" hidden="false" customHeight="true" outlineLevel="0" collapsed="false">
      <c r="A39" s="98" t="s">
        <v>260</v>
      </c>
      <c r="C39" s="99"/>
      <c r="D39" s="99"/>
      <c r="E39" s="198" t="n">
        <v>83885</v>
      </c>
      <c r="F39" s="255" t="n">
        <v>4.5</v>
      </c>
      <c r="G39" s="198" t="n">
        <v>79556</v>
      </c>
      <c r="H39" s="255" t="n">
        <v>2.2</v>
      </c>
      <c r="I39" s="198" t="n">
        <v>4329</v>
      </c>
      <c r="J39" s="255" t="n">
        <v>80.9</v>
      </c>
    </row>
    <row r="40" s="98" customFormat="true" ht="15" hidden="false" customHeight="true" outlineLevel="0" collapsed="false">
      <c r="A40" s="98" t="s">
        <v>261</v>
      </c>
      <c r="C40" s="99"/>
      <c r="D40" s="99"/>
      <c r="E40" s="198" t="n">
        <v>22558</v>
      </c>
      <c r="F40" s="255" t="n">
        <v>2.9</v>
      </c>
      <c r="G40" s="198" t="n">
        <v>19999</v>
      </c>
      <c r="H40" s="255" t="n">
        <v>-3.3</v>
      </c>
      <c r="I40" s="198" t="n">
        <v>2559</v>
      </c>
      <c r="J40" s="255" t="n">
        <v>105.4</v>
      </c>
    </row>
    <row r="41" s="98" customFormat="true" ht="15" hidden="false" customHeight="true" outlineLevel="0" collapsed="false">
      <c r="A41" s="98" t="s">
        <v>262</v>
      </c>
      <c r="C41" s="99"/>
      <c r="D41" s="99"/>
      <c r="E41" s="198" t="n">
        <v>16067</v>
      </c>
      <c r="F41" s="255" t="n">
        <v>-1.9</v>
      </c>
      <c r="G41" s="198" t="n">
        <v>15772</v>
      </c>
      <c r="H41" s="255" t="n">
        <v>-1.4</v>
      </c>
      <c r="I41" s="198" t="n">
        <v>295</v>
      </c>
      <c r="J41" s="255" t="n">
        <v>-20.3</v>
      </c>
    </row>
    <row r="42" s="98" customFormat="true" ht="15" hidden="false" customHeight="true" outlineLevel="0" collapsed="false">
      <c r="A42" s="98" t="s">
        <v>263</v>
      </c>
      <c r="C42" s="99"/>
      <c r="D42" s="99"/>
      <c r="E42" s="198" t="n">
        <v>89583</v>
      </c>
      <c r="F42" s="255" t="n">
        <v>-3.7</v>
      </c>
      <c r="G42" s="198" t="n">
        <v>71873</v>
      </c>
      <c r="H42" s="255" t="n">
        <v>-8.5</v>
      </c>
      <c r="I42" s="198" t="n">
        <v>17710</v>
      </c>
      <c r="J42" s="255" t="n">
        <v>22.6</v>
      </c>
    </row>
    <row r="43" s="98" customFormat="true" ht="15" hidden="false" customHeight="true" outlineLevel="0" collapsed="false">
      <c r="A43" s="98" t="s">
        <v>243</v>
      </c>
      <c r="C43" s="99"/>
      <c r="D43" s="99"/>
      <c r="E43" s="198" t="n">
        <v>55355</v>
      </c>
      <c r="F43" s="255" t="n">
        <v>10.8</v>
      </c>
      <c r="G43" s="198" t="n">
        <v>52149</v>
      </c>
      <c r="H43" s="255" t="n">
        <v>8</v>
      </c>
      <c r="I43" s="198" t="n">
        <v>3206</v>
      </c>
      <c r="J43" s="255" t="n">
        <v>88.4</v>
      </c>
    </row>
    <row r="44" s="98" customFormat="true" ht="15" hidden="false" customHeight="true" outlineLevel="0" collapsed="false">
      <c r="A44" s="98" t="s">
        <v>237</v>
      </c>
      <c r="C44" s="99"/>
      <c r="D44" s="99"/>
      <c r="E44" s="198" t="n">
        <v>69132</v>
      </c>
      <c r="F44" s="255" t="n">
        <v>1.6</v>
      </c>
      <c r="G44" s="198" t="n">
        <v>62654</v>
      </c>
      <c r="H44" s="255" t="n">
        <v>1.3</v>
      </c>
      <c r="I44" s="198" t="n">
        <v>6478</v>
      </c>
      <c r="J44" s="255" t="n">
        <v>4.7</v>
      </c>
    </row>
    <row r="45" s="98" customFormat="true" ht="16.5" hidden="false" customHeight="true" outlineLevel="0" collapsed="false">
      <c r="A45" s="162"/>
      <c r="B45" s="101"/>
      <c r="C45" s="101"/>
      <c r="D45" s="169"/>
      <c r="E45" s="271"/>
      <c r="F45" s="272"/>
      <c r="G45" s="271"/>
      <c r="H45" s="273"/>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6" display="15."/>
    <hyperlink ref="D1" location="'Inhaltsverzeichnis '!A56" display="Übernachtungen in Beherbergungsstätten im April 2007 nach"/>
    <hyperlink ref="D2" location="'Inhaltsverzeichnis '!A56"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J66" activeCellId="0" sqref="J66"/>
    </sheetView>
  </sheetViews>
  <sheetFormatPr defaultColWidth="11.5625" defaultRowHeight="11.25" zeroHeight="false" outlineLevelRow="0" outlineLevelCol="0"/>
  <cols>
    <col collapsed="false" customWidth="true" hidden="false" outlineLevel="0" max="1" min="1" style="12" width="1.56"/>
    <col collapsed="false" customWidth="true" hidden="false" outlineLevel="0" max="2" min="2" style="12" width="26.56"/>
    <col collapsed="false" customWidth="true" hidden="false" outlineLevel="0" max="3" min="3" style="12" width="2.99"/>
    <col collapsed="false" customWidth="true" hidden="false" outlineLevel="0" max="4" min="4" style="12" width="25.13"/>
    <col collapsed="false" customWidth="true" hidden="false" outlineLevel="0" max="5" min="5" style="12" width="4.14"/>
    <col collapsed="false" customWidth="true" hidden="false" outlineLevel="0" max="6" min="6" style="12" width="4.85"/>
    <col collapsed="false" customWidth="true" hidden="false" outlineLevel="0" max="7" min="7" style="12" width="32.41"/>
    <col collapsed="false" customWidth="false" hidden="false" outlineLevel="0" max="257" min="8" style="12" width="11.56"/>
  </cols>
  <sheetData>
    <row r="1" customFormat="false" ht="26.25" hidden="false" customHeight="false" outlineLevel="0" collapsed="false">
      <c r="B1" s="13"/>
      <c r="C1" s="14"/>
      <c r="D1" s="15"/>
    </row>
    <row r="3" customFormat="false" ht="6.75" hidden="false" customHeight="true" outlineLevel="0" collapsed="false">
      <c r="B3" s="16"/>
      <c r="D3" s="17"/>
    </row>
    <row r="5" customFormat="false" ht="11.25" hidden="false" customHeight="false" outlineLevel="0" collapsed="false">
      <c r="B5" s="16"/>
    </row>
    <row r="12" customFormat="false" ht="11.25" hidden="false" customHeight="false" outlineLevel="0" collapsed="false">
      <c r="B12" s="17"/>
    </row>
    <row r="27" customFormat="false" ht="6" hidden="false" customHeight="true" outlineLevel="0" collapsed="false"/>
    <row r="28" customFormat="false" ht="6" hidden="false" customHeight="true" outlineLevel="0" collapsed="false"/>
    <row r="32" customFormat="false" ht="11.25" hidden="false" customHeight="true" outlineLevel="0" collapsed="false">
      <c r="F32" s="18"/>
      <c r="G32" s="19" t="s">
        <v>8</v>
      </c>
    </row>
    <row r="33" customFormat="false" ht="11.25" hidden="false" customHeight="true" outlineLevel="0" collapsed="false">
      <c r="F33" s="18"/>
      <c r="G33" s="19" t="s">
        <v>5</v>
      </c>
    </row>
    <row r="34" customFormat="false" ht="9.95" hidden="false" customHeight="true" outlineLevel="0" collapsed="false">
      <c r="F34" s="18"/>
      <c r="G34" s="18" t="s">
        <v>9</v>
      </c>
    </row>
    <row r="35" customFormat="false" ht="9.95" hidden="false" customHeight="true" outlineLevel="0" collapsed="false">
      <c r="F35" s="18"/>
      <c r="G35" s="18" t="s">
        <v>10</v>
      </c>
    </row>
    <row r="36" customFormat="false" ht="9.95" hidden="false" customHeight="true" outlineLevel="0" collapsed="false">
      <c r="F36" s="18"/>
      <c r="G36" s="18" t="s">
        <v>11</v>
      </c>
    </row>
    <row r="37" customFormat="false" ht="9.95" hidden="false" customHeight="true" outlineLevel="0" collapsed="false">
      <c r="F37" s="18"/>
      <c r="G37" s="18" t="s">
        <v>12</v>
      </c>
    </row>
    <row r="38" customFormat="false" ht="9.95" hidden="false" customHeight="true" outlineLevel="0" collapsed="false">
      <c r="F38" s="18"/>
      <c r="G38" s="20" t="s">
        <v>13</v>
      </c>
    </row>
    <row r="39" s="18" customFormat="true" ht="9.95" hidden="false" customHeight="true" outlineLevel="0" collapsed="false">
      <c r="E39" s="12"/>
      <c r="G39" s="20" t="s">
        <v>14</v>
      </c>
    </row>
    <row r="40" s="18" customFormat="true" ht="6" hidden="false" customHeight="true" outlineLevel="0" collapsed="false">
      <c r="E40" s="12"/>
    </row>
    <row r="41" s="18" customFormat="true" ht="6" hidden="false" customHeight="true" outlineLevel="0" collapsed="false">
      <c r="E41" s="12"/>
      <c r="G41" s="18" t="s">
        <v>15</v>
      </c>
    </row>
    <row r="42" s="18" customFormat="true" ht="11.25" hidden="false" customHeight="true" outlineLevel="0" collapsed="false">
      <c r="E42" s="12"/>
      <c r="G42" s="19" t="s">
        <v>16</v>
      </c>
    </row>
    <row r="43" s="18" customFormat="true" ht="11.25" hidden="false" customHeight="true" outlineLevel="0" collapsed="false">
      <c r="E43" s="12"/>
      <c r="G43" s="21" t="s">
        <v>3</v>
      </c>
    </row>
    <row r="44" s="18" customFormat="true" ht="6" hidden="false" customHeight="true" outlineLevel="0" collapsed="false">
      <c r="E44" s="12"/>
      <c r="F44" s="22"/>
      <c r="G44" s="22"/>
    </row>
    <row r="45" s="18" customFormat="true" ht="11.25" hidden="false" customHeight="true" outlineLevel="0" collapsed="false">
      <c r="E45" s="12"/>
      <c r="F45" s="23" t="s">
        <v>17</v>
      </c>
      <c r="G45" s="19" t="s">
        <v>5</v>
      </c>
    </row>
    <row r="46" s="18" customFormat="true" ht="9.95" hidden="false" customHeight="true" outlineLevel="0" collapsed="false">
      <c r="E46" s="12"/>
      <c r="G46" s="24" t="s">
        <v>18</v>
      </c>
    </row>
    <row r="47" s="18" customFormat="true" ht="9.95" hidden="false" customHeight="true" outlineLevel="0" collapsed="false">
      <c r="E47" s="12"/>
      <c r="G47" s="24" t="s">
        <v>19</v>
      </c>
    </row>
    <row r="48" s="18" customFormat="true" ht="9.95" hidden="false" customHeight="true" outlineLevel="0" collapsed="false">
      <c r="G48" s="24" t="s">
        <v>20</v>
      </c>
    </row>
    <row r="49" s="18" customFormat="true" ht="6" hidden="false" customHeight="true" outlineLevel="0" collapsed="false">
      <c r="F49" s="22"/>
      <c r="G49" s="22" t="s">
        <v>21</v>
      </c>
    </row>
    <row r="50" s="18" customFormat="true" ht="9.95" hidden="false" customHeight="true" outlineLevel="0" collapsed="false">
      <c r="G50" s="25" t="s">
        <v>22</v>
      </c>
    </row>
    <row r="51" s="22" customFormat="true" ht="6" hidden="false" customHeight="true" outlineLevel="0" collapsed="false">
      <c r="F51" s="18"/>
      <c r="G51" s="18"/>
    </row>
    <row r="52" s="22" customFormat="true" ht="9.95" hidden="false" customHeight="true" outlineLevel="0" collapsed="false">
      <c r="F52" s="18"/>
      <c r="G52" s="25" t="s">
        <v>23</v>
      </c>
    </row>
    <row r="53" s="22" customFormat="true" ht="9.95" hidden="false" customHeight="true" outlineLevel="0" collapsed="false">
      <c r="F53" s="18"/>
      <c r="G53" s="18" t="s">
        <v>24</v>
      </c>
    </row>
    <row r="54" s="18" customFormat="true" ht="9.95" hidden="false" customHeight="true" outlineLevel="0" collapsed="false">
      <c r="G54" s="18" t="s">
        <v>25</v>
      </c>
    </row>
    <row r="55" s="18" customFormat="true" ht="6" hidden="false" customHeight="true" outlineLevel="0" collapsed="false"/>
    <row r="56" s="18" customFormat="true" ht="11.25" hidden="false" customHeight="true" outlineLevel="0" collapsed="false">
      <c r="G56" s="19" t="s">
        <v>26</v>
      </c>
    </row>
    <row r="57" s="18" customFormat="true" ht="9.95" hidden="false" customHeight="true" outlineLevel="0" collapsed="false">
      <c r="F57" s="26" t="s">
        <v>27</v>
      </c>
      <c r="G57" s="27" t="s">
        <v>28</v>
      </c>
    </row>
    <row r="58" s="22" customFormat="true" ht="9.95" hidden="false" customHeight="true" outlineLevel="0" collapsed="false">
      <c r="F58" s="26" t="s">
        <v>29</v>
      </c>
      <c r="G58" s="27" t="s">
        <v>30</v>
      </c>
    </row>
    <row r="59" s="18" customFormat="true" ht="9.95" hidden="false" customHeight="true" outlineLevel="0" collapsed="false">
      <c r="E59" s="12"/>
      <c r="F59" s="26" t="s">
        <v>31</v>
      </c>
      <c r="G59" s="27" t="s">
        <v>32</v>
      </c>
    </row>
    <row r="60" s="18" customFormat="true" ht="9.95" hidden="false" customHeight="true" outlineLevel="0" collapsed="false">
      <c r="E60" s="12"/>
      <c r="F60" s="26"/>
      <c r="G60" s="27" t="s">
        <v>33</v>
      </c>
    </row>
    <row r="61" s="18" customFormat="true" ht="9.95" hidden="false" customHeight="true" outlineLevel="0" collapsed="false">
      <c r="E61" s="12"/>
      <c r="F61" s="26" t="s">
        <v>34</v>
      </c>
      <c r="G61" s="27" t="s">
        <v>35</v>
      </c>
    </row>
    <row r="62" s="18" customFormat="true" ht="9.95" hidden="false" customHeight="true" outlineLevel="0" collapsed="false">
      <c r="F62" s="26" t="s">
        <v>36</v>
      </c>
      <c r="G62" s="27" t="s">
        <v>37</v>
      </c>
    </row>
    <row r="63" s="18" customFormat="true" ht="9.95" hidden="false" customHeight="true" outlineLevel="0" collapsed="false">
      <c r="F63" s="26" t="s">
        <v>38</v>
      </c>
      <c r="G63" s="27" t="s">
        <v>39</v>
      </c>
    </row>
    <row r="64" s="18" customFormat="true" ht="9.95" hidden="false" customHeight="true" outlineLevel="0" collapsed="false">
      <c r="F64" s="26"/>
      <c r="G64" s="27" t="s">
        <v>40</v>
      </c>
    </row>
    <row r="65" s="18" customFormat="true" ht="9.95" hidden="false" customHeight="true" outlineLevel="0" collapsed="false">
      <c r="F65" s="26"/>
      <c r="G65" s="27" t="s">
        <v>41</v>
      </c>
    </row>
    <row r="66" s="18" customFormat="true" ht="9.95" hidden="false" customHeight="true" outlineLevel="0" collapsed="false">
      <c r="F66" s="26" t="s">
        <v>42</v>
      </c>
      <c r="G66" s="27" t="s">
        <v>43</v>
      </c>
    </row>
    <row r="67" s="18" customFormat="true" ht="9.95" hidden="false" customHeight="true" outlineLevel="0" collapsed="false">
      <c r="F67" s="26" t="s">
        <v>44</v>
      </c>
      <c r="G67" s="27" t="s">
        <v>45</v>
      </c>
    </row>
    <row r="68" s="18" customFormat="true" ht="9.95" hidden="false" customHeight="true" outlineLevel="0" collapsed="false">
      <c r="F68" s="26" t="s">
        <v>46</v>
      </c>
      <c r="G68" s="27" t="s">
        <v>47</v>
      </c>
    </row>
    <row r="69" s="18" customFormat="true" ht="9.95" hidden="false" customHeight="true" outlineLevel="0" collapsed="false">
      <c r="F69" s="26" t="s">
        <v>48</v>
      </c>
      <c r="G69" s="27"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72222222222222"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65" width="11.28"/>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65" width="11.28"/>
    <col collapsed="false" customWidth="true" hidden="false" outlineLevel="0" max="11" min="11" style="135" width="9.85"/>
    <col collapsed="false" customWidth="false" hidden="false" outlineLevel="0" max="257" min="12" style="135" width="11.42"/>
  </cols>
  <sheetData>
    <row r="1" s="81" customFormat="true" ht="15" hidden="false" customHeight="false" outlineLevel="0" collapsed="false">
      <c r="A1" s="191" t="s">
        <v>97</v>
      </c>
      <c r="B1" s="191"/>
      <c r="C1" s="191"/>
      <c r="D1" s="191" t="s">
        <v>312</v>
      </c>
      <c r="E1" s="191"/>
      <c r="F1" s="267"/>
      <c r="G1" s="191"/>
      <c r="H1" s="267"/>
      <c r="I1" s="191"/>
      <c r="J1" s="267"/>
    </row>
    <row r="2" s="81" customFormat="true" ht="15" hidden="false" customHeight="true" outlineLevel="0" collapsed="false">
      <c r="A2" s="191"/>
      <c r="B2" s="191"/>
      <c r="C2" s="191"/>
      <c r="D2" s="191" t="s">
        <v>101</v>
      </c>
      <c r="E2" s="191"/>
      <c r="F2" s="267"/>
      <c r="G2" s="191"/>
      <c r="H2" s="267"/>
      <c r="I2" s="191"/>
      <c r="J2" s="267"/>
    </row>
    <row r="3" s="81" customFormat="true" ht="12.75" hidden="false" customHeight="true" outlineLevel="0" collapsed="false">
      <c r="A3" s="79"/>
      <c r="B3" s="79"/>
      <c r="C3" s="79"/>
      <c r="D3" s="79"/>
      <c r="E3" s="79"/>
      <c r="F3" s="269"/>
      <c r="G3" s="79"/>
      <c r="H3" s="269"/>
      <c r="I3" s="79"/>
      <c r="J3" s="269"/>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50" t="s">
        <v>230</v>
      </c>
      <c r="G6" s="119" t="s">
        <v>229</v>
      </c>
      <c r="H6" s="250" t="s">
        <v>230</v>
      </c>
      <c r="I6" s="119" t="s">
        <v>229</v>
      </c>
      <c r="J6" s="141" t="s">
        <v>230</v>
      </c>
      <c r="K6" s="101"/>
    </row>
    <row r="7" s="98" customFormat="true" ht="15.95" hidden="false" customHeight="true" outlineLevel="0" collapsed="false">
      <c r="A7" s="192"/>
      <c r="B7" s="192"/>
      <c r="C7" s="192"/>
      <c r="D7" s="192"/>
      <c r="E7" s="119"/>
      <c r="F7" s="250"/>
      <c r="G7" s="119"/>
      <c r="H7" s="250"/>
      <c r="I7" s="119"/>
      <c r="J7" s="141"/>
      <c r="K7" s="101"/>
    </row>
    <row r="8" s="98" customFormat="true" ht="15.95" hidden="false" customHeight="true" outlineLevel="0" collapsed="false">
      <c r="A8" s="192"/>
      <c r="B8" s="192"/>
      <c r="C8" s="192"/>
      <c r="D8" s="192"/>
      <c r="E8" s="251" t="s">
        <v>180</v>
      </c>
      <c r="F8" s="166" t="s">
        <v>214</v>
      </c>
      <c r="G8" s="251" t="s">
        <v>180</v>
      </c>
      <c r="H8" s="166" t="s">
        <v>214</v>
      </c>
      <c r="I8" s="251" t="s">
        <v>180</v>
      </c>
      <c r="J8" s="270"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169"/>
      <c r="G10" s="169"/>
      <c r="H10" s="194"/>
      <c r="I10" s="195"/>
    </row>
    <row r="11" s="98" customFormat="true" ht="15" hidden="false" customHeight="true" outlineLevel="0" collapsed="false">
      <c r="A11" s="99" t="s">
        <v>234</v>
      </c>
      <c r="B11" s="99"/>
      <c r="C11" s="99"/>
      <c r="D11" s="99"/>
      <c r="E11" s="198" t="n">
        <v>27826</v>
      </c>
      <c r="F11" s="255" t="n">
        <v>13.8</v>
      </c>
      <c r="G11" s="198" t="n">
        <v>22761</v>
      </c>
      <c r="H11" s="255" t="n">
        <v>1.9</v>
      </c>
      <c r="I11" s="198" t="n">
        <v>5065</v>
      </c>
      <c r="J11" s="255" t="n">
        <v>140.7</v>
      </c>
    </row>
    <row r="12" s="98" customFormat="true" ht="15" hidden="false" customHeight="true" outlineLevel="0" collapsed="false">
      <c r="A12" s="99" t="s">
        <v>235</v>
      </c>
      <c r="B12" s="99"/>
      <c r="C12" s="99"/>
      <c r="D12" s="99"/>
      <c r="E12" s="198" t="n">
        <v>51337</v>
      </c>
      <c r="F12" s="255" t="n">
        <v>7</v>
      </c>
      <c r="G12" s="198" t="n">
        <v>46092</v>
      </c>
      <c r="H12" s="255" t="n">
        <v>5.6</v>
      </c>
      <c r="I12" s="198" t="n">
        <v>5245</v>
      </c>
      <c r="J12" s="255" t="n">
        <v>21.3</v>
      </c>
    </row>
    <row r="13" s="98" customFormat="true" ht="15" hidden="false" customHeight="true" outlineLevel="0" collapsed="false">
      <c r="A13" s="99" t="s">
        <v>236</v>
      </c>
      <c r="B13" s="99"/>
      <c r="C13" s="99"/>
      <c r="D13" s="99"/>
      <c r="E13" s="198" t="n">
        <v>37840</v>
      </c>
      <c r="F13" s="255" t="n">
        <v>56.2</v>
      </c>
      <c r="G13" s="198" t="n">
        <v>30230</v>
      </c>
      <c r="H13" s="255" t="n">
        <v>52.1</v>
      </c>
      <c r="I13" s="198" t="n">
        <v>7610</v>
      </c>
      <c r="J13" s="255" t="n">
        <v>74.9</v>
      </c>
    </row>
    <row r="14" s="98" customFormat="true" ht="15" hidden="false" customHeight="true" outlineLevel="0" collapsed="false">
      <c r="A14" s="99" t="s">
        <v>237</v>
      </c>
      <c r="B14" s="99"/>
      <c r="C14" s="99"/>
      <c r="D14" s="99"/>
      <c r="E14" s="198" t="n">
        <v>217544</v>
      </c>
      <c r="F14" s="255" t="n">
        <v>13</v>
      </c>
      <c r="G14" s="198" t="n">
        <v>197317</v>
      </c>
      <c r="H14" s="255" t="n">
        <v>12.4</v>
      </c>
      <c r="I14" s="198" t="n">
        <v>20227</v>
      </c>
      <c r="J14" s="255" t="n">
        <v>18.7</v>
      </c>
    </row>
    <row r="15" s="98" customFormat="true" ht="20.1" hidden="false" customHeight="true" outlineLevel="0" collapsed="false">
      <c r="A15" s="253" t="s">
        <v>238</v>
      </c>
      <c r="C15" s="99"/>
      <c r="D15" s="254"/>
      <c r="E15" s="198"/>
      <c r="F15" s="255"/>
      <c r="G15" s="198"/>
      <c r="H15" s="255"/>
      <c r="I15" s="198"/>
      <c r="J15" s="255"/>
    </row>
    <row r="16" s="98" customFormat="true" ht="15" hidden="false" customHeight="true" outlineLevel="0" collapsed="false">
      <c r="A16" s="99" t="s">
        <v>239</v>
      </c>
      <c r="B16" s="99"/>
      <c r="C16" s="99"/>
      <c r="D16" s="99"/>
      <c r="E16" s="198" t="n">
        <v>166864</v>
      </c>
      <c r="F16" s="255" t="n">
        <v>-3.7</v>
      </c>
      <c r="G16" s="198" t="n">
        <v>160148</v>
      </c>
      <c r="H16" s="255" t="n">
        <v>-3.3</v>
      </c>
      <c r="I16" s="198" t="n">
        <v>6716</v>
      </c>
      <c r="J16" s="255" t="n">
        <v>-11.7</v>
      </c>
    </row>
    <row r="17" s="98" customFormat="true" ht="15" hidden="false" customHeight="true" outlineLevel="0" collapsed="false">
      <c r="A17" s="99" t="s">
        <v>240</v>
      </c>
      <c r="B17" s="99"/>
      <c r="C17" s="99"/>
      <c r="D17" s="99"/>
      <c r="E17" s="198" t="n">
        <v>185881</v>
      </c>
      <c r="F17" s="255" t="n">
        <v>9.6</v>
      </c>
      <c r="G17" s="198" t="n">
        <v>164436</v>
      </c>
      <c r="H17" s="255" t="n">
        <v>7.7</v>
      </c>
      <c r="I17" s="198" t="n">
        <v>21445</v>
      </c>
      <c r="J17" s="255" t="n">
        <v>26.7</v>
      </c>
    </row>
    <row r="18" s="98" customFormat="true" ht="15" hidden="false" customHeight="true" outlineLevel="0" collapsed="false">
      <c r="A18" s="99" t="s">
        <v>241</v>
      </c>
      <c r="B18" s="99"/>
      <c r="C18" s="99"/>
      <c r="D18" s="99"/>
      <c r="E18" s="198" t="n">
        <v>55209</v>
      </c>
      <c r="F18" s="255" t="n">
        <v>2.4</v>
      </c>
      <c r="G18" s="198" t="n">
        <v>54443</v>
      </c>
      <c r="H18" s="255" t="n">
        <v>4.7</v>
      </c>
      <c r="I18" s="198" t="n">
        <v>766</v>
      </c>
      <c r="J18" s="255" t="n">
        <v>-60.5</v>
      </c>
    </row>
    <row r="19" s="98" customFormat="true" ht="15" hidden="false" customHeight="true" outlineLevel="0" collapsed="false">
      <c r="A19" s="99" t="s">
        <v>243</v>
      </c>
      <c r="B19" s="99"/>
      <c r="C19" s="99"/>
      <c r="D19" s="99"/>
      <c r="E19" s="198" t="n">
        <v>41024</v>
      </c>
      <c r="F19" s="255" t="n">
        <v>0.4</v>
      </c>
      <c r="G19" s="198" t="n">
        <v>39504</v>
      </c>
      <c r="H19" s="255" t="n">
        <v>-0.4</v>
      </c>
      <c r="I19" s="198" t="n">
        <v>1520</v>
      </c>
      <c r="J19" s="255" t="n">
        <v>27.9</v>
      </c>
    </row>
    <row r="20" s="98" customFormat="true" ht="15" hidden="false" customHeight="true" outlineLevel="0" collapsed="false">
      <c r="A20" s="99" t="s">
        <v>244</v>
      </c>
      <c r="B20" s="99"/>
      <c r="C20" s="99"/>
      <c r="D20" s="99"/>
      <c r="E20" s="198" t="n">
        <v>196093</v>
      </c>
      <c r="F20" s="255" t="n">
        <v>2.8</v>
      </c>
      <c r="G20" s="198" t="n">
        <v>183178</v>
      </c>
      <c r="H20" s="255" t="n">
        <v>1.3</v>
      </c>
      <c r="I20" s="198" t="n">
        <v>12915</v>
      </c>
      <c r="J20" s="255" t="n">
        <v>28.1</v>
      </c>
    </row>
    <row r="21" s="98" customFormat="true" ht="15" hidden="false" customHeight="true" outlineLevel="0" collapsed="false">
      <c r="A21" s="99" t="s">
        <v>245</v>
      </c>
      <c r="B21" s="99"/>
      <c r="C21" s="99"/>
      <c r="D21" s="99"/>
      <c r="E21" s="198" t="n">
        <v>81422</v>
      </c>
      <c r="F21" s="255" t="n">
        <v>6.6</v>
      </c>
      <c r="G21" s="198" t="n">
        <v>73684</v>
      </c>
      <c r="H21" s="255" t="n">
        <v>5.2</v>
      </c>
      <c r="I21" s="198" t="n">
        <v>7738</v>
      </c>
      <c r="J21" s="255" t="n">
        <v>21.9</v>
      </c>
    </row>
    <row r="22" s="98" customFormat="true" ht="15" hidden="false" customHeight="true" outlineLevel="0" collapsed="false">
      <c r="A22" s="99" t="s">
        <v>246</v>
      </c>
      <c r="B22" s="99"/>
      <c r="C22" s="99"/>
      <c r="D22" s="99"/>
      <c r="E22" s="198" t="n">
        <v>58371</v>
      </c>
      <c r="F22" s="255" t="n">
        <v>14</v>
      </c>
      <c r="G22" s="198" t="n">
        <v>49960</v>
      </c>
      <c r="H22" s="255" t="n">
        <v>5.9</v>
      </c>
      <c r="I22" s="198" t="n">
        <v>8411</v>
      </c>
      <c r="J22" s="255" t="n">
        <v>109.9</v>
      </c>
    </row>
    <row r="23" s="98" customFormat="true" ht="15" hidden="false" customHeight="true" outlineLevel="0" collapsed="false">
      <c r="A23" s="99" t="s">
        <v>247</v>
      </c>
      <c r="B23" s="99"/>
      <c r="C23" s="99"/>
      <c r="D23" s="99"/>
      <c r="E23" s="198" t="n">
        <v>192079</v>
      </c>
      <c r="F23" s="255" t="n">
        <v>10.3</v>
      </c>
      <c r="G23" s="198" t="n">
        <v>185868</v>
      </c>
      <c r="H23" s="255" t="n">
        <v>10.5</v>
      </c>
      <c r="I23" s="198" t="n">
        <v>6211</v>
      </c>
      <c r="J23" s="255" t="n">
        <v>4</v>
      </c>
    </row>
    <row r="24" s="98" customFormat="true" ht="15" hidden="false" customHeight="true" outlineLevel="0" collapsed="false">
      <c r="A24" s="99" t="s">
        <v>248</v>
      </c>
      <c r="B24" s="99"/>
      <c r="C24" s="99"/>
      <c r="D24" s="99"/>
      <c r="E24" s="198" t="n">
        <v>174352</v>
      </c>
      <c r="F24" s="255" t="n">
        <v>2.1</v>
      </c>
      <c r="G24" s="198" t="n">
        <v>169444</v>
      </c>
      <c r="H24" s="255" t="n">
        <v>1.3</v>
      </c>
      <c r="I24" s="198" t="n">
        <v>4908</v>
      </c>
      <c r="J24" s="255" t="n">
        <v>40.9</v>
      </c>
    </row>
    <row r="25" s="98" customFormat="true" ht="15" hidden="false" customHeight="true" outlineLevel="0" collapsed="false">
      <c r="A25" s="99" t="s">
        <v>249</v>
      </c>
      <c r="B25" s="99"/>
      <c r="C25" s="99"/>
      <c r="D25" s="99"/>
      <c r="E25" s="198" t="n">
        <v>231583</v>
      </c>
      <c r="F25" s="255" t="n">
        <v>-0.9</v>
      </c>
      <c r="G25" s="198" t="n">
        <v>212985</v>
      </c>
      <c r="H25" s="255" t="n">
        <v>-2.1</v>
      </c>
      <c r="I25" s="198" t="n">
        <v>18598</v>
      </c>
      <c r="J25" s="255" t="n">
        <v>14.6</v>
      </c>
    </row>
    <row r="26" s="98" customFormat="true" ht="15" hidden="false" customHeight="true" outlineLevel="0" collapsed="false">
      <c r="A26" s="99" t="s">
        <v>250</v>
      </c>
      <c r="B26" s="99"/>
      <c r="C26" s="99"/>
      <c r="D26" s="99"/>
      <c r="E26" s="198" t="n">
        <v>51777</v>
      </c>
      <c r="F26" s="255" t="n">
        <v>4.6</v>
      </c>
      <c r="G26" s="198" t="n">
        <v>50800</v>
      </c>
      <c r="H26" s="255" t="n">
        <v>5.1</v>
      </c>
      <c r="I26" s="198" t="n">
        <v>977</v>
      </c>
      <c r="J26" s="255" t="n">
        <v>-17.1</v>
      </c>
    </row>
    <row r="27" s="98" customFormat="true" ht="15" hidden="false" customHeight="true" outlineLevel="0" collapsed="false">
      <c r="A27" s="99" t="s">
        <v>251</v>
      </c>
      <c r="B27" s="99"/>
      <c r="C27" s="99"/>
      <c r="D27" s="99"/>
      <c r="E27" s="198" t="n">
        <v>115572</v>
      </c>
      <c r="F27" s="255" t="n">
        <v>7.1</v>
      </c>
      <c r="G27" s="198" t="n">
        <v>114460</v>
      </c>
      <c r="H27" s="255" t="n">
        <v>7.2</v>
      </c>
      <c r="I27" s="198" t="n">
        <v>1112</v>
      </c>
      <c r="J27" s="255" t="n">
        <v>-4.4</v>
      </c>
    </row>
    <row r="28" s="98" customFormat="true" ht="15" hidden="false" customHeight="true" outlineLevel="0" collapsed="false">
      <c r="A28" s="99" t="s">
        <v>252</v>
      </c>
      <c r="B28" s="99"/>
      <c r="C28" s="99"/>
      <c r="D28" s="99"/>
      <c r="E28" s="198" t="n">
        <v>138827</v>
      </c>
      <c r="F28" s="255" t="n">
        <v>-5.5</v>
      </c>
      <c r="G28" s="198" t="n">
        <v>108593</v>
      </c>
      <c r="H28" s="255" t="n">
        <v>-9.2</v>
      </c>
      <c r="I28" s="198" t="n">
        <v>30234</v>
      </c>
      <c r="J28" s="255" t="n">
        <v>10.7</v>
      </c>
    </row>
    <row r="29" s="98" customFormat="true" ht="15" hidden="false" customHeight="true" outlineLevel="0" collapsed="false">
      <c r="A29" s="99" t="s">
        <v>253</v>
      </c>
      <c r="B29" s="99"/>
      <c r="C29" s="99"/>
      <c r="D29" s="99"/>
      <c r="E29" s="198" t="n">
        <v>159469</v>
      </c>
      <c r="F29" s="255" t="n">
        <v>9</v>
      </c>
      <c r="G29" s="198" t="n">
        <v>155508</v>
      </c>
      <c r="H29" s="255" t="n">
        <v>8.2</v>
      </c>
      <c r="I29" s="198" t="n">
        <v>3961</v>
      </c>
      <c r="J29" s="255" t="n">
        <v>60</v>
      </c>
    </row>
    <row r="30" s="98" customFormat="true" ht="20.1" hidden="false" customHeight="true" outlineLevel="0" collapsed="false">
      <c r="A30" s="253" t="s">
        <v>270</v>
      </c>
      <c r="B30" s="256"/>
      <c r="C30" s="202"/>
      <c r="D30" s="257"/>
      <c r="E30" s="204" t="n">
        <v>2183070</v>
      </c>
      <c r="F30" s="258" t="n">
        <v>5.2</v>
      </c>
      <c r="G30" s="204" t="n">
        <v>2019411</v>
      </c>
      <c r="H30" s="258" t="n">
        <v>4.1</v>
      </c>
      <c r="I30" s="204" t="n">
        <v>163659</v>
      </c>
      <c r="J30" s="258" t="n">
        <v>22.4</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59985</v>
      </c>
      <c r="F32" s="255" t="n">
        <v>4.5</v>
      </c>
      <c r="G32" s="198" t="n">
        <v>57568</v>
      </c>
      <c r="H32" s="255" t="n">
        <v>4.1</v>
      </c>
      <c r="I32" s="198" t="n">
        <v>2417</v>
      </c>
      <c r="J32" s="255" t="n">
        <v>14.5</v>
      </c>
    </row>
    <row r="33" s="98" customFormat="true" ht="15" hidden="false" customHeight="true" outlineLevel="0" collapsed="false">
      <c r="A33" s="98" t="s">
        <v>256</v>
      </c>
      <c r="C33" s="99"/>
      <c r="D33" s="254"/>
      <c r="E33" s="198" t="n">
        <v>247566</v>
      </c>
      <c r="F33" s="255" t="n">
        <v>3.5</v>
      </c>
      <c r="G33" s="198" t="n">
        <v>236360</v>
      </c>
      <c r="H33" s="255" t="n">
        <v>2.6</v>
      </c>
      <c r="I33" s="198" t="n">
        <v>11206</v>
      </c>
      <c r="J33" s="255" t="n">
        <v>25.9</v>
      </c>
    </row>
    <row r="34" s="98" customFormat="true" ht="15" hidden="false" customHeight="true" outlineLevel="0" collapsed="false">
      <c r="A34" s="98" t="s">
        <v>253</v>
      </c>
      <c r="C34" s="99"/>
      <c r="D34" s="254"/>
      <c r="E34" s="198" t="n">
        <v>159469</v>
      </c>
      <c r="F34" s="255" t="n">
        <v>9</v>
      </c>
      <c r="G34" s="198" t="n">
        <v>155508</v>
      </c>
      <c r="H34" s="255" t="n">
        <v>8.2</v>
      </c>
      <c r="I34" s="198" t="n">
        <v>3961</v>
      </c>
      <c r="J34" s="255" t="n">
        <v>60</v>
      </c>
    </row>
    <row r="35" s="98" customFormat="true" ht="15" hidden="false" customHeight="true" outlineLevel="0" collapsed="false">
      <c r="A35" s="98" t="s">
        <v>257</v>
      </c>
      <c r="C35" s="99"/>
      <c r="D35" s="254"/>
      <c r="E35" s="198" t="n">
        <v>166864</v>
      </c>
      <c r="F35" s="255" t="n">
        <v>-3.7</v>
      </c>
      <c r="G35" s="198" t="n">
        <v>160148</v>
      </c>
      <c r="H35" s="255" t="n">
        <v>-3.3</v>
      </c>
      <c r="I35" s="198" t="n">
        <v>6716</v>
      </c>
      <c r="J35" s="255" t="n">
        <v>-11.7</v>
      </c>
    </row>
    <row r="36" s="98" customFormat="true" ht="15" hidden="false" customHeight="true" outlineLevel="0" collapsed="false">
      <c r="A36" s="98" t="s">
        <v>244</v>
      </c>
      <c r="D36" s="99"/>
      <c r="E36" s="198" t="n">
        <v>196093</v>
      </c>
      <c r="F36" s="255" t="n">
        <v>2.8</v>
      </c>
      <c r="G36" s="198" t="n">
        <v>183178</v>
      </c>
      <c r="H36" s="255" t="n">
        <v>1.3</v>
      </c>
      <c r="I36" s="198" t="n">
        <v>12915</v>
      </c>
      <c r="J36" s="255" t="n">
        <v>28.1</v>
      </c>
    </row>
    <row r="37" s="98" customFormat="true" ht="15" hidden="false" customHeight="true" outlineLevel="0" collapsed="false">
      <c r="A37" s="98" t="s">
        <v>258</v>
      </c>
      <c r="C37" s="99"/>
      <c r="D37" s="99"/>
      <c r="E37" s="198" t="n">
        <v>229919</v>
      </c>
      <c r="F37" s="255" t="n">
        <v>15.9</v>
      </c>
      <c r="G37" s="198" t="n">
        <v>216098</v>
      </c>
      <c r="H37" s="255" t="n">
        <v>14.9</v>
      </c>
      <c r="I37" s="198" t="n">
        <v>13821</v>
      </c>
      <c r="J37" s="255" t="n">
        <v>33.9</v>
      </c>
    </row>
    <row r="38" s="98" customFormat="true" ht="15" hidden="false" customHeight="true" outlineLevel="0" collapsed="false">
      <c r="A38" s="98" t="s">
        <v>259</v>
      </c>
      <c r="C38" s="99"/>
      <c r="D38" s="99"/>
      <c r="E38" s="198" t="n">
        <v>115898</v>
      </c>
      <c r="F38" s="255" t="n">
        <v>11.3</v>
      </c>
      <c r="G38" s="198" t="n">
        <v>99136</v>
      </c>
      <c r="H38" s="255" t="n">
        <v>10.5</v>
      </c>
      <c r="I38" s="198" t="n">
        <v>16762</v>
      </c>
      <c r="J38" s="255" t="n">
        <v>16.5</v>
      </c>
    </row>
    <row r="39" s="98" customFormat="true" ht="15" hidden="false" customHeight="true" outlineLevel="0" collapsed="false">
      <c r="A39" s="98" t="s">
        <v>260</v>
      </c>
      <c r="C39" s="99"/>
      <c r="D39" s="99"/>
      <c r="E39" s="198" t="n">
        <v>234054</v>
      </c>
      <c r="F39" s="255" t="n">
        <v>6.3</v>
      </c>
      <c r="G39" s="198" t="n">
        <v>222841</v>
      </c>
      <c r="H39" s="255" t="n">
        <v>5.2</v>
      </c>
      <c r="I39" s="198" t="n">
        <v>11213</v>
      </c>
      <c r="J39" s="255" t="n">
        <v>32.7</v>
      </c>
    </row>
    <row r="40" s="98" customFormat="true" ht="15" hidden="false" customHeight="true" outlineLevel="0" collapsed="false">
      <c r="A40" s="98" t="s">
        <v>261</v>
      </c>
      <c r="C40" s="99"/>
      <c r="D40" s="99"/>
      <c r="E40" s="198" t="n">
        <v>61209</v>
      </c>
      <c r="F40" s="255" t="n">
        <v>16.9</v>
      </c>
      <c r="G40" s="198" t="n">
        <v>52971</v>
      </c>
      <c r="H40" s="255" t="n">
        <v>8.5</v>
      </c>
      <c r="I40" s="198" t="n">
        <v>8238</v>
      </c>
      <c r="J40" s="255" t="n">
        <v>130.2</v>
      </c>
    </row>
    <row r="41" s="98" customFormat="true" ht="15" hidden="false" customHeight="true" outlineLevel="0" collapsed="false">
      <c r="A41" s="98" t="s">
        <v>262</v>
      </c>
      <c r="C41" s="99"/>
      <c r="D41" s="99"/>
      <c r="E41" s="198" t="n">
        <v>55209</v>
      </c>
      <c r="F41" s="255" t="n">
        <v>2.4</v>
      </c>
      <c r="G41" s="198" t="n">
        <v>54443</v>
      </c>
      <c r="H41" s="255" t="n">
        <v>4.7</v>
      </c>
      <c r="I41" s="198" t="n">
        <v>766</v>
      </c>
      <c r="J41" s="255" t="n">
        <v>-60.5</v>
      </c>
    </row>
    <row r="42" s="98" customFormat="true" ht="15" hidden="false" customHeight="true" outlineLevel="0" collapsed="false">
      <c r="A42" s="98" t="s">
        <v>263</v>
      </c>
      <c r="C42" s="99"/>
      <c r="D42" s="99"/>
      <c r="E42" s="198" t="n">
        <v>281858</v>
      </c>
      <c r="F42" s="255" t="n">
        <v>-4.6</v>
      </c>
      <c r="G42" s="198" t="n">
        <v>234839</v>
      </c>
      <c r="H42" s="255" t="n">
        <v>-7.4</v>
      </c>
      <c r="I42" s="198" t="n">
        <v>47019</v>
      </c>
      <c r="J42" s="255" t="n">
        <v>11.8</v>
      </c>
    </row>
    <row r="43" s="98" customFormat="true" ht="15" hidden="false" customHeight="true" outlineLevel="0" collapsed="false">
      <c r="A43" s="98" t="s">
        <v>243</v>
      </c>
      <c r="C43" s="99"/>
      <c r="D43" s="99"/>
      <c r="E43" s="198" t="n">
        <v>157402</v>
      </c>
      <c r="F43" s="255" t="n">
        <v>4.7</v>
      </c>
      <c r="G43" s="198" t="n">
        <v>149004</v>
      </c>
      <c r="H43" s="255" t="n">
        <v>2.4</v>
      </c>
      <c r="I43" s="198" t="n">
        <v>8398</v>
      </c>
      <c r="J43" s="255" t="n">
        <v>75.3</v>
      </c>
    </row>
    <row r="44" s="98" customFormat="true" ht="15" hidden="false" customHeight="true" outlineLevel="0" collapsed="false">
      <c r="A44" s="98" t="s">
        <v>237</v>
      </c>
      <c r="C44" s="99"/>
      <c r="D44" s="99"/>
      <c r="E44" s="198" t="n">
        <v>217544</v>
      </c>
      <c r="F44" s="255" t="n">
        <v>13</v>
      </c>
      <c r="G44" s="198" t="n">
        <v>197317</v>
      </c>
      <c r="H44" s="255" t="n">
        <v>12.4</v>
      </c>
      <c r="I44" s="198" t="n">
        <v>20227</v>
      </c>
      <c r="J44" s="255" t="n">
        <v>18.7</v>
      </c>
    </row>
    <row r="45" s="98" customFormat="true" ht="16.5" hidden="false" customHeight="true" outlineLevel="0" collapsed="false">
      <c r="A45" s="162"/>
      <c r="B45" s="101"/>
      <c r="C45" s="101"/>
      <c r="D45" s="169"/>
      <c r="E45" s="271"/>
      <c r="F45" s="276"/>
      <c r="G45" s="271"/>
      <c r="H45" s="276"/>
      <c r="I45" s="274"/>
      <c r="J45" s="275"/>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58" display="16."/>
    <hyperlink ref="D1" location="'Inhaltsverzeichnis '!A58" display="Übernachtungen in Beherbergungsstätten von Januar bis April 2007 nach"/>
    <hyperlink ref="D2" location="'Inhaltsverzeichnis '!A58"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4"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18.41"/>
    <col collapsed="false" customWidth="true" hidden="false" outlineLevel="0" max="5" min="5" style="135" width="11.56"/>
    <col collapsed="false" customWidth="true" hidden="false" outlineLevel="0" max="6" min="6" style="277" width="11.13"/>
    <col collapsed="false" customWidth="true" hidden="false" outlineLevel="0" max="7" min="7" style="135" width="11.56"/>
    <col collapsed="false" customWidth="true" hidden="false" outlineLevel="0" max="8" min="8" style="265" width="11.28"/>
    <col collapsed="false" customWidth="true" hidden="false" outlineLevel="0" max="9" min="9" style="135" width="11.56"/>
    <col collapsed="false" customWidth="true" hidden="false" outlineLevel="0" max="10" min="10" style="214" width="11.13"/>
    <col collapsed="false" customWidth="true" hidden="false" outlineLevel="0" max="11" min="11" style="135" width="9.85"/>
    <col collapsed="false" customWidth="false" hidden="false" outlineLevel="0" max="257" min="12" style="135" width="11.42"/>
  </cols>
  <sheetData>
    <row r="1" s="81" customFormat="true" ht="15" hidden="false" customHeight="true" outlineLevel="0" collapsed="false">
      <c r="A1" s="191" t="s">
        <v>99</v>
      </c>
      <c r="B1" s="191"/>
      <c r="C1" s="191"/>
      <c r="D1" s="191" t="s">
        <v>313</v>
      </c>
      <c r="E1" s="191"/>
      <c r="F1" s="278"/>
      <c r="G1" s="191"/>
      <c r="H1" s="191"/>
      <c r="I1" s="191"/>
      <c r="J1" s="226"/>
      <c r="K1" s="247"/>
    </row>
    <row r="2" s="81" customFormat="true" ht="12.75" hidden="false" customHeight="true" outlineLevel="0" collapsed="false">
      <c r="A2" s="191"/>
      <c r="B2" s="191"/>
      <c r="C2" s="191"/>
      <c r="D2" s="191" t="s">
        <v>101</v>
      </c>
      <c r="E2" s="191"/>
      <c r="F2" s="278"/>
      <c r="G2" s="191"/>
      <c r="H2" s="191"/>
      <c r="I2" s="191"/>
      <c r="J2" s="226"/>
      <c r="K2" s="247"/>
    </row>
    <row r="3" s="81" customFormat="true" ht="12.75" hidden="false" customHeight="true" outlineLevel="0" collapsed="false">
      <c r="A3" s="0"/>
      <c r="B3" s="0"/>
      <c r="C3" s="0"/>
      <c r="D3" s="0"/>
      <c r="E3" s="0"/>
      <c r="F3" s="279"/>
      <c r="G3" s="0"/>
      <c r="H3" s="0"/>
      <c r="I3" s="0"/>
      <c r="J3" s="261"/>
    </row>
    <row r="4" s="98" customFormat="true" ht="15.95" hidden="false" customHeight="true" outlineLevel="0" collapsed="false">
      <c r="A4" s="192" t="s">
        <v>226</v>
      </c>
      <c r="B4" s="192"/>
      <c r="C4" s="192"/>
      <c r="D4" s="192"/>
      <c r="E4" s="193" t="s">
        <v>311</v>
      </c>
      <c r="F4" s="193"/>
      <c r="G4" s="97" t="s">
        <v>305</v>
      </c>
      <c r="H4" s="97"/>
      <c r="I4" s="97"/>
      <c r="J4" s="97"/>
    </row>
    <row r="5" s="98" customFormat="true" ht="15.95" hidden="false" customHeight="true" outlineLevel="0" collapsed="false">
      <c r="A5" s="192"/>
      <c r="B5" s="192"/>
      <c r="C5" s="192"/>
      <c r="D5" s="192"/>
      <c r="E5" s="193"/>
      <c r="F5" s="193"/>
      <c r="G5" s="119" t="s">
        <v>306</v>
      </c>
      <c r="H5" s="119"/>
      <c r="I5" s="97" t="s">
        <v>307</v>
      </c>
      <c r="J5" s="97"/>
    </row>
    <row r="6" s="98" customFormat="true" ht="15.95" hidden="false" customHeight="true" outlineLevel="0" collapsed="false">
      <c r="A6" s="192"/>
      <c r="B6" s="192"/>
      <c r="C6" s="192"/>
      <c r="D6" s="192"/>
      <c r="E6" s="119" t="s">
        <v>229</v>
      </c>
      <c r="F6" s="280" t="s">
        <v>230</v>
      </c>
      <c r="G6" s="119" t="s">
        <v>229</v>
      </c>
      <c r="H6" s="250" t="s">
        <v>230</v>
      </c>
      <c r="I6" s="119" t="s">
        <v>229</v>
      </c>
      <c r="J6" s="216" t="s">
        <v>230</v>
      </c>
      <c r="K6" s="101"/>
    </row>
    <row r="7" s="98" customFormat="true" ht="15.95" hidden="false" customHeight="true" outlineLevel="0" collapsed="false">
      <c r="A7" s="192"/>
      <c r="B7" s="192"/>
      <c r="C7" s="192"/>
      <c r="D7" s="192"/>
      <c r="E7" s="119"/>
      <c r="F7" s="280"/>
      <c r="G7" s="119"/>
      <c r="H7" s="250"/>
      <c r="I7" s="119"/>
      <c r="J7" s="216"/>
      <c r="K7" s="101"/>
    </row>
    <row r="8" s="98" customFormat="true" ht="15.95" hidden="false" customHeight="true" outlineLevel="0" collapsed="false">
      <c r="A8" s="192"/>
      <c r="B8" s="192"/>
      <c r="C8" s="192"/>
      <c r="D8" s="192"/>
      <c r="E8" s="251" t="s">
        <v>180</v>
      </c>
      <c r="F8" s="281" t="s">
        <v>214</v>
      </c>
      <c r="G8" s="251" t="s">
        <v>180</v>
      </c>
      <c r="H8" s="166" t="s">
        <v>214</v>
      </c>
      <c r="I8" s="251" t="s">
        <v>180</v>
      </c>
      <c r="J8" s="282" t="s">
        <v>214</v>
      </c>
    </row>
    <row r="9" s="98" customFormat="true" ht="20.1" hidden="false" customHeight="true" outlineLevel="0" collapsed="false">
      <c r="C9" s="101"/>
      <c r="D9" s="0"/>
      <c r="E9" s="144" t="s">
        <v>232</v>
      </c>
      <c r="F9" s="144"/>
      <c r="G9" s="144"/>
      <c r="H9" s="144"/>
      <c r="I9" s="144"/>
      <c r="J9" s="144"/>
    </row>
    <row r="10" s="98" customFormat="true" ht="20.1" hidden="false" customHeight="true" outlineLevel="0" collapsed="false">
      <c r="A10" s="253" t="s">
        <v>233</v>
      </c>
      <c r="C10" s="99"/>
      <c r="D10" s="254"/>
      <c r="E10" s="169"/>
      <c r="F10" s="283"/>
      <c r="G10" s="169"/>
      <c r="H10" s="194"/>
      <c r="I10" s="195"/>
      <c r="J10" s="128"/>
    </row>
    <row r="11" s="98" customFormat="true" ht="15" hidden="false" customHeight="true" outlineLevel="0" collapsed="false">
      <c r="A11" s="99" t="s">
        <v>234</v>
      </c>
      <c r="B11" s="99"/>
      <c r="C11" s="99"/>
      <c r="D11" s="99"/>
      <c r="E11" s="198" t="n">
        <v>38856</v>
      </c>
      <c r="F11" s="255" t="n">
        <v>16.1</v>
      </c>
      <c r="G11" s="198" t="n">
        <v>32423</v>
      </c>
      <c r="H11" s="255" t="n">
        <v>5.1</v>
      </c>
      <c r="I11" s="198" t="n">
        <v>6433</v>
      </c>
      <c r="J11" s="255" t="n">
        <v>146.3</v>
      </c>
    </row>
    <row r="12" s="98" customFormat="true" ht="15" hidden="false" customHeight="true" outlineLevel="0" collapsed="false">
      <c r="A12" s="99" t="s">
        <v>235</v>
      </c>
      <c r="B12" s="99"/>
      <c r="C12" s="99"/>
      <c r="D12" s="99"/>
      <c r="E12" s="198" t="n">
        <v>78518</v>
      </c>
      <c r="F12" s="255" t="n">
        <v>2.8</v>
      </c>
      <c r="G12" s="198" t="n">
        <v>71750</v>
      </c>
      <c r="H12" s="255" t="n">
        <v>4.1</v>
      </c>
      <c r="I12" s="198" t="n">
        <v>6768</v>
      </c>
      <c r="J12" s="255" t="n">
        <v>-9.8</v>
      </c>
    </row>
    <row r="13" s="98" customFormat="true" ht="15" hidden="false" customHeight="true" outlineLevel="0" collapsed="false">
      <c r="A13" s="99" t="s">
        <v>236</v>
      </c>
      <c r="B13" s="99"/>
      <c r="C13" s="99"/>
      <c r="D13" s="99"/>
      <c r="E13" s="198" t="n">
        <v>55713</v>
      </c>
      <c r="F13" s="255" t="n">
        <v>56.7</v>
      </c>
      <c r="G13" s="198" t="n">
        <v>45495</v>
      </c>
      <c r="H13" s="255" t="n">
        <v>52.6</v>
      </c>
      <c r="I13" s="198" t="n">
        <v>10218</v>
      </c>
      <c r="J13" s="255" t="n">
        <v>78</v>
      </c>
    </row>
    <row r="14" s="98" customFormat="true" ht="15" hidden="false" customHeight="true" outlineLevel="0" collapsed="false">
      <c r="A14" s="99" t="s">
        <v>237</v>
      </c>
      <c r="B14" s="99"/>
      <c r="C14" s="99"/>
      <c r="D14" s="99"/>
      <c r="E14" s="198" t="n">
        <v>318754</v>
      </c>
      <c r="F14" s="255" t="n">
        <v>12.2</v>
      </c>
      <c r="G14" s="198" t="n">
        <v>289640</v>
      </c>
      <c r="H14" s="255" t="n">
        <v>11.7</v>
      </c>
      <c r="I14" s="198" t="n">
        <v>29114</v>
      </c>
      <c r="J14" s="255" t="n">
        <v>16.8</v>
      </c>
    </row>
    <row r="15" s="98" customFormat="true" ht="20.1" hidden="false" customHeight="true" outlineLevel="0" collapsed="false">
      <c r="A15" s="253" t="s">
        <v>238</v>
      </c>
      <c r="C15" s="99"/>
      <c r="D15" s="254"/>
      <c r="E15" s="173"/>
      <c r="F15" s="255"/>
      <c r="G15" s="198"/>
      <c r="H15" s="255"/>
      <c r="I15" s="198"/>
      <c r="J15" s="255"/>
    </row>
    <row r="16" s="98" customFormat="true" ht="15" hidden="false" customHeight="true" outlineLevel="0" collapsed="false">
      <c r="A16" s="99" t="s">
        <v>239</v>
      </c>
      <c r="B16" s="99"/>
      <c r="C16" s="99"/>
      <c r="D16" s="99"/>
      <c r="E16" s="198" t="n">
        <v>243088</v>
      </c>
      <c r="F16" s="255" t="n">
        <v>-4.8</v>
      </c>
      <c r="G16" s="198" t="n">
        <v>232905</v>
      </c>
      <c r="H16" s="255" t="n">
        <v>-4.9</v>
      </c>
      <c r="I16" s="198" t="n">
        <v>10183</v>
      </c>
      <c r="J16" s="255" t="n">
        <v>-2.3</v>
      </c>
    </row>
    <row r="17" s="98" customFormat="true" ht="15" hidden="false" customHeight="true" outlineLevel="0" collapsed="false">
      <c r="A17" s="99" t="s">
        <v>240</v>
      </c>
      <c r="B17" s="99"/>
      <c r="C17" s="99"/>
      <c r="D17" s="99"/>
      <c r="E17" s="198" t="n">
        <v>264793</v>
      </c>
      <c r="F17" s="255" t="n">
        <v>8</v>
      </c>
      <c r="G17" s="198" t="n">
        <v>235344</v>
      </c>
      <c r="H17" s="255" t="n">
        <v>7.4</v>
      </c>
      <c r="I17" s="198" t="n">
        <v>29449</v>
      </c>
      <c r="J17" s="255" t="n">
        <v>13.3</v>
      </c>
    </row>
    <row r="18" s="98" customFormat="true" ht="15" hidden="false" customHeight="true" outlineLevel="0" collapsed="false">
      <c r="A18" s="99" t="s">
        <v>241</v>
      </c>
      <c r="B18" s="99"/>
      <c r="C18" s="99"/>
      <c r="D18" s="99"/>
      <c r="E18" s="198" t="n">
        <v>83358</v>
      </c>
      <c r="F18" s="255" t="n">
        <v>4.5</v>
      </c>
      <c r="G18" s="198" t="n">
        <v>82064</v>
      </c>
      <c r="H18" s="255" t="n">
        <v>6.5</v>
      </c>
      <c r="I18" s="198" t="n">
        <v>1294</v>
      </c>
      <c r="J18" s="255" t="n">
        <v>-51.3</v>
      </c>
    </row>
    <row r="19" s="98" customFormat="true" ht="15" hidden="false" customHeight="true" outlineLevel="0" collapsed="false">
      <c r="A19" s="99" t="s">
        <v>243</v>
      </c>
      <c r="B19" s="99"/>
      <c r="C19" s="99"/>
      <c r="D19" s="99"/>
      <c r="E19" s="198" t="n">
        <v>59722</v>
      </c>
      <c r="F19" s="255" t="n">
        <v>-1.5</v>
      </c>
      <c r="G19" s="198" t="n">
        <v>57893</v>
      </c>
      <c r="H19" s="255" t="n">
        <v>-1.6</v>
      </c>
      <c r="I19" s="198" t="n">
        <v>1829</v>
      </c>
      <c r="J19" s="255" t="n">
        <v>1.2</v>
      </c>
    </row>
    <row r="20" s="98" customFormat="true" ht="15" hidden="false" customHeight="true" outlineLevel="0" collapsed="false">
      <c r="A20" s="99" t="s">
        <v>244</v>
      </c>
      <c r="B20" s="99"/>
      <c r="C20" s="99"/>
      <c r="D20" s="99"/>
      <c r="E20" s="198" t="n">
        <v>292473</v>
      </c>
      <c r="F20" s="255" t="n">
        <v>3.9</v>
      </c>
      <c r="G20" s="198" t="n">
        <v>274282</v>
      </c>
      <c r="H20" s="255" t="n">
        <v>2.8</v>
      </c>
      <c r="I20" s="198" t="n">
        <v>18191</v>
      </c>
      <c r="J20" s="255" t="n">
        <v>24</v>
      </c>
    </row>
    <row r="21" s="98" customFormat="true" ht="15" hidden="false" customHeight="true" outlineLevel="0" collapsed="false">
      <c r="A21" s="99" t="s">
        <v>245</v>
      </c>
      <c r="B21" s="99"/>
      <c r="C21" s="99"/>
      <c r="D21" s="99"/>
      <c r="E21" s="198" t="n">
        <v>120095</v>
      </c>
      <c r="F21" s="255" t="n">
        <v>6.8</v>
      </c>
      <c r="G21" s="198" t="n">
        <v>110218</v>
      </c>
      <c r="H21" s="255" t="n">
        <v>5.9</v>
      </c>
      <c r="I21" s="198" t="n">
        <v>9877</v>
      </c>
      <c r="J21" s="255" t="n">
        <v>18.6</v>
      </c>
    </row>
    <row r="22" s="98" customFormat="true" ht="15" hidden="false" customHeight="true" outlineLevel="0" collapsed="false">
      <c r="A22" s="99" t="s">
        <v>246</v>
      </c>
      <c r="B22" s="99"/>
      <c r="C22" s="99"/>
      <c r="D22" s="99"/>
      <c r="E22" s="198" t="n">
        <v>86286</v>
      </c>
      <c r="F22" s="255" t="n">
        <v>19.9</v>
      </c>
      <c r="G22" s="198" t="n">
        <v>75255</v>
      </c>
      <c r="H22" s="255" t="n">
        <v>14.3</v>
      </c>
      <c r="I22" s="198" t="n">
        <v>11031</v>
      </c>
      <c r="J22" s="255" t="n">
        <v>80.5</v>
      </c>
    </row>
    <row r="23" s="98" customFormat="true" ht="15" hidden="false" customHeight="true" outlineLevel="0" collapsed="false">
      <c r="A23" s="99" t="s">
        <v>247</v>
      </c>
      <c r="B23" s="99"/>
      <c r="C23" s="99"/>
      <c r="D23" s="99"/>
      <c r="E23" s="198" t="n">
        <v>278369</v>
      </c>
      <c r="F23" s="255" t="n">
        <v>9.3</v>
      </c>
      <c r="G23" s="198" t="n">
        <v>269275</v>
      </c>
      <c r="H23" s="255" t="n">
        <v>9.2</v>
      </c>
      <c r="I23" s="198" t="n">
        <v>9094</v>
      </c>
      <c r="J23" s="255" t="n">
        <v>12</v>
      </c>
    </row>
    <row r="24" s="98" customFormat="true" ht="15" hidden="false" customHeight="true" outlineLevel="0" collapsed="false">
      <c r="A24" s="99" t="s">
        <v>248</v>
      </c>
      <c r="B24" s="99"/>
      <c r="C24" s="99"/>
      <c r="D24" s="99"/>
      <c r="E24" s="198" t="n">
        <v>256134</v>
      </c>
      <c r="F24" s="255" t="n">
        <v>2.7</v>
      </c>
      <c r="G24" s="198" t="n">
        <v>249740</v>
      </c>
      <c r="H24" s="255" t="n">
        <v>2</v>
      </c>
      <c r="I24" s="198" t="n">
        <v>6394</v>
      </c>
      <c r="J24" s="255" t="n">
        <v>37.3</v>
      </c>
    </row>
    <row r="25" s="98" customFormat="true" ht="15" hidden="false" customHeight="true" outlineLevel="0" collapsed="false">
      <c r="A25" s="99" t="s">
        <v>249</v>
      </c>
      <c r="B25" s="99"/>
      <c r="C25" s="99"/>
      <c r="D25" s="99"/>
      <c r="E25" s="198" t="n">
        <v>346638</v>
      </c>
      <c r="F25" s="255" t="n">
        <v>2.1</v>
      </c>
      <c r="G25" s="198" t="n">
        <v>320400</v>
      </c>
      <c r="H25" s="255" t="n">
        <v>0.7</v>
      </c>
      <c r="I25" s="198" t="n">
        <v>26238</v>
      </c>
      <c r="J25" s="255" t="n">
        <v>23.8</v>
      </c>
    </row>
    <row r="26" s="98" customFormat="true" ht="15" hidden="false" customHeight="true" outlineLevel="0" collapsed="false">
      <c r="A26" s="99" t="s">
        <v>250</v>
      </c>
      <c r="B26" s="99"/>
      <c r="C26" s="99"/>
      <c r="D26" s="99"/>
      <c r="E26" s="198" t="n">
        <v>75482</v>
      </c>
      <c r="F26" s="255" t="n">
        <v>4</v>
      </c>
      <c r="G26" s="198" t="n">
        <v>73894</v>
      </c>
      <c r="H26" s="255" t="n">
        <v>4.6</v>
      </c>
      <c r="I26" s="198" t="n">
        <v>1588</v>
      </c>
      <c r="J26" s="255" t="n">
        <v>-17.1</v>
      </c>
    </row>
    <row r="27" s="98" customFormat="true" ht="15" hidden="false" customHeight="true" outlineLevel="0" collapsed="false">
      <c r="A27" s="99" t="s">
        <v>251</v>
      </c>
      <c r="B27" s="99"/>
      <c r="C27" s="99"/>
      <c r="D27" s="99"/>
      <c r="E27" s="198" t="n">
        <v>170044</v>
      </c>
      <c r="F27" s="255" t="n">
        <v>7.4</v>
      </c>
      <c r="G27" s="198" t="n">
        <v>167426</v>
      </c>
      <c r="H27" s="255" t="n">
        <v>7.2</v>
      </c>
      <c r="I27" s="198" t="n">
        <v>2618</v>
      </c>
      <c r="J27" s="255" t="n">
        <v>22</v>
      </c>
    </row>
    <row r="28" s="98" customFormat="true" ht="15" hidden="false" customHeight="true" outlineLevel="0" collapsed="false">
      <c r="A28" s="99" t="s">
        <v>252</v>
      </c>
      <c r="B28" s="99"/>
      <c r="C28" s="99"/>
      <c r="D28" s="99"/>
      <c r="E28" s="198" t="n">
        <v>212156</v>
      </c>
      <c r="F28" s="255" t="n">
        <v>-2.6</v>
      </c>
      <c r="G28" s="198" t="n">
        <v>164300</v>
      </c>
      <c r="H28" s="255" t="n">
        <v>-7.5</v>
      </c>
      <c r="I28" s="198" t="n">
        <v>47856</v>
      </c>
      <c r="J28" s="255" t="n">
        <v>18.8</v>
      </c>
    </row>
    <row r="29" s="98" customFormat="true" ht="15" hidden="false" customHeight="true" outlineLevel="0" collapsed="false">
      <c r="A29" s="99" t="s">
        <v>253</v>
      </c>
      <c r="B29" s="99"/>
      <c r="C29" s="99"/>
      <c r="D29" s="99"/>
      <c r="E29" s="198" t="n">
        <v>228792</v>
      </c>
      <c r="F29" s="255" t="n">
        <v>5.6</v>
      </c>
      <c r="G29" s="198" t="n">
        <v>223284</v>
      </c>
      <c r="H29" s="255" t="n">
        <v>5.1</v>
      </c>
      <c r="I29" s="198" t="n">
        <v>5508</v>
      </c>
      <c r="J29" s="255" t="n">
        <v>26</v>
      </c>
    </row>
    <row r="30" s="98" customFormat="true" ht="20.1" hidden="false" customHeight="true" outlineLevel="0" collapsed="false">
      <c r="A30" s="253" t="s">
        <v>270</v>
      </c>
      <c r="B30" s="256"/>
      <c r="C30" s="202"/>
      <c r="D30" s="257"/>
      <c r="E30" s="204" t="n">
        <v>3209271</v>
      </c>
      <c r="F30" s="258" t="n">
        <v>5.4</v>
      </c>
      <c r="G30" s="204" t="n">
        <v>2975588</v>
      </c>
      <c r="H30" s="258" t="n">
        <v>4.3</v>
      </c>
      <c r="I30" s="204" t="n">
        <v>233683</v>
      </c>
      <c r="J30" s="258" t="n">
        <v>20.8</v>
      </c>
    </row>
    <row r="31" s="98" customFormat="true" ht="20.1" hidden="false" customHeight="true" outlineLevel="0" collapsed="false">
      <c r="C31" s="101"/>
      <c r="D31" s="105"/>
      <c r="E31" s="185" t="s">
        <v>255</v>
      </c>
      <c r="F31" s="185"/>
      <c r="G31" s="185"/>
      <c r="H31" s="185"/>
      <c r="I31" s="185"/>
      <c r="J31" s="185"/>
    </row>
    <row r="32" s="98" customFormat="true" ht="15" hidden="false" customHeight="true" outlineLevel="0" collapsed="false">
      <c r="A32" s="98" t="s">
        <v>250</v>
      </c>
      <c r="C32" s="99"/>
      <c r="D32" s="254"/>
      <c r="E32" s="198" t="n">
        <v>87108</v>
      </c>
      <c r="F32" s="255" t="n">
        <v>3.1</v>
      </c>
      <c r="G32" s="198" t="n">
        <v>83586</v>
      </c>
      <c r="H32" s="255" t="n">
        <v>2.5</v>
      </c>
      <c r="I32" s="198" t="n">
        <v>3522</v>
      </c>
      <c r="J32" s="255" t="n">
        <v>18.5</v>
      </c>
    </row>
    <row r="33" s="98" customFormat="true" ht="15" hidden="false" customHeight="true" outlineLevel="0" collapsed="false">
      <c r="A33" s="98" t="s">
        <v>256</v>
      </c>
      <c r="C33" s="99"/>
      <c r="D33" s="254"/>
      <c r="E33" s="198" t="n">
        <v>364603</v>
      </c>
      <c r="F33" s="255" t="n">
        <v>4.2</v>
      </c>
      <c r="G33" s="198" t="n">
        <v>350266</v>
      </c>
      <c r="H33" s="255" t="n">
        <v>3.6</v>
      </c>
      <c r="I33" s="198" t="n">
        <v>14337</v>
      </c>
      <c r="J33" s="255" t="n">
        <v>20.2</v>
      </c>
    </row>
    <row r="34" s="98" customFormat="true" ht="15" hidden="false" customHeight="true" outlineLevel="0" collapsed="false">
      <c r="A34" s="98" t="s">
        <v>253</v>
      </c>
      <c r="C34" s="99"/>
      <c r="D34" s="254"/>
      <c r="E34" s="198" t="n">
        <v>228792</v>
      </c>
      <c r="F34" s="255" t="n">
        <v>5.6</v>
      </c>
      <c r="G34" s="198" t="n">
        <v>223284</v>
      </c>
      <c r="H34" s="255" t="n">
        <v>5.1</v>
      </c>
      <c r="I34" s="198" t="n">
        <v>5508</v>
      </c>
      <c r="J34" s="255" t="n">
        <v>26</v>
      </c>
    </row>
    <row r="35" s="98" customFormat="true" ht="15" hidden="false" customHeight="true" outlineLevel="0" collapsed="false">
      <c r="A35" s="98" t="s">
        <v>257</v>
      </c>
      <c r="C35" s="99"/>
      <c r="D35" s="254"/>
      <c r="E35" s="198" t="n">
        <v>243088</v>
      </c>
      <c r="F35" s="255" t="n">
        <v>-4.8</v>
      </c>
      <c r="G35" s="198" t="n">
        <v>232905</v>
      </c>
      <c r="H35" s="255" t="n">
        <v>-4.9</v>
      </c>
      <c r="I35" s="198" t="n">
        <v>10183</v>
      </c>
      <c r="J35" s="255" t="n">
        <v>-2.3</v>
      </c>
    </row>
    <row r="36" s="98" customFormat="true" ht="15" hidden="false" customHeight="true" outlineLevel="0" collapsed="false">
      <c r="A36" s="98" t="s">
        <v>244</v>
      </c>
      <c r="D36" s="99"/>
      <c r="E36" s="198" t="n">
        <v>292473</v>
      </c>
      <c r="F36" s="255" t="n">
        <v>3.9</v>
      </c>
      <c r="G36" s="198" t="n">
        <v>274282</v>
      </c>
      <c r="H36" s="255" t="n">
        <v>2.8</v>
      </c>
      <c r="I36" s="198" t="n">
        <v>18191</v>
      </c>
      <c r="J36" s="255" t="n">
        <v>24</v>
      </c>
    </row>
    <row r="37" s="98" customFormat="true" ht="15" hidden="false" customHeight="true" outlineLevel="0" collapsed="false">
      <c r="A37" s="98" t="s">
        <v>258</v>
      </c>
      <c r="C37" s="99"/>
      <c r="D37" s="99"/>
      <c r="E37" s="198" t="n">
        <v>334082</v>
      </c>
      <c r="F37" s="255" t="n">
        <v>15.1</v>
      </c>
      <c r="G37" s="198" t="n">
        <v>314770</v>
      </c>
      <c r="H37" s="255" t="n">
        <v>13.9</v>
      </c>
      <c r="I37" s="198" t="n">
        <v>19312</v>
      </c>
      <c r="J37" s="255" t="n">
        <v>39.4</v>
      </c>
    </row>
    <row r="38" s="98" customFormat="true" ht="15" hidden="false" customHeight="true" outlineLevel="0" collapsed="false">
      <c r="A38" s="98" t="s">
        <v>259</v>
      </c>
      <c r="C38" s="99"/>
      <c r="D38" s="99"/>
      <c r="E38" s="198" t="n">
        <v>167270</v>
      </c>
      <c r="F38" s="255" t="n">
        <v>8.7</v>
      </c>
      <c r="G38" s="198" t="n">
        <v>143950</v>
      </c>
      <c r="H38" s="255" t="n">
        <v>8</v>
      </c>
      <c r="I38" s="198" t="n">
        <v>23320</v>
      </c>
      <c r="J38" s="255" t="n">
        <v>13</v>
      </c>
    </row>
    <row r="39" s="98" customFormat="true" ht="15" hidden="false" customHeight="true" outlineLevel="0" collapsed="false">
      <c r="A39" s="98" t="s">
        <v>260</v>
      </c>
      <c r="C39" s="99"/>
      <c r="D39" s="99"/>
      <c r="E39" s="198" t="n">
        <v>341810</v>
      </c>
      <c r="F39" s="255" t="n">
        <v>6.6</v>
      </c>
      <c r="G39" s="198" t="n">
        <v>326089</v>
      </c>
      <c r="H39" s="255" t="n">
        <v>7</v>
      </c>
      <c r="I39" s="198" t="n">
        <v>15721</v>
      </c>
      <c r="J39" s="255" t="n">
        <v>-0.7</v>
      </c>
    </row>
    <row r="40" s="98" customFormat="true" ht="15" hidden="false" customHeight="true" outlineLevel="0" collapsed="false">
      <c r="A40" s="98" t="s">
        <v>261</v>
      </c>
      <c r="C40" s="99"/>
      <c r="D40" s="99"/>
      <c r="E40" s="198" t="n">
        <v>90561</v>
      </c>
      <c r="F40" s="255" t="n">
        <v>17.1</v>
      </c>
      <c r="G40" s="198" t="n">
        <v>79736</v>
      </c>
      <c r="H40" s="255" t="n">
        <v>10.7</v>
      </c>
      <c r="I40" s="198" t="n">
        <v>10825</v>
      </c>
      <c r="J40" s="255" t="n">
        <v>104.4</v>
      </c>
    </row>
    <row r="41" s="98" customFormat="true" ht="15" hidden="false" customHeight="true" outlineLevel="0" collapsed="false">
      <c r="A41" s="98" t="s">
        <v>262</v>
      </c>
      <c r="C41" s="99"/>
      <c r="D41" s="99"/>
      <c r="E41" s="198" t="n">
        <v>83358</v>
      </c>
      <c r="F41" s="255" t="n">
        <v>4.5</v>
      </c>
      <c r="G41" s="198" t="n">
        <v>82064</v>
      </c>
      <c r="H41" s="255" t="n">
        <v>6.5</v>
      </c>
      <c r="I41" s="198" t="n">
        <v>1294</v>
      </c>
      <c r="J41" s="255" t="n">
        <v>-51.3</v>
      </c>
    </row>
    <row r="42" s="98" customFormat="true" ht="15" hidden="false" customHeight="true" outlineLevel="0" collapsed="false">
      <c r="A42" s="98" t="s">
        <v>263</v>
      </c>
      <c r="C42" s="99"/>
      <c r="D42" s="99"/>
      <c r="E42" s="198" t="n">
        <v>430517</v>
      </c>
      <c r="F42" s="255" t="n">
        <v>-1.7</v>
      </c>
      <c r="G42" s="198" t="n">
        <v>358775</v>
      </c>
      <c r="H42" s="255" t="n">
        <v>-5.3</v>
      </c>
      <c r="I42" s="198" t="n">
        <v>71742</v>
      </c>
      <c r="J42" s="255" t="n">
        <v>21.2</v>
      </c>
    </row>
    <row r="43" s="98" customFormat="true" ht="15" hidden="false" customHeight="true" outlineLevel="0" collapsed="false">
      <c r="A43" s="98" t="s">
        <v>243</v>
      </c>
      <c r="C43" s="99"/>
      <c r="D43" s="99"/>
      <c r="E43" s="198" t="n">
        <v>226855</v>
      </c>
      <c r="F43" s="255" t="n">
        <v>6.3</v>
      </c>
      <c r="G43" s="198" t="n">
        <v>216241</v>
      </c>
      <c r="H43" s="255" t="n">
        <v>4.6</v>
      </c>
      <c r="I43" s="198" t="n">
        <v>10614</v>
      </c>
      <c r="J43" s="255" t="n">
        <v>59.1</v>
      </c>
    </row>
    <row r="44" s="98" customFormat="true" ht="15" hidden="false" customHeight="true" outlineLevel="0" collapsed="false">
      <c r="A44" s="98" t="s">
        <v>237</v>
      </c>
      <c r="C44" s="99"/>
      <c r="D44" s="99"/>
      <c r="E44" s="198" t="n">
        <v>318754</v>
      </c>
      <c r="F44" s="255" t="n">
        <v>12.2</v>
      </c>
      <c r="G44" s="198" t="n">
        <v>289640</v>
      </c>
      <c r="H44" s="255" t="n">
        <v>11.7</v>
      </c>
      <c r="I44" s="198" t="n">
        <v>29114</v>
      </c>
      <c r="J44" s="255" t="n">
        <v>16.8</v>
      </c>
    </row>
    <row r="45" s="98" customFormat="true" ht="15" hidden="false" customHeight="true" outlineLevel="0" collapsed="false">
      <c r="A45" s="98" t="s">
        <v>205</v>
      </c>
      <c r="C45" s="101"/>
      <c r="D45" s="101"/>
      <c r="E45" s="189"/>
      <c r="F45" s="284"/>
      <c r="G45" s="189"/>
      <c r="H45" s="190"/>
      <c r="I45" s="207"/>
      <c r="J45" s="128"/>
    </row>
    <row r="46" s="98" customFormat="true" ht="12.75" hidden="false" customHeight="true" outlineLevel="0" collapsed="false">
      <c r="A46" s="285" t="s">
        <v>271</v>
      </c>
      <c r="B46" s="101"/>
      <c r="C46" s="101"/>
      <c r="D46" s="169"/>
      <c r="E46" s="271"/>
      <c r="F46" s="286"/>
      <c r="G46" s="271"/>
      <c r="H46" s="276"/>
      <c r="I46" s="274"/>
      <c r="J46" s="232"/>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60" display="17."/>
    <hyperlink ref="D1" location="'Inhaltsverzeichnis '!A60" display="Übernachtungen in Beherbergungsstätten im Winterhalbjahr *) 2006/2007 nach"/>
    <hyperlink ref="D2" location="'Inhaltsverzeichnis '!A60"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21"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28"/>
    <col collapsed="false" customWidth="true" hidden="false" outlineLevel="0" max="4" min="4" style="135" width="19.28"/>
    <col collapsed="false" customWidth="true" hidden="false" outlineLevel="0" max="13" min="5" style="214" width="7.42"/>
    <col collapsed="false" customWidth="false" hidden="false" outlineLevel="0" max="257" min="14" style="135" width="11.42"/>
  </cols>
  <sheetData>
    <row r="1" s="81" customFormat="true" ht="15" hidden="false" customHeight="false" outlineLevel="0" collapsed="false">
      <c r="A1" s="191" t="s">
        <v>102</v>
      </c>
      <c r="B1" s="191"/>
      <c r="C1" s="191"/>
      <c r="D1" s="191" t="s">
        <v>314</v>
      </c>
      <c r="E1" s="226"/>
      <c r="F1" s="226"/>
      <c r="G1" s="226"/>
      <c r="H1" s="226"/>
      <c r="I1" s="226"/>
      <c r="J1" s="226"/>
      <c r="K1" s="226"/>
      <c r="L1" s="226"/>
      <c r="M1" s="226"/>
    </row>
    <row r="2" s="81" customFormat="true" ht="15" hidden="false" customHeight="true" outlineLevel="0" collapsed="false">
      <c r="A2" s="191"/>
      <c r="B2" s="191"/>
      <c r="C2" s="191"/>
      <c r="D2" s="191" t="s">
        <v>315</v>
      </c>
      <c r="E2" s="226"/>
      <c r="F2" s="226"/>
      <c r="G2" s="226"/>
      <c r="H2" s="226"/>
      <c r="I2" s="226"/>
      <c r="J2" s="226"/>
      <c r="K2" s="226"/>
      <c r="L2" s="226"/>
      <c r="M2" s="226"/>
    </row>
    <row r="3" s="81" customFormat="true" ht="12.75" hidden="false" customHeight="true" outlineLevel="0" collapsed="false">
      <c r="A3" s="191"/>
      <c r="B3" s="191"/>
      <c r="C3" s="191"/>
      <c r="D3" s="191" t="s">
        <v>316</v>
      </c>
      <c r="E3" s="226"/>
      <c r="F3" s="226"/>
      <c r="G3" s="226"/>
      <c r="H3" s="226"/>
      <c r="I3" s="226"/>
      <c r="J3" s="226"/>
      <c r="K3" s="226"/>
      <c r="L3" s="226"/>
      <c r="M3" s="226"/>
    </row>
    <row r="4" s="81" customFormat="true" ht="12.75" hidden="false" customHeight="true" outlineLevel="0" collapsed="false">
      <c r="A4" s="117"/>
      <c r="B4" s="117"/>
      <c r="C4" s="117"/>
      <c r="D4" s="117"/>
      <c r="E4" s="287"/>
      <c r="F4" s="287"/>
      <c r="G4" s="287"/>
      <c r="H4" s="287"/>
      <c r="I4" s="287"/>
      <c r="J4" s="287"/>
      <c r="K4" s="287"/>
      <c r="L4" s="287"/>
      <c r="M4" s="287"/>
    </row>
    <row r="5" customFormat="false" ht="18" hidden="false" customHeight="true" outlineLevel="0" collapsed="false">
      <c r="A5" s="192" t="s">
        <v>226</v>
      </c>
      <c r="B5" s="192"/>
      <c r="C5" s="192"/>
      <c r="D5" s="192"/>
      <c r="E5" s="217" t="s">
        <v>317</v>
      </c>
      <c r="F5" s="217"/>
      <c r="G5" s="217"/>
      <c r="H5" s="288" t="s">
        <v>305</v>
      </c>
      <c r="I5" s="288"/>
      <c r="J5" s="288"/>
      <c r="K5" s="288"/>
      <c r="L5" s="288"/>
      <c r="M5" s="288"/>
    </row>
    <row r="6" s="98" customFormat="true" ht="4.5" hidden="false" customHeight="true" outlineLevel="0" collapsed="false">
      <c r="A6" s="192"/>
      <c r="B6" s="192"/>
      <c r="C6" s="192"/>
      <c r="D6" s="192"/>
      <c r="E6" s="217"/>
      <c r="F6" s="217"/>
      <c r="G6" s="217"/>
      <c r="H6" s="289" t="s">
        <v>306</v>
      </c>
      <c r="I6" s="289"/>
      <c r="J6" s="289"/>
      <c r="K6" s="282" t="s">
        <v>307</v>
      </c>
      <c r="L6" s="282"/>
      <c r="M6" s="282"/>
    </row>
    <row r="7" s="98" customFormat="true" ht="16.5" hidden="false" customHeight="true" outlineLevel="0" collapsed="false">
      <c r="A7" s="192"/>
      <c r="B7" s="192"/>
      <c r="C7" s="192"/>
      <c r="D7" s="192"/>
      <c r="E7" s="217"/>
      <c r="F7" s="217"/>
      <c r="G7" s="217"/>
      <c r="H7" s="289"/>
      <c r="I7" s="289"/>
      <c r="J7" s="289"/>
      <c r="K7" s="282"/>
      <c r="L7" s="282"/>
      <c r="M7" s="282"/>
    </row>
    <row r="8" s="98" customFormat="true" ht="16.5" hidden="false" customHeight="true" outlineLevel="0" collapsed="false">
      <c r="A8" s="192"/>
      <c r="B8" s="192"/>
      <c r="C8" s="192"/>
      <c r="D8" s="192"/>
      <c r="E8" s="217" t="s">
        <v>280</v>
      </c>
      <c r="F8" s="217" t="s">
        <v>318</v>
      </c>
      <c r="G8" s="217" t="s">
        <v>319</v>
      </c>
      <c r="H8" s="217" t="s">
        <v>280</v>
      </c>
      <c r="I8" s="217" t="s">
        <v>318</v>
      </c>
      <c r="J8" s="217" t="s">
        <v>319</v>
      </c>
      <c r="K8" s="217" t="s">
        <v>280</v>
      </c>
      <c r="L8" s="216" t="s">
        <v>318</v>
      </c>
      <c r="M8" s="216" t="s">
        <v>319</v>
      </c>
    </row>
    <row r="9" s="98" customFormat="true" ht="17.25" hidden="false" customHeight="true" outlineLevel="0" collapsed="false">
      <c r="A9" s="192"/>
      <c r="B9" s="192"/>
      <c r="C9" s="192"/>
      <c r="D9" s="192"/>
      <c r="E9" s="217"/>
      <c r="F9" s="217"/>
      <c r="G9" s="217"/>
      <c r="H9" s="217"/>
      <c r="I9" s="217"/>
      <c r="J9" s="217"/>
      <c r="K9" s="217"/>
      <c r="L9" s="216"/>
      <c r="M9" s="216"/>
    </row>
    <row r="10" s="98" customFormat="true" ht="15" hidden="false" customHeight="true" outlineLevel="0" collapsed="false">
      <c r="A10" s="192"/>
      <c r="B10" s="192"/>
      <c r="C10" s="192"/>
      <c r="D10" s="192"/>
      <c r="E10" s="282" t="s">
        <v>231</v>
      </c>
      <c r="F10" s="282"/>
      <c r="G10" s="282"/>
      <c r="H10" s="282"/>
      <c r="I10" s="282"/>
      <c r="J10" s="282"/>
      <c r="K10" s="282"/>
      <c r="L10" s="282"/>
      <c r="M10" s="282"/>
    </row>
    <row r="11" s="98" customFormat="true" ht="20.1" hidden="false" customHeight="true" outlineLevel="0" collapsed="false">
      <c r="C11" s="101"/>
      <c r="D11" s="0"/>
      <c r="E11" s="290" t="s">
        <v>232</v>
      </c>
      <c r="F11" s="290"/>
      <c r="G11" s="290"/>
      <c r="H11" s="290"/>
      <c r="I11" s="290"/>
      <c r="J11" s="290"/>
      <c r="K11" s="290"/>
      <c r="L11" s="290"/>
      <c r="M11" s="290"/>
    </row>
    <row r="12" s="98" customFormat="true" ht="20.1" hidden="false" customHeight="true" outlineLevel="0" collapsed="false">
      <c r="A12" s="253" t="s">
        <v>233</v>
      </c>
      <c r="C12" s="99"/>
      <c r="D12" s="254"/>
      <c r="E12" s="218"/>
      <c r="F12" s="218"/>
      <c r="G12" s="218"/>
      <c r="H12" s="218"/>
      <c r="I12" s="291"/>
      <c r="J12" s="128"/>
      <c r="K12" s="128"/>
      <c r="L12" s="128"/>
      <c r="M12" s="128"/>
    </row>
    <row r="13" s="98" customFormat="true" ht="15" hidden="false" customHeight="true" outlineLevel="0" collapsed="false">
      <c r="A13" s="99" t="s">
        <v>234</v>
      </c>
      <c r="B13" s="99"/>
      <c r="C13" s="99"/>
      <c r="D13" s="99"/>
      <c r="E13" s="292" t="n">
        <v>2.5</v>
      </c>
      <c r="F13" s="292" t="n">
        <v>2.4</v>
      </c>
      <c r="G13" s="292" t="n">
        <v>2.3</v>
      </c>
      <c r="H13" s="292" t="n">
        <v>2.1</v>
      </c>
      <c r="I13" s="292" t="n">
        <v>2.1</v>
      </c>
      <c r="J13" s="292" t="n">
        <v>2</v>
      </c>
      <c r="K13" s="292" t="n">
        <v>6.5</v>
      </c>
      <c r="L13" s="292" t="n">
        <v>6.3</v>
      </c>
      <c r="M13" s="292" t="n">
        <v>5.8</v>
      </c>
    </row>
    <row r="14" s="98" customFormat="true" ht="15" hidden="false" customHeight="true" outlineLevel="0" collapsed="false">
      <c r="A14" s="99" t="s">
        <v>235</v>
      </c>
      <c r="B14" s="99"/>
      <c r="C14" s="99"/>
      <c r="D14" s="99"/>
      <c r="E14" s="292" t="n">
        <v>1.8</v>
      </c>
      <c r="F14" s="292" t="n">
        <v>1.7</v>
      </c>
      <c r="G14" s="292" t="n">
        <v>1.7</v>
      </c>
      <c r="H14" s="292" t="n">
        <v>1.8</v>
      </c>
      <c r="I14" s="292" t="n">
        <v>1.7</v>
      </c>
      <c r="J14" s="292" t="n">
        <v>1.7</v>
      </c>
      <c r="K14" s="292" t="n">
        <v>1.9</v>
      </c>
      <c r="L14" s="292" t="n">
        <v>2</v>
      </c>
      <c r="M14" s="292" t="n">
        <v>1.9</v>
      </c>
    </row>
    <row r="15" s="98" customFormat="true" ht="15" hidden="false" customHeight="true" outlineLevel="0" collapsed="false">
      <c r="A15" s="99" t="s">
        <v>236</v>
      </c>
      <c r="B15" s="99"/>
      <c r="C15" s="99"/>
      <c r="D15" s="99"/>
      <c r="E15" s="292" t="n">
        <v>2.2</v>
      </c>
      <c r="F15" s="292" t="n">
        <v>2.1</v>
      </c>
      <c r="G15" s="292" t="n">
        <v>2</v>
      </c>
      <c r="H15" s="292" t="n">
        <v>2</v>
      </c>
      <c r="I15" s="292" t="n">
        <v>2</v>
      </c>
      <c r="J15" s="292" t="n">
        <v>1.9</v>
      </c>
      <c r="K15" s="292" t="n">
        <v>2.6</v>
      </c>
      <c r="L15" s="292" t="n">
        <v>2.7</v>
      </c>
      <c r="M15" s="292" t="n">
        <v>2.6</v>
      </c>
    </row>
    <row r="16" s="98" customFormat="true" ht="15" hidden="false" customHeight="true" outlineLevel="0" collapsed="false">
      <c r="A16" s="99" t="s">
        <v>237</v>
      </c>
      <c r="B16" s="99"/>
      <c r="C16" s="99"/>
      <c r="D16" s="99"/>
      <c r="E16" s="292" t="n">
        <v>2.4</v>
      </c>
      <c r="F16" s="292" t="n">
        <v>2.3</v>
      </c>
      <c r="G16" s="292" t="n">
        <v>2.3</v>
      </c>
      <c r="H16" s="292" t="n">
        <v>2.4</v>
      </c>
      <c r="I16" s="292" t="n">
        <v>2.3</v>
      </c>
      <c r="J16" s="292" t="n">
        <v>2.2</v>
      </c>
      <c r="K16" s="292" t="n">
        <v>2.4</v>
      </c>
      <c r="L16" s="292" t="n">
        <v>2.3</v>
      </c>
      <c r="M16" s="292" t="n">
        <v>2.3</v>
      </c>
    </row>
    <row r="17" s="98" customFormat="true" ht="20.1" hidden="false" customHeight="true" outlineLevel="0" collapsed="false">
      <c r="A17" s="253" t="s">
        <v>238</v>
      </c>
      <c r="C17" s="99"/>
      <c r="D17" s="254"/>
      <c r="E17" s="292"/>
      <c r="F17" s="292"/>
      <c r="G17" s="292"/>
      <c r="H17" s="292"/>
      <c r="I17" s="292"/>
      <c r="J17" s="292"/>
      <c r="K17" s="292"/>
      <c r="L17" s="292"/>
      <c r="M17" s="292"/>
    </row>
    <row r="18" s="98" customFormat="true" ht="15" hidden="false" customHeight="true" outlineLevel="0" collapsed="false">
      <c r="A18" s="99" t="s">
        <v>239</v>
      </c>
      <c r="B18" s="99"/>
      <c r="C18" s="99"/>
      <c r="D18" s="99"/>
      <c r="E18" s="292" t="n">
        <v>3.7</v>
      </c>
      <c r="F18" s="292" t="n">
        <v>4</v>
      </c>
      <c r="G18" s="292" t="n">
        <v>4.1</v>
      </c>
      <c r="H18" s="292" t="n">
        <v>3.7</v>
      </c>
      <c r="I18" s="292" t="n">
        <v>4.1</v>
      </c>
      <c r="J18" s="292" t="n">
        <v>4.2</v>
      </c>
      <c r="K18" s="292" t="n">
        <v>2.6</v>
      </c>
      <c r="L18" s="292" t="n">
        <v>2.3</v>
      </c>
      <c r="M18" s="292" t="n">
        <v>2.7</v>
      </c>
    </row>
    <row r="19" s="98" customFormat="true" ht="15" hidden="false" customHeight="true" outlineLevel="0" collapsed="false">
      <c r="A19" s="99" t="s">
        <v>240</v>
      </c>
      <c r="B19" s="99"/>
      <c r="C19" s="99"/>
      <c r="D19" s="99"/>
      <c r="E19" s="292" t="n">
        <v>2.4</v>
      </c>
      <c r="F19" s="292" t="n">
        <v>2.2</v>
      </c>
      <c r="G19" s="292" t="n">
        <v>2.2</v>
      </c>
      <c r="H19" s="292" t="n">
        <v>2.5</v>
      </c>
      <c r="I19" s="292" t="n">
        <v>2.3</v>
      </c>
      <c r="J19" s="292" t="n">
        <v>2.3</v>
      </c>
      <c r="K19" s="292" t="n">
        <v>1.7</v>
      </c>
      <c r="L19" s="292" t="n">
        <v>1.6</v>
      </c>
      <c r="M19" s="292" t="n">
        <v>1.6</v>
      </c>
    </row>
    <row r="20" s="98" customFormat="true" ht="15" hidden="false" customHeight="true" outlineLevel="0" collapsed="false">
      <c r="A20" s="99" t="s">
        <v>241</v>
      </c>
      <c r="B20" s="99"/>
      <c r="C20" s="99"/>
      <c r="D20" s="99"/>
      <c r="E20" s="292" t="n">
        <v>4.7</v>
      </c>
      <c r="F20" s="292" t="n">
        <v>5.2</v>
      </c>
      <c r="G20" s="292" t="n">
        <v>5</v>
      </c>
      <c r="H20" s="292" t="n">
        <v>4.8</v>
      </c>
      <c r="I20" s="292" t="n">
        <v>5.2</v>
      </c>
      <c r="J20" s="292" t="n">
        <v>5.1</v>
      </c>
      <c r="K20" s="292" t="n">
        <v>2.5</v>
      </c>
      <c r="L20" s="292" t="n">
        <v>2.5</v>
      </c>
      <c r="M20" s="292" t="n">
        <v>2.5</v>
      </c>
    </row>
    <row r="21" s="98" customFormat="true" ht="15" hidden="false" customHeight="true" outlineLevel="0" collapsed="false">
      <c r="A21" s="99" t="s">
        <v>243</v>
      </c>
      <c r="B21" s="99"/>
      <c r="C21" s="99"/>
      <c r="D21" s="99"/>
      <c r="E21" s="292" t="n">
        <v>2.3</v>
      </c>
      <c r="F21" s="292" t="n">
        <v>2.5</v>
      </c>
      <c r="G21" s="292" t="n">
        <v>2.4</v>
      </c>
      <c r="H21" s="292" t="n">
        <v>2.3</v>
      </c>
      <c r="I21" s="292" t="n">
        <v>2.4</v>
      </c>
      <c r="J21" s="292" t="n">
        <v>2.4</v>
      </c>
      <c r="K21" s="292" t="n">
        <v>2.7</v>
      </c>
      <c r="L21" s="292" t="n">
        <v>3.7</v>
      </c>
      <c r="M21" s="292" t="n">
        <v>3.3</v>
      </c>
    </row>
    <row r="22" s="98" customFormat="true" ht="15" hidden="false" customHeight="true" outlineLevel="0" collapsed="false">
      <c r="A22" s="99" t="s">
        <v>244</v>
      </c>
      <c r="B22" s="99"/>
      <c r="C22" s="99"/>
      <c r="D22" s="99"/>
      <c r="E22" s="292" t="n">
        <v>3.5</v>
      </c>
      <c r="F22" s="292" t="n">
        <v>3.9</v>
      </c>
      <c r="G22" s="292" t="n">
        <v>3.8</v>
      </c>
      <c r="H22" s="292" t="n">
        <v>3.7</v>
      </c>
      <c r="I22" s="292" t="n">
        <v>4.1</v>
      </c>
      <c r="J22" s="292" t="n">
        <v>4</v>
      </c>
      <c r="K22" s="292" t="n">
        <v>2.1</v>
      </c>
      <c r="L22" s="292" t="n">
        <v>2.2</v>
      </c>
      <c r="M22" s="292" t="n">
        <v>2.1</v>
      </c>
    </row>
    <row r="23" s="98" customFormat="true" ht="15" hidden="false" customHeight="true" outlineLevel="0" collapsed="false">
      <c r="A23" s="99" t="s">
        <v>245</v>
      </c>
      <c r="B23" s="99"/>
      <c r="C23" s="99"/>
      <c r="D23" s="99"/>
      <c r="E23" s="292" t="n">
        <v>2</v>
      </c>
      <c r="F23" s="292" t="n">
        <v>2</v>
      </c>
      <c r="G23" s="292" t="n">
        <v>1.9</v>
      </c>
      <c r="H23" s="292" t="n">
        <v>2.1</v>
      </c>
      <c r="I23" s="292" t="n">
        <v>1.9</v>
      </c>
      <c r="J23" s="292" t="n">
        <v>1.9</v>
      </c>
      <c r="K23" s="292" t="n">
        <v>1.8</v>
      </c>
      <c r="L23" s="292" t="n">
        <v>2.1</v>
      </c>
      <c r="M23" s="292" t="n">
        <v>2.1</v>
      </c>
    </row>
    <row r="24" s="98" customFormat="true" ht="15" hidden="false" customHeight="true" outlineLevel="0" collapsed="false">
      <c r="A24" s="99" t="s">
        <v>246</v>
      </c>
      <c r="B24" s="99"/>
      <c r="C24" s="99"/>
      <c r="D24" s="99"/>
      <c r="E24" s="292" t="n">
        <v>2.3</v>
      </c>
      <c r="F24" s="292" t="n">
        <v>2.2</v>
      </c>
      <c r="G24" s="292" t="n">
        <v>2.1</v>
      </c>
      <c r="H24" s="292" t="n">
        <v>2.2</v>
      </c>
      <c r="I24" s="292" t="n">
        <v>2</v>
      </c>
      <c r="J24" s="292" t="n">
        <v>2</v>
      </c>
      <c r="K24" s="292" t="n">
        <v>3.3</v>
      </c>
      <c r="L24" s="292" t="n">
        <v>4.3</v>
      </c>
      <c r="M24" s="292" t="n">
        <v>3.8</v>
      </c>
    </row>
    <row r="25" s="98" customFormat="true" ht="15" hidden="false" customHeight="true" outlineLevel="0" collapsed="false">
      <c r="A25" s="99" t="s">
        <v>247</v>
      </c>
      <c r="B25" s="99"/>
      <c r="C25" s="99"/>
      <c r="D25" s="99"/>
      <c r="E25" s="292" t="n">
        <v>2.8</v>
      </c>
      <c r="F25" s="292" t="n">
        <v>2.6</v>
      </c>
      <c r="G25" s="292" t="n">
        <v>2.5</v>
      </c>
      <c r="H25" s="292" t="n">
        <v>2.8</v>
      </c>
      <c r="I25" s="292" t="n">
        <v>2.6</v>
      </c>
      <c r="J25" s="292" t="n">
        <v>2.5</v>
      </c>
      <c r="K25" s="292" t="n">
        <v>2.8</v>
      </c>
      <c r="L25" s="292" t="n">
        <v>2.7</v>
      </c>
      <c r="M25" s="292" t="n">
        <v>2.6</v>
      </c>
    </row>
    <row r="26" s="98" customFormat="true" ht="15" hidden="false" customHeight="true" outlineLevel="0" collapsed="false">
      <c r="A26" s="99" t="s">
        <v>248</v>
      </c>
      <c r="B26" s="99"/>
      <c r="C26" s="99"/>
      <c r="D26" s="99"/>
      <c r="E26" s="292" t="n">
        <v>3.7</v>
      </c>
      <c r="F26" s="292" t="n">
        <v>3.7</v>
      </c>
      <c r="G26" s="292" t="n">
        <v>3.6</v>
      </c>
      <c r="H26" s="292" t="n">
        <v>3.8</v>
      </c>
      <c r="I26" s="292" t="n">
        <v>3.8</v>
      </c>
      <c r="J26" s="292" t="n">
        <v>3.7</v>
      </c>
      <c r="K26" s="292" t="n">
        <v>2.7</v>
      </c>
      <c r="L26" s="292" t="n">
        <v>2.4</v>
      </c>
      <c r="M26" s="292" t="n">
        <v>2.3</v>
      </c>
    </row>
    <row r="27" s="98" customFormat="true" ht="15" hidden="false" customHeight="true" outlineLevel="0" collapsed="false">
      <c r="A27" s="99" t="s">
        <v>249</v>
      </c>
      <c r="B27" s="99"/>
      <c r="C27" s="99"/>
      <c r="D27" s="99"/>
      <c r="E27" s="292" t="n">
        <v>3.1</v>
      </c>
      <c r="F27" s="292" t="n">
        <v>3</v>
      </c>
      <c r="G27" s="292" t="n">
        <v>3</v>
      </c>
      <c r="H27" s="292" t="n">
        <v>3.2</v>
      </c>
      <c r="I27" s="292" t="n">
        <v>3.1</v>
      </c>
      <c r="J27" s="292" t="n">
        <v>3</v>
      </c>
      <c r="K27" s="292" t="n">
        <v>2.3</v>
      </c>
      <c r="L27" s="292" t="n">
        <v>2.3</v>
      </c>
      <c r="M27" s="292" t="n">
        <v>2.3</v>
      </c>
    </row>
    <row r="28" s="98" customFormat="true" ht="15" hidden="false" customHeight="true" outlineLevel="0" collapsed="false">
      <c r="A28" s="99" t="s">
        <v>250</v>
      </c>
      <c r="B28" s="99"/>
      <c r="C28" s="99"/>
      <c r="D28" s="99"/>
      <c r="E28" s="292" t="n">
        <v>2.5</v>
      </c>
      <c r="F28" s="292" t="n">
        <v>2.3</v>
      </c>
      <c r="G28" s="292" t="n">
        <v>2.3</v>
      </c>
      <c r="H28" s="292" t="n">
        <v>2.5</v>
      </c>
      <c r="I28" s="292" t="n">
        <v>2.3</v>
      </c>
      <c r="J28" s="292" t="n">
        <v>2.3</v>
      </c>
      <c r="K28" s="292" t="n">
        <v>1.4</v>
      </c>
      <c r="L28" s="292" t="n">
        <v>1.6</v>
      </c>
      <c r="M28" s="292" t="n">
        <v>1.7</v>
      </c>
    </row>
    <row r="29" s="98" customFormat="true" ht="15" hidden="false" customHeight="true" outlineLevel="0" collapsed="false">
      <c r="A29" s="99" t="s">
        <v>251</v>
      </c>
      <c r="B29" s="99"/>
      <c r="C29" s="99"/>
      <c r="D29" s="99"/>
      <c r="E29" s="292" t="n">
        <v>2.8</v>
      </c>
      <c r="F29" s="292" t="n">
        <v>2.9</v>
      </c>
      <c r="G29" s="292" t="n">
        <v>2.9</v>
      </c>
      <c r="H29" s="292" t="n">
        <v>2.9</v>
      </c>
      <c r="I29" s="292" t="n">
        <v>2.9</v>
      </c>
      <c r="J29" s="292" t="n">
        <v>2.9</v>
      </c>
      <c r="K29" s="292" t="n">
        <v>1.9</v>
      </c>
      <c r="L29" s="292" t="n">
        <v>1.7</v>
      </c>
      <c r="M29" s="292" t="n">
        <v>2.1</v>
      </c>
    </row>
    <row r="30" s="98" customFormat="true" ht="15" hidden="false" customHeight="true" outlineLevel="0" collapsed="false">
      <c r="A30" s="99" t="s">
        <v>252</v>
      </c>
      <c r="B30" s="99"/>
      <c r="C30" s="99"/>
      <c r="D30" s="99"/>
      <c r="E30" s="292" t="n">
        <v>2.2</v>
      </c>
      <c r="F30" s="292" t="n">
        <v>2</v>
      </c>
      <c r="G30" s="292" t="n">
        <v>2.1</v>
      </c>
      <c r="H30" s="292" t="n">
        <v>2.3</v>
      </c>
      <c r="I30" s="292" t="n">
        <v>2.1</v>
      </c>
      <c r="J30" s="292" t="n">
        <v>2.1</v>
      </c>
      <c r="K30" s="292" t="n">
        <v>1.9</v>
      </c>
      <c r="L30" s="292" t="n">
        <v>1.8</v>
      </c>
      <c r="M30" s="292" t="n">
        <v>1.9</v>
      </c>
    </row>
    <row r="31" s="98" customFormat="true" ht="15" hidden="false" customHeight="true" outlineLevel="0" collapsed="false">
      <c r="A31" s="99" t="s">
        <v>253</v>
      </c>
      <c r="B31" s="99"/>
      <c r="C31" s="99"/>
      <c r="D31" s="99"/>
      <c r="E31" s="292" t="n">
        <v>3.3</v>
      </c>
      <c r="F31" s="292" t="n">
        <v>2.9</v>
      </c>
      <c r="G31" s="292" t="n">
        <v>2.8</v>
      </c>
      <c r="H31" s="292" t="n">
        <v>3.3</v>
      </c>
      <c r="I31" s="292" t="n">
        <v>2.9</v>
      </c>
      <c r="J31" s="292" t="n">
        <v>2.9</v>
      </c>
      <c r="K31" s="292" t="n">
        <v>3.1</v>
      </c>
      <c r="L31" s="292" t="n">
        <v>2.5</v>
      </c>
      <c r="M31" s="292" t="n">
        <v>2.3</v>
      </c>
    </row>
    <row r="32" s="98" customFormat="true" ht="20.1" hidden="false" customHeight="true" outlineLevel="0" collapsed="false">
      <c r="A32" s="253" t="s">
        <v>270</v>
      </c>
      <c r="B32" s="256"/>
      <c r="C32" s="202"/>
      <c r="D32" s="257"/>
      <c r="E32" s="293" t="n">
        <v>2.8</v>
      </c>
      <c r="F32" s="293" t="n">
        <v>2.7</v>
      </c>
      <c r="G32" s="293" t="n">
        <v>2.7</v>
      </c>
      <c r="H32" s="293" t="n">
        <v>2.8</v>
      </c>
      <c r="I32" s="293" t="n">
        <v>2.7</v>
      </c>
      <c r="J32" s="293" t="n">
        <v>2.7</v>
      </c>
      <c r="K32" s="293" t="n">
        <v>2.2</v>
      </c>
      <c r="L32" s="293" t="n">
        <v>2.2</v>
      </c>
      <c r="M32" s="293" t="n">
        <v>2.1</v>
      </c>
    </row>
    <row r="33" s="98" customFormat="true" ht="20.1" hidden="false" customHeight="true" outlineLevel="0" collapsed="false">
      <c r="C33" s="101"/>
      <c r="D33" s="105"/>
      <c r="E33" s="294" t="s">
        <v>255</v>
      </c>
      <c r="F33" s="294"/>
      <c r="G33" s="294"/>
      <c r="H33" s="294"/>
      <c r="I33" s="294"/>
      <c r="J33" s="294"/>
      <c r="K33" s="294"/>
      <c r="L33" s="294"/>
      <c r="M33" s="294"/>
    </row>
    <row r="34" s="98" customFormat="true" ht="15" hidden="false" customHeight="true" outlineLevel="0" collapsed="false">
      <c r="A34" s="98" t="s">
        <v>250</v>
      </c>
      <c r="C34" s="99"/>
      <c r="D34" s="254"/>
      <c r="E34" s="292" t="n">
        <v>2.5</v>
      </c>
      <c r="F34" s="292" t="n">
        <v>2.3</v>
      </c>
      <c r="G34" s="292" t="n">
        <v>2.2</v>
      </c>
      <c r="H34" s="292" t="n">
        <v>2.6</v>
      </c>
      <c r="I34" s="292" t="n">
        <v>2.3</v>
      </c>
      <c r="J34" s="292" t="n">
        <v>2.3</v>
      </c>
      <c r="K34" s="292" t="n">
        <v>1.5</v>
      </c>
      <c r="L34" s="292" t="n">
        <v>1.7</v>
      </c>
      <c r="M34" s="292" t="n">
        <v>1.7</v>
      </c>
    </row>
    <row r="35" s="98" customFormat="true" ht="15" hidden="false" customHeight="true" outlineLevel="0" collapsed="false">
      <c r="A35" s="98" t="s">
        <v>256</v>
      </c>
      <c r="C35" s="99"/>
      <c r="D35" s="254"/>
      <c r="E35" s="292" t="n">
        <v>3</v>
      </c>
      <c r="F35" s="292" t="n">
        <v>2.9</v>
      </c>
      <c r="G35" s="292" t="n">
        <v>2.8</v>
      </c>
      <c r="H35" s="292" t="n">
        <v>3</v>
      </c>
      <c r="I35" s="292" t="n">
        <v>3</v>
      </c>
      <c r="J35" s="292" t="n">
        <v>2.9</v>
      </c>
      <c r="K35" s="292" t="n">
        <v>2.2</v>
      </c>
      <c r="L35" s="292" t="n">
        <v>2.2</v>
      </c>
      <c r="M35" s="292" t="n">
        <v>2.2</v>
      </c>
    </row>
    <row r="36" s="98" customFormat="true" ht="15" hidden="false" customHeight="true" outlineLevel="0" collapsed="false">
      <c r="A36" s="98" t="s">
        <v>253</v>
      </c>
      <c r="C36" s="99"/>
      <c r="D36" s="254"/>
      <c r="E36" s="292" t="n">
        <v>3.3</v>
      </c>
      <c r="F36" s="292" t="n">
        <v>2.9</v>
      </c>
      <c r="G36" s="292" t="n">
        <v>2.8</v>
      </c>
      <c r="H36" s="292" t="n">
        <v>3.3</v>
      </c>
      <c r="I36" s="292" t="n">
        <v>2.9</v>
      </c>
      <c r="J36" s="292" t="n">
        <v>2.9</v>
      </c>
      <c r="K36" s="292" t="n">
        <v>3.1</v>
      </c>
      <c r="L36" s="292" t="n">
        <v>2.5</v>
      </c>
      <c r="M36" s="292" t="n">
        <v>2.3</v>
      </c>
    </row>
    <row r="37" s="98" customFormat="true" ht="15" hidden="false" customHeight="true" outlineLevel="0" collapsed="false">
      <c r="A37" s="98" t="s">
        <v>257</v>
      </c>
      <c r="C37" s="99"/>
      <c r="D37" s="254"/>
      <c r="E37" s="292" t="n">
        <v>3.7</v>
      </c>
      <c r="F37" s="292" t="n">
        <v>4</v>
      </c>
      <c r="G37" s="292" t="n">
        <v>4.1</v>
      </c>
      <c r="H37" s="292" t="n">
        <v>3.7</v>
      </c>
      <c r="I37" s="292" t="n">
        <v>4.1</v>
      </c>
      <c r="J37" s="292" t="n">
        <v>4.2</v>
      </c>
      <c r="K37" s="292" t="n">
        <v>2.6</v>
      </c>
      <c r="L37" s="292" t="n">
        <v>2.3</v>
      </c>
      <c r="M37" s="292" t="n">
        <v>2.7</v>
      </c>
    </row>
    <row r="38" s="98" customFormat="true" ht="15" hidden="false" customHeight="true" outlineLevel="0" collapsed="false">
      <c r="A38" s="98" t="s">
        <v>244</v>
      </c>
      <c r="D38" s="99"/>
      <c r="E38" s="292" t="n">
        <v>3.5</v>
      </c>
      <c r="F38" s="292" t="n">
        <v>3.9</v>
      </c>
      <c r="G38" s="292" t="n">
        <v>3.8</v>
      </c>
      <c r="H38" s="292" t="n">
        <v>3.7</v>
      </c>
      <c r="I38" s="292" t="n">
        <v>4.1</v>
      </c>
      <c r="J38" s="292" t="n">
        <v>4</v>
      </c>
      <c r="K38" s="292" t="n">
        <v>2.1</v>
      </c>
      <c r="L38" s="292" t="n">
        <v>2.2</v>
      </c>
      <c r="M38" s="292" t="n">
        <v>2.1</v>
      </c>
    </row>
    <row r="39" s="98" customFormat="true" ht="15" hidden="false" customHeight="true" outlineLevel="0" collapsed="false">
      <c r="A39" s="98" t="s">
        <v>258</v>
      </c>
      <c r="C39" s="99"/>
      <c r="D39" s="99"/>
      <c r="E39" s="292" t="n">
        <v>2.7</v>
      </c>
      <c r="F39" s="292" t="n">
        <v>2.5</v>
      </c>
      <c r="G39" s="292" t="n">
        <v>2.4</v>
      </c>
      <c r="H39" s="292" t="n">
        <v>2.7</v>
      </c>
      <c r="I39" s="292" t="n">
        <v>2.5</v>
      </c>
      <c r="J39" s="292" t="n">
        <v>2.4</v>
      </c>
      <c r="K39" s="292" t="n">
        <v>2.7</v>
      </c>
      <c r="L39" s="292" t="n">
        <v>2.7</v>
      </c>
      <c r="M39" s="292" t="n">
        <v>2.6</v>
      </c>
    </row>
    <row r="40" s="98" customFormat="true" ht="15" hidden="false" customHeight="true" outlineLevel="0" collapsed="false">
      <c r="A40" s="98" t="s">
        <v>259</v>
      </c>
      <c r="C40" s="99"/>
      <c r="D40" s="99"/>
      <c r="E40" s="292" t="n">
        <v>2.1</v>
      </c>
      <c r="F40" s="292" t="n">
        <v>1.9</v>
      </c>
      <c r="G40" s="292" t="n">
        <v>1.9</v>
      </c>
      <c r="H40" s="292" t="n">
        <v>2.3</v>
      </c>
      <c r="I40" s="292" t="n">
        <v>2</v>
      </c>
      <c r="J40" s="292" t="n">
        <v>2</v>
      </c>
      <c r="K40" s="292" t="n">
        <v>1.5</v>
      </c>
      <c r="L40" s="292" t="n">
        <v>1.5</v>
      </c>
      <c r="M40" s="292" t="n">
        <v>1.5</v>
      </c>
    </row>
    <row r="41" s="98" customFormat="true" ht="15" hidden="false" customHeight="true" outlineLevel="0" collapsed="false">
      <c r="A41" s="98" t="s">
        <v>260</v>
      </c>
      <c r="C41" s="99"/>
      <c r="D41" s="99"/>
      <c r="E41" s="292" t="n">
        <v>2.5</v>
      </c>
      <c r="F41" s="292" t="n">
        <v>2.5</v>
      </c>
      <c r="G41" s="292" t="n">
        <v>2.5</v>
      </c>
      <c r="H41" s="292" t="n">
        <v>2.6</v>
      </c>
      <c r="I41" s="292" t="n">
        <v>2.5</v>
      </c>
      <c r="J41" s="292" t="n">
        <v>2.5</v>
      </c>
      <c r="K41" s="292" t="n">
        <v>2.1</v>
      </c>
      <c r="L41" s="292" t="n">
        <v>1.9</v>
      </c>
      <c r="M41" s="292" t="n">
        <v>1.9</v>
      </c>
    </row>
    <row r="42" s="98" customFormat="true" ht="15" hidden="false" customHeight="true" outlineLevel="0" collapsed="false">
      <c r="A42" s="98" t="s">
        <v>261</v>
      </c>
      <c r="C42" s="99"/>
      <c r="D42" s="99"/>
      <c r="E42" s="292" t="n">
        <v>2.4</v>
      </c>
      <c r="F42" s="292" t="n">
        <v>2.3</v>
      </c>
      <c r="G42" s="292" t="n">
        <v>2.3</v>
      </c>
      <c r="H42" s="292" t="n">
        <v>2.3</v>
      </c>
      <c r="I42" s="292" t="n">
        <v>2.2</v>
      </c>
      <c r="J42" s="292" t="n">
        <v>2.1</v>
      </c>
      <c r="K42" s="292" t="n">
        <v>3.6</v>
      </c>
      <c r="L42" s="292" t="n">
        <v>4.6</v>
      </c>
      <c r="M42" s="292" t="n">
        <v>4</v>
      </c>
    </row>
    <row r="43" s="98" customFormat="true" ht="15" hidden="false" customHeight="true" outlineLevel="0" collapsed="false">
      <c r="A43" s="98" t="s">
        <v>262</v>
      </c>
      <c r="C43" s="99"/>
      <c r="D43" s="99"/>
      <c r="E43" s="292" t="n">
        <v>4.7</v>
      </c>
      <c r="F43" s="292" t="n">
        <v>5.2</v>
      </c>
      <c r="G43" s="292" t="n">
        <v>5</v>
      </c>
      <c r="H43" s="292" t="n">
        <v>4.8</v>
      </c>
      <c r="I43" s="292" t="n">
        <v>5.2</v>
      </c>
      <c r="J43" s="292" t="n">
        <v>5.1</v>
      </c>
      <c r="K43" s="292" t="n">
        <v>2.5</v>
      </c>
      <c r="L43" s="292" t="n">
        <v>2.5</v>
      </c>
      <c r="M43" s="292" t="n">
        <v>2.5</v>
      </c>
    </row>
    <row r="44" s="98" customFormat="true" ht="15" hidden="false" customHeight="true" outlineLevel="0" collapsed="false">
      <c r="A44" s="98" t="s">
        <v>263</v>
      </c>
      <c r="C44" s="99"/>
      <c r="D44" s="99"/>
      <c r="E44" s="292" t="n">
        <v>2.6</v>
      </c>
      <c r="F44" s="292" t="n">
        <v>2.5</v>
      </c>
      <c r="G44" s="292" t="n">
        <v>2.5</v>
      </c>
      <c r="H44" s="292" t="n">
        <v>2.7</v>
      </c>
      <c r="I44" s="292" t="n">
        <v>2.7</v>
      </c>
      <c r="J44" s="292" t="n">
        <v>2.6</v>
      </c>
      <c r="K44" s="292" t="n">
        <v>2.1</v>
      </c>
      <c r="L44" s="292" t="n">
        <v>2</v>
      </c>
      <c r="M44" s="292" t="n">
        <v>2</v>
      </c>
    </row>
    <row r="45" s="98" customFormat="true" ht="15" hidden="false" customHeight="true" outlineLevel="0" collapsed="false">
      <c r="A45" s="98" t="s">
        <v>243</v>
      </c>
      <c r="C45" s="99"/>
      <c r="D45" s="99"/>
      <c r="E45" s="292" t="n">
        <v>2.7</v>
      </c>
      <c r="F45" s="292" t="n">
        <v>2.6</v>
      </c>
      <c r="G45" s="292" t="n">
        <v>2.5</v>
      </c>
      <c r="H45" s="292" t="n">
        <v>2.6</v>
      </c>
      <c r="I45" s="292" t="n">
        <v>2.5</v>
      </c>
      <c r="J45" s="292" t="n">
        <v>2.5</v>
      </c>
      <c r="K45" s="292" t="n">
        <v>4.5</v>
      </c>
      <c r="L45" s="292" t="n">
        <v>4.4</v>
      </c>
      <c r="M45" s="292" t="n">
        <v>4</v>
      </c>
    </row>
    <row r="46" s="98" customFormat="true" ht="15" hidden="false" customHeight="true" outlineLevel="0" collapsed="false">
      <c r="A46" s="98" t="s">
        <v>237</v>
      </c>
      <c r="C46" s="99"/>
      <c r="D46" s="99"/>
      <c r="E46" s="292" t="n">
        <v>2.4</v>
      </c>
      <c r="F46" s="292" t="n">
        <v>2.3</v>
      </c>
      <c r="G46" s="292" t="n">
        <v>2.3</v>
      </c>
      <c r="H46" s="292" t="n">
        <v>2.4</v>
      </c>
      <c r="I46" s="292" t="n">
        <v>2.3</v>
      </c>
      <c r="J46" s="292" t="n">
        <v>2.2</v>
      </c>
      <c r="K46" s="292" t="n">
        <v>2.4</v>
      </c>
      <c r="L46" s="292" t="n">
        <v>2.3</v>
      </c>
      <c r="M46" s="292" t="n">
        <v>2.3</v>
      </c>
    </row>
    <row r="47" s="98" customFormat="true" ht="12.75" hidden="false" customHeight="true" outlineLevel="0" collapsed="false">
      <c r="A47" s="98" t="s">
        <v>205</v>
      </c>
      <c r="C47" s="101"/>
      <c r="D47" s="101"/>
      <c r="E47" s="224"/>
      <c r="F47" s="224"/>
      <c r="G47" s="224"/>
      <c r="H47" s="224"/>
      <c r="I47" s="224"/>
      <c r="J47" s="128"/>
      <c r="K47" s="128"/>
      <c r="L47" s="128"/>
      <c r="M47" s="128"/>
    </row>
    <row r="48" customFormat="false" ht="12" hidden="false" customHeight="false" outlineLevel="0" collapsed="false">
      <c r="A48" s="285" t="s">
        <v>271</v>
      </c>
    </row>
    <row r="49" customFormat="false" ht="12" hidden="false" customHeight="false" outlineLevel="0" collapsed="false">
      <c r="A49" s="161" t="s">
        <v>264</v>
      </c>
    </row>
  </sheetData>
  <mergeCells count="35">
    <mergeCell ref="A5:D10"/>
    <mergeCell ref="E5:G7"/>
    <mergeCell ref="H5:M5"/>
    <mergeCell ref="H6:J7"/>
    <mergeCell ref="K6:M7"/>
    <mergeCell ref="E8:E9"/>
    <mergeCell ref="F8:F9"/>
    <mergeCell ref="G8:G9"/>
    <mergeCell ref="H8:H9"/>
    <mergeCell ref="I8:I9"/>
    <mergeCell ref="J8:J9"/>
    <mergeCell ref="K8:K9"/>
    <mergeCell ref="L8:L9"/>
    <mergeCell ref="M8:M9"/>
    <mergeCell ref="E10:M10"/>
    <mergeCell ref="E11:M11"/>
    <mergeCell ref="A13:D13"/>
    <mergeCell ref="A14:D14"/>
    <mergeCell ref="A15:D15"/>
    <mergeCell ref="A16:D16"/>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E33:M33"/>
  </mergeCells>
  <hyperlinks>
    <hyperlink ref="A1" location="'Inhaltsverzeichnis '!A62" display="18."/>
    <hyperlink ref="D1" location="'Inhaltsverzeichnis '!A62" display="Durchschnittliche Aufenthaltsdauer der Gäste in Beherbergungsstätten im Berichts- "/>
    <hyperlink ref="D2" location="'Inhaltsverzeichnis '!A62" display="monat, seit Jahresbeginn und im Winterhalbjahr *) 2006/2007  nach Verwaltungs-"/>
    <hyperlink ref="D3" location="'Inhaltsverzeichnis '!A62" display="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9- &amp;P -</oddHeader>
    <oddFooter>&amp;C&amp;8© Amt für Statistik Berlin-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99"/>
    <col collapsed="false" customWidth="true" hidden="false" outlineLevel="0" max="5" min="5" style="135" width="11.7"/>
    <col collapsed="false" customWidth="true" hidden="false" outlineLevel="0" max="6" min="6" style="295" width="12.14"/>
    <col collapsed="false" customWidth="true" hidden="false" outlineLevel="0" max="7" min="7" style="135" width="11.7"/>
    <col collapsed="false" customWidth="true" hidden="false" outlineLevel="0" max="8" min="8" style="265" width="11.85"/>
    <col collapsed="false" customWidth="true" hidden="false" outlineLevel="0" max="9" min="9" style="135" width="12.42"/>
    <col collapsed="false" customWidth="false" hidden="false" outlineLevel="0" max="257" min="10" style="135" width="11.42"/>
  </cols>
  <sheetData>
    <row r="1" s="81" customFormat="true" ht="15" hidden="false" customHeight="false" outlineLevel="0" collapsed="false">
      <c r="A1" s="191" t="s">
        <v>105</v>
      </c>
      <c r="B1" s="191"/>
      <c r="C1" s="191"/>
      <c r="D1" s="191" t="s">
        <v>320</v>
      </c>
      <c r="E1" s="191"/>
      <c r="F1" s="191"/>
      <c r="G1" s="191"/>
      <c r="H1" s="191"/>
      <c r="I1" s="191"/>
    </row>
    <row r="2" s="81" customFormat="true" ht="14.25" hidden="false" customHeight="true" outlineLevel="0" collapsed="false">
      <c r="A2" s="191"/>
      <c r="B2" s="191"/>
      <c r="C2" s="191"/>
      <c r="D2" s="191" t="s">
        <v>321</v>
      </c>
      <c r="E2" s="191"/>
      <c r="F2" s="191"/>
      <c r="G2" s="191"/>
      <c r="H2" s="191"/>
      <c r="I2" s="191"/>
    </row>
    <row r="3" s="81" customFormat="true" ht="12.75" hidden="false" customHeight="true" outlineLevel="0" collapsed="false">
      <c r="A3" s="191"/>
      <c r="B3" s="191"/>
      <c r="C3" s="191"/>
      <c r="D3" s="191" t="s">
        <v>322</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324</v>
      </c>
    </row>
    <row r="6" s="98" customFormat="true" ht="15.95" hidden="false" customHeight="true" outlineLevel="0" collapsed="false">
      <c r="A6" s="192"/>
      <c r="B6" s="192"/>
      <c r="C6" s="192"/>
      <c r="D6" s="192"/>
      <c r="E6" s="119" t="s">
        <v>229</v>
      </c>
      <c r="F6" s="250" t="s">
        <v>230</v>
      </c>
      <c r="G6" s="119" t="s">
        <v>229</v>
      </c>
      <c r="H6" s="250" t="s">
        <v>230</v>
      </c>
      <c r="I6" s="141"/>
    </row>
    <row r="7" s="98" customFormat="true" ht="15.95" hidden="false" customHeight="true" outlineLevel="0" collapsed="false">
      <c r="A7" s="192"/>
      <c r="B7" s="192"/>
      <c r="C7" s="192"/>
      <c r="D7" s="192"/>
      <c r="E7" s="119"/>
      <c r="F7" s="250"/>
      <c r="G7" s="119"/>
      <c r="H7" s="250"/>
      <c r="I7" s="141"/>
    </row>
    <row r="8" s="98" customFormat="true" ht="18.75" hidden="false" customHeight="true" outlineLevel="0" collapsed="false">
      <c r="A8" s="192"/>
      <c r="B8" s="192"/>
      <c r="C8" s="192"/>
      <c r="D8" s="192"/>
      <c r="E8" s="251" t="s">
        <v>180</v>
      </c>
      <c r="F8" s="296" t="s">
        <v>214</v>
      </c>
      <c r="G8" s="251" t="s">
        <v>180</v>
      </c>
      <c r="H8" s="297" t="s">
        <v>214</v>
      </c>
      <c r="I8" s="252" t="s">
        <v>231</v>
      </c>
    </row>
    <row r="9" s="162" customFormat="true" ht="22.5" hidden="false" customHeight="true" outlineLevel="0" collapsed="false">
      <c r="A9" s="162" t="s">
        <v>165</v>
      </c>
      <c r="D9" s="234"/>
      <c r="E9" s="298" t="n">
        <v>154227</v>
      </c>
      <c r="F9" s="276" t="n">
        <v>4.5</v>
      </c>
      <c r="G9" s="298" t="n">
        <v>328065</v>
      </c>
      <c r="H9" s="276" t="n">
        <v>5.9</v>
      </c>
      <c r="I9" s="299" t="n">
        <v>2.1</v>
      </c>
    </row>
    <row r="10" s="162" customFormat="true" ht="12.75" hidden="false" customHeight="true" outlineLevel="0" collapsed="false">
      <c r="B10" s="230" t="s">
        <v>306</v>
      </c>
      <c r="C10" s="0"/>
      <c r="D10" s="231"/>
      <c r="E10" s="298" t="n">
        <v>135565</v>
      </c>
      <c r="F10" s="276" t="n">
        <v>2</v>
      </c>
      <c r="G10" s="298" t="n">
        <v>288617</v>
      </c>
      <c r="H10" s="276" t="n">
        <v>3.7</v>
      </c>
      <c r="I10" s="299" t="n">
        <v>2.1</v>
      </c>
    </row>
    <row r="11" s="162" customFormat="true" ht="12.75" hidden="false" customHeight="true" outlineLevel="0" collapsed="false">
      <c r="B11" s="230" t="s">
        <v>307</v>
      </c>
      <c r="C11" s="0"/>
      <c r="D11" s="231"/>
      <c r="E11" s="300" t="n">
        <v>18662</v>
      </c>
      <c r="F11" s="276" t="n">
        <v>27.5</v>
      </c>
      <c r="G11" s="300" t="n">
        <v>39448</v>
      </c>
      <c r="H11" s="276" t="n">
        <v>25.2</v>
      </c>
      <c r="I11" s="299" t="n">
        <v>2.1</v>
      </c>
    </row>
    <row r="12" s="162" customFormat="true" ht="22.5" hidden="false" customHeight="true" outlineLevel="0" collapsed="false">
      <c r="A12" s="162" t="s">
        <v>167</v>
      </c>
      <c r="D12" s="234"/>
      <c r="E12" s="298" t="n">
        <v>23059</v>
      </c>
      <c r="F12" s="276" t="n">
        <v>-4.6</v>
      </c>
      <c r="G12" s="298" t="n">
        <v>42733</v>
      </c>
      <c r="H12" s="276" t="n">
        <v>-13.2</v>
      </c>
      <c r="I12" s="299" t="n">
        <v>1.9</v>
      </c>
    </row>
    <row r="13" s="162" customFormat="true" ht="12.75" hidden="false" customHeight="true" outlineLevel="0" collapsed="false">
      <c r="B13" s="230" t="s">
        <v>306</v>
      </c>
      <c r="C13" s="230"/>
      <c r="D13" s="231"/>
      <c r="E13" s="300" t="n">
        <v>17935</v>
      </c>
      <c r="F13" s="276" t="n">
        <v>-7.6</v>
      </c>
      <c r="G13" s="300" t="n">
        <v>34684</v>
      </c>
      <c r="H13" s="276" t="n">
        <v>-14.2</v>
      </c>
      <c r="I13" s="299" t="n">
        <v>1.9</v>
      </c>
    </row>
    <row r="14" s="162" customFormat="true" ht="12.75" hidden="false" customHeight="true" outlineLevel="0" collapsed="false">
      <c r="B14" s="230" t="s">
        <v>307</v>
      </c>
      <c r="C14" s="230"/>
      <c r="D14" s="231"/>
      <c r="E14" s="300" t="n">
        <v>5124</v>
      </c>
      <c r="F14" s="276" t="n">
        <v>7.9</v>
      </c>
      <c r="G14" s="300" t="n">
        <v>8049</v>
      </c>
      <c r="H14" s="276" t="n">
        <v>-8.5</v>
      </c>
      <c r="I14" s="299" t="n">
        <v>1.6</v>
      </c>
    </row>
    <row r="15" s="162" customFormat="true" ht="22.5" hidden="false" customHeight="true" outlineLevel="0" collapsed="false">
      <c r="A15" s="162" t="s">
        <v>296</v>
      </c>
      <c r="D15" s="234"/>
      <c r="E15" s="300" t="n">
        <v>12698</v>
      </c>
      <c r="F15" s="276" t="n">
        <v>3.3</v>
      </c>
      <c r="G15" s="300" t="n">
        <v>27662</v>
      </c>
      <c r="H15" s="276" t="n">
        <v>12.3</v>
      </c>
      <c r="I15" s="299" t="n">
        <v>2.2</v>
      </c>
    </row>
    <row r="16" s="162" customFormat="true" ht="12.75" hidden="false" customHeight="true" outlineLevel="0" collapsed="false">
      <c r="B16" s="230" t="s">
        <v>306</v>
      </c>
      <c r="C16" s="230"/>
      <c r="D16" s="231"/>
      <c r="E16" s="300" t="n">
        <v>12386</v>
      </c>
      <c r="F16" s="276" t="n">
        <v>3.2</v>
      </c>
      <c r="G16" s="300" t="n">
        <v>26863</v>
      </c>
      <c r="H16" s="276" t="n">
        <v>12.8</v>
      </c>
      <c r="I16" s="299" t="n">
        <v>2.2</v>
      </c>
    </row>
    <row r="17" s="162" customFormat="true" ht="12.75" hidden="false" customHeight="true" outlineLevel="0" collapsed="false">
      <c r="B17" s="230" t="s">
        <v>307</v>
      </c>
      <c r="C17" s="230"/>
      <c r="D17" s="231"/>
      <c r="E17" s="300" t="n">
        <v>312</v>
      </c>
      <c r="F17" s="276" t="n">
        <v>8.7</v>
      </c>
      <c r="G17" s="300" t="n">
        <v>799</v>
      </c>
      <c r="H17" s="276" t="n">
        <v>-1.1</v>
      </c>
      <c r="I17" s="299" t="n">
        <v>2.6</v>
      </c>
    </row>
    <row r="18" s="162" customFormat="true" ht="22.5" hidden="false" customHeight="true" outlineLevel="0" collapsed="false">
      <c r="A18" s="162" t="s">
        <v>171</v>
      </c>
      <c r="D18" s="234"/>
      <c r="E18" s="300" t="n">
        <v>13897</v>
      </c>
      <c r="F18" s="276" t="n">
        <v>11.1</v>
      </c>
      <c r="G18" s="300" t="n">
        <v>34599</v>
      </c>
      <c r="H18" s="276" t="n">
        <v>8.2</v>
      </c>
      <c r="I18" s="299" t="n">
        <v>2.5</v>
      </c>
    </row>
    <row r="19" s="162" customFormat="true" ht="12.75" hidden="false" customHeight="true" outlineLevel="0" collapsed="false">
      <c r="B19" s="230" t="s">
        <v>306</v>
      </c>
      <c r="C19" s="230"/>
      <c r="D19" s="301"/>
      <c r="E19" s="302" t="n">
        <v>13661</v>
      </c>
      <c r="F19" s="276" t="n">
        <v>11.3</v>
      </c>
      <c r="G19" s="300" t="n">
        <v>33899</v>
      </c>
      <c r="H19" s="276" t="n">
        <v>8.3</v>
      </c>
      <c r="I19" s="299" t="n">
        <v>2.5</v>
      </c>
    </row>
    <row r="20" s="162" customFormat="true" ht="12.75" hidden="false" customHeight="true" outlineLevel="0" collapsed="false">
      <c r="B20" s="230" t="s">
        <v>307</v>
      </c>
      <c r="C20" s="230"/>
      <c r="D20" s="301"/>
      <c r="E20" s="302" t="n">
        <v>236</v>
      </c>
      <c r="F20" s="276" t="n">
        <v>-2.1</v>
      </c>
      <c r="G20" s="300" t="n">
        <v>700</v>
      </c>
      <c r="H20" s="276" t="n">
        <v>6.5</v>
      </c>
      <c r="I20" s="299" t="n">
        <v>3</v>
      </c>
    </row>
    <row r="21" s="162" customFormat="true" ht="22.5" hidden="false" customHeight="true" outlineLevel="0" collapsed="false">
      <c r="D21" s="230" t="s">
        <v>325</v>
      </c>
      <c r="E21" s="303" t="n">
        <v>203881</v>
      </c>
      <c r="F21" s="276" t="n">
        <v>3.7</v>
      </c>
      <c r="G21" s="298" t="n">
        <v>433059</v>
      </c>
      <c r="H21" s="276" t="n">
        <v>4.2</v>
      </c>
      <c r="I21" s="299" t="n">
        <v>2.1</v>
      </c>
    </row>
    <row r="22" s="162" customFormat="true" ht="12.75" hidden="false" customHeight="true" outlineLevel="0" collapsed="false">
      <c r="D22" s="230" t="s">
        <v>326</v>
      </c>
      <c r="E22" s="303" t="n">
        <v>179547</v>
      </c>
      <c r="F22" s="276" t="n">
        <v>1.6</v>
      </c>
      <c r="G22" s="298" t="n">
        <v>384063</v>
      </c>
      <c r="H22" s="276" t="n">
        <v>2.7</v>
      </c>
      <c r="I22" s="299" t="n">
        <v>2.1</v>
      </c>
    </row>
    <row r="23" s="162" customFormat="true" ht="12.75" hidden="false" customHeight="true" outlineLevel="0" collapsed="false">
      <c r="D23" s="230" t="s">
        <v>327</v>
      </c>
      <c r="E23" s="302" t="n">
        <v>24334</v>
      </c>
      <c r="F23" s="276" t="n">
        <v>22.2</v>
      </c>
      <c r="G23" s="300" t="n">
        <v>48996</v>
      </c>
      <c r="H23" s="276" t="n">
        <v>17.3</v>
      </c>
      <c r="I23" s="299" t="n">
        <v>2</v>
      </c>
    </row>
    <row r="24" s="304" customFormat="true" ht="22.5" hidden="false" customHeight="true" outlineLevel="0" collapsed="false">
      <c r="A24" s="162" t="s">
        <v>328</v>
      </c>
      <c r="E24" s="305" t="n">
        <v>20797</v>
      </c>
      <c r="F24" s="276" t="n">
        <v>6</v>
      </c>
      <c r="G24" s="306" t="n">
        <v>63720</v>
      </c>
      <c r="H24" s="276" t="n">
        <v>14.8</v>
      </c>
      <c r="I24" s="299" t="n">
        <v>3.1</v>
      </c>
    </row>
    <row r="25" s="162" customFormat="true" ht="12.75" hidden="false" customHeight="true" outlineLevel="0" collapsed="false">
      <c r="B25" s="230" t="s">
        <v>306</v>
      </c>
      <c r="C25" s="230"/>
      <c r="D25" s="301"/>
      <c r="E25" s="302" t="n">
        <v>19409</v>
      </c>
      <c r="F25" s="276" t="n">
        <v>2.7</v>
      </c>
      <c r="G25" s="300" t="n">
        <v>57974</v>
      </c>
      <c r="H25" s="276" t="n">
        <v>9.3</v>
      </c>
      <c r="I25" s="299" t="n">
        <v>3</v>
      </c>
    </row>
    <row r="26" s="162" customFormat="true" ht="12.75" hidden="false" customHeight="true" outlineLevel="0" collapsed="false">
      <c r="B26" s="230" t="s">
        <v>307</v>
      </c>
      <c r="C26" s="230"/>
      <c r="D26" s="301"/>
      <c r="E26" s="302" t="n">
        <v>1388</v>
      </c>
      <c r="F26" s="276" t="n">
        <v>88.3</v>
      </c>
      <c r="G26" s="300" t="n">
        <v>5746</v>
      </c>
      <c r="H26" s="276" t="n">
        <v>133.2</v>
      </c>
      <c r="I26" s="299" t="n">
        <v>4.1</v>
      </c>
    </row>
    <row r="27" s="162" customFormat="true" ht="34.5" hidden="false" customHeight="true" outlineLevel="0" collapsed="false">
      <c r="A27" s="239" t="s">
        <v>329</v>
      </c>
      <c r="B27" s="239"/>
      <c r="C27" s="239"/>
      <c r="D27" s="239"/>
      <c r="E27" s="300" t="n">
        <v>26582</v>
      </c>
      <c r="F27" s="276" t="n">
        <v>-6.4</v>
      </c>
      <c r="G27" s="298" t="n">
        <v>86990</v>
      </c>
      <c r="H27" s="276" t="n">
        <v>-3</v>
      </c>
      <c r="I27" s="299" t="n">
        <v>3.3</v>
      </c>
    </row>
    <row r="28" s="162" customFormat="true" ht="12.75" hidden="false" customHeight="true" outlineLevel="0" collapsed="false">
      <c r="B28" s="230" t="s">
        <v>306</v>
      </c>
      <c r="C28" s="230"/>
      <c r="D28" s="231"/>
      <c r="E28" s="300" t="n">
        <v>26311</v>
      </c>
      <c r="F28" s="276" t="n">
        <v>-5.9</v>
      </c>
      <c r="G28" s="298" t="n">
        <v>85682</v>
      </c>
      <c r="H28" s="276" t="n">
        <v>-2.2</v>
      </c>
      <c r="I28" s="299" t="n">
        <v>3.3</v>
      </c>
    </row>
    <row r="29" s="162" customFormat="true" ht="12.75" hidden="false" customHeight="true" outlineLevel="0" collapsed="false">
      <c r="B29" s="230" t="s">
        <v>307</v>
      </c>
      <c r="C29" s="230"/>
      <c r="D29" s="231"/>
      <c r="E29" s="300" t="n">
        <v>271</v>
      </c>
      <c r="F29" s="276" t="n">
        <v>-36.8</v>
      </c>
      <c r="G29" s="300" t="n">
        <v>1308</v>
      </c>
      <c r="H29" s="276" t="n">
        <v>-37.1</v>
      </c>
      <c r="I29" s="299" t="n">
        <v>4.8</v>
      </c>
    </row>
    <row r="30" s="162" customFormat="true" ht="22.5" hidden="false" customHeight="true" outlineLevel="0" collapsed="false">
      <c r="A30" s="239" t="s">
        <v>330</v>
      </c>
      <c r="B30" s="239"/>
      <c r="C30" s="239"/>
      <c r="D30" s="239"/>
      <c r="E30" s="300" t="n">
        <v>13330</v>
      </c>
      <c r="F30" s="276" t="n">
        <v>34.4</v>
      </c>
      <c r="G30" s="300" t="n">
        <v>43496</v>
      </c>
      <c r="H30" s="276" t="n">
        <v>18.1</v>
      </c>
      <c r="I30" s="299" t="n">
        <v>3.3</v>
      </c>
    </row>
    <row r="31" s="162" customFormat="true" ht="12.75" hidden="false" customHeight="true" outlineLevel="0" collapsed="false">
      <c r="B31" s="230" t="s">
        <v>306</v>
      </c>
      <c r="C31" s="230"/>
      <c r="D31" s="231"/>
      <c r="E31" s="300" t="n">
        <v>12088</v>
      </c>
      <c r="F31" s="276" t="n">
        <v>23.4</v>
      </c>
      <c r="G31" s="300" t="n">
        <v>39162</v>
      </c>
      <c r="H31" s="276" t="n">
        <v>8.5</v>
      </c>
      <c r="I31" s="299" t="n">
        <v>3.2</v>
      </c>
    </row>
    <row r="32" s="162" customFormat="true" ht="12.75" hidden="false" customHeight="true" outlineLevel="0" collapsed="false">
      <c r="B32" s="230" t="s">
        <v>307</v>
      </c>
      <c r="C32" s="230"/>
      <c r="D32" s="231"/>
      <c r="E32" s="300" t="n">
        <v>1242</v>
      </c>
      <c r="F32" s="276" t="n">
        <v>926.4</v>
      </c>
      <c r="G32" s="300" t="n">
        <v>4334</v>
      </c>
      <c r="H32" s="276" t="n">
        <v>477.9</v>
      </c>
      <c r="I32" s="299" t="n">
        <v>3.5</v>
      </c>
    </row>
    <row r="33" s="162" customFormat="true" ht="22.5" hidden="false" customHeight="true" outlineLevel="0" collapsed="false">
      <c r="D33" s="234" t="s">
        <v>331</v>
      </c>
      <c r="E33" s="300" t="n">
        <v>60709</v>
      </c>
      <c r="F33" s="276" t="n">
        <v>4.8</v>
      </c>
      <c r="G33" s="298" t="n">
        <v>194206</v>
      </c>
      <c r="H33" s="276" t="n">
        <v>6.7</v>
      </c>
      <c r="I33" s="299" t="n">
        <v>3.2</v>
      </c>
    </row>
    <row r="34" s="162" customFormat="true" ht="12.75" hidden="false" customHeight="true" outlineLevel="0" collapsed="false">
      <c r="D34" s="234" t="s">
        <v>326</v>
      </c>
      <c r="E34" s="300" t="n">
        <v>57808</v>
      </c>
      <c r="F34" s="276" t="n">
        <v>2</v>
      </c>
      <c r="G34" s="298" t="n">
        <v>182818</v>
      </c>
      <c r="H34" s="276" t="n">
        <v>3.4</v>
      </c>
      <c r="I34" s="299" t="n">
        <v>3.2</v>
      </c>
    </row>
    <row r="35" s="162" customFormat="true" ht="12.75" hidden="false" customHeight="true" outlineLevel="0" collapsed="false">
      <c r="D35" s="234" t="s">
        <v>327</v>
      </c>
      <c r="E35" s="307" t="n">
        <v>2901</v>
      </c>
      <c r="F35" s="276" t="n">
        <v>125.4</v>
      </c>
      <c r="G35" s="307" t="n">
        <v>11388</v>
      </c>
      <c r="H35" s="276" t="n">
        <v>115.2</v>
      </c>
      <c r="I35" s="299" t="n">
        <v>3.9</v>
      </c>
    </row>
    <row r="36" s="162" customFormat="true" ht="22.5" hidden="false" customHeight="true" outlineLevel="0" collapsed="false">
      <c r="A36" s="239" t="s">
        <v>157</v>
      </c>
      <c r="B36" s="239"/>
      <c r="C36" s="239"/>
      <c r="D36" s="239"/>
      <c r="E36" s="300" t="n">
        <v>12248</v>
      </c>
      <c r="F36" s="276" t="n">
        <v>57</v>
      </c>
      <c r="G36" s="298" t="n">
        <v>32937</v>
      </c>
      <c r="H36" s="276" t="n">
        <v>48.2</v>
      </c>
      <c r="I36" s="299" t="n">
        <v>2.7</v>
      </c>
    </row>
    <row r="37" s="162" customFormat="true" ht="12.75" hidden="false" customHeight="true" outlineLevel="0" collapsed="false">
      <c r="B37" s="230" t="s">
        <v>306</v>
      </c>
      <c r="C37" s="230"/>
      <c r="D37" s="231"/>
      <c r="E37" s="300" t="n">
        <v>11591</v>
      </c>
      <c r="F37" s="276" t="n">
        <v>55.8</v>
      </c>
      <c r="G37" s="298" t="n">
        <v>31114</v>
      </c>
      <c r="H37" s="276" t="n">
        <v>45.9</v>
      </c>
      <c r="I37" s="299" t="n">
        <v>2.7</v>
      </c>
    </row>
    <row r="38" s="162" customFormat="true" ht="12.75" hidden="false" customHeight="true" outlineLevel="0" collapsed="false">
      <c r="B38" s="230" t="s">
        <v>307</v>
      </c>
      <c r="C38" s="230"/>
      <c r="D38" s="231"/>
      <c r="E38" s="300" t="n">
        <v>657</v>
      </c>
      <c r="F38" s="276" t="n">
        <v>81.5</v>
      </c>
      <c r="G38" s="300" t="n">
        <v>1823</v>
      </c>
      <c r="H38" s="276" t="n">
        <v>104.1</v>
      </c>
      <c r="I38" s="299" t="n">
        <v>2.8</v>
      </c>
    </row>
    <row r="39" s="162" customFormat="true" ht="22.5" hidden="false" customHeight="true" outlineLevel="0" collapsed="false">
      <c r="A39" s="162" t="s">
        <v>173</v>
      </c>
      <c r="D39" s="234"/>
      <c r="E39" s="298" t="n">
        <v>4784</v>
      </c>
      <c r="F39" s="276" t="n">
        <v>-8.6</v>
      </c>
      <c r="G39" s="298" t="n">
        <v>117117</v>
      </c>
      <c r="H39" s="276" t="n">
        <v>-2</v>
      </c>
      <c r="I39" s="299" t="n">
        <v>24.5</v>
      </c>
    </row>
    <row r="40" s="162" customFormat="true" ht="12.75" hidden="false" customHeight="true" outlineLevel="0" collapsed="false">
      <c r="B40" s="230" t="s">
        <v>306</v>
      </c>
      <c r="C40" s="230"/>
      <c r="D40" s="231"/>
      <c r="E40" s="298" t="n">
        <v>4777</v>
      </c>
      <c r="F40" s="276" t="n">
        <v>-8.3</v>
      </c>
      <c r="G40" s="298" t="n">
        <v>117051</v>
      </c>
      <c r="H40" s="276" t="n">
        <v>-1.7</v>
      </c>
      <c r="I40" s="299" t="n">
        <v>24.5</v>
      </c>
    </row>
    <row r="41" s="162" customFormat="true" ht="12.75" hidden="false" customHeight="true" outlineLevel="0" collapsed="false">
      <c r="B41" s="230" t="s">
        <v>307</v>
      </c>
      <c r="C41" s="230"/>
      <c r="D41" s="231"/>
      <c r="E41" s="300" t="n">
        <v>7</v>
      </c>
      <c r="F41" s="276" t="n">
        <v>-69.6</v>
      </c>
      <c r="G41" s="300" t="n">
        <v>66</v>
      </c>
      <c r="H41" s="276" t="n">
        <v>-84.6</v>
      </c>
      <c r="I41" s="299" t="n">
        <v>9.4</v>
      </c>
    </row>
    <row r="42" s="162" customFormat="true" ht="22.5" hidden="false" customHeight="true" outlineLevel="0" collapsed="false">
      <c r="A42" s="162" t="s">
        <v>332</v>
      </c>
      <c r="D42" s="234"/>
      <c r="E42" s="308" t="n">
        <v>281622</v>
      </c>
      <c r="F42" s="309" t="n">
        <v>5.3</v>
      </c>
      <c r="G42" s="310" t="n">
        <v>777319</v>
      </c>
      <c r="H42" s="311" t="n">
        <v>5.1</v>
      </c>
      <c r="I42" s="311" t="n">
        <v>2.8</v>
      </c>
    </row>
    <row r="43" s="162" customFormat="true" ht="12" hidden="false" customHeight="true" outlineLevel="0" collapsed="false">
      <c r="B43" s="230" t="s">
        <v>306</v>
      </c>
      <c r="C43" s="230"/>
      <c r="D43" s="231"/>
      <c r="E43" s="308" t="n">
        <v>253723</v>
      </c>
      <c r="F43" s="309" t="n">
        <v>3.2</v>
      </c>
      <c r="G43" s="310" t="n">
        <v>715046</v>
      </c>
      <c r="H43" s="311" t="n">
        <v>3.5</v>
      </c>
      <c r="I43" s="311" t="n">
        <v>2.8</v>
      </c>
    </row>
    <row r="44" s="162" customFormat="true" ht="12.75" hidden="false" customHeight="true" outlineLevel="0" collapsed="false">
      <c r="B44" s="230" t="s">
        <v>307</v>
      </c>
      <c r="C44" s="230"/>
      <c r="D44" s="231"/>
      <c r="E44" s="308" t="n">
        <v>27899</v>
      </c>
      <c r="F44" s="309" t="n">
        <v>29.3</v>
      </c>
      <c r="G44" s="310" t="n">
        <v>62273</v>
      </c>
      <c r="H44" s="311" t="n">
        <v>28.7</v>
      </c>
      <c r="I44" s="311" t="n">
        <v>2.2</v>
      </c>
    </row>
    <row r="45" s="162" customFormat="true" ht="8.25" hidden="false" customHeight="true" outlineLevel="0" collapsed="false">
      <c r="A45" s="285" t="s">
        <v>205</v>
      </c>
      <c r="F45" s="236"/>
      <c r="H45" s="312"/>
    </row>
    <row r="46" s="285" customFormat="true" ht="12.75" hidden="false" customHeight="true" outlineLevel="0" collapsed="false">
      <c r="A46" s="285" t="s">
        <v>264</v>
      </c>
      <c r="F46" s="313"/>
      <c r="H46" s="314"/>
    </row>
    <row r="47" s="162" customFormat="true" ht="12" hidden="false" customHeight="false" outlineLevel="0" collapsed="false">
      <c r="F47" s="236"/>
      <c r="H47" s="275"/>
    </row>
    <row r="48" s="162" customFormat="true" ht="12" hidden="false" customHeight="false" outlineLevel="0" collapsed="false">
      <c r="F48" s="236"/>
      <c r="H48" s="275"/>
    </row>
    <row r="49" s="162" customFormat="true" ht="12" hidden="false" customHeight="false" outlineLevel="0" collapsed="false">
      <c r="F49" s="236"/>
      <c r="H49" s="275"/>
    </row>
    <row r="50" s="162" customFormat="true" ht="12" hidden="false" customHeight="false" outlineLevel="0" collapsed="false">
      <c r="F50" s="236"/>
      <c r="H50" s="275"/>
    </row>
    <row r="51" s="162" customFormat="true" ht="12" hidden="false" customHeight="false" outlineLevel="0" collapsed="false">
      <c r="F51" s="236"/>
      <c r="H51" s="275"/>
    </row>
    <row r="52" s="162" customFormat="true" ht="12" hidden="false" customHeight="false" outlineLevel="0" collapsed="false">
      <c r="F52" s="236"/>
      <c r="H52" s="275"/>
    </row>
    <row r="53" s="162" customFormat="true" ht="12" hidden="false" customHeight="false" outlineLevel="0" collapsed="false">
      <c r="F53" s="236"/>
      <c r="H53" s="275"/>
    </row>
    <row r="54" s="162" customFormat="true" ht="12" hidden="false" customHeight="false" outlineLevel="0" collapsed="false">
      <c r="F54" s="236"/>
      <c r="H54" s="275"/>
    </row>
    <row r="55" s="162" customFormat="true" ht="12" hidden="false" customHeight="false" outlineLevel="0" collapsed="false">
      <c r="F55" s="236"/>
      <c r="H55" s="275"/>
    </row>
    <row r="56" s="162" customFormat="true" ht="12" hidden="false" customHeight="false" outlineLevel="0" collapsed="false">
      <c r="F56" s="236"/>
      <c r="H56" s="275"/>
    </row>
    <row r="57" s="162" customFormat="true" ht="12" hidden="false" customHeight="false" outlineLevel="0" collapsed="false">
      <c r="F57" s="236"/>
      <c r="H57" s="275"/>
    </row>
    <row r="58" s="162" customFormat="true" ht="12" hidden="false" customHeight="false" outlineLevel="0" collapsed="false">
      <c r="F58" s="236"/>
      <c r="H58" s="275"/>
    </row>
    <row r="59" s="162" customFormat="true" ht="12" hidden="false" customHeight="false" outlineLevel="0" collapsed="false">
      <c r="F59" s="236"/>
      <c r="H59" s="275"/>
    </row>
    <row r="60" s="162" customFormat="true" ht="12" hidden="false" customHeight="false" outlineLevel="0" collapsed="false">
      <c r="F60" s="236"/>
      <c r="H60" s="275"/>
    </row>
    <row r="61" s="162" customFormat="true" ht="12" hidden="false" customHeight="false" outlineLevel="0" collapsed="false">
      <c r="F61" s="236"/>
      <c r="H61" s="275"/>
    </row>
    <row r="62" s="162" customFormat="true" ht="12" hidden="false" customHeight="false" outlineLevel="0" collapsed="false">
      <c r="F62" s="236"/>
      <c r="H62" s="275"/>
    </row>
    <row r="63" s="162" customFormat="true" ht="12" hidden="false" customHeight="false" outlineLevel="0" collapsed="false">
      <c r="F63" s="236"/>
      <c r="H63" s="275"/>
    </row>
    <row r="64" s="162" customFormat="true" ht="12" hidden="false" customHeight="false" outlineLevel="0" collapsed="false">
      <c r="F64" s="236"/>
      <c r="H64" s="275"/>
    </row>
    <row r="65" s="162" customFormat="true" ht="12" hidden="false" customHeight="false" outlineLevel="0" collapsed="false">
      <c r="F65" s="236"/>
      <c r="H65" s="275"/>
    </row>
    <row r="66" s="162" customFormat="true" ht="12" hidden="false" customHeight="false" outlineLevel="0" collapsed="false">
      <c r="F66" s="236"/>
      <c r="H66" s="275"/>
    </row>
    <row r="67" s="162" customFormat="true" ht="12" hidden="false" customHeight="false" outlineLevel="0" collapsed="false">
      <c r="F67" s="236"/>
      <c r="H67" s="275"/>
    </row>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4" display="19."/>
    <hyperlink ref="D1" location="'Inhaltsverzeichnis '!A64" display="Ankünfte, Übernachtungen und durchschnittliche Aufenthaltsdauer der Gäste in"/>
    <hyperlink ref="D2" location="'Inhaltsverzeichnis '!A64" display="Beherbergungsstätten (einschließlich Campingplätzen) im April 2007"/>
    <hyperlink ref="D3" location="'Inhaltsverzeichnis '!A64" display="nach Betriebsarten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6.7"/>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2.56"/>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08</v>
      </c>
      <c r="B1" s="191"/>
      <c r="C1" s="191"/>
      <c r="D1" s="191" t="s">
        <v>320</v>
      </c>
      <c r="E1" s="191"/>
      <c r="F1" s="191"/>
      <c r="G1" s="191"/>
      <c r="H1" s="191"/>
      <c r="I1" s="191"/>
    </row>
    <row r="2" s="81" customFormat="true" ht="12.75" hidden="false" customHeight="true" outlineLevel="0" collapsed="false">
      <c r="A2" s="191"/>
      <c r="B2" s="191"/>
      <c r="C2" s="191"/>
      <c r="D2" s="191" t="s">
        <v>333</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12.75" hidden="false" customHeight="true" outlineLevel="0" collapsed="false">
      <c r="A4" s="79"/>
      <c r="B4" s="79"/>
      <c r="C4" s="79"/>
      <c r="D4" s="79"/>
      <c r="E4" s="79"/>
      <c r="F4" s="79"/>
      <c r="G4" s="79"/>
      <c r="H4" s="79"/>
      <c r="I4" s="79"/>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490867</v>
      </c>
      <c r="F9" s="276" t="n">
        <v>6.4</v>
      </c>
      <c r="G9" s="298" t="n">
        <v>968902</v>
      </c>
      <c r="H9" s="276" t="n">
        <v>8.2</v>
      </c>
      <c r="I9" s="299" t="n">
        <v>2</v>
      </c>
    </row>
    <row r="10" s="162" customFormat="true" ht="12.75" hidden="false" customHeight="true" outlineLevel="0" collapsed="false">
      <c r="B10" s="230" t="s">
        <v>306</v>
      </c>
      <c r="C10" s="0"/>
      <c r="D10" s="231"/>
      <c r="E10" s="298" t="n">
        <v>438327</v>
      </c>
      <c r="F10" s="276" t="n">
        <v>4.8</v>
      </c>
      <c r="G10" s="298" t="n">
        <v>863447</v>
      </c>
      <c r="H10" s="276" t="n">
        <v>6.8</v>
      </c>
      <c r="I10" s="299" t="n">
        <v>2</v>
      </c>
    </row>
    <row r="11" s="162" customFormat="true" ht="12.75" hidden="false" customHeight="true" outlineLevel="0" collapsed="false">
      <c r="B11" s="230" t="s">
        <v>307</v>
      </c>
      <c r="C11" s="0"/>
      <c r="D11" s="231"/>
      <c r="E11" s="300" t="n">
        <v>52540</v>
      </c>
      <c r="F11" s="276" t="n">
        <v>22.1</v>
      </c>
      <c r="G11" s="300" t="n">
        <v>105455</v>
      </c>
      <c r="H11" s="276" t="n">
        <v>21</v>
      </c>
      <c r="I11" s="299" t="n">
        <v>2</v>
      </c>
    </row>
    <row r="12" s="162" customFormat="true" ht="22.5" hidden="false" customHeight="true" outlineLevel="0" collapsed="false">
      <c r="A12" s="162" t="s">
        <v>167</v>
      </c>
      <c r="D12" s="234"/>
      <c r="E12" s="298" t="n">
        <v>72832</v>
      </c>
      <c r="F12" s="276" t="n">
        <v>-2.4</v>
      </c>
      <c r="G12" s="298" t="n">
        <v>137357</v>
      </c>
      <c r="H12" s="276" t="n">
        <v>-8.3</v>
      </c>
      <c r="I12" s="299" t="n">
        <v>1.9</v>
      </c>
    </row>
    <row r="13" s="162" customFormat="true" ht="12.75" hidden="false" customHeight="true" outlineLevel="0" collapsed="false">
      <c r="B13" s="230" t="s">
        <v>306</v>
      </c>
      <c r="C13" s="230"/>
      <c r="D13" s="231"/>
      <c r="E13" s="300" t="n">
        <v>58601</v>
      </c>
      <c r="F13" s="276" t="n">
        <v>-3.7</v>
      </c>
      <c r="G13" s="300" t="n">
        <v>113366</v>
      </c>
      <c r="H13" s="276" t="n">
        <v>-7.6</v>
      </c>
      <c r="I13" s="299" t="n">
        <v>1.9</v>
      </c>
    </row>
    <row r="14" s="162" customFormat="true" ht="12.75" hidden="false" customHeight="true" outlineLevel="0" collapsed="false">
      <c r="B14" s="230" t="s">
        <v>307</v>
      </c>
      <c r="C14" s="230"/>
      <c r="D14" s="231"/>
      <c r="E14" s="300" t="n">
        <v>14231</v>
      </c>
      <c r="F14" s="276" t="n">
        <v>3.4</v>
      </c>
      <c r="G14" s="300" t="n">
        <v>23991</v>
      </c>
      <c r="H14" s="276" t="n">
        <v>-11.4</v>
      </c>
      <c r="I14" s="299" t="n">
        <v>1.7</v>
      </c>
    </row>
    <row r="15" s="162" customFormat="true" ht="22.5" hidden="false" customHeight="true" outlineLevel="0" collapsed="false">
      <c r="A15" s="162" t="s">
        <v>296</v>
      </c>
      <c r="D15" s="234"/>
      <c r="E15" s="300" t="n">
        <v>36360</v>
      </c>
      <c r="F15" s="276" t="n">
        <v>11.2</v>
      </c>
      <c r="G15" s="300" t="n">
        <v>76025</v>
      </c>
      <c r="H15" s="276" t="n">
        <v>17.2</v>
      </c>
      <c r="I15" s="299" t="n">
        <v>2.1</v>
      </c>
    </row>
    <row r="16" s="162" customFormat="true" ht="12.75" hidden="false" customHeight="true" outlineLevel="0" collapsed="false">
      <c r="B16" s="230" t="s">
        <v>306</v>
      </c>
      <c r="C16" s="230"/>
      <c r="D16" s="231"/>
      <c r="E16" s="300" t="n">
        <v>35250</v>
      </c>
      <c r="F16" s="276" t="n">
        <v>10.9</v>
      </c>
      <c r="G16" s="300" t="n">
        <v>73587</v>
      </c>
      <c r="H16" s="276" t="n">
        <v>17.9</v>
      </c>
      <c r="I16" s="299" t="n">
        <v>2.1</v>
      </c>
    </row>
    <row r="17" s="162" customFormat="true" ht="12.75" hidden="false" customHeight="true" outlineLevel="0" collapsed="false">
      <c r="B17" s="230" t="s">
        <v>307</v>
      </c>
      <c r="C17" s="230"/>
      <c r="D17" s="231"/>
      <c r="E17" s="300" t="n">
        <v>1110</v>
      </c>
      <c r="F17" s="276" t="n">
        <v>21.4</v>
      </c>
      <c r="G17" s="300" t="n">
        <v>2438</v>
      </c>
      <c r="H17" s="276" t="n">
        <v>-0.6</v>
      </c>
      <c r="I17" s="299" t="n">
        <v>2.2</v>
      </c>
    </row>
    <row r="18" s="162" customFormat="true" ht="22.5" hidden="false" customHeight="true" outlineLevel="0" collapsed="false">
      <c r="A18" s="162" t="s">
        <v>171</v>
      </c>
      <c r="D18" s="234"/>
      <c r="E18" s="300" t="n">
        <v>38693</v>
      </c>
      <c r="F18" s="276" t="n">
        <v>16.4</v>
      </c>
      <c r="G18" s="300" t="n">
        <v>93171</v>
      </c>
      <c r="H18" s="276" t="n">
        <v>8.4</v>
      </c>
      <c r="I18" s="299" t="n">
        <v>2.4</v>
      </c>
    </row>
    <row r="19" s="162" customFormat="true" ht="12.75" hidden="false" customHeight="true" outlineLevel="0" collapsed="false">
      <c r="B19" s="230" t="s">
        <v>306</v>
      </c>
      <c r="C19" s="230"/>
      <c r="D19" s="301"/>
      <c r="E19" s="302" t="n">
        <v>37881</v>
      </c>
      <c r="F19" s="276" t="n">
        <v>16.4</v>
      </c>
      <c r="G19" s="300" t="n">
        <v>90409</v>
      </c>
      <c r="H19" s="276" t="n">
        <v>8.4</v>
      </c>
      <c r="I19" s="299" t="n">
        <v>2.4</v>
      </c>
    </row>
    <row r="20" s="162" customFormat="true" ht="12.75" hidden="false" customHeight="true" outlineLevel="0" collapsed="false">
      <c r="B20" s="230" t="s">
        <v>307</v>
      </c>
      <c r="C20" s="230"/>
      <c r="D20" s="301"/>
      <c r="E20" s="302" t="n">
        <v>812</v>
      </c>
      <c r="F20" s="276" t="n">
        <v>15.3</v>
      </c>
      <c r="G20" s="300" t="n">
        <v>2762</v>
      </c>
      <c r="H20" s="276" t="n">
        <v>7.5</v>
      </c>
      <c r="I20" s="299" t="n">
        <v>3.4</v>
      </c>
    </row>
    <row r="21" s="162" customFormat="true" ht="22.5" hidden="false" customHeight="true" outlineLevel="0" collapsed="false">
      <c r="D21" s="230" t="s">
        <v>325</v>
      </c>
      <c r="E21" s="303" t="n">
        <v>638752</v>
      </c>
      <c r="F21" s="276" t="n">
        <v>6.1</v>
      </c>
      <c r="G21" s="298" t="n">
        <v>1275455</v>
      </c>
      <c r="H21" s="276" t="n">
        <v>6.6</v>
      </c>
      <c r="I21" s="299" t="n">
        <v>2</v>
      </c>
    </row>
    <row r="22" s="162" customFormat="true" ht="12.75" hidden="false" customHeight="true" outlineLevel="0" collapsed="false">
      <c r="D22" s="230" t="s">
        <v>326</v>
      </c>
      <c r="E22" s="303" t="n">
        <v>570059</v>
      </c>
      <c r="F22" s="276" t="n">
        <v>4.9</v>
      </c>
      <c r="G22" s="298" t="n">
        <v>1140809</v>
      </c>
      <c r="H22" s="276" t="n">
        <v>6</v>
      </c>
      <c r="I22" s="299" t="n">
        <v>2</v>
      </c>
    </row>
    <row r="23" s="162" customFormat="true" ht="12.75" hidden="false" customHeight="true" outlineLevel="0" collapsed="false">
      <c r="D23" s="230" t="s">
        <v>327</v>
      </c>
      <c r="E23" s="302" t="n">
        <v>68693</v>
      </c>
      <c r="F23" s="276" t="n">
        <v>17.6</v>
      </c>
      <c r="G23" s="300" t="n">
        <v>134646</v>
      </c>
      <c r="H23" s="276" t="n">
        <v>12.9</v>
      </c>
      <c r="I23" s="299" t="n">
        <v>2</v>
      </c>
    </row>
    <row r="24" s="304" customFormat="true" ht="22.5" hidden="false" customHeight="true" outlineLevel="0" collapsed="false">
      <c r="A24" s="162" t="s">
        <v>328</v>
      </c>
      <c r="E24" s="305" t="n">
        <v>41006</v>
      </c>
      <c r="F24" s="276" t="n">
        <v>1.5</v>
      </c>
      <c r="G24" s="306" t="n">
        <v>117474</v>
      </c>
      <c r="H24" s="276" t="n">
        <v>8.7</v>
      </c>
      <c r="I24" s="299" t="n">
        <v>2.9</v>
      </c>
    </row>
    <row r="25" s="162" customFormat="true" ht="12.75" hidden="false" customHeight="true" outlineLevel="0" collapsed="false">
      <c r="B25" s="230" t="s">
        <v>306</v>
      </c>
      <c r="C25" s="230"/>
      <c r="D25" s="301"/>
      <c r="E25" s="302" t="n">
        <v>38441</v>
      </c>
      <c r="F25" s="276" t="n">
        <v>-0.3</v>
      </c>
      <c r="G25" s="300" t="n">
        <v>106194</v>
      </c>
      <c r="H25" s="276" t="n">
        <v>4.3</v>
      </c>
      <c r="I25" s="299" t="n">
        <v>2.8</v>
      </c>
    </row>
    <row r="26" s="162" customFormat="true" ht="12.75" hidden="false" customHeight="true" outlineLevel="0" collapsed="false">
      <c r="B26" s="230" t="s">
        <v>307</v>
      </c>
      <c r="C26" s="230"/>
      <c r="D26" s="301"/>
      <c r="E26" s="302" t="n">
        <v>2565</v>
      </c>
      <c r="F26" s="276" t="n">
        <v>38.9</v>
      </c>
      <c r="G26" s="300" t="n">
        <v>11280</v>
      </c>
      <c r="H26" s="276" t="n">
        <v>79.4</v>
      </c>
      <c r="I26" s="299" t="n">
        <v>4.4</v>
      </c>
    </row>
    <row r="27" s="162" customFormat="true" ht="34.5" hidden="false" customHeight="true" outlineLevel="0" collapsed="false">
      <c r="A27" s="239" t="s">
        <v>329</v>
      </c>
      <c r="B27" s="239"/>
      <c r="C27" s="239"/>
      <c r="D27" s="239"/>
      <c r="E27" s="300" t="n">
        <v>82679</v>
      </c>
      <c r="F27" s="276" t="n">
        <v>1.1</v>
      </c>
      <c r="G27" s="298" t="n">
        <v>251574</v>
      </c>
      <c r="H27" s="276" t="n">
        <v>0.1</v>
      </c>
      <c r="I27" s="299" t="n">
        <v>3</v>
      </c>
    </row>
    <row r="28" s="162" customFormat="true" ht="12.75" hidden="false" customHeight="true" outlineLevel="0" collapsed="false">
      <c r="B28" s="230" t="s">
        <v>306</v>
      </c>
      <c r="C28" s="230"/>
      <c r="D28" s="231"/>
      <c r="E28" s="300" t="n">
        <v>81353</v>
      </c>
      <c r="F28" s="276" t="n">
        <v>0.8</v>
      </c>
      <c r="G28" s="298" t="n">
        <v>245918</v>
      </c>
      <c r="H28" s="276" t="n">
        <v>0</v>
      </c>
      <c r="I28" s="299" t="n">
        <v>3</v>
      </c>
    </row>
    <row r="29" s="162" customFormat="true" ht="12.75" hidden="false" customHeight="true" outlineLevel="0" collapsed="false">
      <c r="B29" s="230" t="s">
        <v>307</v>
      </c>
      <c r="C29" s="230"/>
      <c r="D29" s="231"/>
      <c r="E29" s="300" t="n">
        <v>1326</v>
      </c>
      <c r="F29" s="276" t="n">
        <v>18</v>
      </c>
      <c r="G29" s="300" t="n">
        <v>5656</v>
      </c>
      <c r="H29" s="276" t="n">
        <v>4.7</v>
      </c>
      <c r="I29" s="299" t="n">
        <v>4.3</v>
      </c>
    </row>
    <row r="30" s="162" customFormat="true" ht="22.5" hidden="false" customHeight="true" outlineLevel="0" collapsed="false">
      <c r="A30" s="239" t="s">
        <v>330</v>
      </c>
      <c r="B30" s="239"/>
      <c r="C30" s="239"/>
      <c r="D30" s="239"/>
      <c r="E30" s="300" t="n">
        <v>28979</v>
      </c>
      <c r="F30" s="276" t="n">
        <v>75.2</v>
      </c>
      <c r="G30" s="300" t="n">
        <v>85723</v>
      </c>
      <c r="H30" s="276" t="n">
        <v>43.4</v>
      </c>
      <c r="I30" s="299" t="n">
        <v>3</v>
      </c>
    </row>
    <row r="31" s="162" customFormat="true" ht="12.75" hidden="false" customHeight="true" outlineLevel="0" collapsed="false">
      <c r="B31" s="230" t="s">
        <v>306</v>
      </c>
      <c r="C31" s="230"/>
      <c r="D31" s="231"/>
      <c r="E31" s="300" t="n">
        <v>26065</v>
      </c>
      <c r="F31" s="276" t="n">
        <v>60.2</v>
      </c>
      <c r="G31" s="300" t="n">
        <v>73844</v>
      </c>
      <c r="H31" s="276" t="n">
        <v>27</v>
      </c>
      <c r="I31" s="299" t="n">
        <v>2.8</v>
      </c>
    </row>
    <row r="32" s="162" customFormat="true" ht="12.75" hidden="false" customHeight="true" outlineLevel="0" collapsed="false">
      <c r="B32" s="230" t="s">
        <v>307</v>
      </c>
      <c r="C32" s="230"/>
      <c r="D32" s="231"/>
      <c r="E32" s="300" t="n">
        <v>2914</v>
      </c>
      <c r="F32" s="276" t="n">
        <v>995.5</v>
      </c>
      <c r="G32" s="300" t="n">
        <v>11879</v>
      </c>
      <c r="H32" s="276" t="n">
        <v>619.5</v>
      </c>
      <c r="I32" s="299" t="n">
        <v>4.1</v>
      </c>
    </row>
    <row r="33" s="162" customFormat="true" ht="22.5" hidden="false" customHeight="true" outlineLevel="0" collapsed="false">
      <c r="D33" s="234" t="s">
        <v>331</v>
      </c>
      <c r="E33" s="300" t="n">
        <v>152664</v>
      </c>
      <c r="F33" s="276" t="n">
        <v>10</v>
      </c>
      <c r="G33" s="298" t="n">
        <v>454771</v>
      </c>
      <c r="H33" s="276" t="n">
        <v>8.5</v>
      </c>
      <c r="I33" s="299" t="n">
        <v>3</v>
      </c>
    </row>
    <row r="34" s="162" customFormat="true" ht="12.75" hidden="false" customHeight="true" outlineLevel="0" collapsed="false">
      <c r="D34" s="234" t="s">
        <v>326</v>
      </c>
      <c r="E34" s="300" t="n">
        <v>145859</v>
      </c>
      <c r="F34" s="276" t="n">
        <v>7.6</v>
      </c>
      <c r="G34" s="298" t="n">
        <v>425956</v>
      </c>
      <c r="H34" s="276" t="n">
        <v>4.9</v>
      </c>
      <c r="I34" s="299" t="n">
        <v>2.9</v>
      </c>
    </row>
    <row r="35" s="162" customFormat="true" ht="12.75" hidden="false" customHeight="true" outlineLevel="0" collapsed="false">
      <c r="D35" s="234" t="s">
        <v>327</v>
      </c>
      <c r="E35" s="307" t="n">
        <v>6805</v>
      </c>
      <c r="F35" s="276" t="n">
        <v>110.3</v>
      </c>
      <c r="G35" s="307" t="n">
        <v>28815</v>
      </c>
      <c r="H35" s="276" t="n">
        <v>116</v>
      </c>
      <c r="I35" s="299" t="n">
        <v>4.2</v>
      </c>
    </row>
    <row r="36" s="162" customFormat="true" ht="22.5" hidden="false" customHeight="true" outlineLevel="0" collapsed="false">
      <c r="A36" s="239" t="s">
        <v>157</v>
      </c>
      <c r="B36" s="239"/>
      <c r="C36" s="239"/>
      <c r="D36" s="239"/>
      <c r="E36" s="300" t="n">
        <v>13989</v>
      </c>
      <c r="F36" s="276" t="n">
        <v>69.3</v>
      </c>
      <c r="G36" s="298" t="n">
        <v>36479</v>
      </c>
      <c r="H36" s="276" t="n">
        <v>52.5</v>
      </c>
      <c r="I36" s="299" t="n">
        <v>2.6</v>
      </c>
    </row>
    <row r="37" s="162" customFormat="true" ht="12.75" hidden="false" customHeight="true" outlineLevel="0" collapsed="false">
      <c r="B37" s="230" t="s">
        <v>306</v>
      </c>
      <c r="C37" s="230"/>
      <c r="D37" s="231"/>
      <c r="E37" s="300" t="n">
        <v>13247</v>
      </c>
      <c r="F37" s="276" t="n">
        <v>67.9</v>
      </c>
      <c r="G37" s="298" t="n">
        <v>34368</v>
      </c>
      <c r="H37" s="276" t="n">
        <v>49.6</v>
      </c>
      <c r="I37" s="299" t="n">
        <v>2.6</v>
      </c>
    </row>
    <row r="38" s="162" customFormat="true" ht="12.75" hidden="false" customHeight="true" outlineLevel="0" collapsed="false">
      <c r="B38" s="230" t="s">
        <v>307</v>
      </c>
      <c r="C38" s="230"/>
      <c r="D38" s="231"/>
      <c r="E38" s="300" t="n">
        <v>742</v>
      </c>
      <c r="F38" s="276" t="n">
        <v>100</v>
      </c>
      <c r="G38" s="300" t="n">
        <v>2111</v>
      </c>
      <c r="H38" s="276" t="n">
        <v>125.3</v>
      </c>
      <c r="I38" s="299" t="n">
        <v>2.8</v>
      </c>
    </row>
    <row r="39" s="162" customFormat="true" ht="22.5" hidden="false" customHeight="true" outlineLevel="0" collapsed="false">
      <c r="A39" s="162" t="s">
        <v>173</v>
      </c>
      <c r="D39" s="234"/>
      <c r="E39" s="298" t="n">
        <v>19107</v>
      </c>
      <c r="F39" s="276" t="n">
        <v>-4.4</v>
      </c>
      <c r="G39" s="298" t="n">
        <v>452844</v>
      </c>
      <c r="H39" s="276" t="n">
        <v>-1.4</v>
      </c>
      <c r="I39" s="299" t="n">
        <v>23.7</v>
      </c>
    </row>
    <row r="40" s="162" customFormat="true" ht="12.75" hidden="false" customHeight="true" outlineLevel="0" collapsed="false">
      <c r="B40" s="230" t="s">
        <v>306</v>
      </c>
      <c r="C40" s="230"/>
      <c r="D40" s="231"/>
      <c r="E40" s="298" t="n">
        <v>19089</v>
      </c>
      <c r="F40" s="276" t="n">
        <v>-4.3</v>
      </c>
      <c r="G40" s="298" t="n">
        <v>452646</v>
      </c>
      <c r="H40" s="276" t="n">
        <v>-1.2</v>
      </c>
      <c r="I40" s="299" t="n">
        <v>23.7</v>
      </c>
    </row>
    <row r="41" s="162" customFormat="true" ht="12.75" hidden="false" customHeight="true" outlineLevel="0" collapsed="false">
      <c r="B41" s="230" t="s">
        <v>307</v>
      </c>
      <c r="C41" s="230"/>
      <c r="D41" s="231"/>
      <c r="E41" s="298" t="n">
        <v>18</v>
      </c>
      <c r="F41" s="276" t="n">
        <v>-66</v>
      </c>
      <c r="G41" s="298" t="n">
        <v>198</v>
      </c>
      <c r="H41" s="276" t="n">
        <v>-83.1</v>
      </c>
      <c r="I41" s="299" t="n">
        <v>11</v>
      </c>
    </row>
    <row r="42" s="162" customFormat="true" ht="22.5" hidden="false" customHeight="true" outlineLevel="0" collapsed="false">
      <c r="A42" s="162" t="s">
        <v>332</v>
      </c>
      <c r="D42" s="234"/>
      <c r="E42" s="310" t="n">
        <v>824512</v>
      </c>
      <c r="F42" s="275" t="n">
        <v>7.2</v>
      </c>
      <c r="G42" s="310" t="n">
        <v>2219549</v>
      </c>
      <c r="H42" s="275" t="n">
        <v>5.8</v>
      </c>
      <c r="I42" s="236" t="n">
        <v>2.7</v>
      </c>
    </row>
    <row r="43" s="162" customFormat="true" ht="12" hidden="false" customHeight="true" outlineLevel="0" collapsed="false">
      <c r="B43" s="230" t="s">
        <v>306</v>
      </c>
      <c r="C43" s="230"/>
      <c r="D43" s="231"/>
      <c r="E43" s="310" t="n">
        <v>748254</v>
      </c>
      <c r="F43" s="275" t="n">
        <v>5.8</v>
      </c>
      <c r="G43" s="310" t="n">
        <v>2053779</v>
      </c>
      <c r="H43" s="275" t="n">
        <v>4.6</v>
      </c>
      <c r="I43" s="236" t="n">
        <v>2.7</v>
      </c>
    </row>
    <row r="44" s="162" customFormat="true" ht="12.75" hidden="false" customHeight="true" outlineLevel="0" collapsed="false">
      <c r="B44" s="230" t="s">
        <v>307</v>
      </c>
      <c r="C44" s="230"/>
      <c r="D44" s="231"/>
      <c r="E44" s="310" t="n">
        <v>76258</v>
      </c>
      <c r="F44" s="275" t="n">
        <v>22.8</v>
      </c>
      <c r="G44" s="310" t="n">
        <v>165770</v>
      </c>
      <c r="H44" s="275" t="n">
        <v>23.1</v>
      </c>
      <c r="I44" s="236"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6" display="20."/>
    <hyperlink ref="D1" location="'Inhaltsverzeichnis '!A66" display="Ankünfte, Übernachtungen und durchschnittliche Aufenthaltsdauer der Gäste in"/>
    <hyperlink ref="D2" location="'Inhaltsverzeichnis '!A66" display="Beherbergungsstätten (einschließlich Campingplätzen) von Januar bis April 2007"/>
    <hyperlink ref="D3" location="'Inhaltsverzeichnis '!A66"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99"/>
    <col collapsed="false" customWidth="true" hidden="false" outlineLevel="0" max="4" min="4" style="135" width="27.14"/>
    <col collapsed="false" customWidth="true" hidden="false" outlineLevel="0" max="5" min="5" style="135" width="11.7"/>
    <col collapsed="false" customWidth="true" hidden="false" outlineLevel="0" max="6" min="6" style="135" width="12.56"/>
    <col collapsed="false" customWidth="true" hidden="false" outlineLevel="0" max="7" min="7" style="135" width="11.7"/>
    <col collapsed="false" customWidth="true" hidden="false" outlineLevel="0" max="8" min="8" style="135" width="11.99"/>
    <col collapsed="false" customWidth="true" hidden="false" outlineLevel="0" max="9" min="9" style="135" width="11.85"/>
    <col collapsed="false" customWidth="false" hidden="false" outlineLevel="0" max="257" min="10" style="135" width="11.42"/>
  </cols>
  <sheetData>
    <row r="1" s="81" customFormat="true" ht="15" hidden="false" customHeight="true" outlineLevel="0" collapsed="false">
      <c r="A1" s="191" t="s">
        <v>110</v>
      </c>
      <c r="B1" s="191"/>
      <c r="C1" s="191"/>
      <c r="D1" s="191" t="s">
        <v>320</v>
      </c>
      <c r="E1" s="191"/>
      <c r="F1" s="191"/>
      <c r="G1" s="191"/>
      <c r="H1" s="191"/>
      <c r="I1" s="191"/>
    </row>
    <row r="2" s="81" customFormat="true" ht="15" hidden="false" customHeight="true" outlineLevel="0" collapsed="false">
      <c r="A2" s="191"/>
      <c r="B2" s="191"/>
      <c r="C2" s="191"/>
      <c r="D2" s="191" t="s">
        <v>335</v>
      </c>
      <c r="E2" s="191"/>
      <c r="F2" s="191"/>
      <c r="G2" s="191"/>
      <c r="H2" s="191"/>
      <c r="I2" s="191"/>
    </row>
    <row r="3" s="81" customFormat="true" ht="12.75" hidden="false" customHeight="true" outlineLevel="0" collapsed="false">
      <c r="A3" s="191"/>
      <c r="B3" s="191"/>
      <c r="C3" s="191"/>
      <c r="D3" s="191" t="s">
        <v>334</v>
      </c>
      <c r="E3" s="191"/>
      <c r="F3" s="191"/>
      <c r="G3" s="191"/>
      <c r="H3" s="191"/>
      <c r="I3" s="191"/>
    </row>
    <row r="4" s="81" customFormat="true" ht="3" hidden="false" customHeight="true" outlineLevel="0" collapsed="false">
      <c r="A4" s="0"/>
      <c r="B4" s="0"/>
      <c r="C4" s="0"/>
      <c r="D4" s="0"/>
      <c r="E4" s="0"/>
      <c r="F4" s="0"/>
      <c r="G4" s="0"/>
      <c r="H4" s="0"/>
      <c r="I4" s="0"/>
    </row>
    <row r="5" s="98" customFormat="true" ht="18" hidden="false" customHeight="true" outlineLevel="0" collapsed="false">
      <c r="A5" s="192" t="s">
        <v>323</v>
      </c>
      <c r="B5" s="192"/>
      <c r="C5" s="192"/>
      <c r="D5" s="192"/>
      <c r="E5" s="119" t="s">
        <v>149</v>
      </c>
      <c r="F5" s="119"/>
      <c r="G5" s="95" t="s">
        <v>151</v>
      </c>
      <c r="H5" s="95"/>
      <c r="I5" s="141" t="s">
        <v>227</v>
      </c>
    </row>
    <row r="6" s="98" customFormat="true" ht="15.95" hidden="false" customHeight="true" outlineLevel="0" collapsed="false">
      <c r="A6" s="192"/>
      <c r="B6" s="192"/>
      <c r="C6" s="192"/>
      <c r="D6" s="192"/>
      <c r="E6" s="119" t="s">
        <v>229</v>
      </c>
      <c r="F6" s="142" t="s">
        <v>230</v>
      </c>
      <c r="G6" s="119" t="s">
        <v>229</v>
      </c>
      <c r="H6" s="193" t="s">
        <v>230</v>
      </c>
      <c r="I6" s="141"/>
    </row>
    <row r="7" s="98" customFormat="true" ht="15.95" hidden="false" customHeight="true" outlineLevel="0" collapsed="false">
      <c r="A7" s="192"/>
      <c r="B7" s="192"/>
      <c r="C7" s="192"/>
      <c r="D7" s="192"/>
      <c r="E7" s="119"/>
      <c r="F7" s="142"/>
      <c r="G7" s="119"/>
      <c r="H7" s="193"/>
      <c r="I7" s="141"/>
    </row>
    <row r="8" s="98" customFormat="true" ht="15.95" hidden="false" customHeight="true" outlineLevel="0" collapsed="false">
      <c r="A8" s="192"/>
      <c r="B8" s="192"/>
      <c r="C8" s="192"/>
      <c r="D8" s="192"/>
      <c r="E8" s="251" t="s">
        <v>180</v>
      </c>
      <c r="F8" s="166" t="s">
        <v>214</v>
      </c>
      <c r="G8" s="251" t="s">
        <v>180</v>
      </c>
      <c r="H8" s="251" t="s">
        <v>214</v>
      </c>
      <c r="I8" s="252" t="s">
        <v>231</v>
      </c>
    </row>
    <row r="9" s="162" customFormat="true" ht="22.5" hidden="false" customHeight="true" outlineLevel="0" collapsed="false">
      <c r="A9" s="162" t="s">
        <v>165</v>
      </c>
      <c r="D9" s="234"/>
      <c r="E9" s="298" t="n">
        <v>747137</v>
      </c>
      <c r="F9" s="276" t="n">
        <v>6.2</v>
      </c>
      <c r="G9" s="298" t="n">
        <v>1454823</v>
      </c>
      <c r="H9" s="276" t="n">
        <v>9</v>
      </c>
      <c r="I9" s="299" t="n">
        <v>1.9</v>
      </c>
    </row>
    <row r="10" s="162" customFormat="true" ht="12.75" hidden="false" customHeight="true" outlineLevel="0" collapsed="false">
      <c r="B10" s="230" t="s">
        <v>306</v>
      </c>
      <c r="C10" s="0"/>
      <c r="D10" s="231"/>
      <c r="E10" s="298" t="n">
        <v>669793</v>
      </c>
      <c r="F10" s="276" t="n">
        <v>4.7</v>
      </c>
      <c r="G10" s="298" t="n">
        <v>1299846</v>
      </c>
      <c r="H10" s="276" t="n">
        <v>7.7</v>
      </c>
      <c r="I10" s="299" t="n">
        <v>1.9</v>
      </c>
    </row>
    <row r="11" s="162" customFormat="true" ht="12.75" hidden="false" customHeight="true" outlineLevel="0" collapsed="false">
      <c r="B11" s="230" t="s">
        <v>307</v>
      </c>
      <c r="C11" s="0"/>
      <c r="D11" s="231"/>
      <c r="E11" s="300" t="n">
        <v>77344</v>
      </c>
      <c r="F11" s="276" t="n">
        <v>22</v>
      </c>
      <c r="G11" s="300" t="n">
        <v>154977</v>
      </c>
      <c r="H11" s="276" t="n">
        <v>22.1</v>
      </c>
      <c r="I11" s="299" t="n">
        <v>2</v>
      </c>
    </row>
    <row r="12" s="162" customFormat="true" ht="22.5" hidden="false" customHeight="true" outlineLevel="0" collapsed="false">
      <c r="A12" s="162" t="s">
        <v>167</v>
      </c>
      <c r="D12" s="234"/>
      <c r="E12" s="298" t="n">
        <v>107743</v>
      </c>
      <c r="F12" s="276" t="n">
        <v>-4</v>
      </c>
      <c r="G12" s="298" t="n">
        <v>203405</v>
      </c>
      <c r="H12" s="276" t="n">
        <v>-7.9</v>
      </c>
      <c r="I12" s="299" t="n">
        <v>1.9</v>
      </c>
    </row>
    <row r="13" s="162" customFormat="true" ht="12.75" hidden="false" customHeight="true" outlineLevel="0" collapsed="false">
      <c r="B13" s="230" t="s">
        <v>306</v>
      </c>
      <c r="C13" s="230"/>
      <c r="D13" s="231"/>
      <c r="E13" s="300" t="n">
        <v>87305</v>
      </c>
      <c r="F13" s="276" t="n">
        <v>-5.5</v>
      </c>
      <c r="G13" s="300" t="n">
        <v>167996</v>
      </c>
      <c r="H13" s="276" t="n">
        <v>-7.9</v>
      </c>
      <c r="I13" s="299" t="n">
        <v>1.9</v>
      </c>
    </row>
    <row r="14" s="162" customFormat="true" ht="12.75" hidden="false" customHeight="true" outlineLevel="0" collapsed="false">
      <c r="B14" s="230" t="s">
        <v>307</v>
      </c>
      <c r="C14" s="230"/>
      <c r="D14" s="231"/>
      <c r="E14" s="300" t="n">
        <v>20438</v>
      </c>
      <c r="F14" s="276" t="n">
        <v>2.8</v>
      </c>
      <c r="G14" s="300" t="n">
        <v>35409</v>
      </c>
      <c r="H14" s="276" t="n">
        <v>-7.9</v>
      </c>
      <c r="I14" s="299" t="n">
        <v>1.7</v>
      </c>
    </row>
    <row r="15" s="162" customFormat="true" ht="22.5" hidden="false" customHeight="true" outlineLevel="0" collapsed="false">
      <c r="A15" s="162" t="s">
        <v>296</v>
      </c>
      <c r="D15" s="234"/>
      <c r="E15" s="300" t="n">
        <v>55152</v>
      </c>
      <c r="F15" s="276" t="n">
        <v>8.1</v>
      </c>
      <c r="G15" s="300" t="n">
        <v>112873</v>
      </c>
      <c r="H15" s="276" t="n">
        <v>12.8</v>
      </c>
      <c r="I15" s="299" t="n">
        <v>2</v>
      </c>
    </row>
    <row r="16" s="162" customFormat="true" ht="12.75" hidden="false" customHeight="true" outlineLevel="0" collapsed="false">
      <c r="B16" s="230" t="s">
        <v>306</v>
      </c>
      <c r="C16" s="230"/>
      <c r="D16" s="231"/>
      <c r="E16" s="300" t="n">
        <v>53619</v>
      </c>
      <c r="F16" s="276" t="n">
        <v>7.7</v>
      </c>
      <c r="G16" s="300" t="n">
        <v>109666</v>
      </c>
      <c r="H16" s="276" t="n">
        <v>13.5</v>
      </c>
      <c r="I16" s="299" t="n">
        <v>2</v>
      </c>
    </row>
    <row r="17" s="162" customFormat="true" ht="12.75" hidden="false" customHeight="true" outlineLevel="0" collapsed="false">
      <c r="B17" s="230" t="s">
        <v>307</v>
      </c>
      <c r="C17" s="230"/>
      <c r="D17" s="231"/>
      <c r="E17" s="300" t="n">
        <v>1533</v>
      </c>
      <c r="F17" s="276" t="n">
        <v>23.4</v>
      </c>
      <c r="G17" s="300" t="n">
        <v>3207</v>
      </c>
      <c r="H17" s="276" t="n">
        <v>-6.4</v>
      </c>
      <c r="I17" s="299" t="n">
        <v>2.1</v>
      </c>
    </row>
    <row r="18" s="162" customFormat="true" ht="22.5" hidden="false" customHeight="true" outlineLevel="0" collapsed="false">
      <c r="A18" s="162" t="s">
        <v>171</v>
      </c>
      <c r="D18" s="234"/>
      <c r="E18" s="300" t="n">
        <v>57862</v>
      </c>
      <c r="F18" s="276" t="n">
        <v>13.6</v>
      </c>
      <c r="G18" s="300" t="n">
        <v>138172</v>
      </c>
      <c r="H18" s="276" t="n">
        <v>6.4</v>
      </c>
      <c r="I18" s="299" t="n">
        <v>2.4</v>
      </c>
    </row>
    <row r="19" s="162" customFormat="true" ht="12.75" hidden="false" customHeight="true" outlineLevel="0" collapsed="false">
      <c r="B19" s="230" t="s">
        <v>306</v>
      </c>
      <c r="C19" s="230"/>
      <c r="D19" s="301"/>
      <c r="E19" s="302" t="n">
        <v>56639</v>
      </c>
      <c r="F19" s="276" t="n">
        <v>13.6</v>
      </c>
      <c r="G19" s="300" t="n">
        <v>134276</v>
      </c>
      <c r="H19" s="276" t="n">
        <v>6.5</v>
      </c>
      <c r="I19" s="299" t="n">
        <v>2.4</v>
      </c>
    </row>
    <row r="20" s="162" customFormat="true" ht="12.75" hidden="false" customHeight="true" outlineLevel="0" collapsed="false">
      <c r="B20" s="230" t="s">
        <v>307</v>
      </c>
      <c r="C20" s="230"/>
      <c r="D20" s="301"/>
      <c r="E20" s="302" t="n">
        <v>1223</v>
      </c>
      <c r="F20" s="276" t="n">
        <v>15.1</v>
      </c>
      <c r="G20" s="300" t="n">
        <v>3896</v>
      </c>
      <c r="H20" s="276" t="n">
        <v>2.4</v>
      </c>
      <c r="I20" s="299" t="n">
        <v>3.2</v>
      </c>
    </row>
    <row r="21" s="162" customFormat="true" ht="22.5" hidden="false" customHeight="true" outlineLevel="0" collapsed="false">
      <c r="D21" s="230" t="s">
        <v>325</v>
      </c>
      <c r="E21" s="303" t="n">
        <v>967894</v>
      </c>
      <c r="F21" s="276" t="n">
        <v>5.5</v>
      </c>
      <c r="G21" s="298" t="n">
        <v>1909273</v>
      </c>
      <c r="H21" s="276" t="n">
        <v>7</v>
      </c>
      <c r="I21" s="299" t="n">
        <v>2</v>
      </c>
    </row>
    <row r="22" s="162" customFormat="true" ht="12.75" hidden="false" customHeight="true" outlineLevel="0" collapsed="false">
      <c r="D22" s="230" t="s">
        <v>326</v>
      </c>
      <c r="E22" s="303" t="n">
        <v>867356</v>
      </c>
      <c r="F22" s="276" t="n">
        <v>4.3</v>
      </c>
      <c r="G22" s="298" t="n">
        <v>1711784</v>
      </c>
      <c r="H22" s="276" t="n">
        <v>6.2</v>
      </c>
      <c r="I22" s="299" t="n">
        <v>2</v>
      </c>
    </row>
    <row r="23" s="162" customFormat="true" ht="12.75" hidden="false" customHeight="true" outlineLevel="0" collapsed="false">
      <c r="D23" s="230" t="s">
        <v>327</v>
      </c>
      <c r="E23" s="302" t="n">
        <v>100538</v>
      </c>
      <c r="F23" s="276" t="n">
        <v>17.5</v>
      </c>
      <c r="G23" s="300" t="n">
        <v>197489</v>
      </c>
      <c r="H23" s="276" t="n">
        <v>14.4</v>
      </c>
      <c r="I23" s="299" t="n">
        <v>2</v>
      </c>
    </row>
    <row r="24" s="304" customFormat="true" ht="22.5" hidden="false" customHeight="true" outlineLevel="0" collapsed="false">
      <c r="A24" s="162" t="s">
        <v>328</v>
      </c>
      <c r="E24" s="305" t="n">
        <v>53903</v>
      </c>
      <c r="F24" s="276" t="n">
        <v>-2.2</v>
      </c>
      <c r="G24" s="306" t="n">
        <v>145241</v>
      </c>
      <c r="H24" s="276" t="n">
        <v>1.7</v>
      </c>
      <c r="I24" s="299" t="n">
        <v>2.7</v>
      </c>
    </row>
    <row r="25" s="162" customFormat="true" ht="12.75" hidden="false" customHeight="true" outlineLevel="0" collapsed="false">
      <c r="B25" s="230" t="s">
        <v>306</v>
      </c>
      <c r="C25" s="230"/>
      <c r="D25" s="301"/>
      <c r="E25" s="302" t="n">
        <v>50574</v>
      </c>
      <c r="F25" s="276" t="n">
        <v>-3.9</v>
      </c>
      <c r="G25" s="300" t="n">
        <v>131416</v>
      </c>
      <c r="H25" s="276" t="n">
        <v>-2.2</v>
      </c>
      <c r="I25" s="299" t="n">
        <v>2.6</v>
      </c>
    </row>
    <row r="26" s="162" customFormat="true" ht="12.75" hidden="false" customHeight="true" outlineLevel="0" collapsed="false">
      <c r="B26" s="230" t="s">
        <v>307</v>
      </c>
      <c r="C26" s="230"/>
      <c r="D26" s="301"/>
      <c r="E26" s="302" t="n">
        <v>3329</v>
      </c>
      <c r="F26" s="276" t="n">
        <v>34.8</v>
      </c>
      <c r="G26" s="300" t="n">
        <v>13825</v>
      </c>
      <c r="H26" s="276" t="n">
        <v>63.4</v>
      </c>
      <c r="I26" s="299" t="n">
        <v>4.2</v>
      </c>
    </row>
    <row r="27" s="162" customFormat="true" ht="34.5" hidden="false" customHeight="true" outlineLevel="0" collapsed="false">
      <c r="A27" s="239" t="s">
        <v>329</v>
      </c>
      <c r="B27" s="239"/>
      <c r="C27" s="239"/>
      <c r="D27" s="239"/>
      <c r="E27" s="300" t="n">
        <v>122327</v>
      </c>
      <c r="F27" s="276" t="n">
        <v>2.8</v>
      </c>
      <c r="G27" s="298" t="n">
        <v>362623</v>
      </c>
      <c r="H27" s="276" t="n">
        <v>3.9</v>
      </c>
      <c r="I27" s="299" t="n">
        <v>3</v>
      </c>
    </row>
    <row r="28" s="162" customFormat="true" ht="12.75" hidden="false" customHeight="true" outlineLevel="0" collapsed="false">
      <c r="B28" s="230" t="s">
        <v>306</v>
      </c>
      <c r="C28" s="230"/>
      <c r="D28" s="231"/>
      <c r="E28" s="300" t="n">
        <v>120501</v>
      </c>
      <c r="F28" s="276" t="n">
        <v>2.9</v>
      </c>
      <c r="G28" s="298" t="n">
        <v>354594</v>
      </c>
      <c r="H28" s="276" t="n">
        <v>4.1</v>
      </c>
      <c r="I28" s="299" t="n">
        <v>2.9</v>
      </c>
    </row>
    <row r="29" s="162" customFormat="true" ht="12.75" hidden="false" customHeight="true" outlineLevel="0" collapsed="false">
      <c r="B29" s="230" t="s">
        <v>307</v>
      </c>
      <c r="C29" s="230"/>
      <c r="D29" s="231"/>
      <c r="E29" s="300" t="n">
        <v>1826</v>
      </c>
      <c r="F29" s="276" t="n">
        <v>-1.6</v>
      </c>
      <c r="G29" s="300" t="n">
        <v>8029</v>
      </c>
      <c r="H29" s="276" t="n">
        <v>-3.4</v>
      </c>
      <c r="I29" s="299" t="n">
        <v>4.4</v>
      </c>
    </row>
    <row r="30" s="162" customFormat="true" ht="22.5" hidden="false" customHeight="true" outlineLevel="0" collapsed="false">
      <c r="A30" s="239" t="s">
        <v>330</v>
      </c>
      <c r="B30" s="239"/>
      <c r="C30" s="239"/>
      <c r="D30" s="239"/>
      <c r="E30" s="300" t="n">
        <v>37412</v>
      </c>
      <c r="F30" s="276" t="n">
        <v>54.4</v>
      </c>
      <c r="G30" s="300" t="n">
        <v>114555</v>
      </c>
      <c r="H30" s="276" t="n">
        <v>35.2</v>
      </c>
      <c r="I30" s="299" t="n">
        <v>3.1</v>
      </c>
    </row>
    <row r="31" s="162" customFormat="true" ht="12.75" hidden="false" customHeight="true" outlineLevel="0" collapsed="false">
      <c r="B31" s="230" t="s">
        <v>306</v>
      </c>
      <c r="C31" s="230"/>
      <c r="D31" s="231"/>
      <c r="E31" s="300" t="n">
        <v>34312</v>
      </c>
      <c r="F31" s="276" t="n">
        <v>44.1</v>
      </c>
      <c r="G31" s="300" t="n">
        <v>100431</v>
      </c>
      <c r="H31" s="276" t="n">
        <v>21.6</v>
      </c>
      <c r="I31" s="299" t="n">
        <v>2.9</v>
      </c>
    </row>
    <row r="32" s="162" customFormat="true" ht="12.75" hidden="false" customHeight="true" outlineLevel="0" collapsed="false">
      <c r="B32" s="230" t="s">
        <v>307</v>
      </c>
      <c r="C32" s="230"/>
      <c r="D32" s="231"/>
      <c r="E32" s="300" t="n">
        <v>3100</v>
      </c>
      <c r="F32" s="276" t="n">
        <v>636.3</v>
      </c>
      <c r="G32" s="300" t="n">
        <v>14124</v>
      </c>
      <c r="H32" s="276" t="n">
        <v>551.2</v>
      </c>
      <c r="I32" s="299" t="n">
        <v>4.6</v>
      </c>
    </row>
    <row r="33" s="162" customFormat="true" ht="22.5" hidden="false" customHeight="true" outlineLevel="0" collapsed="false">
      <c r="D33" s="234" t="s">
        <v>331</v>
      </c>
      <c r="E33" s="300" t="n">
        <v>213642</v>
      </c>
      <c r="F33" s="276" t="n">
        <v>7.7</v>
      </c>
      <c r="G33" s="298" t="n">
        <v>622419</v>
      </c>
      <c r="H33" s="276" t="n">
        <v>8</v>
      </c>
      <c r="I33" s="299" t="n">
        <v>2.9</v>
      </c>
    </row>
    <row r="34" s="162" customFormat="true" ht="12.75" hidden="false" customHeight="true" outlineLevel="0" collapsed="false">
      <c r="D34" s="234" t="s">
        <v>326</v>
      </c>
      <c r="E34" s="300" t="n">
        <v>205387</v>
      </c>
      <c r="F34" s="276" t="n">
        <v>6.1</v>
      </c>
      <c r="G34" s="298" t="n">
        <v>586441</v>
      </c>
      <c r="H34" s="276" t="n">
        <v>5.2</v>
      </c>
      <c r="I34" s="299" t="n">
        <v>2.9</v>
      </c>
    </row>
    <row r="35" s="162" customFormat="true" ht="12.75" hidden="false" customHeight="true" outlineLevel="0" collapsed="false">
      <c r="D35" s="234" t="s">
        <v>327</v>
      </c>
      <c r="E35" s="307" t="n">
        <v>8255</v>
      </c>
      <c r="F35" s="276" t="n">
        <v>73.9</v>
      </c>
      <c r="G35" s="307" t="n">
        <v>35978</v>
      </c>
      <c r="H35" s="276" t="n">
        <v>89.9</v>
      </c>
      <c r="I35" s="299" t="n">
        <v>4.4</v>
      </c>
    </row>
    <row r="36" s="162" customFormat="true" ht="22.5" hidden="false" customHeight="true" outlineLevel="0" collapsed="false">
      <c r="A36" s="239" t="s">
        <v>157</v>
      </c>
      <c r="B36" s="239"/>
      <c r="C36" s="239"/>
      <c r="D36" s="239"/>
      <c r="E36" s="300" t="n">
        <v>14578</v>
      </c>
      <c r="F36" s="276" t="n">
        <v>66.8</v>
      </c>
      <c r="G36" s="298" t="n">
        <v>38453</v>
      </c>
      <c r="H36" s="276" t="n">
        <v>45.6</v>
      </c>
      <c r="I36" s="299" t="n">
        <v>2.6</v>
      </c>
    </row>
    <row r="37" s="162" customFormat="true" ht="12.75" hidden="false" customHeight="true" outlineLevel="0" collapsed="false">
      <c r="B37" s="230" t="s">
        <v>306</v>
      </c>
      <c r="C37" s="230"/>
      <c r="D37" s="231"/>
      <c r="E37" s="300" t="n">
        <v>13825</v>
      </c>
      <c r="F37" s="276" t="n">
        <v>65.3</v>
      </c>
      <c r="G37" s="298" t="n">
        <v>36306</v>
      </c>
      <c r="H37" s="276" t="n">
        <v>42.7</v>
      </c>
      <c r="I37" s="299" t="n">
        <v>2.6</v>
      </c>
    </row>
    <row r="38" s="162" customFormat="true" ht="12.75" hidden="false" customHeight="true" outlineLevel="0" collapsed="false">
      <c r="B38" s="230" t="s">
        <v>307</v>
      </c>
      <c r="C38" s="230"/>
      <c r="D38" s="231"/>
      <c r="E38" s="300" t="n">
        <v>753</v>
      </c>
      <c r="F38" s="276" t="n">
        <v>99.7</v>
      </c>
      <c r="G38" s="300" t="n">
        <v>2147</v>
      </c>
      <c r="H38" s="276" t="n">
        <v>124.8</v>
      </c>
      <c r="I38" s="299" t="n">
        <v>2.9</v>
      </c>
    </row>
    <row r="39" s="162" customFormat="true" ht="22.5" hidden="false" customHeight="true" outlineLevel="0" collapsed="false">
      <c r="A39" s="162" t="s">
        <v>173</v>
      </c>
      <c r="D39" s="234"/>
      <c r="E39" s="298" t="n">
        <v>28338</v>
      </c>
      <c r="F39" s="276" t="n">
        <v>-3.9</v>
      </c>
      <c r="G39" s="298" t="n">
        <v>677579</v>
      </c>
      <c r="H39" s="276" t="n">
        <v>-1</v>
      </c>
      <c r="I39" s="276" t="n">
        <v>23.9</v>
      </c>
    </row>
    <row r="40" s="162" customFormat="true" ht="12.75" hidden="false" customHeight="true" outlineLevel="0" collapsed="false">
      <c r="B40" s="230" t="s">
        <v>306</v>
      </c>
      <c r="C40" s="230"/>
      <c r="D40" s="231"/>
      <c r="E40" s="298" t="n">
        <v>28318</v>
      </c>
      <c r="F40" s="276" t="n">
        <v>-3.6</v>
      </c>
      <c r="G40" s="298" t="n">
        <v>677363</v>
      </c>
      <c r="H40" s="276" t="n">
        <v>-0.7</v>
      </c>
      <c r="I40" s="276" t="n">
        <v>23.9</v>
      </c>
    </row>
    <row r="41" s="162" customFormat="true" ht="12.75" hidden="false" customHeight="true" outlineLevel="0" collapsed="false">
      <c r="B41" s="230" t="s">
        <v>307</v>
      </c>
      <c r="C41" s="230"/>
      <c r="D41" s="231"/>
      <c r="E41" s="298" t="n">
        <v>20</v>
      </c>
      <c r="F41" s="276" t="n">
        <v>-79.4</v>
      </c>
      <c r="G41" s="300" t="n">
        <v>216</v>
      </c>
      <c r="H41" s="276" t="n">
        <v>-88.4</v>
      </c>
      <c r="I41" s="276" t="n">
        <v>10.8</v>
      </c>
    </row>
    <row r="42" s="162" customFormat="true" ht="22.5" hidden="false" customHeight="true" outlineLevel="0" collapsed="false">
      <c r="A42" s="162" t="s">
        <v>332</v>
      </c>
      <c r="D42" s="234"/>
      <c r="E42" s="310" t="n">
        <v>1224452</v>
      </c>
      <c r="F42" s="275" t="n">
        <v>6.1</v>
      </c>
      <c r="G42" s="310" t="n">
        <v>3247724</v>
      </c>
      <c r="H42" s="275" t="n">
        <v>5.7</v>
      </c>
      <c r="I42" s="275" t="n">
        <v>2.7</v>
      </c>
    </row>
    <row r="43" s="162" customFormat="true" ht="12" hidden="false" customHeight="true" outlineLevel="0" collapsed="false">
      <c r="B43" s="230" t="s">
        <v>306</v>
      </c>
      <c r="C43" s="230"/>
      <c r="D43" s="231"/>
      <c r="E43" s="310" t="n">
        <v>1114886</v>
      </c>
      <c r="F43" s="275" t="n">
        <v>4.9</v>
      </c>
      <c r="G43" s="310" t="n">
        <v>3011894</v>
      </c>
      <c r="H43" s="275" t="n">
        <v>4.7</v>
      </c>
      <c r="I43" s="275" t="n">
        <v>2.7</v>
      </c>
    </row>
    <row r="44" s="162" customFormat="true" ht="12.75" hidden="false" customHeight="true" outlineLevel="0" collapsed="false">
      <c r="B44" s="230" t="s">
        <v>307</v>
      </c>
      <c r="C44" s="230"/>
      <c r="D44" s="231"/>
      <c r="E44" s="310" t="n">
        <v>109566</v>
      </c>
      <c r="F44" s="275" t="n">
        <v>20.7</v>
      </c>
      <c r="G44" s="310" t="n">
        <v>235830</v>
      </c>
      <c r="H44" s="275" t="n">
        <v>21.3</v>
      </c>
      <c r="I44" s="275" t="n">
        <v>2.2</v>
      </c>
    </row>
    <row r="45" s="162" customFormat="true" ht="12" hidden="false" customHeight="false" outlineLevel="0" collapsed="false">
      <c r="A45" s="285" t="s">
        <v>205</v>
      </c>
    </row>
    <row r="46" s="162" customFormat="true" ht="12" hidden="false" customHeight="false" outlineLevel="0" collapsed="false">
      <c r="A46" s="285" t="s">
        <v>264</v>
      </c>
    </row>
    <row r="47" s="162" customFormat="true" ht="12" hidden="false" customHeight="false" outlineLevel="0" collapsed="false">
      <c r="A47" s="285" t="s">
        <v>271</v>
      </c>
    </row>
    <row r="48" s="162" customFormat="true" ht="12" hidden="false" customHeight="false" outlineLevel="0" collapsed="false"/>
    <row r="49" s="162" customFormat="true" ht="12" hidden="false" customHeight="false" outlineLevel="0" collapsed="false"/>
    <row r="50" s="162" customFormat="true" ht="12" hidden="false" customHeight="false" outlineLevel="0" collapsed="false"/>
    <row r="51" s="162" customFormat="true" ht="12" hidden="false" customHeight="false" outlineLevel="0" collapsed="false"/>
    <row r="52" s="162" customFormat="true" ht="12" hidden="false" customHeight="false" outlineLevel="0" collapsed="false"/>
    <row r="53" s="162" customFormat="true" ht="12" hidden="false" customHeight="false" outlineLevel="0" collapsed="false"/>
    <row r="54" s="162" customFormat="true" ht="12" hidden="false" customHeight="false" outlineLevel="0" collapsed="false"/>
    <row r="55" s="162" customFormat="true" ht="12" hidden="false" customHeight="false" outlineLevel="0" collapsed="false"/>
    <row r="56" s="162" customFormat="true" ht="12" hidden="false" customHeight="false" outlineLevel="0" collapsed="false"/>
    <row r="57" s="162" customFormat="true" ht="12" hidden="false" customHeight="false" outlineLevel="0" collapsed="false"/>
    <row r="58" s="162" customFormat="true" ht="12" hidden="false" customHeight="false" outlineLevel="0" collapsed="false"/>
    <row r="59" s="162" customFormat="true" ht="12" hidden="false" customHeight="false" outlineLevel="0" collapsed="false"/>
    <row r="60" s="162" customFormat="true" ht="12" hidden="false" customHeight="false" outlineLevel="0" collapsed="false"/>
    <row r="61" s="162" customFormat="true" ht="12" hidden="false" customHeight="false" outlineLevel="0" collapsed="false"/>
    <row r="62" s="162" customFormat="true" ht="12" hidden="false" customHeight="false" outlineLevel="0" collapsed="false"/>
    <row r="63" s="162" customFormat="true" ht="12" hidden="false" customHeight="false" outlineLevel="0" collapsed="false"/>
    <row r="64" s="162"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68" display="21."/>
    <hyperlink ref="D1" location="'Inhaltsverzeichnis '!A68" display="Ankünfte, Übernachtungen und durchschnittliche Aufenthaltsdauer der Gäste in"/>
    <hyperlink ref="D2" location="'Inhaltsverzeichnis '!A68" display="Beherbergungsstätten (einschließlich Campingplätzen) im Winterhalbjahr *) 2006/2007"/>
    <hyperlink ref="D3" location="'Inhaltsverzeichnis '!A68" display="nach Betriebsarten und zusammengefassten Gäst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1.99"/>
    <col collapsed="false" customWidth="true" hidden="false" outlineLevel="0" max="6" min="6" style="135" width="10.13"/>
    <col collapsed="false" customWidth="true" hidden="false" outlineLevel="0" max="7" min="7" style="295" width="11.7"/>
    <col collapsed="false" customWidth="true" hidden="false" outlineLevel="0" max="8" min="8" style="135" width="10.56"/>
    <col collapsed="false" customWidth="true" hidden="false" outlineLevel="0" max="9" min="9" style="135" width="11.7"/>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2</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21</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5.2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281622</v>
      </c>
      <c r="G9" s="319" t="n">
        <v>5.26587274888426</v>
      </c>
      <c r="H9" s="318" t="n">
        <v>777319</v>
      </c>
      <c r="I9" s="319" t="n">
        <v>5.10617181119481</v>
      </c>
      <c r="J9" s="320" t="n">
        <v>100</v>
      </c>
      <c r="K9" s="321" t="n">
        <v>2.76015013031652</v>
      </c>
    </row>
    <row r="10" s="162" customFormat="true" ht="30" hidden="false" customHeight="true" outlineLevel="0" collapsed="false">
      <c r="B10" s="162" t="s">
        <v>306</v>
      </c>
      <c r="E10" s="234"/>
      <c r="F10" s="318" t="n">
        <v>253723</v>
      </c>
      <c r="G10" s="319" t="n">
        <v>3.15997902021135</v>
      </c>
      <c r="H10" s="318" t="n">
        <v>715046</v>
      </c>
      <c r="I10" s="319" t="n">
        <v>3.45428265942871</v>
      </c>
      <c r="J10" s="322" t="n">
        <v>91.9887459331368</v>
      </c>
      <c r="K10" s="321" t="n">
        <v>2.81821514013314</v>
      </c>
    </row>
    <row r="11" s="162" customFormat="true" ht="15.95" hidden="false" customHeight="true" outlineLevel="0" collapsed="false">
      <c r="B11" s="162" t="s">
        <v>307</v>
      </c>
      <c r="E11" s="234"/>
      <c r="F11" s="318" t="n">
        <v>27899</v>
      </c>
      <c r="G11" s="319" t="n">
        <v>29.2637724134736</v>
      </c>
      <c r="H11" s="318" t="n">
        <v>62273</v>
      </c>
      <c r="I11" s="319" t="n">
        <v>28.7031104681203</v>
      </c>
      <c r="J11" s="322" t="n">
        <v>8.01125406686315</v>
      </c>
      <c r="K11" s="321" t="n">
        <v>2.23208717158321</v>
      </c>
    </row>
    <row r="12" s="162" customFormat="true" ht="30" hidden="false" customHeight="true" outlineLevel="0" collapsed="false">
      <c r="B12" s="135"/>
      <c r="C12" s="162" t="s">
        <v>341</v>
      </c>
      <c r="E12" s="234"/>
      <c r="F12" s="318" t="n">
        <v>23286</v>
      </c>
      <c r="G12" s="319" t="n">
        <v>27.4827548450673</v>
      </c>
      <c r="H12" s="318" t="n">
        <v>51309</v>
      </c>
      <c r="I12" s="319" t="n">
        <v>31.6121585225087</v>
      </c>
      <c r="J12" s="322" t="n">
        <v>82.3936537504215</v>
      </c>
      <c r="K12" s="321" t="n">
        <v>2.20342695181654</v>
      </c>
    </row>
    <row r="13" s="162" customFormat="true" ht="15.95" hidden="false" customHeight="true" outlineLevel="0" collapsed="false">
      <c r="D13" s="234" t="s">
        <v>342</v>
      </c>
      <c r="E13" s="234"/>
      <c r="F13" s="318" t="n">
        <v>573</v>
      </c>
      <c r="G13" s="319" t="n">
        <v>11.6959064327485</v>
      </c>
      <c r="H13" s="318" t="n">
        <v>1245</v>
      </c>
      <c r="I13" s="319" t="n">
        <v>-2.35294117647059</v>
      </c>
      <c r="J13" s="322" t="n">
        <v>1.99926131710372</v>
      </c>
      <c r="K13" s="321" t="n">
        <v>2.17277486910995</v>
      </c>
    </row>
    <row r="14" s="162" customFormat="true" ht="15.95" hidden="false" customHeight="true" outlineLevel="0" collapsed="false">
      <c r="D14" s="234" t="s">
        <v>343</v>
      </c>
      <c r="E14" s="234"/>
      <c r="F14" s="318" t="n">
        <v>1378</v>
      </c>
      <c r="G14" s="319" t="n">
        <v>5.83717357910906</v>
      </c>
      <c r="H14" s="318" t="n">
        <v>3110</v>
      </c>
      <c r="I14" s="319" t="n">
        <v>8.2115518441197</v>
      </c>
      <c r="J14" s="322" t="n">
        <v>4.99413871180126</v>
      </c>
      <c r="K14" s="321" t="n">
        <v>2.25689404934688</v>
      </c>
    </row>
    <row r="15" s="162" customFormat="true" ht="15.95" hidden="false" customHeight="true" outlineLevel="0" collapsed="false">
      <c r="D15" s="234" t="s">
        <v>344</v>
      </c>
      <c r="E15" s="234"/>
      <c r="F15" s="318" t="n">
        <v>333</v>
      </c>
      <c r="G15" s="319" t="s">
        <v>345</v>
      </c>
      <c r="H15" s="318" t="n">
        <v>442</v>
      </c>
      <c r="I15" s="319" t="s">
        <v>345</v>
      </c>
      <c r="J15" s="322" t="n">
        <v>0.709777913381401</v>
      </c>
      <c r="K15" s="321" t="n">
        <v>1.32732732732733</v>
      </c>
    </row>
    <row r="16" s="162" customFormat="true" ht="15.95" hidden="false" customHeight="true" outlineLevel="0" collapsed="false">
      <c r="D16" s="234" t="s">
        <v>346</v>
      </c>
      <c r="E16" s="234"/>
      <c r="F16" s="318" t="n">
        <v>208</v>
      </c>
      <c r="G16" s="319" t="n">
        <v>10.6382978723404</v>
      </c>
      <c r="H16" s="318" t="n">
        <v>569</v>
      </c>
      <c r="I16" s="319" t="n">
        <v>71.3855421686747</v>
      </c>
      <c r="J16" s="322" t="n">
        <v>0.913718626049813</v>
      </c>
      <c r="K16" s="321" t="n">
        <v>2.73557692307692</v>
      </c>
    </row>
    <row r="17" s="162" customFormat="true" ht="15.95" hidden="false" customHeight="true" outlineLevel="0" collapsed="false">
      <c r="D17" s="234" t="s">
        <v>347</v>
      </c>
      <c r="E17" s="234"/>
      <c r="F17" s="318" t="n">
        <v>974</v>
      </c>
      <c r="G17" s="319" t="n">
        <v>-10.2304147465438</v>
      </c>
      <c r="H17" s="318" t="n">
        <v>2144</v>
      </c>
      <c r="I17" s="319" t="n">
        <v>-10.5548602419691</v>
      </c>
      <c r="J17" s="322" t="n">
        <v>3.44290462961476</v>
      </c>
      <c r="K17" s="321" t="n">
        <v>2.20123203285421</v>
      </c>
    </row>
    <row r="18" s="162" customFormat="true" ht="15.95" hidden="false" customHeight="true" outlineLevel="0" collapsed="false">
      <c r="D18" s="234" t="s">
        <v>348</v>
      </c>
      <c r="E18" s="234"/>
      <c r="F18" s="318" t="n">
        <v>38</v>
      </c>
      <c r="G18" s="319" t="n">
        <v>-42.4242424242424</v>
      </c>
      <c r="H18" s="318" t="n">
        <v>80</v>
      </c>
      <c r="I18" s="319" t="n">
        <v>-39.3939393939394</v>
      </c>
      <c r="J18" s="322" t="n">
        <v>0.128466590657267</v>
      </c>
      <c r="K18" s="321" t="n">
        <v>2.10526315789474</v>
      </c>
    </row>
    <row r="19" s="162" customFormat="true" ht="15.95" hidden="false" customHeight="true" outlineLevel="0" collapsed="false">
      <c r="D19" s="234" t="s">
        <v>349</v>
      </c>
      <c r="E19" s="234"/>
      <c r="F19" s="318" t="n">
        <v>1208</v>
      </c>
      <c r="G19" s="319" t="n">
        <v>-10.0521221146686</v>
      </c>
      <c r="H19" s="318" t="n">
        <v>2397</v>
      </c>
      <c r="I19" s="319" t="n">
        <v>-12.133431085044</v>
      </c>
      <c r="J19" s="322" t="n">
        <v>3.84918022256837</v>
      </c>
      <c r="K19" s="321" t="n">
        <v>1.98427152317881</v>
      </c>
    </row>
    <row r="20" s="162" customFormat="true" ht="15.95" hidden="false" customHeight="true" outlineLevel="0" collapsed="false">
      <c r="D20" s="234" t="s">
        <v>350</v>
      </c>
      <c r="E20" s="234"/>
      <c r="F20" s="318" t="n">
        <v>157</v>
      </c>
      <c r="G20" s="319" t="n">
        <v>12.1428571428571</v>
      </c>
      <c r="H20" s="318" t="n">
        <v>305</v>
      </c>
      <c r="I20" s="319" t="n">
        <v>-32.967032967033</v>
      </c>
      <c r="J20" s="322" t="n">
        <v>0.489778876880831</v>
      </c>
      <c r="K20" s="321" t="n">
        <v>1.94267515923567</v>
      </c>
    </row>
    <row r="21" s="162" customFormat="true" ht="15.95" hidden="false" customHeight="true" outlineLevel="0" collapsed="false">
      <c r="D21" s="234" t="s">
        <v>351</v>
      </c>
      <c r="E21" s="234"/>
      <c r="F21" s="318" t="n">
        <v>394</v>
      </c>
      <c r="G21" s="319" t="s">
        <v>345</v>
      </c>
      <c r="H21" s="318" t="n">
        <v>1307</v>
      </c>
      <c r="I21" s="319" t="s">
        <v>345</v>
      </c>
      <c r="J21" s="322" t="n">
        <v>2.0988229248631</v>
      </c>
      <c r="K21" s="321" t="n">
        <v>3.31725888324873</v>
      </c>
    </row>
    <row r="22" s="162" customFormat="true" ht="15.95" hidden="false" customHeight="true" outlineLevel="0" collapsed="false">
      <c r="D22" s="234" t="s">
        <v>352</v>
      </c>
      <c r="E22" s="234"/>
      <c r="F22" s="318" t="n">
        <v>840</v>
      </c>
      <c r="G22" s="319" t="n">
        <v>14.2857142857143</v>
      </c>
      <c r="H22" s="318" t="n">
        <v>2118</v>
      </c>
      <c r="I22" s="319" t="n">
        <v>7.40365111561867</v>
      </c>
      <c r="J22" s="322" t="n">
        <v>3.40115298765115</v>
      </c>
      <c r="K22" s="321" t="n">
        <v>2.52142857142857</v>
      </c>
    </row>
    <row r="23" s="162" customFormat="true" ht="15.95" hidden="false" customHeight="true" outlineLevel="0" collapsed="false">
      <c r="D23" s="234" t="s">
        <v>353</v>
      </c>
      <c r="E23" s="234"/>
      <c r="F23" s="318" t="n">
        <v>347</v>
      </c>
      <c r="G23" s="319" t="s">
        <v>345</v>
      </c>
      <c r="H23" s="318" t="n">
        <v>429</v>
      </c>
      <c r="I23" s="319" t="s">
        <v>345</v>
      </c>
      <c r="J23" s="322" t="n">
        <v>0.688902092399595</v>
      </c>
      <c r="K23" s="321" t="n">
        <v>1.23631123919308</v>
      </c>
    </row>
    <row r="24" s="162" customFormat="true" ht="15.95" hidden="false" customHeight="true" outlineLevel="0" collapsed="false">
      <c r="D24" s="234" t="s">
        <v>354</v>
      </c>
      <c r="E24" s="234"/>
      <c r="F24" s="318" t="n">
        <v>865</v>
      </c>
      <c r="G24" s="319" t="s">
        <v>345</v>
      </c>
      <c r="H24" s="318" t="n">
        <v>1370</v>
      </c>
      <c r="I24" s="319" t="s">
        <v>345</v>
      </c>
      <c r="J24" s="322" t="n">
        <v>2.1999903650057</v>
      </c>
      <c r="K24" s="321" t="n">
        <v>1.58381502890173</v>
      </c>
    </row>
    <row r="25" s="162" customFormat="true" ht="15.95" hidden="false" customHeight="true" outlineLevel="0" collapsed="false">
      <c r="D25" s="234" t="s">
        <v>355</v>
      </c>
      <c r="E25" s="234"/>
      <c r="F25" s="318" t="n">
        <v>73</v>
      </c>
      <c r="G25" s="319" t="n">
        <v>-19.7802197802198</v>
      </c>
      <c r="H25" s="318" t="n">
        <v>203</v>
      </c>
      <c r="I25" s="319" t="n">
        <v>1.49999999999999</v>
      </c>
      <c r="J25" s="322" t="n">
        <v>0.325983973792816</v>
      </c>
      <c r="K25" s="321" t="n">
        <v>2.78082191780822</v>
      </c>
    </row>
    <row r="26" s="162" customFormat="true" ht="15.95" hidden="false" customHeight="true" outlineLevel="0" collapsed="false">
      <c r="D26" s="234" t="s">
        <v>356</v>
      </c>
      <c r="E26" s="234"/>
      <c r="F26" s="318" t="n">
        <v>3</v>
      </c>
      <c r="G26" s="319" t="n">
        <v>-25</v>
      </c>
      <c r="H26" s="318" t="n">
        <v>6</v>
      </c>
      <c r="I26" s="319" t="n">
        <v>50</v>
      </c>
      <c r="J26" s="323" t="n">
        <v>0.00963499429929504</v>
      </c>
      <c r="K26" s="321" t="n">
        <v>2</v>
      </c>
    </row>
    <row r="27" s="162" customFormat="true" ht="15.95" hidden="false" customHeight="true" outlineLevel="0" collapsed="false">
      <c r="D27" s="234" t="s">
        <v>357</v>
      </c>
      <c r="E27" s="234"/>
      <c r="F27" s="318" t="n">
        <v>4625</v>
      </c>
      <c r="G27" s="319" t="n">
        <v>38.7222555488902</v>
      </c>
      <c r="H27" s="318" t="n">
        <v>12048</v>
      </c>
      <c r="I27" s="319" t="n">
        <v>46.5693430656934</v>
      </c>
      <c r="J27" s="322" t="n">
        <v>19.3470685529844</v>
      </c>
      <c r="K27" s="321" t="n">
        <v>2.60497297297297</v>
      </c>
    </row>
    <row r="28" s="162" customFormat="true" ht="15.95" hidden="false" customHeight="true" outlineLevel="0" collapsed="false">
      <c r="D28" s="234" t="s">
        <v>358</v>
      </c>
      <c r="E28" s="234"/>
      <c r="F28" s="318" t="n">
        <v>1225</v>
      </c>
      <c r="G28" s="319" t="s">
        <v>345</v>
      </c>
      <c r="H28" s="318" t="n">
        <v>1625</v>
      </c>
      <c r="I28" s="319" t="s">
        <v>345</v>
      </c>
      <c r="J28" s="322" t="n">
        <v>2.60947762272574</v>
      </c>
      <c r="K28" s="321" t="n">
        <v>1.3265306122449</v>
      </c>
    </row>
    <row r="29" s="162" customFormat="true" ht="15.95" hidden="false" customHeight="true" outlineLevel="0" collapsed="false">
      <c r="D29" s="234" t="s">
        <v>359</v>
      </c>
      <c r="E29" s="234"/>
      <c r="F29" s="318" t="n">
        <v>1065</v>
      </c>
      <c r="G29" s="319" t="n">
        <v>27.0883054892601</v>
      </c>
      <c r="H29" s="318" t="n">
        <v>2374</v>
      </c>
      <c r="I29" s="319" t="n">
        <v>9.60295475530933</v>
      </c>
      <c r="J29" s="322" t="n">
        <v>3.8122460777544</v>
      </c>
      <c r="K29" s="321" t="n">
        <v>2.22910798122066</v>
      </c>
    </row>
    <row r="30" s="162" customFormat="true" ht="15.95" hidden="false" customHeight="true" outlineLevel="0" collapsed="false">
      <c r="D30" s="234" t="s">
        <v>360</v>
      </c>
      <c r="E30" s="234"/>
      <c r="F30" s="318" t="n">
        <v>2857</v>
      </c>
      <c r="G30" s="319" t="n">
        <v>18.9425478767694</v>
      </c>
      <c r="H30" s="318" t="n">
        <v>7975</v>
      </c>
      <c r="I30" s="319" t="n">
        <v>74.0506329113924</v>
      </c>
      <c r="J30" s="322" t="n">
        <v>12.8065132561463</v>
      </c>
      <c r="K30" s="321" t="n">
        <v>2.79138956947847</v>
      </c>
    </row>
    <row r="31" s="162" customFormat="true" ht="15.95" hidden="false" customHeight="true" outlineLevel="0" collapsed="false">
      <c r="D31" s="234" t="s">
        <v>361</v>
      </c>
      <c r="E31" s="234"/>
      <c r="F31" s="318" t="n">
        <v>45</v>
      </c>
      <c r="G31" s="324" t="n">
        <v>0</v>
      </c>
      <c r="H31" s="318" t="n">
        <v>86</v>
      </c>
      <c r="I31" s="319" t="n">
        <v>-15.6862745098039</v>
      </c>
      <c r="J31" s="322" t="n">
        <v>0.138101584956562</v>
      </c>
      <c r="K31" s="321" t="n">
        <v>1.91111111111111</v>
      </c>
    </row>
    <row r="32" s="162" customFormat="true" ht="15.95" hidden="false" customHeight="true" outlineLevel="0" collapsed="false">
      <c r="D32" s="234" t="s">
        <v>362</v>
      </c>
      <c r="E32" s="234"/>
      <c r="F32" s="318" t="n">
        <v>565</v>
      </c>
      <c r="G32" s="319" t="n">
        <v>-18.4704184704185</v>
      </c>
      <c r="H32" s="318" t="n">
        <v>947</v>
      </c>
      <c r="I32" s="319" t="n">
        <v>-41.2895226286423</v>
      </c>
      <c r="J32" s="322" t="n">
        <v>1.5207232669054</v>
      </c>
      <c r="K32" s="321" t="n">
        <v>1.67610619469027</v>
      </c>
    </row>
    <row r="33" s="162" customFormat="true" ht="15.95" hidden="false" customHeight="true" outlineLevel="0" collapsed="false">
      <c r="D33" s="234" t="s">
        <v>363</v>
      </c>
      <c r="E33" s="234"/>
      <c r="F33" s="318" t="n">
        <v>2506</v>
      </c>
      <c r="G33" s="319" t="n">
        <v>53.8367096378146</v>
      </c>
      <c r="H33" s="318" t="n">
        <v>3919</v>
      </c>
      <c r="I33" s="319" t="n">
        <v>40.7686781609195</v>
      </c>
      <c r="J33" s="322" t="n">
        <v>6.29325710982288</v>
      </c>
      <c r="K33" s="321" t="n">
        <v>1.56384676775738</v>
      </c>
    </row>
    <row r="34" s="162" customFormat="true" ht="15.95" hidden="false" customHeight="true" outlineLevel="0" collapsed="false">
      <c r="D34" s="234" t="s">
        <v>364</v>
      </c>
      <c r="E34" s="234"/>
      <c r="F34" s="318" t="n">
        <v>847</v>
      </c>
      <c r="G34" s="319" t="n">
        <v>25.1107828655835</v>
      </c>
      <c r="H34" s="318" t="n">
        <v>1853</v>
      </c>
      <c r="I34" s="319" t="n">
        <v>16.0300563556669</v>
      </c>
      <c r="J34" s="322" t="n">
        <v>2.97560740609895</v>
      </c>
      <c r="K34" s="321" t="n">
        <v>2.18772136953955</v>
      </c>
    </row>
    <row r="35" s="162" customFormat="true" ht="15.95" hidden="false" customHeight="true" outlineLevel="0" collapsed="false">
      <c r="D35" s="234" t="s">
        <v>365</v>
      </c>
      <c r="E35" s="234"/>
      <c r="F35" s="318" t="n">
        <v>169</v>
      </c>
      <c r="G35" s="319" t="n">
        <v>19.0140845070423</v>
      </c>
      <c r="H35" s="318" t="n">
        <v>261</v>
      </c>
      <c r="I35" s="319" t="n">
        <v>8.29875518672199</v>
      </c>
      <c r="J35" s="322" t="n">
        <v>0.419122252019334</v>
      </c>
      <c r="K35" s="321" t="n">
        <v>1.54437869822485</v>
      </c>
    </row>
    <row r="36" s="162" customFormat="true" ht="15.95" hidden="false" customHeight="true" outlineLevel="0" collapsed="false">
      <c r="D36" s="234" t="s">
        <v>366</v>
      </c>
      <c r="E36" s="234"/>
      <c r="F36" s="318" t="n">
        <v>50</v>
      </c>
      <c r="G36" s="319" t="n">
        <v>61.2903225806452</v>
      </c>
      <c r="H36" s="318" t="n">
        <v>122</v>
      </c>
      <c r="I36" s="319" t="n">
        <v>82.089552238806</v>
      </c>
      <c r="J36" s="322" t="n">
        <v>0.195911550752332</v>
      </c>
      <c r="K36" s="321" t="n">
        <v>2.44</v>
      </c>
    </row>
    <row r="37" s="162" customFormat="true" ht="15.95" hidden="false" customHeight="true" outlineLevel="0" collapsed="false">
      <c r="D37" s="234" t="s">
        <v>367</v>
      </c>
      <c r="E37" s="234"/>
      <c r="F37" s="318" t="n">
        <v>412</v>
      </c>
      <c r="G37" s="319" t="n">
        <v>18.3908045977012</v>
      </c>
      <c r="H37" s="318" t="n">
        <v>913</v>
      </c>
      <c r="I37" s="319" t="n">
        <v>11.4774114774115</v>
      </c>
      <c r="J37" s="322" t="n">
        <v>1.46612496587606</v>
      </c>
      <c r="K37" s="321" t="n">
        <v>2.21601941747573</v>
      </c>
    </row>
    <row r="38" s="162" customFormat="true" ht="15.95" hidden="false" customHeight="true" outlineLevel="0" collapsed="false">
      <c r="D38" s="234" t="s">
        <v>368</v>
      </c>
      <c r="E38" s="234"/>
      <c r="F38" s="318" t="n">
        <v>534</v>
      </c>
      <c r="G38" s="319" t="n">
        <v>-14.0096618357488</v>
      </c>
      <c r="H38" s="318" t="n">
        <v>827</v>
      </c>
      <c r="I38" s="319" t="n">
        <v>-10.0108813928183</v>
      </c>
      <c r="J38" s="322" t="n">
        <v>1.3280233809195</v>
      </c>
      <c r="K38" s="321" t="n">
        <v>1.54868913857678</v>
      </c>
    </row>
    <row r="39" s="162" customFormat="true" ht="15.95" hidden="false" customHeight="true" outlineLevel="0" collapsed="false">
      <c r="D39" s="234" t="s">
        <v>369</v>
      </c>
      <c r="E39" s="234"/>
      <c r="F39" s="318" t="n">
        <v>79</v>
      </c>
      <c r="G39" s="319" t="n">
        <v>-10.2272727272727</v>
      </c>
      <c r="H39" s="318" t="n">
        <v>168</v>
      </c>
      <c r="I39" s="319" t="n">
        <v>-45.4545454545455</v>
      </c>
      <c r="J39" s="322" t="n">
        <v>0.269779840380261</v>
      </c>
      <c r="K39" s="321" t="n">
        <v>2.12658227848101</v>
      </c>
    </row>
    <row r="40" s="162" customFormat="true" ht="15.95" hidden="false" customHeight="true" outlineLevel="0" collapsed="false">
      <c r="D40" s="234" t="s">
        <v>370</v>
      </c>
      <c r="E40" s="234"/>
      <c r="F40" s="318" t="n">
        <v>267</v>
      </c>
      <c r="G40" s="319" t="n">
        <v>23.6111111111111</v>
      </c>
      <c r="H40" s="318" t="n">
        <v>357</v>
      </c>
      <c r="I40" s="319" t="n">
        <v>37.8378378378378</v>
      </c>
      <c r="J40" s="322" t="n">
        <v>0.573282160808055</v>
      </c>
      <c r="K40" s="321" t="n">
        <v>1.33707865168539</v>
      </c>
    </row>
    <row r="41" s="162" customFormat="true" ht="15.95" hidden="false" customHeight="true" outlineLevel="0" collapsed="false">
      <c r="D41" s="234" t="s">
        <v>371</v>
      </c>
      <c r="E41" s="234"/>
      <c r="F41" s="318" t="n">
        <v>272</v>
      </c>
      <c r="G41" s="319" t="n">
        <v>20.8888888888889</v>
      </c>
      <c r="H41" s="318" t="n">
        <v>887</v>
      </c>
      <c r="I41" s="319" t="n">
        <v>81.3905930470347</v>
      </c>
      <c r="J41" s="322" t="n">
        <v>1.42437332391245</v>
      </c>
      <c r="K41" s="321" t="n">
        <v>3.26102941176471</v>
      </c>
    </row>
    <row r="42" s="162" customFormat="true" ht="15.95" hidden="false" customHeight="true" outlineLevel="0" collapsed="false">
      <c r="D42" s="230" t="s">
        <v>372</v>
      </c>
      <c r="E42" s="234"/>
      <c r="F42" s="318" t="n">
        <v>40</v>
      </c>
      <c r="G42" s="319" t="s">
        <v>345</v>
      </c>
      <c r="H42" s="318" t="n">
        <v>91</v>
      </c>
      <c r="I42" s="319" t="s">
        <v>345</v>
      </c>
      <c r="J42" s="322" t="n">
        <v>0.146130746872641</v>
      </c>
      <c r="K42" s="321" t="n">
        <v>2.275</v>
      </c>
    </row>
    <row r="43" s="162" customFormat="true" ht="15.95" hidden="false" customHeight="true" outlineLevel="0" collapsed="false">
      <c r="D43" s="325" t="s">
        <v>373</v>
      </c>
      <c r="E43" s="325"/>
      <c r="F43" s="318" t="n">
        <v>337</v>
      </c>
      <c r="G43" s="319" t="n">
        <v>-43.9267886855241</v>
      </c>
      <c r="H43" s="318" t="n">
        <v>1131</v>
      </c>
      <c r="I43" s="319" t="n">
        <v>10.99116781158</v>
      </c>
      <c r="J43" s="322" t="n">
        <v>1.81619642541712</v>
      </c>
      <c r="K43" s="321" t="n">
        <v>3.35608308605341</v>
      </c>
    </row>
    <row r="44" s="162" customFormat="true" ht="30" hidden="false" customHeight="true" outlineLevel="0" collapsed="false">
      <c r="C44" s="162" t="s">
        <v>374</v>
      </c>
      <c r="E44" s="234"/>
      <c r="F44" s="318" t="n">
        <v>58</v>
      </c>
      <c r="G44" s="319" t="n">
        <v>-17.1428571428571</v>
      </c>
      <c r="H44" s="318" t="n">
        <v>160</v>
      </c>
      <c r="I44" s="319" t="n">
        <v>-37.7431906614786</v>
      </c>
      <c r="J44" s="322" t="n">
        <v>0.256933181314534</v>
      </c>
      <c r="K44" s="321" t="n">
        <v>2.75862068965517</v>
      </c>
    </row>
    <row r="45" s="162" customFormat="true" ht="15.95" hidden="false" customHeight="true" outlineLevel="0" collapsed="false">
      <c r="D45" s="162" t="s">
        <v>375</v>
      </c>
      <c r="E45" s="234"/>
      <c r="F45" s="318" t="n">
        <v>23</v>
      </c>
      <c r="G45" s="319" t="s">
        <v>345</v>
      </c>
      <c r="H45" s="318" t="n">
        <v>76</v>
      </c>
      <c r="I45" s="319" t="s">
        <v>345</v>
      </c>
      <c r="J45" s="322" t="n">
        <v>0.122043261124404</v>
      </c>
      <c r="K45" s="321" t="n">
        <v>3.30434782608696</v>
      </c>
    </row>
    <row r="46" s="162" customFormat="true" ht="15.95" hidden="false" customHeight="true" outlineLevel="0" collapsed="false">
      <c r="D46" s="239" t="s">
        <v>376</v>
      </c>
      <c r="E46" s="239"/>
      <c r="F46" s="318" t="n">
        <v>35</v>
      </c>
      <c r="G46" s="319" t="n">
        <v>-40.6779661016949</v>
      </c>
      <c r="H46" s="318" t="n">
        <v>84</v>
      </c>
      <c r="I46" s="319" t="n">
        <v>-62.3318385650224</v>
      </c>
      <c r="J46" s="322" t="n">
        <v>0.134889920190131</v>
      </c>
      <c r="K46" s="321" t="n">
        <v>2.4</v>
      </c>
    </row>
    <row r="47" s="162" customFormat="true" ht="30" hidden="false" customHeight="true" outlineLevel="0" collapsed="false">
      <c r="C47" s="162" t="s">
        <v>377</v>
      </c>
      <c r="E47" s="234"/>
      <c r="F47" s="318" t="n">
        <v>1566</v>
      </c>
      <c r="G47" s="319" t="n">
        <v>55.203171456888</v>
      </c>
      <c r="H47" s="318" t="n">
        <v>2561</v>
      </c>
      <c r="I47" s="319" t="n">
        <v>15.4123479044615</v>
      </c>
      <c r="J47" s="322" t="n">
        <v>4.11253673341577</v>
      </c>
      <c r="K47" s="321" t="n">
        <v>1.63537675606641</v>
      </c>
    </row>
    <row r="48" s="162" customFormat="true" ht="15.95" hidden="false" customHeight="true" outlineLevel="0" collapsed="false">
      <c r="D48" s="162" t="s">
        <v>378</v>
      </c>
      <c r="E48" s="234"/>
      <c r="F48" s="318" t="n">
        <v>9</v>
      </c>
      <c r="G48" s="319" t="n">
        <v>-82.6923076923077</v>
      </c>
      <c r="H48" s="318" t="n">
        <v>44</v>
      </c>
      <c r="I48" s="319" t="n">
        <v>-60</v>
      </c>
      <c r="J48" s="322" t="n">
        <v>0.070656624861497</v>
      </c>
      <c r="K48" s="321" t="n">
        <v>4.88888888888889</v>
      </c>
    </row>
    <row r="49" s="162" customFormat="true" ht="15.95" hidden="false" customHeight="true" outlineLevel="0" collapsed="false">
      <c r="B49" s="135"/>
      <c r="C49" s="135"/>
      <c r="D49" s="135" t="s">
        <v>379</v>
      </c>
      <c r="E49" s="234"/>
      <c r="F49" s="318" t="n">
        <v>1021</v>
      </c>
      <c r="G49" s="319" t="s">
        <v>345</v>
      </c>
      <c r="H49" s="318" t="n">
        <v>1354</v>
      </c>
      <c r="I49" s="319" t="s">
        <v>345</v>
      </c>
      <c r="J49" s="322" t="n">
        <v>2.17429704687425</v>
      </c>
      <c r="K49" s="321" t="n">
        <v>1.32615083251714</v>
      </c>
    </row>
    <row r="50" s="162" customFormat="true" ht="15.95" hidden="false" customHeight="true" outlineLevel="0" collapsed="false">
      <c r="B50" s="135"/>
      <c r="C50" s="135"/>
      <c r="D50" s="135" t="s">
        <v>380</v>
      </c>
      <c r="E50" s="234"/>
      <c r="F50" s="318" t="n">
        <v>20</v>
      </c>
      <c r="G50" s="319" t="s">
        <v>345</v>
      </c>
      <c r="H50" s="318" t="n">
        <v>90</v>
      </c>
      <c r="I50" s="319" t="s">
        <v>345</v>
      </c>
      <c r="J50" s="322" t="n">
        <v>0.144524914489426</v>
      </c>
      <c r="K50" s="321" t="n">
        <v>4.5</v>
      </c>
    </row>
    <row r="51" s="162" customFormat="true" ht="15.95" hidden="false" customHeight="true" outlineLevel="0" collapsed="false">
      <c r="D51" s="162" t="s">
        <v>381</v>
      </c>
      <c r="E51" s="234"/>
      <c r="F51" s="318" t="n">
        <v>79</v>
      </c>
      <c r="G51" s="319" t="n">
        <v>-43.5714285714286</v>
      </c>
      <c r="H51" s="318" t="n">
        <v>176</v>
      </c>
      <c r="I51" s="319" t="n">
        <v>-44.6540880503145</v>
      </c>
      <c r="J51" s="322" t="n">
        <v>0.282626499445988</v>
      </c>
      <c r="K51" s="321" t="n">
        <v>2.22784810126582</v>
      </c>
    </row>
    <row r="52" s="162" customFormat="true" ht="15.95" hidden="false" customHeight="true" outlineLevel="0" collapsed="false">
      <c r="D52" s="162" t="s">
        <v>382</v>
      </c>
      <c r="E52" s="234"/>
      <c r="F52" s="318" t="n">
        <v>221</v>
      </c>
      <c r="G52" s="319" t="n">
        <v>-64.3548387096774</v>
      </c>
      <c r="H52" s="318" t="n">
        <v>479</v>
      </c>
      <c r="I52" s="319" t="n">
        <v>-57.5730735163862</v>
      </c>
      <c r="J52" s="322" t="n">
        <v>0.769193711560387</v>
      </c>
      <c r="K52" s="321" t="n">
        <v>2.16742081447964</v>
      </c>
    </row>
    <row r="53" s="162" customFormat="true" ht="15.95" hidden="false" customHeight="true" outlineLevel="0" collapsed="false">
      <c r="D53" s="162" t="s">
        <v>383</v>
      </c>
      <c r="E53" s="234"/>
      <c r="F53" s="318" t="n">
        <v>111</v>
      </c>
      <c r="G53" s="319" t="s">
        <v>345</v>
      </c>
      <c r="H53" s="318" t="n">
        <v>160</v>
      </c>
      <c r="I53" s="319" t="s">
        <v>345</v>
      </c>
      <c r="J53" s="322" t="n">
        <v>0.256933181314534</v>
      </c>
      <c r="K53" s="321" t="n">
        <v>1.44144144144144</v>
      </c>
    </row>
    <row r="54" s="162" customFormat="true" ht="15.95" hidden="false" customHeight="true" outlineLevel="0" collapsed="false">
      <c r="D54" s="326" t="s">
        <v>384</v>
      </c>
      <c r="E54" s="326"/>
      <c r="F54" s="318" t="n">
        <v>41</v>
      </c>
      <c r="G54" s="327" t="s">
        <v>345</v>
      </c>
      <c r="H54" s="318" t="n">
        <v>46</v>
      </c>
      <c r="I54" s="319" t="s">
        <v>345</v>
      </c>
      <c r="J54" s="322" t="n">
        <v>0.0738682896279286</v>
      </c>
      <c r="K54" s="321" t="n">
        <v>1.1219512195122</v>
      </c>
    </row>
    <row r="55" s="162" customFormat="true" ht="15.95" hidden="false" customHeight="true" outlineLevel="0" collapsed="false">
      <c r="D55" s="239" t="s">
        <v>385</v>
      </c>
      <c r="E55" s="239"/>
      <c r="F55" s="318" t="n">
        <v>64</v>
      </c>
      <c r="G55" s="319" t="n">
        <v>-39.047619047619</v>
      </c>
      <c r="H55" s="318" t="n">
        <v>212</v>
      </c>
      <c r="I55" s="319" t="n">
        <v>-53.8126361655773</v>
      </c>
      <c r="J55" s="322" t="n">
        <v>0.340436465241758</v>
      </c>
      <c r="K55" s="321" t="n">
        <v>3.3125</v>
      </c>
    </row>
    <row r="56" s="162" customFormat="true" ht="30" hidden="false" customHeight="true" outlineLevel="0" collapsed="false">
      <c r="C56" s="162" t="s">
        <v>386</v>
      </c>
      <c r="E56" s="234"/>
      <c r="F56" s="318" t="n">
        <v>826</v>
      </c>
      <c r="G56" s="319" t="n">
        <v>26.4931087289434</v>
      </c>
      <c r="H56" s="318" t="n">
        <v>3943</v>
      </c>
      <c r="I56" s="319" t="n">
        <v>8.20526893523601</v>
      </c>
      <c r="J56" s="322" t="n">
        <v>6.33179708702006</v>
      </c>
      <c r="K56" s="321" t="n">
        <v>4.77360774818402</v>
      </c>
    </row>
    <row r="57" s="162" customFormat="true" ht="15.95" hidden="false" customHeight="true" outlineLevel="0" collapsed="false">
      <c r="D57" s="162" t="s">
        <v>387</v>
      </c>
      <c r="E57" s="234"/>
      <c r="F57" s="318" t="n">
        <v>127</v>
      </c>
      <c r="G57" s="319" t="n">
        <v>47.6744186046512</v>
      </c>
      <c r="H57" s="318" t="n">
        <v>380</v>
      </c>
      <c r="I57" s="319" t="n">
        <v>82.6923076923077</v>
      </c>
      <c r="J57" s="322" t="n">
        <v>0.610216305622019</v>
      </c>
      <c r="K57" s="321" t="n">
        <v>2.99212598425197</v>
      </c>
    </row>
    <row r="58" s="162" customFormat="true" ht="15.95" hidden="false" customHeight="true" outlineLevel="0" collapsed="false">
      <c r="D58" s="162" t="s">
        <v>388</v>
      </c>
      <c r="E58" s="234"/>
      <c r="F58" s="318" t="n">
        <v>608</v>
      </c>
      <c r="G58" s="319" t="n">
        <v>24.0816326530612</v>
      </c>
      <c r="H58" s="318" t="n">
        <v>3275</v>
      </c>
      <c r="I58" s="319" t="n">
        <v>1.73967070518795</v>
      </c>
      <c r="J58" s="322" t="n">
        <v>5.25910105503188</v>
      </c>
      <c r="K58" s="321" t="n">
        <v>5.38651315789474</v>
      </c>
    </row>
    <row r="59" s="162" customFormat="true" ht="15.95" hidden="false" customHeight="true" outlineLevel="0" collapsed="false">
      <c r="D59" s="162" t="s">
        <v>389</v>
      </c>
      <c r="E59" s="234"/>
      <c r="F59" s="318" t="n">
        <v>23</v>
      </c>
      <c r="G59" s="319" t="n">
        <v>-4.16666666666666</v>
      </c>
      <c r="H59" s="318" t="n">
        <v>61</v>
      </c>
      <c r="I59" s="319" t="n">
        <v>90.625</v>
      </c>
      <c r="J59" s="322" t="n">
        <v>0.0979557753761662</v>
      </c>
      <c r="K59" s="321" t="n">
        <v>2.65217391304348</v>
      </c>
    </row>
    <row r="60" s="162" customFormat="true" ht="15.95" hidden="false" customHeight="true" outlineLevel="0" collapsed="false">
      <c r="D60" s="162" t="s">
        <v>390</v>
      </c>
      <c r="E60" s="234"/>
      <c r="F60" s="318" t="n">
        <v>26</v>
      </c>
      <c r="G60" s="319" t="n">
        <v>-3.70370370370371</v>
      </c>
      <c r="H60" s="318" t="n">
        <v>64</v>
      </c>
      <c r="I60" s="319" t="n">
        <v>-42.3423423423423</v>
      </c>
      <c r="J60" s="322" t="n">
        <v>0.102773272525814</v>
      </c>
      <c r="K60" s="321" t="n">
        <v>2.46153846153846</v>
      </c>
    </row>
    <row r="61" s="162" customFormat="true" ht="15.95" hidden="false" customHeight="true" outlineLevel="0" collapsed="false">
      <c r="D61" s="239" t="s">
        <v>391</v>
      </c>
      <c r="E61" s="239"/>
      <c r="F61" s="318" t="n">
        <v>42</v>
      </c>
      <c r="G61" s="319" t="n">
        <v>61.5384615384616</v>
      </c>
      <c r="H61" s="318" t="n">
        <v>163</v>
      </c>
      <c r="I61" s="319" t="s">
        <v>345</v>
      </c>
      <c r="J61" s="322" t="n">
        <v>0.261750678464182</v>
      </c>
      <c r="K61" s="321" t="n">
        <v>3.88095238095238</v>
      </c>
    </row>
    <row r="62" s="162" customFormat="true" ht="39.95" hidden="false" customHeight="true" outlineLevel="0" collapsed="false">
      <c r="B62" s="328"/>
      <c r="C62" s="239" t="s">
        <v>392</v>
      </c>
      <c r="D62" s="239"/>
      <c r="E62" s="239"/>
      <c r="F62" s="318" t="n">
        <v>94</v>
      </c>
      <c r="G62" s="319" t="n">
        <v>22.0779220779221</v>
      </c>
      <c r="H62" s="318" t="n">
        <v>290</v>
      </c>
      <c r="I62" s="319" t="n">
        <v>3.20284697508897</v>
      </c>
      <c r="J62" s="322" t="n">
        <v>0.465691391132594</v>
      </c>
      <c r="K62" s="321" t="n">
        <v>3.08510638297872</v>
      </c>
    </row>
    <row r="63" s="162" customFormat="true" ht="15.95" hidden="false" customHeight="true" outlineLevel="0" collapsed="false">
      <c r="B63" s="328"/>
      <c r="C63" s="328"/>
      <c r="D63" s="329" t="s">
        <v>393</v>
      </c>
      <c r="E63" s="329"/>
      <c r="F63" s="318" t="n">
        <v>80</v>
      </c>
      <c r="G63" s="319" t="n">
        <v>33.3333333333333</v>
      </c>
      <c r="H63" s="318" t="n">
        <v>255</v>
      </c>
      <c r="I63" s="319" t="n">
        <v>4.93827160493827</v>
      </c>
      <c r="J63" s="322" t="n">
        <v>0.409487257720039</v>
      </c>
      <c r="K63" s="321" t="n">
        <v>3.1875</v>
      </c>
    </row>
    <row r="64" s="162" customFormat="true" ht="15.95" hidden="false" customHeight="true" outlineLevel="0" collapsed="false">
      <c r="B64" s="328"/>
      <c r="C64" s="328"/>
      <c r="D64" s="329" t="s">
        <v>394</v>
      </c>
      <c r="E64" s="329"/>
      <c r="F64" s="318" t="n">
        <v>14</v>
      </c>
      <c r="G64" s="319" t="n">
        <v>-17.6470588235294</v>
      </c>
      <c r="H64" s="318" t="n">
        <v>35</v>
      </c>
      <c r="I64" s="319" t="n">
        <v>-7.89473684210526</v>
      </c>
      <c r="J64" s="322" t="n">
        <v>0.0562041334125544</v>
      </c>
      <c r="K64" s="321" t="n">
        <v>2.5</v>
      </c>
    </row>
    <row r="65" s="162" customFormat="true" ht="30" hidden="false" customHeight="true" outlineLevel="0" collapsed="false">
      <c r="B65" s="162" t="s">
        <v>395</v>
      </c>
      <c r="E65" s="234"/>
      <c r="F65" s="318" t="n">
        <v>2069</v>
      </c>
      <c r="G65" s="319" t="n">
        <v>37.2015915119363</v>
      </c>
      <c r="H65" s="318" t="n">
        <v>4010</v>
      </c>
      <c r="I65" s="319" t="n">
        <v>33.7112370790264</v>
      </c>
      <c r="J65" s="322" t="n">
        <v>6.43938785669552</v>
      </c>
      <c r="K65" s="321" t="n">
        <v>1.93813436442726</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5"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0" display="22."/>
    <hyperlink ref="E1" location="'Inhaltsverzeichnis '!A70" display="Ankünfte, Übernachtungen und durchschnittliche Aufenthaltsdauer der Gäste in"/>
    <hyperlink ref="E2" location="'Inhaltsverzeichnis '!A70" display="Beherbergungsstätten (einschließlich Campingplätzen) im April 2007"/>
    <hyperlink ref="E3" location="'Inhaltsverzeichnis '!A70"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10.56"/>
    <col collapsed="false" customWidth="true" hidden="false" outlineLevel="0" max="7" min="7" style="295" width="12.14"/>
    <col collapsed="false" customWidth="true" hidden="false" outlineLevel="0" max="8" min="8" style="135" width="10.56"/>
    <col collapsed="false" customWidth="true" hidden="false" outlineLevel="0" max="9" min="9" style="135" width="12.14"/>
    <col collapsed="false" customWidth="true" hidden="false" outlineLevel="0" max="10" min="10" style="135" width="7.99"/>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4</v>
      </c>
      <c r="B1" s="191"/>
      <c r="C1" s="191"/>
      <c r="D1" s="191"/>
      <c r="E1" s="191" t="s">
        <v>320</v>
      </c>
      <c r="F1" s="191"/>
      <c r="G1" s="315"/>
      <c r="H1" s="191"/>
      <c r="I1" s="191"/>
      <c r="J1" s="191"/>
      <c r="K1" s="191"/>
    </row>
    <row r="2" s="81" customFormat="true" ht="12.75" hidden="false" customHeight="true" outlineLevel="0" collapsed="false">
      <c r="A2" s="191"/>
      <c r="B2" s="191"/>
      <c r="C2" s="191"/>
      <c r="D2" s="191"/>
      <c r="E2" s="191" t="s">
        <v>333</v>
      </c>
      <c r="F2" s="191"/>
      <c r="G2" s="315"/>
      <c r="H2" s="191"/>
      <c r="I2" s="191"/>
      <c r="J2" s="191"/>
      <c r="K2" s="191"/>
    </row>
    <row r="3" s="81" customFormat="true" ht="12.75" hidden="false" customHeight="true" outlineLevel="0" collapsed="false">
      <c r="A3" s="191"/>
      <c r="B3" s="191"/>
      <c r="C3" s="191"/>
      <c r="D3" s="191"/>
      <c r="E3" s="191" t="s">
        <v>336</v>
      </c>
      <c r="F3" s="191"/>
      <c r="G3" s="315"/>
      <c r="H3" s="191"/>
      <c r="I3" s="191"/>
      <c r="J3" s="191"/>
      <c r="K3" s="191"/>
    </row>
    <row r="4" s="81" customFormat="true" ht="12.75" hidden="false" customHeight="true" outlineLevel="0" collapsed="false">
      <c r="A4" s="117"/>
      <c r="B4" s="117"/>
      <c r="C4" s="117"/>
      <c r="D4" s="117"/>
      <c r="E4" s="117"/>
      <c r="F4" s="117"/>
      <c r="G4" s="316"/>
      <c r="H4" s="117"/>
      <c r="I4" s="117"/>
      <c r="J4" s="117"/>
      <c r="K4" s="117"/>
    </row>
    <row r="5" s="98" customFormat="true" ht="18" hidden="false" customHeight="true" outlineLevel="0" collapsed="false">
      <c r="A5" s="250" t="s">
        <v>337</v>
      </c>
      <c r="B5" s="250"/>
      <c r="C5" s="250"/>
      <c r="D5" s="250"/>
      <c r="E5" s="250"/>
      <c r="F5" s="317" t="s">
        <v>149</v>
      </c>
      <c r="G5" s="317"/>
      <c r="H5" s="249" t="s">
        <v>151</v>
      </c>
      <c r="I5" s="249"/>
      <c r="J5" s="249"/>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824512</v>
      </c>
      <c r="G9" s="319" t="n">
        <v>7.21621600534708</v>
      </c>
      <c r="H9" s="318" t="n">
        <v>2219549</v>
      </c>
      <c r="I9" s="319" t="n">
        <v>5.77843968927228</v>
      </c>
      <c r="J9" s="320" t="n">
        <v>100</v>
      </c>
      <c r="K9" s="321" t="n">
        <v>2.69195475626795</v>
      </c>
    </row>
    <row r="10" s="162" customFormat="true" ht="30" hidden="false" customHeight="true" outlineLevel="0" collapsed="false">
      <c r="B10" s="162" t="s">
        <v>306</v>
      </c>
      <c r="E10" s="234"/>
      <c r="F10" s="318" t="n">
        <v>748254</v>
      </c>
      <c r="G10" s="319" t="n">
        <v>5.84525810120351</v>
      </c>
      <c r="H10" s="318" t="n">
        <v>2053779</v>
      </c>
      <c r="I10" s="319" t="n">
        <v>4.59056332713226</v>
      </c>
      <c r="J10" s="322" t="n">
        <v>92.5313656062561</v>
      </c>
      <c r="K10" s="321" t="n">
        <v>2.74476180548316</v>
      </c>
    </row>
    <row r="11" s="162" customFormat="true" ht="15.95" hidden="false" customHeight="true" outlineLevel="0" collapsed="false">
      <c r="B11" s="162" t="s">
        <v>307</v>
      </c>
      <c r="E11" s="234"/>
      <c r="F11" s="318" t="n">
        <v>76258</v>
      </c>
      <c r="G11" s="319" t="n">
        <v>22.8264020874271</v>
      </c>
      <c r="H11" s="318" t="n">
        <v>165770</v>
      </c>
      <c r="I11" s="319" t="n">
        <v>23.0998863830451</v>
      </c>
      <c r="J11" s="322" t="n">
        <v>7.46863439374395</v>
      </c>
      <c r="K11" s="321" t="n">
        <v>2.17380471557083</v>
      </c>
    </row>
    <row r="12" s="162" customFormat="true" ht="30" hidden="false" customHeight="true" outlineLevel="0" collapsed="false">
      <c r="B12" s="135"/>
      <c r="C12" s="162" t="s">
        <v>341</v>
      </c>
      <c r="E12" s="234"/>
      <c r="F12" s="318" t="n">
        <v>63339</v>
      </c>
      <c r="G12" s="319" t="n">
        <v>22.3681922683101</v>
      </c>
      <c r="H12" s="318" t="n">
        <v>135236</v>
      </c>
      <c r="I12" s="319" t="n">
        <v>25.3043752200582</v>
      </c>
      <c r="J12" s="322" t="n">
        <v>81.5805031067141</v>
      </c>
      <c r="K12" s="321" t="n">
        <v>2.13511422662183</v>
      </c>
    </row>
    <row r="13" s="162" customFormat="true" ht="15.95" hidden="false" customHeight="true" outlineLevel="0" collapsed="false">
      <c r="D13" s="234" t="s">
        <v>342</v>
      </c>
      <c r="E13" s="234"/>
      <c r="F13" s="318" t="n">
        <v>1595</v>
      </c>
      <c r="G13" s="319" t="n">
        <v>10.9951287404315</v>
      </c>
      <c r="H13" s="318" t="n">
        <v>3293</v>
      </c>
      <c r="I13" s="319" t="n">
        <v>5.03987240829346</v>
      </c>
      <c r="J13" s="322" t="n">
        <v>1.98648730168305</v>
      </c>
      <c r="K13" s="321" t="n">
        <v>2.06457680250784</v>
      </c>
    </row>
    <row r="14" s="162" customFormat="true" ht="15.95" hidden="false" customHeight="true" outlineLevel="0" collapsed="false">
      <c r="D14" s="234" t="s">
        <v>343</v>
      </c>
      <c r="E14" s="234"/>
      <c r="F14" s="318" t="n">
        <v>3171</v>
      </c>
      <c r="G14" s="319" t="n">
        <v>9.98959417273673</v>
      </c>
      <c r="H14" s="318" t="n">
        <v>6504</v>
      </c>
      <c r="I14" s="319" t="n">
        <v>7.30902491338064</v>
      </c>
      <c r="J14" s="322" t="n">
        <v>3.92350847559872</v>
      </c>
      <c r="K14" s="321" t="n">
        <v>2.05108798486282</v>
      </c>
    </row>
    <row r="15" s="162" customFormat="true" ht="15.95" hidden="false" customHeight="true" outlineLevel="0" collapsed="false">
      <c r="D15" s="234" t="s">
        <v>344</v>
      </c>
      <c r="E15" s="234"/>
      <c r="F15" s="318" t="n">
        <v>940</v>
      </c>
      <c r="G15" s="319" t="n">
        <v>90.2834008097166</v>
      </c>
      <c r="H15" s="318" t="n">
        <v>1268</v>
      </c>
      <c r="I15" s="319" t="n">
        <v>71.1201079622132</v>
      </c>
      <c r="J15" s="322" t="n">
        <v>0.764915244012789</v>
      </c>
      <c r="K15" s="321" t="n">
        <v>1.34893617021277</v>
      </c>
    </row>
    <row r="16" s="162" customFormat="true" ht="15.95" hidden="false" customHeight="true" outlineLevel="0" collapsed="false">
      <c r="D16" s="234" t="s">
        <v>346</v>
      </c>
      <c r="E16" s="234"/>
      <c r="F16" s="318" t="n">
        <v>493</v>
      </c>
      <c r="G16" s="319" t="n">
        <v>7.40740740740742</v>
      </c>
      <c r="H16" s="318" t="n">
        <v>1197</v>
      </c>
      <c r="I16" s="319" t="n">
        <v>38.5416666666667</v>
      </c>
      <c r="J16" s="322" t="n">
        <v>0.722084816311757</v>
      </c>
      <c r="K16" s="321" t="n">
        <v>2.42799188640974</v>
      </c>
    </row>
    <row r="17" s="162" customFormat="true" ht="15.95" hidden="false" customHeight="true" outlineLevel="0" collapsed="false">
      <c r="D17" s="234" t="s">
        <v>347</v>
      </c>
      <c r="E17" s="234"/>
      <c r="F17" s="318" t="n">
        <v>2882</v>
      </c>
      <c r="G17" s="319" t="n">
        <v>3.66906474820144</v>
      </c>
      <c r="H17" s="318" t="n">
        <v>6811</v>
      </c>
      <c r="I17" s="319" t="n">
        <v>18.6792124063426</v>
      </c>
      <c r="J17" s="322" t="n">
        <v>4.10870483199614</v>
      </c>
      <c r="K17" s="321" t="n">
        <v>2.36328938237335</v>
      </c>
    </row>
    <row r="18" s="162" customFormat="true" ht="15.95" hidden="false" customHeight="true" outlineLevel="0" collapsed="false">
      <c r="D18" s="234" t="s">
        <v>348</v>
      </c>
      <c r="E18" s="234"/>
      <c r="F18" s="318" t="n">
        <v>323</v>
      </c>
      <c r="G18" s="319" t="n">
        <v>-15.8854166666667</v>
      </c>
      <c r="H18" s="318" t="n">
        <v>703</v>
      </c>
      <c r="I18" s="319" t="n">
        <v>-1.95258019525802</v>
      </c>
      <c r="J18" s="322" t="n">
        <v>0.42408155878627</v>
      </c>
      <c r="K18" s="321" t="n">
        <v>2.17647058823529</v>
      </c>
    </row>
    <row r="19" s="162" customFormat="true" ht="15.95" hidden="false" customHeight="true" outlineLevel="0" collapsed="false">
      <c r="D19" s="234" t="s">
        <v>349</v>
      </c>
      <c r="E19" s="234"/>
      <c r="F19" s="318" t="n">
        <v>4704</v>
      </c>
      <c r="G19" s="319" t="n">
        <v>3.90987408880052</v>
      </c>
      <c r="H19" s="318" t="n">
        <v>8969</v>
      </c>
      <c r="I19" s="319" t="n">
        <v>-5.54970513900589</v>
      </c>
      <c r="J19" s="322" t="n">
        <v>5.41050853592327</v>
      </c>
      <c r="K19" s="321" t="n">
        <v>1.90667517006803</v>
      </c>
    </row>
    <row r="20" s="162" customFormat="true" ht="15.95" hidden="false" customHeight="true" outlineLevel="0" collapsed="false">
      <c r="D20" s="234" t="s">
        <v>350</v>
      </c>
      <c r="E20" s="234"/>
      <c r="F20" s="318" t="n">
        <v>452</v>
      </c>
      <c r="G20" s="319" t="n">
        <v>46.2783171521036</v>
      </c>
      <c r="H20" s="318" t="n">
        <v>744</v>
      </c>
      <c r="I20" s="319" t="n">
        <v>-2.9986962190352</v>
      </c>
      <c r="J20" s="322" t="n">
        <v>0.448814622669964</v>
      </c>
      <c r="K20" s="321" t="n">
        <v>1.64601769911504</v>
      </c>
    </row>
    <row r="21" s="162" customFormat="true" ht="15.95" hidden="false" customHeight="true" outlineLevel="0" collapsed="false">
      <c r="D21" s="234" t="s">
        <v>351</v>
      </c>
      <c r="E21" s="234"/>
      <c r="F21" s="318" t="n">
        <v>441</v>
      </c>
      <c r="G21" s="319" t="s">
        <v>345</v>
      </c>
      <c r="H21" s="318" t="n">
        <v>1490</v>
      </c>
      <c r="I21" s="319" t="s">
        <v>345</v>
      </c>
      <c r="J21" s="322" t="n">
        <v>0.898835736261085</v>
      </c>
      <c r="K21" s="321" t="n">
        <v>3.37868480725624</v>
      </c>
    </row>
    <row r="22" s="162" customFormat="true" ht="15.95" hidden="false" customHeight="true" outlineLevel="0" collapsed="false">
      <c r="D22" s="234" t="s">
        <v>352</v>
      </c>
      <c r="E22" s="234"/>
      <c r="F22" s="318" t="n">
        <v>2777</v>
      </c>
      <c r="G22" s="319" t="n">
        <v>12.7486804709704</v>
      </c>
      <c r="H22" s="318" t="n">
        <v>7161</v>
      </c>
      <c r="I22" s="319" t="n">
        <v>16.1368796626662</v>
      </c>
      <c r="J22" s="322" t="n">
        <v>4.31984074319841</v>
      </c>
      <c r="K22" s="321" t="n">
        <v>2.57868203096867</v>
      </c>
    </row>
    <row r="23" s="162" customFormat="true" ht="15.95" hidden="false" customHeight="true" outlineLevel="0" collapsed="false">
      <c r="D23" s="234" t="s">
        <v>353</v>
      </c>
      <c r="E23" s="234"/>
      <c r="F23" s="318" t="n">
        <v>1069</v>
      </c>
      <c r="G23" s="319" t="n">
        <v>97.2324723247233</v>
      </c>
      <c r="H23" s="318" t="n">
        <v>1366</v>
      </c>
      <c r="I23" s="319" t="n">
        <v>59.766081871345</v>
      </c>
      <c r="J23" s="322" t="n">
        <v>0.824033299149424</v>
      </c>
      <c r="K23" s="321" t="n">
        <v>1.2778297474275</v>
      </c>
    </row>
    <row r="24" s="162" customFormat="true" ht="15.95" hidden="false" customHeight="true" outlineLevel="0" collapsed="false">
      <c r="D24" s="234" t="s">
        <v>354</v>
      </c>
      <c r="E24" s="234"/>
      <c r="F24" s="318" t="n">
        <v>2315</v>
      </c>
      <c r="G24" s="319" t="s">
        <v>345</v>
      </c>
      <c r="H24" s="318" t="n">
        <v>3602</v>
      </c>
      <c r="I24" s="319" t="s">
        <v>345</v>
      </c>
      <c r="J24" s="322" t="n">
        <v>2.17289014900163</v>
      </c>
      <c r="K24" s="321" t="n">
        <v>1.55593952483801</v>
      </c>
    </row>
    <row r="25" s="162" customFormat="true" ht="15.95" hidden="false" customHeight="true" outlineLevel="0" collapsed="false">
      <c r="D25" s="234" t="s">
        <v>355</v>
      </c>
      <c r="E25" s="234"/>
      <c r="F25" s="318" t="n">
        <v>296</v>
      </c>
      <c r="G25" s="319" t="n">
        <v>56.6137566137566</v>
      </c>
      <c r="H25" s="318" t="n">
        <v>747</v>
      </c>
      <c r="I25" s="319" t="n">
        <v>83.0882352941177</v>
      </c>
      <c r="J25" s="322" t="n">
        <v>0.450624359051698</v>
      </c>
      <c r="K25" s="321" t="n">
        <v>2.52364864864865</v>
      </c>
    </row>
    <row r="26" s="162" customFormat="true" ht="15.95" hidden="false" customHeight="true" outlineLevel="0" collapsed="false">
      <c r="D26" s="234" t="s">
        <v>356</v>
      </c>
      <c r="E26" s="234"/>
      <c r="F26" s="318" t="n">
        <v>4</v>
      </c>
      <c r="G26" s="319" t="n">
        <v>-69.2307692307692</v>
      </c>
      <c r="H26" s="318" t="n">
        <v>9</v>
      </c>
      <c r="I26" s="319" t="n">
        <v>-50</v>
      </c>
      <c r="J26" s="323" t="n">
        <v>0.00542920914520118</v>
      </c>
      <c r="K26" s="321" t="n">
        <v>2.25</v>
      </c>
    </row>
    <row r="27" s="162" customFormat="true" ht="15.95" hidden="false" customHeight="true" outlineLevel="0" collapsed="false">
      <c r="D27" s="234" t="s">
        <v>357</v>
      </c>
      <c r="E27" s="234"/>
      <c r="F27" s="318" t="n">
        <v>10630</v>
      </c>
      <c r="G27" s="319" t="n">
        <v>22.9043820094809</v>
      </c>
      <c r="H27" s="318" t="n">
        <v>24625</v>
      </c>
      <c r="I27" s="319" t="n">
        <v>27.8689375843805</v>
      </c>
      <c r="J27" s="322" t="n">
        <v>14.854919466731</v>
      </c>
      <c r="K27" s="321" t="n">
        <v>2.31655691439323</v>
      </c>
    </row>
    <row r="28" s="162" customFormat="true" ht="15.95" hidden="false" customHeight="true" outlineLevel="0" collapsed="false">
      <c r="D28" s="234" t="s">
        <v>358</v>
      </c>
      <c r="E28" s="234"/>
      <c r="F28" s="318" t="n">
        <v>2616</v>
      </c>
      <c r="G28" s="319" t="s">
        <v>345</v>
      </c>
      <c r="H28" s="318" t="n">
        <v>3349</v>
      </c>
      <c r="I28" s="319" t="n">
        <v>86.3661658319421</v>
      </c>
      <c r="J28" s="322" t="n">
        <v>2.02026904747542</v>
      </c>
      <c r="K28" s="321" t="n">
        <v>1.28019877675841</v>
      </c>
    </row>
    <row r="29" s="162" customFormat="true" ht="15.95" hidden="false" customHeight="true" outlineLevel="0" collapsed="false">
      <c r="D29" s="234" t="s">
        <v>359</v>
      </c>
      <c r="E29" s="234"/>
      <c r="F29" s="318" t="n">
        <v>2743</v>
      </c>
      <c r="G29" s="319" t="n">
        <v>11.3682501015022</v>
      </c>
      <c r="H29" s="318" t="n">
        <v>6536</v>
      </c>
      <c r="I29" s="319" t="n">
        <v>10.5174163003044</v>
      </c>
      <c r="J29" s="322" t="n">
        <v>3.94281233033721</v>
      </c>
      <c r="K29" s="321" t="n">
        <v>2.38279256288735</v>
      </c>
    </row>
    <row r="30" s="162" customFormat="true" ht="15.95" hidden="false" customHeight="true" outlineLevel="0" collapsed="false">
      <c r="D30" s="234" t="s">
        <v>360</v>
      </c>
      <c r="E30" s="234"/>
      <c r="F30" s="318" t="n">
        <v>10276</v>
      </c>
      <c r="G30" s="319" t="n">
        <v>23.6284889316651</v>
      </c>
      <c r="H30" s="318" t="n">
        <v>26438</v>
      </c>
      <c r="I30" s="319" t="n">
        <v>76.5122179196154</v>
      </c>
      <c r="J30" s="322" t="n">
        <v>15.9486034867588</v>
      </c>
      <c r="K30" s="321" t="n">
        <v>2.57279096924874</v>
      </c>
    </row>
    <row r="31" s="162" customFormat="true" ht="15.95" hidden="false" customHeight="true" outlineLevel="0" collapsed="false">
      <c r="D31" s="234" t="s">
        <v>361</v>
      </c>
      <c r="E31" s="234"/>
      <c r="F31" s="318" t="n">
        <v>491</v>
      </c>
      <c r="G31" s="319" t="n">
        <v>73.4982332155477</v>
      </c>
      <c r="H31" s="318" t="n">
        <v>1157</v>
      </c>
      <c r="I31" s="319" t="n">
        <v>78.5493827160494</v>
      </c>
      <c r="J31" s="322" t="n">
        <v>0.697954997888641</v>
      </c>
      <c r="K31" s="321" t="n">
        <v>2.35641547861507</v>
      </c>
    </row>
    <row r="32" s="162" customFormat="true" ht="15.95" hidden="false" customHeight="true" outlineLevel="0" collapsed="false">
      <c r="D32" s="234" t="s">
        <v>362</v>
      </c>
      <c r="E32" s="234"/>
      <c r="F32" s="318" t="n">
        <v>2565</v>
      </c>
      <c r="G32" s="319" t="n">
        <v>1.74533915113051</v>
      </c>
      <c r="H32" s="318" t="n">
        <v>4207</v>
      </c>
      <c r="I32" s="319" t="n">
        <v>-23.5507904779211</v>
      </c>
      <c r="J32" s="322" t="n">
        <v>2.53785365265126</v>
      </c>
      <c r="K32" s="321" t="n">
        <v>1.6401559454191</v>
      </c>
    </row>
    <row r="33" s="162" customFormat="true" ht="15.95" hidden="false" customHeight="true" outlineLevel="0" collapsed="false">
      <c r="D33" s="234" t="s">
        <v>363</v>
      </c>
      <c r="E33" s="234"/>
      <c r="F33" s="318" t="n">
        <v>4000</v>
      </c>
      <c r="G33" s="319" t="n">
        <v>40.597539543058</v>
      </c>
      <c r="H33" s="318" t="n">
        <v>7273</v>
      </c>
      <c r="I33" s="319" t="n">
        <v>36.7105263157895</v>
      </c>
      <c r="J33" s="322" t="n">
        <v>4.38740423478313</v>
      </c>
      <c r="K33" s="321" t="n">
        <v>1.81825</v>
      </c>
    </row>
    <row r="34" s="162" customFormat="true" ht="15.95" hidden="false" customHeight="true" outlineLevel="0" collapsed="false">
      <c r="D34" s="234" t="s">
        <v>364</v>
      </c>
      <c r="E34" s="234"/>
      <c r="F34" s="318" t="n">
        <v>2079</v>
      </c>
      <c r="G34" s="319" t="n">
        <v>11.5343347639485</v>
      </c>
      <c r="H34" s="318" t="n">
        <v>4354</v>
      </c>
      <c r="I34" s="319" t="n">
        <v>11.1564973193771</v>
      </c>
      <c r="J34" s="322" t="n">
        <v>2.62653073535622</v>
      </c>
      <c r="K34" s="321" t="n">
        <v>2.09427609427609</v>
      </c>
    </row>
    <row r="35" s="162" customFormat="true" ht="15.95" hidden="false" customHeight="true" outlineLevel="0" collapsed="false">
      <c r="D35" s="234" t="s">
        <v>365</v>
      </c>
      <c r="E35" s="234"/>
      <c r="F35" s="318" t="n">
        <v>360</v>
      </c>
      <c r="G35" s="319" t="n">
        <v>12.1495327102804</v>
      </c>
      <c r="H35" s="318" t="n">
        <v>524</v>
      </c>
      <c r="I35" s="319" t="n">
        <v>-15.210355987055</v>
      </c>
      <c r="J35" s="322" t="n">
        <v>0.316100621342824</v>
      </c>
      <c r="K35" s="321" t="n">
        <v>1.45555555555556</v>
      </c>
    </row>
    <row r="36" s="162" customFormat="true" ht="15.95" hidden="false" customHeight="true" outlineLevel="0" collapsed="false">
      <c r="D36" s="234" t="s">
        <v>366</v>
      </c>
      <c r="E36" s="234"/>
      <c r="F36" s="318" t="n">
        <v>198</v>
      </c>
      <c r="G36" s="319" t="n">
        <v>14.4508670520231</v>
      </c>
      <c r="H36" s="318" t="n">
        <v>395</v>
      </c>
      <c r="I36" s="319" t="n">
        <v>-5.50239234449761</v>
      </c>
      <c r="J36" s="322" t="n">
        <v>0.238281956928274</v>
      </c>
      <c r="K36" s="321" t="n">
        <v>1.9949494949495</v>
      </c>
    </row>
    <row r="37" s="162" customFormat="true" ht="15.95" hidden="false" customHeight="true" outlineLevel="0" collapsed="false">
      <c r="D37" s="234" t="s">
        <v>367</v>
      </c>
      <c r="E37" s="234"/>
      <c r="F37" s="318" t="n">
        <v>1529</v>
      </c>
      <c r="G37" s="319" t="n">
        <v>26.6777133388567</v>
      </c>
      <c r="H37" s="318" t="n">
        <v>3091</v>
      </c>
      <c r="I37" s="319" t="n">
        <v>-6.98164309359012</v>
      </c>
      <c r="J37" s="322" t="n">
        <v>1.86463171864632</v>
      </c>
      <c r="K37" s="321" t="n">
        <v>2.02158273381295</v>
      </c>
    </row>
    <row r="38" s="162" customFormat="true" ht="15.95" hidden="false" customHeight="true" outlineLevel="0" collapsed="false">
      <c r="D38" s="234" t="s">
        <v>368</v>
      </c>
      <c r="E38" s="234"/>
      <c r="F38" s="318" t="n">
        <v>1537</v>
      </c>
      <c r="G38" s="319" t="n">
        <v>12.6007326007326</v>
      </c>
      <c r="H38" s="318" t="n">
        <v>2785</v>
      </c>
      <c r="I38" s="319" t="n">
        <v>15.5122355868934</v>
      </c>
      <c r="J38" s="322" t="n">
        <v>1.68003860770948</v>
      </c>
      <c r="K38" s="321" t="n">
        <v>1.81197137280416</v>
      </c>
    </row>
    <row r="39" s="162" customFormat="true" ht="15.95" hidden="false" customHeight="true" outlineLevel="0" collapsed="false">
      <c r="D39" s="234" t="s">
        <v>369</v>
      </c>
      <c r="E39" s="234"/>
      <c r="F39" s="318" t="n">
        <v>255</v>
      </c>
      <c r="G39" s="319" t="n">
        <v>-46.0887949260042</v>
      </c>
      <c r="H39" s="318" t="n">
        <v>588</v>
      </c>
      <c r="I39" s="319" t="n">
        <v>-52.6950925181014</v>
      </c>
      <c r="J39" s="322" t="n">
        <v>0.354708330819811</v>
      </c>
      <c r="K39" s="321" t="n">
        <v>2.30588235294118</v>
      </c>
    </row>
    <row r="40" s="162" customFormat="true" ht="15.95" hidden="false" customHeight="true" outlineLevel="0" collapsed="false">
      <c r="D40" s="234" t="s">
        <v>370</v>
      </c>
      <c r="E40" s="234"/>
      <c r="F40" s="318" t="n">
        <v>810</v>
      </c>
      <c r="G40" s="319" t="n">
        <v>32.137030995106</v>
      </c>
      <c r="H40" s="318" t="n">
        <v>1208</v>
      </c>
      <c r="I40" s="319" t="n">
        <v>38.2151029748284</v>
      </c>
      <c r="J40" s="322" t="n">
        <v>0.728720516378114</v>
      </c>
      <c r="K40" s="321" t="n">
        <v>1.49135802469136</v>
      </c>
    </row>
    <row r="41" s="162" customFormat="true" ht="15.95" hidden="false" customHeight="true" outlineLevel="0" collapsed="false">
      <c r="D41" s="234" t="s">
        <v>371</v>
      </c>
      <c r="E41" s="234"/>
      <c r="F41" s="318" t="n">
        <v>506</v>
      </c>
      <c r="G41" s="319" t="n">
        <v>13.9639639639639</v>
      </c>
      <c r="H41" s="318" t="n">
        <v>1480</v>
      </c>
      <c r="I41" s="319" t="n">
        <v>59.4827586206897</v>
      </c>
      <c r="J41" s="322" t="n">
        <v>0.892803281655306</v>
      </c>
      <c r="K41" s="321" t="n">
        <v>2.92490118577075</v>
      </c>
    </row>
    <row r="42" s="162" customFormat="true" ht="15.95" hidden="false" customHeight="true" outlineLevel="0" collapsed="false">
      <c r="D42" s="230" t="s">
        <v>372</v>
      </c>
      <c r="E42" s="234"/>
      <c r="F42" s="318" t="n">
        <v>55</v>
      </c>
      <c r="G42" s="319" t="s">
        <v>345</v>
      </c>
      <c r="H42" s="318" t="n">
        <v>150</v>
      </c>
      <c r="I42" s="319" t="s">
        <v>345</v>
      </c>
      <c r="J42" s="322" t="n">
        <v>0.0904868190866864</v>
      </c>
      <c r="K42" s="321" t="n">
        <v>2.72727272727273</v>
      </c>
    </row>
    <row r="43" s="162" customFormat="true" ht="15.95" hidden="false" customHeight="true" outlineLevel="0" collapsed="false">
      <c r="D43" s="325" t="s">
        <v>373</v>
      </c>
      <c r="E43" s="325"/>
      <c r="F43" s="318" t="n">
        <v>1227</v>
      </c>
      <c r="G43" s="319" t="n">
        <v>-22.3417721518987</v>
      </c>
      <c r="H43" s="318" t="n">
        <v>3212</v>
      </c>
      <c r="I43" s="319" t="n">
        <v>-16.9811320754717</v>
      </c>
      <c r="J43" s="322" t="n">
        <v>1.93762441937624</v>
      </c>
      <c r="K43" s="321" t="n">
        <v>2.61776691116544</v>
      </c>
    </row>
    <row r="44" s="162" customFormat="true" ht="30" hidden="false" customHeight="true" outlineLevel="0" collapsed="false">
      <c r="C44" s="162" t="s">
        <v>374</v>
      </c>
      <c r="E44" s="234"/>
      <c r="F44" s="318" t="n">
        <v>186</v>
      </c>
      <c r="G44" s="319" t="n">
        <v>-13.0841121495327</v>
      </c>
      <c r="H44" s="318" t="n">
        <v>561</v>
      </c>
      <c r="I44" s="319" t="n">
        <v>-35.6651376146789</v>
      </c>
      <c r="J44" s="322" t="n">
        <v>0.338420703384207</v>
      </c>
      <c r="K44" s="321" t="n">
        <v>3.01612903225806</v>
      </c>
    </row>
    <row r="45" s="162" customFormat="true" ht="15.95" hidden="false" customHeight="true" outlineLevel="0" collapsed="false">
      <c r="D45" s="162" t="s">
        <v>375</v>
      </c>
      <c r="E45" s="234"/>
      <c r="F45" s="318" t="n">
        <v>58</v>
      </c>
      <c r="G45" s="319" t="n">
        <v>-17.1428571428571</v>
      </c>
      <c r="H45" s="318" t="n">
        <v>162</v>
      </c>
      <c r="I45" s="319" t="n">
        <v>-10</v>
      </c>
      <c r="J45" s="322" t="n">
        <v>0.0977257646136213</v>
      </c>
      <c r="K45" s="321" t="n">
        <v>2.79310344827586</v>
      </c>
    </row>
    <row r="46" s="162" customFormat="true" ht="15.95" hidden="false" customHeight="true" outlineLevel="0" collapsed="false">
      <c r="D46" s="239" t="s">
        <v>376</v>
      </c>
      <c r="E46" s="239"/>
      <c r="F46" s="318" t="n">
        <v>128</v>
      </c>
      <c r="G46" s="319" t="n">
        <v>-11.1111111111111</v>
      </c>
      <c r="H46" s="318" t="n">
        <v>399</v>
      </c>
      <c r="I46" s="319" t="n">
        <v>-42.3410404624278</v>
      </c>
      <c r="J46" s="322" t="n">
        <v>0.240694938770586</v>
      </c>
      <c r="K46" s="321" t="n">
        <v>3.1171875</v>
      </c>
    </row>
    <row r="47" s="162" customFormat="true" ht="30" hidden="false" customHeight="true" outlineLevel="0" collapsed="false">
      <c r="C47" s="162" t="s">
        <v>377</v>
      </c>
      <c r="E47" s="234"/>
      <c r="F47" s="318" t="n">
        <v>3755</v>
      </c>
      <c r="G47" s="319" t="n">
        <v>38.5097749907783</v>
      </c>
      <c r="H47" s="318" t="n">
        <v>7877</v>
      </c>
      <c r="I47" s="319" t="n">
        <v>28.0813008130081</v>
      </c>
      <c r="J47" s="322" t="n">
        <v>4.75176449297219</v>
      </c>
      <c r="K47" s="321" t="n">
        <v>2.09773635153129</v>
      </c>
    </row>
    <row r="48" s="162" customFormat="true" ht="15.95" hidden="false" customHeight="true" outlineLevel="0" collapsed="false">
      <c r="D48" s="162" t="s">
        <v>378</v>
      </c>
      <c r="E48" s="234"/>
      <c r="F48" s="318" t="n">
        <v>77</v>
      </c>
      <c r="G48" s="319" t="n">
        <v>-61.3065326633166</v>
      </c>
      <c r="H48" s="318" t="n">
        <v>261</v>
      </c>
      <c r="I48" s="319" t="n">
        <v>-63.5474860335196</v>
      </c>
      <c r="J48" s="322" t="n">
        <v>0.157447065210834</v>
      </c>
      <c r="K48" s="321" t="n">
        <v>3.38961038961039</v>
      </c>
    </row>
    <row r="49" s="162" customFormat="true" ht="15.95" hidden="false" customHeight="true" outlineLevel="0" collapsed="false">
      <c r="B49" s="135"/>
      <c r="C49" s="135"/>
      <c r="D49" s="135" t="s">
        <v>379</v>
      </c>
      <c r="E49" s="234"/>
      <c r="F49" s="318" t="n">
        <v>1815</v>
      </c>
      <c r="G49" s="319" t="s">
        <v>345</v>
      </c>
      <c r="H49" s="318" t="n">
        <v>2802</v>
      </c>
      <c r="I49" s="319" t="s">
        <v>345</v>
      </c>
      <c r="J49" s="322" t="n">
        <v>1.6902937805393</v>
      </c>
      <c r="K49" s="321" t="n">
        <v>1.54380165289256</v>
      </c>
    </row>
    <row r="50" s="162" customFormat="true" ht="15.95" hidden="false" customHeight="true" outlineLevel="0" collapsed="false">
      <c r="B50" s="135"/>
      <c r="C50" s="135"/>
      <c r="D50" s="135" t="s">
        <v>380</v>
      </c>
      <c r="E50" s="234"/>
      <c r="F50" s="318" t="n">
        <v>76</v>
      </c>
      <c r="G50" s="319" t="s">
        <v>345</v>
      </c>
      <c r="H50" s="318" t="n">
        <v>484</v>
      </c>
      <c r="I50" s="319" t="s">
        <v>345</v>
      </c>
      <c r="J50" s="322" t="n">
        <v>0.291970802919708</v>
      </c>
      <c r="K50" s="321" t="n">
        <v>6.36842105263158</v>
      </c>
    </row>
    <row r="51" s="162" customFormat="true" ht="15.95" hidden="false" customHeight="true" outlineLevel="0" collapsed="false">
      <c r="D51" s="162" t="s">
        <v>381</v>
      </c>
      <c r="E51" s="234"/>
      <c r="F51" s="318" t="n">
        <v>267</v>
      </c>
      <c r="G51" s="319" t="n">
        <v>-5.98591549295774</v>
      </c>
      <c r="H51" s="318" t="n">
        <v>784</v>
      </c>
      <c r="I51" s="319" t="n">
        <v>14.4525547445255</v>
      </c>
      <c r="J51" s="322" t="n">
        <v>0.472944441093081</v>
      </c>
      <c r="K51" s="321" t="n">
        <v>2.93632958801498</v>
      </c>
    </row>
    <row r="52" s="162" customFormat="true" ht="15.95" hidden="false" customHeight="true" outlineLevel="0" collapsed="false">
      <c r="D52" s="162" t="s">
        <v>382</v>
      </c>
      <c r="E52" s="234"/>
      <c r="F52" s="318" t="n">
        <v>649</v>
      </c>
      <c r="G52" s="319" t="n">
        <v>-59.4881398252185</v>
      </c>
      <c r="H52" s="318" t="n">
        <v>1295</v>
      </c>
      <c r="I52" s="319" t="n">
        <v>-52.9604068289139</v>
      </c>
      <c r="J52" s="322" t="n">
        <v>0.781202871448392</v>
      </c>
      <c r="K52" s="321" t="n">
        <v>1.99537750385208</v>
      </c>
    </row>
    <row r="53" s="162" customFormat="true" ht="15.95" hidden="false" customHeight="true" outlineLevel="0" collapsed="false">
      <c r="D53" s="162" t="s">
        <v>383</v>
      </c>
      <c r="E53" s="234"/>
      <c r="F53" s="318" t="n">
        <v>284</v>
      </c>
      <c r="G53" s="319" t="s">
        <v>345</v>
      </c>
      <c r="H53" s="318" t="n">
        <v>436</v>
      </c>
      <c r="I53" s="319" t="s">
        <v>345</v>
      </c>
      <c r="J53" s="322" t="n">
        <v>0.263015020811968</v>
      </c>
      <c r="K53" s="321" t="n">
        <v>1.53521126760563</v>
      </c>
    </row>
    <row r="54" s="162" customFormat="true" ht="15.95" hidden="false" customHeight="true" outlineLevel="0" collapsed="false">
      <c r="D54" s="326" t="s">
        <v>384</v>
      </c>
      <c r="E54" s="326"/>
      <c r="F54" s="318" t="n">
        <v>57</v>
      </c>
      <c r="G54" s="319" t="s">
        <v>345</v>
      </c>
      <c r="H54" s="318" t="n">
        <v>79</v>
      </c>
      <c r="I54" s="319" t="s">
        <v>345</v>
      </c>
      <c r="J54" s="323" t="n">
        <v>0.0476563913856548</v>
      </c>
      <c r="K54" s="321" t="n">
        <v>1.3859649122807</v>
      </c>
    </row>
    <row r="55" s="162" customFormat="true" ht="15.95" hidden="false" customHeight="true" outlineLevel="0" collapsed="false">
      <c r="D55" s="239" t="s">
        <v>385</v>
      </c>
      <c r="E55" s="239"/>
      <c r="F55" s="318" t="n">
        <v>530</v>
      </c>
      <c r="G55" s="319" t="s">
        <v>345</v>
      </c>
      <c r="H55" s="318" t="n">
        <v>1736</v>
      </c>
      <c r="I55" s="319" t="s">
        <v>345</v>
      </c>
      <c r="J55" s="322" t="n">
        <v>1.04723411956325</v>
      </c>
      <c r="K55" s="321" t="n">
        <v>3.27547169811321</v>
      </c>
    </row>
    <row r="56" s="162" customFormat="true" ht="30" hidden="false" customHeight="true" outlineLevel="0" collapsed="false">
      <c r="C56" s="162" t="s">
        <v>386</v>
      </c>
      <c r="E56" s="234"/>
      <c r="F56" s="318" t="n">
        <v>2651</v>
      </c>
      <c r="G56" s="319" t="n">
        <v>34.2278481012658</v>
      </c>
      <c r="H56" s="318" t="n">
        <v>9858</v>
      </c>
      <c r="I56" s="319" t="n">
        <v>7.15217391304348</v>
      </c>
      <c r="J56" s="322" t="n">
        <v>5.94679375037703</v>
      </c>
      <c r="K56" s="321" t="n">
        <v>3.71859675594115</v>
      </c>
    </row>
    <row r="57" s="162" customFormat="true" ht="15.95" hidden="false" customHeight="true" outlineLevel="0" collapsed="false">
      <c r="D57" s="162" t="s">
        <v>387</v>
      </c>
      <c r="E57" s="234"/>
      <c r="F57" s="318" t="n">
        <v>356</v>
      </c>
      <c r="G57" s="319" t="n">
        <v>28.9855072463768</v>
      </c>
      <c r="H57" s="318" t="n">
        <v>1290</v>
      </c>
      <c r="I57" s="319" t="n">
        <v>49.4785631517961</v>
      </c>
      <c r="J57" s="322" t="n">
        <v>0.778186644145503</v>
      </c>
      <c r="K57" s="321" t="n">
        <v>3.62359550561798</v>
      </c>
    </row>
    <row r="58" s="162" customFormat="true" ht="15.95" hidden="false" customHeight="true" outlineLevel="0" collapsed="false">
      <c r="D58" s="162" t="s">
        <v>388</v>
      </c>
      <c r="E58" s="234"/>
      <c r="F58" s="318" t="n">
        <v>1909</v>
      </c>
      <c r="G58" s="319" t="n">
        <v>31.8370165745856</v>
      </c>
      <c r="H58" s="318" t="n">
        <v>7371</v>
      </c>
      <c r="I58" s="319" t="n">
        <v>-0.297578790748005</v>
      </c>
      <c r="J58" s="322" t="n">
        <v>4.44652228991977</v>
      </c>
      <c r="K58" s="321" t="n">
        <v>3.86118386589838</v>
      </c>
    </row>
    <row r="59" s="162" customFormat="true" ht="15.95" hidden="false" customHeight="true" outlineLevel="0" collapsed="false">
      <c r="D59" s="162" t="s">
        <v>389</v>
      </c>
      <c r="E59" s="234"/>
      <c r="F59" s="318" t="n">
        <v>92</v>
      </c>
      <c r="G59" s="319" t="n">
        <v>95.7446808510638</v>
      </c>
      <c r="H59" s="318" t="n">
        <v>265</v>
      </c>
      <c r="I59" s="319" t="s">
        <v>345</v>
      </c>
      <c r="J59" s="322" t="n">
        <v>0.159860047053146</v>
      </c>
      <c r="K59" s="321" t="n">
        <v>2.8804347826087</v>
      </c>
    </row>
    <row r="60" s="162" customFormat="true" ht="15.95" hidden="false" customHeight="true" outlineLevel="0" collapsed="false">
      <c r="D60" s="162" t="s">
        <v>390</v>
      </c>
      <c r="E60" s="234"/>
      <c r="F60" s="318" t="n">
        <v>172</v>
      </c>
      <c r="G60" s="319" t="n">
        <v>66.9902912621359</v>
      </c>
      <c r="H60" s="318" t="n">
        <v>440</v>
      </c>
      <c r="I60" s="319" t="n">
        <v>-14.3968871595331</v>
      </c>
      <c r="J60" s="322" t="n">
        <v>0.26542800265428</v>
      </c>
      <c r="K60" s="321" t="n">
        <v>2.55813953488372</v>
      </c>
    </row>
    <row r="61" s="162" customFormat="true" ht="15.95" hidden="false" customHeight="true" outlineLevel="0" collapsed="false">
      <c r="D61" s="239" t="s">
        <v>391</v>
      </c>
      <c r="E61" s="239"/>
      <c r="F61" s="318" t="n">
        <v>122</v>
      </c>
      <c r="G61" s="319" t="n">
        <v>20.7920792079208</v>
      </c>
      <c r="H61" s="318" t="n">
        <v>492</v>
      </c>
      <c r="I61" s="319" t="n">
        <v>60.2605863192183</v>
      </c>
      <c r="J61" s="322" t="n">
        <v>0.296796766604331</v>
      </c>
      <c r="K61" s="321" t="n">
        <v>4.0327868852459</v>
      </c>
    </row>
    <row r="62" s="162" customFormat="true" ht="39.95" hidden="false" customHeight="true" outlineLevel="0" collapsed="false">
      <c r="B62" s="328"/>
      <c r="C62" s="239" t="s">
        <v>392</v>
      </c>
      <c r="D62" s="239"/>
      <c r="E62" s="239"/>
      <c r="F62" s="318" t="n">
        <v>209</v>
      </c>
      <c r="G62" s="319" t="n">
        <v>22.2222222222222</v>
      </c>
      <c r="H62" s="318" t="n">
        <v>611</v>
      </c>
      <c r="I62" s="319" t="n">
        <v>13.1481481481482</v>
      </c>
      <c r="J62" s="322" t="n">
        <v>0.368582976413103</v>
      </c>
      <c r="K62" s="321" t="n">
        <v>2.92344497607656</v>
      </c>
    </row>
    <row r="63" s="162" customFormat="true" ht="15.95" hidden="false" customHeight="true" outlineLevel="0" collapsed="false">
      <c r="B63" s="328"/>
      <c r="C63" s="328"/>
      <c r="D63" s="329" t="s">
        <v>393</v>
      </c>
      <c r="E63" s="329"/>
      <c r="F63" s="318" t="n">
        <v>169</v>
      </c>
      <c r="G63" s="319" t="n">
        <v>28.030303030303</v>
      </c>
      <c r="H63" s="318" t="n">
        <v>475</v>
      </c>
      <c r="I63" s="319" t="n">
        <v>19.647355163728</v>
      </c>
      <c r="J63" s="322" t="n">
        <v>0.286541593774507</v>
      </c>
      <c r="K63" s="321" t="n">
        <v>2.81065088757396</v>
      </c>
    </row>
    <row r="64" s="162" customFormat="true" ht="15.95" hidden="false" customHeight="true" outlineLevel="0" collapsed="false">
      <c r="B64" s="328"/>
      <c r="C64" s="328"/>
      <c r="D64" s="329" t="s">
        <v>394</v>
      </c>
      <c r="E64" s="329"/>
      <c r="F64" s="318" t="n">
        <v>40</v>
      </c>
      <c r="G64" s="319" t="n">
        <v>2.56410256410256</v>
      </c>
      <c r="H64" s="318" t="n">
        <v>136</v>
      </c>
      <c r="I64" s="319" t="n">
        <v>-4.89510489510489</v>
      </c>
      <c r="J64" s="322" t="n">
        <v>0.0820413826385956</v>
      </c>
      <c r="K64" s="321" t="n">
        <v>3.4</v>
      </c>
    </row>
    <row r="65" s="162" customFormat="true" ht="30" hidden="false" customHeight="true" outlineLevel="0" collapsed="false">
      <c r="B65" s="162" t="s">
        <v>395</v>
      </c>
      <c r="E65" s="234"/>
      <c r="F65" s="318" t="n">
        <v>6118</v>
      </c>
      <c r="G65" s="319" t="n">
        <v>16.4446136277122</v>
      </c>
      <c r="H65" s="318" t="n">
        <v>11627</v>
      </c>
      <c r="I65" s="319" t="n">
        <v>16.5614035087719</v>
      </c>
      <c r="J65" s="322" t="n">
        <v>7.01393497013935</v>
      </c>
      <c r="K65" s="321" t="n">
        <v>1.90045766590389</v>
      </c>
    </row>
    <row r="66" s="162" customFormat="true" ht="15" hidden="false" customHeight="true" outlineLevel="0" collapsed="false">
      <c r="A66" s="162" t="s">
        <v>205</v>
      </c>
      <c r="G66" s="236"/>
      <c r="H66" s="318"/>
    </row>
    <row r="67" s="162" customFormat="true" ht="23.25" hidden="false" customHeight="true" outlineLevel="0" collapsed="false">
      <c r="A67" s="330" t="s">
        <v>396</v>
      </c>
      <c r="B67" s="330"/>
      <c r="C67" s="330"/>
      <c r="D67" s="330"/>
      <c r="E67" s="330"/>
      <c r="F67" s="330"/>
      <c r="G67" s="330"/>
      <c r="H67" s="330"/>
      <c r="I67" s="330"/>
      <c r="J67" s="330"/>
      <c r="K67" s="330"/>
    </row>
    <row r="68" s="162" customFormat="true" ht="12" hidden="false" customHeight="true" outlineLevel="0" collapsed="false">
      <c r="A68" s="285" t="s">
        <v>397</v>
      </c>
      <c r="G68" s="236"/>
    </row>
    <row r="69" s="162" customFormat="true" ht="12" hidden="false" customHeight="false" outlineLevel="0" collapsed="false">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sheetData>
  <mergeCells count="19">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s>
  <hyperlinks>
    <hyperlink ref="A1" location="'Inhaltsverzeichnis '!A72" display="23."/>
    <hyperlink ref="E1" location="'Inhaltsverzeichnis '!A72" display="Ankünfte, Übernachtungen und durchschnittliche Aufenthaltsdauer der Gäste in"/>
    <hyperlink ref="E2" location="'Inhaltsverzeichnis '!A72" display="Beherbergungsstätten (einschließlich Campingplätzen) von Januar bis April 2007"/>
    <hyperlink ref="E3" location="'Inhaltsverzeichnis '!A72"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4" min="1" style="135" width="0.99"/>
    <col collapsed="false" customWidth="true" hidden="false" outlineLevel="0" max="5" min="5" style="135" width="22.28"/>
    <col collapsed="false" customWidth="true" hidden="false" outlineLevel="0" max="6" min="6" style="135" width="9.85"/>
    <col collapsed="false" customWidth="true" hidden="false" outlineLevel="0" max="7" min="7" style="295" width="12.42"/>
    <col collapsed="false" customWidth="true" hidden="false" outlineLevel="0" max="8" min="8" style="135" width="10.56"/>
    <col collapsed="false" customWidth="true" hidden="false" outlineLevel="0" max="9" min="9" style="135" width="12.42"/>
    <col collapsed="false" customWidth="true" hidden="false" outlineLevel="0" max="10" min="10" style="135" width="7.85"/>
    <col collapsed="false" customWidth="true" hidden="false" outlineLevel="0" max="11" min="11" style="135" width="11.7"/>
    <col collapsed="false" customWidth="false" hidden="false" outlineLevel="0" max="257" min="12" style="135" width="11.42"/>
  </cols>
  <sheetData>
    <row r="1" s="81" customFormat="true" ht="15" hidden="false" customHeight="false" outlineLevel="0" collapsed="false">
      <c r="A1" s="191" t="s">
        <v>116</v>
      </c>
      <c r="B1" s="191"/>
      <c r="C1" s="191"/>
      <c r="D1" s="191"/>
      <c r="E1" s="191" t="s">
        <v>320</v>
      </c>
      <c r="F1" s="191"/>
      <c r="G1" s="315"/>
      <c r="H1" s="191"/>
      <c r="I1" s="191"/>
      <c r="J1" s="191"/>
      <c r="K1" s="191"/>
    </row>
    <row r="2" s="81" customFormat="true" ht="15" hidden="false" customHeight="true" outlineLevel="0" collapsed="false">
      <c r="A2" s="191"/>
      <c r="B2" s="191"/>
      <c r="C2" s="191"/>
      <c r="D2" s="191"/>
      <c r="E2" s="191" t="s">
        <v>335</v>
      </c>
      <c r="F2" s="191"/>
      <c r="G2" s="315"/>
      <c r="H2" s="191"/>
      <c r="I2" s="191"/>
      <c r="J2" s="191"/>
      <c r="K2" s="191"/>
    </row>
    <row r="3" s="81" customFormat="true" ht="15" hidden="false" customHeight="true" outlineLevel="0" collapsed="false">
      <c r="A3" s="191"/>
      <c r="B3" s="191"/>
      <c r="C3" s="191"/>
      <c r="D3" s="191"/>
      <c r="E3" s="191" t="s">
        <v>336</v>
      </c>
      <c r="F3" s="191"/>
      <c r="G3" s="315"/>
      <c r="H3" s="191"/>
      <c r="I3" s="191"/>
      <c r="J3" s="191"/>
      <c r="K3" s="191"/>
    </row>
    <row r="4" s="81" customFormat="true" ht="6" hidden="false" customHeight="true" outlineLevel="0" collapsed="false">
      <c r="A4" s="79"/>
      <c r="B4" s="79"/>
      <c r="C4" s="79"/>
      <c r="D4" s="79"/>
      <c r="E4" s="79"/>
      <c r="F4" s="79"/>
      <c r="G4" s="331"/>
      <c r="H4" s="79"/>
      <c r="I4" s="79"/>
      <c r="J4" s="79"/>
      <c r="K4" s="79"/>
    </row>
    <row r="5" s="98" customFormat="true" ht="18" hidden="false" customHeight="true" outlineLevel="0" collapsed="false">
      <c r="A5" s="250" t="s">
        <v>337</v>
      </c>
      <c r="B5" s="250"/>
      <c r="C5" s="250"/>
      <c r="D5" s="250"/>
      <c r="E5" s="250"/>
      <c r="F5" s="119" t="s">
        <v>149</v>
      </c>
      <c r="G5" s="119"/>
      <c r="H5" s="95" t="s">
        <v>151</v>
      </c>
      <c r="I5" s="95"/>
      <c r="J5" s="95"/>
      <c r="K5" s="141" t="s">
        <v>338</v>
      </c>
    </row>
    <row r="6" s="98" customFormat="true" ht="18" hidden="false" customHeight="true" outlineLevel="0" collapsed="false">
      <c r="A6" s="250"/>
      <c r="B6" s="250"/>
      <c r="C6" s="250"/>
      <c r="D6" s="250"/>
      <c r="E6" s="250"/>
      <c r="F6" s="119" t="s">
        <v>229</v>
      </c>
      <c r="G6" s="250" t="s">
        <v>230</v>
      </c>
      <c r="H6" s="119" t="s">
        <v>229</v>
      </c>
      <c r="I6" s="250" t="s">
        <v>230</v>
      </c>
      <c r="J6" s="119" t="s">
        <v>339</v>
      </c>
      <c r="K6" s="141"/>
    </row>
    <row r="7" s="98" customFormat="true" ht="18" hidden="false" customHeight="true" outlineLevel="0" collapsed="false">
      <c r="A7" s="250"/>
      <c r="B7" s="250"/>
      <c r="C7" s="250"/>
      <c r="D7" s="250"/>
      <c r="E7" s="250"/>
      <c r="F7" s="119"/>
      <c r="G7" s="250"/>
      <c r="H7" s="119"/>
      <c r="I7" s="250"/>
      <c r="J7" s="119"/>
      <c r="K7" s="141"/>
    </row>
    <row r="8" s="98" customFormat="true" ht="21.75" hidden="false" customHeight="true" outlineLevel="0" collapsed="false">
      <c r="A8" s="250"/>
      <c r="B8" s="250"/>
      <c r="C8" s="250"/>
      <c r="D8" s="250"/>
      <c r="E8" s="250"/>
      <c r="F8" s="251" t="s">
        <v>180</v>
      </c>
      <c r="G8" s="296" t="s">
        <v>214</v>
      </c>
      <c r="H8" s="251" t="s">
        <v>180</v>
      </c>
      <c r="I8" s="251" t="s">
        <v>214</v>
      </c>
      <c r="J8" s="251"/>
      <c r="K8" s="252" t="s">
        <v>231</v>
      </c>
    </row>
    <row r="9" s="162" customFormat="true" ht="30" hidden="false" customHeight="true" outlineLevel="0" collapsed="false">
      <c r="A9" s="162" t="s">
        <v>340</v>
      </c>
      <c r="E9" s="234"/>
      <c r="F9" s="318" t="n">
        <v>1224452</v>
      </c>
      <c r="G9" s="319" t="n">
        <v>6.10934760774487</v>
      </c>
      <c r="H9" s="318" t="n">
        <v>3247724</v>
      </c>
      <c r="I9" s="319" t="n">
        <v>5.71777335802895</v>
      </c>
      <c r="J9" s="320" t="n">
        <v>100</v>
      </c>
      <c r="K9" s="321" t="n">
        <v>2.65238980376528</v>
      </c>
    </row>
    <row r="10" s="162" customFormat="true" ht="30" hidden="false" customHeight="true" outlineLevel="0" collapsed="false">
      <c r="B10" s="162" t="s">
        <v>306</v>
      </c>
      <c r="E10" s="234"/>
      <c r="F10" s="318" t="n">
        <v>1114886</v>
      </c>
      <c r="G10" s="319" t="n">
        <v>4.86619492433343</v>
      </c>
      <c r="H10" s="318" t="n">
        <v>3011894</v>
      </c>
      <c r="I10" s="319" t="n">
        <v>4.6643654986032</v>
      </c>
      <c r="J10" s="322" t="n">
        <v>92.7386070983864</v>
      </c>
      <c r="K10" s="321" t="n">
        <v>2.70152643409281</v>
      </c>
    </row>
    <row r="11" s="162" customFormat="true" ht="15.95" hidden="false" customHeight="true" outlineLevel="0" collapsed="false">
      <c r="B11" s="162" t="s">
        <v>307</v>
      </c>
      <c r="E11" s="234"/>
      <c r="F11" s="318" t="n">
        <v>109566</v>
      </c>
      <c r="G11" s="319" t="n">
        <v>20.6647430673333</v>
      </c>
      <c r="H11" s="318" t="n">
        <v>235830</v>
      </c>
      <c r="I11" s="319" t="n">
        <v>21.3111043667471</v>
      </c>
      <c r="J11" s="322" t="n">
        <v>7.26139290161356</v>
      </c>
      <c r="K11" s="321" t="n">
        <v>2.15240129237172</v>
      </c>
    </row>
    <row r="12" s="162" customFormat="true" ht="30" hidden="false" customHeight="true" outlineLevel="0" collapsed="false">
      <c r="B12" s="135"/>
      <c r="C12" s="162" t="s">
        <v>341</v>
      </c>
      <c r="E12" s="234"/>
      <c r="F12" s="318" t="n">
        <v>89955</v>
      </c>
      <c r="G12" s="319" t="n">
        <v>22.4877450980392</v>
      </c>
      <c r="H12" s="318" t="n">
        <v>191001</v>
      </c>
      <c r="I12" s="319" t="n">
        <v>23.3466150895388</v>
      </c>
      <c r="J12" s="322" t="n">
        <v>80.9909680702201</v>
      </c>
      <c r="K12" s="321" t="n">
        <v>2.12329498082375</v>
      </c>
    </row>
    <row r="13" s="162" customFormat="true" ht="15.95" hidden="false" customHeight="true" outlineLevel="0" collapsed="false">
      <c r="D13" s="234" t="s">
        <v>342</v>
      </c>
      <c r="E13" s="234"/>
      <c r="F13" s="318" t="n">
        <v>2291</v>
      </c>
      <c r="G13" s="319" t="n">
        <v>14.55</v>
      </c>
      <c r="H13" s="318" t="n">
        <v>4531</v>
      </c>
      <c r="I13" s="319" t="n">
        <v>7.59914509617667</v>
      </c>
      <c r="J13" s="322" t="n">
        <v>1.92129924097867</v>
      </c>
      <c r="K13" s="321" t="n">
        <v>1.97773897861196</v>
      </c>
    </row>
    <row r="14" s="162" customFormat="true" ht="15.95" hidden="false" customHeight="true" outlineLevel="0" collapsed="false">
      <c r="D14" s="234" t="s">
        <v>343</v>
      </c>
      <c r="E14" s="234"/>
      <c r="F14" s="318" t="n">
        <v>4343</v>
      </c>
      <c r="G14" s="319" t="n">
        <v>14.8637926474478</v>
      </c>
      <c r="H14" s="318" t="n">
        <v>8741</v>
      </c>
      <c r="I14" s="319" t="n">
        <v>8.24767801857584</v>
      </c>
      <c r="J14" s="322" t="n">
        <v>3.7064834838655</v>
      </c>
      <c r="K14" s="321" t="n">
        <v>2.01266405710338</v>
      </c>
    </row>
    <row r="15" s="162" customFormat="true" ht="15.95" hidden="false" customHeight="true" outlineLevel="0" collapsed="false">
      <c r="D15" s="234" t="s">
        <v>344</v>
      </c>
      <c r="E15" s="234"/>
      <c r="F15" s="318" t="n">
        <v>1278</v>
      </c>
      <c r="G15" s="319" t="s">
        <v>345</v>
      </c>
      <c r="H15" s="318" t="n">
        <v>1803</v>
      </c>
      <c r="I15" s="319" t="s">
        <v>345</v>
      </c>
      <c r="J15" s="322" t="n">
        <v>0.764533774328966</v>
      </c>
      <c r="K15" s="321" t="n">
        <v>1.41079812206573</v>
      </c>
    </row>
    <row r="16" s="162" customFormat="true" ht="15.95" hidden="false" customHeight="true" outlineLevel="0" collapsed="false">
      <c r="D16" s="234" t="s">
        <v>346</v>
      </c>
      <c r="E16" s="234"/>
      <c r="F16" s="318" t="n">
        <v>658</v>
      </c>
      <c r="G16" s="319" t="n">
        <v>-0.15174506828528</v>
      </c>
      <c r="H16" s="318" t="n">
        <v>1648</v>
      </c>
      <c r="I16" s="319" t="n">
        <v>27.3570324574961</v>
      </c>
      <c r="J16" s="322" t="n">
        <v>0.698808463723869</v>
      </c>
      <c r="K16" s="321" t="n">
        <v>2.50455927051672</v>
      </c>
    </row>
    <row r="17" s="162" customFormat="true" ht="15.95" hidden="false" customHeight="true" outlineLevel="0" collapsed="false">
      <c r="D17" s="234" t="s">
        <v>347</v>
      </c>
      <c r="E17" s="234"/>
      <c r="F17" s="318" t="n">
        <v>4153</v>
      </c>
      <c r="G17" s="319" t="n">
        <v>12.8532608695652</v>
      </c>
      <c r="H17" s="318" t="n">
        <v>9993</v>
      </c>
      <c r="I17" s="319" t="n">
        <v>28.2798459563543</v>
      </c>
      <c r="J17" s="322" t="n">
        <v>4.23737437984989</v>
      </c>
      <c r="K17" s="321" t="n">
        <v>2.40621237659523</v>
      </c>
    </row>
    <row r="18" s="162" customFormat="true" ht="15.95" hidden="false" customHeight="true" outlineLevel="0" collapsed="false">
      <c r="D18" s="234" t="s">
        <v>348</v>
      </c>
      <c r="E18" s="234"/>
      <c r="F18" s="318" t="n">
        <v>422</v>
      </c>
      <c r="G18" s="319" t="n">
        <v>-28.4745762711864</v>
      </c>
      <c r="H18" s="318" t="n">
        <v>911</v>
      </c>
      <c r="I18" s="319" t="n">
        <v>-15.0186567164179</v>
      </c>
      <c r="J18" s="322" t="n">
        <v>0.386295212653182</v>
      </c>
      <c r="K18" s="321" t="n">
        <v>2.15876777251185</v>
      </c>
    </row>
    <row r="19" s="162" customFormat="true" ht="15.95" hidden="false" customHeight="true" outlineLevel="0" collapsed="false">
      <c r="D19" s="234" t="s">
        <v>349</v>
      </c>
      <c r="E19" s="234"/>
      <c r="F19" s="318" t="n">
        <v>6626</v>
      </c>
      <c r="G19" s="319" t="n">
        <v>7.40800778083968</v>
      </c>
      <c r="H19" s="318" t="n">
        <v>12925</v>
      </c>
      <c r="I19" s="319" t="n">
        <v>3.28432155985297</v>
      </c>
      <c r="J19" s="322" t="n">
        <v>5.48064283594114</v>
      </c>
      <c r="K19" s="321" t="n">
        <v>1.95064895864775</v>
      </c>
    </row>
    <row r="20" s="162" customFormat="true" ht="15.95" hidden="false" customHeight="true" outlineLevel="0" collapsed="false">
      <c r="D20" s="234" t="s">
        <v>350</v>
      </c>
      <c r="E20" s="234"/>
      <c r="F20" s="318" t="n">
        <v>772</v>
      </c>
      <c r="G20" s="319" t="n">
        <v>76.6590389016018</v>
      </c>
      <c r="H20" s="318" t="n">
        <v>1165</v>
      </c>
      <c r="I20" s="319" t="n">
        <v>5.7168784029038</v>
      </c>
      <c r="J20" s="322" t="n">
        <v>0.493999915193148</v>
      </c>
      <c r="K20" s="321" t="n">
        <v>1.50906735751295</v>
      </c>
    </row>
    <row r="21" s="162" customFormat="true" ht="15.95" hidden="false" customHeight="true" outlineLevel="0" collapsed="false">
      <c r="D21" s="234" t="s">
        <v>351</v>
      </c>
      <c r="E21" s="234"/>
      <c r="F21" s="318" t="n">
        <v>460</v>
      </c>
      <c r="G21" s="319" t="s">
        <v>345</v>
      </c>
      <c r="H21" s="318" t="n">
        <v>1568</v>
      </c>
      <c r="I21" s="319" t="s">
        <v>345</v>
      </c>
      <c r="J21" s="322" t="n">
        <v>0.6648857227664</v>
      </c>
      <c r="K21" s="321" t="n">
        <v>3.40869565217391</v>
      </c>
    </row>
    <row r="22" s="162" customFormat="true" ht="15.95" hidden="false" customHeight="true" outlineLevel="0" collapsed="false">
      <c r="D22" s="234" t="s">
        <v>352</v>
      </c>
      <c r="E22" s="234"/>
      <c r="F22" s="318" t="n">
        <v>3852</v>
      </c>
      <c r="G22" s="319" t="n">
        <v>18.8522061092256</v>
      </c>
      <c r="H22" s="318" t="n">
        <v>9443</v>
      </c>
      <c r="I22" s="319" t="n">
        <v>18.7350685275997</v>
      </c>
      <c r="J22" s="322" t="n">
        <v>4.00415553576729</v>
      </c>
      <c r="K22" s="321" t="n">
        <v>2.45145379023884</v>
      </c>
    </row>
    <row r="23" s="162" customFormat="true" ht="15.95" hidden="false" customHeight="true" outlineLevel="0" collapsed="false">
      <c r="D23" s="234" t="s">
        <v>353</v>
      </c>
      <c r="E23" s="234"/>
      <c r="F23" s="318" t="n">
        <v>1720</v>
      </c>
      <c r="G23" s="319" t="s">
        <v>345</v>
      </c>
      <c r="H23" s="318" t="n">
        <v>2356</v>
      </c>
      <c r="I23" s="319" t="s">
        <v>345</v>
      </c>
      <c r="J23" s="322" t="n">
        <v>0.999024721197473</v>
      </c>
      <c r="K23" s="321" t="n">
        <v>1.36976744186047</v>
      </c>
    </row>
    <row r="24" s="162" customFormat="true" ht="15.95" hidden="false" customHeight="true" outlineLevel="0" collapsed="false">
      <c r="D24" s="234" t="s">
        <v>354</v>
      </c>
      <c r="E24" s="234"/>
      <c r="F24" s="318" t="n">
        <v>2989</v>
      </c>
      <c r="G24" s="319" t="s">
        <v>345</v>
      </c>
      <c r="H24" s="318" t="n">
        <v>4636</v>
      </c>
      <c r="I24" s="319" t="s">
        <v>345</v>
      </c>
      <c r="J24" s="322" t="n">
        <v>1.96582283848535</v>
      </c>
      <c r="K24" s="321" t="n">
        <v>1.55102040816327</v>
      </c>
    </row>
    <row r="25" s="162" customFormat="true" ht="15.95" hidden="false" customHeight="true" outlineLevel="0" collapsed="false">
      <c r="D25" s="234" t="s">
        <v>355</v>
      </c>
      <c r="E25" s="234"/>
      <c r="F25" s="318" t="n">
        <v>377</v>
      </c>
      <c r="G25" s="319" t="n">
        <v>61.1111111111111</v>
      </c>
      <c r="H25" s="318" t="n">
        <v>927</v>
      </c>
      <c r="I25" s="319" t="n">
        <v>83.5643564356436</v>
      </c>
      <c r="J25" s="322" t="n">
        <v>0.393079760844676</v>
      </c>
      <c r="K25" s="321" t="n">
        <v>2.45888594164456</v>
      </c>
    </row>
    <row r="26" s="162" customFormat="true" ht="15.95" hidden="false" customHeight="true" outlineLevel="0" collapsed="false">
      <c r="D26" s="234" t="s">
        <v>356</v>
      </c>
      <c r="E26" s="234"/>
      <c r="F26" s="318" t="n">
        <v>6</v>
      </c>
      <c r="G26" s="319" t="n">
        <v>-53.8461538461539</v>
      </c>
      <c r="H26" s="318" t="n">
        <v>16</v>
      </c>
      <c r="I26" s="319" t="n">
        <v>-11.1111111111111</v>
      </c>
      <c r="J26" s="323" t="n">
        <v>0.00678454819149387</v>
      </c>
      <c r="K26" s="321" t="n">
        <v>2.66666666666667</v>
      </c>
    </row>
    <row r="27" s="162" customFormat="true" ht="15.95" hidden="false" customHeight="true" outlineLevel="0" collapsed="false">
      <c r="D27" s="234" t="s">
        <v>357</v>
      </c>
      <c r="E27" s="234"/>
      <c r="F27" s="318" t="n">
        <v>16736</v>
      </c>
      <c r="G27" s="319" t="n">
        <v>17.9505250546198</v>
      </c>
      <c r="H27" s="318" t="n">
        <v>39453</v>
      </c>
      <c r="I27" s="319" t="n">
        <v>20.6292423408549</v>
      </c>
      <c r="J27" s="322" t="n">
        <v>16.729423737438</v>
      </c>
      <c r="K27" s="321" t="n">
        <v>2.35737332695985</v>
      </c>
    </row>
    <row r="28" s="162" customFormat="true" ht="15.95" hidden="false" customHeight="true" outlineLevel="0" collapsed="false">
      <c r="D28" s="234" t="s">
        <v>358</v>
      </c>
      <c r="E28" s="234"/>
      <c r="F28" s="318" t="n">
        <v>2782</v>
      </c>
      <c r="G28" s="319" t="n">
        <v>98.4308131241084</v>
      </c>
      <c r="H28" s="318" t="n">
        <v>3688</v>
      </c>
      <c r="I28" s="319" t="n">
        <v>66.0513282305268</v>
      </c>
      <c r="J28" s="322" t="n">
        <v>1.56383835813934</v>
      </c>
      <c r="K28" s="321" t="n">
        <v>1.32566498921639</v>
      </c>
    </row>
    <row r="29" s="162" customFormat="true" ht="15.95" hidden="false" customHeight="true" outlineLevel="0" collapsed="false">
      <c r="D29" s="234" t="s">
        <v>359</v>
      </c>
      <c r="E29" s="234"/>
      <c r="F29" s="318" t="n">
        <v>3945</v>
      </c>
      <c r="G29" s="319" t="n">
        <v>13.8856812933025</v>
      </c>
      <c r="H29" s="318" t="n">
        <v>9282</v>
      </c>
      <c r="I29" s="319" t="n">
        <v>11.294964028777</v>
      </c>
      <c r="J29" s="322" t="n">
        <v>3.93588601959038</v>
      </c>
      <c r="K29" s="321" t="n">
        <v>2.35285171102662</v>
      </c>
    </row>
    <row r="30" s="162" customFormat="true" ht="15.95" hidden="false" customHeight="true" outlineLevel="0" collapsed="false">
      <c r="D30" s="234" t="s">
        <v>360</v>
      </c>
      <c r="E30" s="234"/>
      <c r="F30" s="318" t="n">
        <v>13812</v>
      </c>
      <c r="G30" s="319" t="n">
        <v>15.8238993710692</v>
      </c>
      <c r="H30" s="318" t="n">
        <v>34088</v>
      </c>
      <c r="I30" s="319" t="n">
        <v>54.6502132292895</v>
      </c>
      <c r="J30" s="322" t="n">
        <v>14.4544799219777</v>
      </c>
      <c r="K30" s="321" t="n">
        <v>2.46799884158703</v>
      </c>
    </row>
    <row r="31" s="162" customFormat="true" ht="15.95" hidden="false" customHeight="true" outlineLevel="0" collapsed="false">
      <c r="D31" s="234" t="s">
        <v>361</v>
      </c>
      <c r="E31" s="234"/>
      <c r="F31" s="318" t="n">
        <v>584</v>
      </c>
      <c r="G31" s="319" t="n">
        <v>23.4672304439746</v>
      </c>
      <c r="H31" s="318" t="n">
        <v>1354</v>
      </c>
      <c r="I31" s="319" t="n">
        <v>31.0745401742498</v>
      </c>
      <c r="J31" s="322" t="n">
        <v>0.574142390705169</v>
      </c>
      <c r="K31" s="321" t="n">
        <v>2.31849315068493</v>
      </c>
    </row>
    <row r="32" s="162" customFormat="true" ht="15.95" hidden="false" customHeight="true" outlineLevel="0" collapsed="false">
      <c r="D32" s="234" t="s">
        <v>362</v>
      </c>
      <c r="E32" s="234"/>
      <c r="F32" s="318" t="n">
        <v>4137</v>
      </c>
      <c r="G32" s="319" t="n">
        <v>8.9257503949447</v>
      </c>
      <c r="H32" s="318" t="n">
        <v>7094</v>
      </c>
      <c r="I32" s="319" t="n">
        <v>-12.5816389402341</v>
      </c>
      <c r="J32" s="322" t="n">
        <v>3.0080990544036</v>
      </c>
      <c r="K32" s="321" t="n">
        <v>1.71476915639352</v>
      </c>
    </row>
    <row r="33" s="162" customFormat="true" ht="15.95" hidden="false" customHeight="true" outlineLevel="0" collapsed="false">
      <c r="D33" s="234" t="s">
        <v>363</v>
      </c>
      <c r="E33" s="234"/>
      <c r="F33" s="318" t="n">
        <v>5068</v>
      </c>
      <c r="G33" s="319" t="n">
        <v>49.1026772580171</v>
      </c>
      <c r="H33" s="318" t="n">
        <v>9064</v>
      </c>
      <c r="I33" s="319" t="n">
        <v>41.3819996880362</v>
      </c>
      <c r="J33" s="322" t="n">
        <v>3.84344655048128</v>
      </c>
      <c r="K33" s="321" t="n">
        <v>1.78847671665351</v>
      </c>
    </row>
    <row r="34" s="162" customFormat="true" ht="15.95" hidden="false" customHeight="true" outlineLevel="0" collapsed="false">
      <c r="D34" s="234" t="s">
        <v>364</v>
      </c>
      <c r="E34" s="234"/>
      <c r="F34" s="318" t="n">
        <v>3090</v>
      </c>
      <c r="G34" s="319" t="n">
        <v>7.55308040375913</v>
      </c>
      <c r="H34" s="318" t="n">
        <v>6398</v>
      </c>
      <c r="I34" s="319" t="n">
        <v>6.12041797976448</v>
      </c>
      <c r="J34" s="322" t="n">
        <v>2.71297120807361</v>
      </c>
      <c r="K34" s="321" t="n">
        <v>2.0705501618123</v>
      </c>
    </row>
    <row r="35" s="162" customFormat="true" ht="15.95" hidden="false" customHeight="true" outlineLevel="0" collapsed="false">
      <c r="D35" s="234" t="s">
        <v>365</v>
      </c>
      <c r="E35" s="234"/>
      <c r="F35" s="318" t="n">
        <v>484</v>
      </c>
      <c r="G35" s="319" t="n">
        <v>50.7788161993769</v>
      </c>
      <c r="H35" s="318" t="n">
        <v>687</v>
      </c>
      <c r="I35" s="319" t="n">
        <v>11.1650485436893</v>
      </c>
      <c r="J35" s="322" t="n">
        <v>0.291311537972268</v>
      </c>
      <c r="K35" s="321" t="n">
        <v>1.41942148760331</v>
      </c>
    </row>
    <row r="36" s="162" customFormat="true" ht="15.95" hidden="false" customHeight="true" outlineLevel="0" collapsed="false">
      <c r="D36" s="234" t="s">
        <v>366</v>
      </c>
      <c r="E36" s="234"/>
      <c r="F36" s="318" t="n">
        <v>351</v>
      </c>
      <c r="G36" s="319" t="s">
        <v>345</v>
      </c>
      <c r="H36" s="318" t="n">
        <v>706</v>
      </c>
      <c r="I36" s="319" t="n">
        <v>68.8995215311005</v>
      </c>
      <c r="J36" s="322" t="n">
        <v>0.299368188949667</v>
      </c>
      <c r="K36" s="321" t="n">
        <v>2.01139601139601</v>
      </c>
    </row>
    <row r="37" s="162" customFormat="true" ht="15.95" hidden="false" customHeight="true" outlineLevel="0" collapsed="false">
      <c r="D37" s="234" t="s">
        <v>367</v>
      </c>
      <c r="E37" s="234"/>
      <c r="F37" s="318" t="n">
        <v>2386</v>
      </c>
      <c r="G37" s="319" t="n">
        <v>35.876993166287</v>
      </c>
      <c r="H37" s="318" t="n">
        <v>4556</v>
      </c>
      <c r="I37" s="319" t="n">
        <v>2.63572876774047</v>
      </c>
      <c r="J37" s="322" t="n">
        <v>1.93190009752788</v>
      </c>
      <c r="K37" s="321" t="n">
        <v>1.9094719195306</v>
      </c>
    </row>
    <row r="38" s="162" customFormat="true" ht="15.95" hidden="false" customHeight="true" outlineLevel="0" collapsed="false">
      <c r="D38" s="234" t="s">
        <v>368</v>
      </c>
      <c r="E38" s="234"/>
      <c r="F38" s="318" t="n">
        <v>2073</v>
      </c>
      <c r="G38" s="319" t="n">
        <v>6.74562306900104</v>
      </c>
      <c r="H38" s="318" t="n">
        <v>3686</v>
      </c>
      <c r="I38" s="319" t="n">
        <v>7.21349621873182</v>
      </c>
      <c r="J38" s="322" t="n">
        <v>1.5629902896154</v>
      </c>
      <c r="K38" s="321" t="n">
        <v>1.77809937288953</v>
      </c>
    </row>
    <row r="39" s="162" customFormat="true" ht="15.95" hidden="false" customHeight="true" outlineLevel="0" collapsed="false">
      <c r="D39" s="234" t="s">
        <v>369</v>
      </c>
      <c r="E39" s="234"/>
      <c r="F39" s="318" t="n">
        <v>332</v>
      </c>
      <c r="G39" s="319" t="n">
        <v>-49.390243902439</v>
      </c>
      <c r="H39" s="318" t="n">
        <v>859</v>
      </c>
      <c r="I39" s="319" t="n">
        <v>-54.6462513199578</v>
      </c>
      <c r="J39" s="322" t="n">
        <v>0.364245431030827</v>
      </c>
      <c r="K39" s="321" t="n">
        <v>2.58734939759036</v>
      </c>
    </row>
    <row r="40" s="162" customFormat="true" ht="15.95" hidden="false" customHeight="true" outlineLevel="0" collapsed="false">
      <c r="D40" s="234" t="s">
        <v>370</v>
      </c>
      <c r="E40" s="234"/>
      <c r="F40" s="318" t="n">
        <v>1305</v>
      </c>
      <c r="G40" s="319" t="s">
        <v>345</v>
      </c>
      <c r="H40" s="318" t="n">
        <v>2000</v>
      </c>
      <c r="I40" s="319" t="s">
        <v>345</v>
      </c>
      <c r="J40" s="322" t="n">
        <v>0.848068523936734</v>
      </c>
      <c r="K40" s="321" t="n">
        <v>1.53256704980843</v>
      </c>
    </row>
    <row r="41" s="162" customFormat="true" ht="15.95" hidden="false" customHeight="true" outlineLevel="0" collapsed="false">
      <c r="D41" s="234" t="s">
        <v>371</v>
      </c>
      <c r="E41" s="234"/>
      <c r="F41" s="318" t="n">
        <v>703</v>
      </c>
      <c r="G41" s="319" t="n">
        <v>6.838905775076</v>
      </c>
      <c r="H41" s="318" t="n">
        <v>1948</v>
      </c>
      <c r="I41" s="319" t="n">
        <v>19.5825659914058</v>
      </c>
      <c r="J41" s="322" t="n">
        <v>0.826018742314379</v>
      </c>
      <c r="K41" s="321" t="n">
        <v>2.77098150782361</v>
      </c>
    </row>
    <row r="42" s="162" customFormat="true" ht="15.95" hidden="false" customHeight="true" outlineLevel="0" collapsed="false">
      <c r="D42" s="230" t="s">
        <v>372</v>
      </c>
      <c r="E42" s="234"/>
      <c r="F42" s="318" t="n">
        <v>62</v>
      </c>
      <c r="G42" s="319" t="s">
        <v>345</v>
      </c>
      <c r="H42" s="318" t="n">
        <v>160</v>
      </c>
      <c r="I42" s="319" t="s">
        <v>345</v>
      </c>
      <c r="J42" s="322" t="n">
        <v>0.0678454819149387</v>
      </c>
      <c r="K42" s="321" t="n">
        <v>2.58064516129032</v>
      </c>
    </row>
    <row r="43" s="162" customFormat="true" ht="15.95" hidden="false" customHeight="true" outlineLevel="0" collapsed="false">
      <c r="D43" s="325" t="s">
        <v>373</v>
      </c>
      <c r="E43" s="325"/>
      <c r="F43" s="318" t="n">
        <v>2158</v>
      </c>
      <c r="G43" s="319" t="n">
        <v>-25.6118579800069</v>
      </c>
      <c r="H43" s="318" t="n">
        <v>5315</v>
      </c>
      <c r="I43" s="319" t="n">
        <v>-18.9292251372788</v>
      </c>
      <c r="J43" s="322" t="n">
        <v>2.25374210236187</v>
      </c>
      <c r="K43" s="321" t="n">
        <v>2.46292863762743</v>
      </c>
    </row>
    <row r="44" s="162" customFormat="true" ht="30" hidden="false" customHeight="true" outlineLevel="0" collapsed="false">
      <c r="C44" s="162" t="s">
        <v>374</v>
      </c>
      <c r="E44" s="234"/>
      <c r="F44" s="318" t="n">
        <v>270</v>
      </c>
      <c r="G44" s="319" t="n">
        <v>-31.6455696202532</v>
      </c>
      <c r="H44" s="318" t="n">
        <v>1488</v>
      </c>
      <c r="I44" s="319" t="n">
        <v>14.9922720247295</v>
      </c>
      <c r="J44" s="322" t="n">
        <v>0.63096298180893</v>
      </c>
      <c r="K44" s="321" t="n">
        <v>5.51111111111111</v>
      </c>
    </row>
    <row r="45" s="162" customFormat="true" ht="15.95" hidden="false" customHeight="true" outlineLevel="0" collapsed="false">
      <c r="D45" s="162" t="s">
        <v>375</v>
      </c>
      <c r="E45" s="234"/>
      <c r="F45" s="318" t="n">
        <v>71</v>
      </c>
      <c r="G45" s="319" t="n">
        <v>-29.7029702970297</v>
      </c>
      <c r="H45" s="318" t="n">
        <v>196</v>
      </c>
      <c r="I45" s="319" t="n">
        <v>-36.7741935483871</v>
      </c>
      <c r="J45" s="322" t="n">
        <v>0.0831107153458</v>
      </c>
      <c r="K45" s="321" t="n">
        <v>2.76056338028169</v>
      </c>
    </row>
    <row r="46" s="162" customFormat="true" ht="15.95" hidden="false" customHeight="true" outlineLevel="0" collapsed="false">
      <c r="D46" s="239" t="s">
        <v>376</v>
      </c>
      <c r="E46" s="239"/>
      <c r="F46" s="318" t="n">
        <v>199</v>
      </c>
      <c r="G46" s="319" t="n">
        <v>-32.312925170068</v>
      </c>
      <c r="H46" s="318" t="n">
        <v>1292</v>
      </c>
      <c r="I46" s="319" t="n">
        <v>31.3008130081301</v>
      </c>
      <c r="J46" s="322" t="n">
        <v>0.54785226646313</v>
      </c>
      <c r="K46" s="321" t="n">
        <v>6.49246231155779</v>
      </c>
    </row>
    <row r="47" s="162" customFormat="true" ht="30" hidden="false" customHeight="true" outlineLevel="0" collapsed="false">
      <c r="C47" s="162" t="s">
        <v>377</v>
      </c>
      <c r="E47" s="234"/>
      <c r="F47" s="318" t="n">
        <v>6111</v>
      </c>
      <c r="G47" s="319" t="n">
        <v>7.77777777777777</v>
      </c>
      <c r="H47" s="318" t="n">
        <v>11929</v>
      </c>
      <c r="I47" s="319" t="n">
        <v>13.9024157357013</v>
      </c>
      <c r="J47" s="322" t="n">
        <v>5.05830471102065</v>
      </c>
      <c r="K47" s="321" t="n">
        <v>1.95205367370316</v>
      </c>
    </row>
    <row r="48" s="162" customFormat="true" ht="15.95" hidden="false" customHeight="true" outlineLevel="0" collapsed="false">
      <c r="D48" s="162" t="s">
        <v>378</v>
      </c>
      <c r="E48" s="234"/>
      <c r="F48" s="318" t="n">
        <v>88</v>
      </c>
      <c r="G48" s="319" t="n">
        <v>-56.8627450980392</v>
      </c>
      <c r="H48" s="318" t="n">
        <v>290</v>
      </c>
      <c r="I48" s="319" t="n">
        <v>-60.5978260869565</v>
      </c>
      <c r="J48" s="322" t="n">
        <v>0.122969935970826</v>
      </c>
      <c r="K48" s="321" t="n">
        <v>3.29545454545455</v>
      </c>
    </row>
    <row r="49" s="162" customFormat="true" ht="15.95" hidden="false" customHeight="true" outlineLevel="0" collapsed="false">
      <c r="B49" s="135"/>
      <c r="C49" s="135"/>
      <c r="D49" s="135" t="s">
        <v>379</v>
      </c>
      <c r="E49" s="234"/>
      <c r="F49" s="318" t="n">
        <v>2098</v>
      </c>
      <c r="G49" s="319" t="s">
        <v>345</v>
      </c>
      <c r="H49" s="318" t="n">
        <v>3476</v>
      </c>
      <c r="I49" s="319" t="s">
        <v>345</v>
      </c>
      <c r="J49" s="322" t="n">
        <v>1.47394309460204</v>
      </c>
      <c r="K49" s="321" t="n">
        <v>1.65681601525262</v>
      </c>
    </row>
    <row r="50" s="162" customFormat="true" ht="15.95" hidden="false" customHeight="true" outlineLevel="0" collapsed="false">
      <c r="B50" s="135"/>
      <c r="C50" s="135"/>
      <c r="D50" s="135" t="s">
        <v>380</v>
      </c>
      <c r="E50" s="234"/>
      <c r="F50" s="318" t="n">
        <v>79</v>
      </c>
      <c r="G50" s="319" t="s">
        <v>345</v>
      </c>
      <c r="H50" s="318" t="n">
        <v>667</v>
      </c>
      <c r="I50" s="319" t="s">
        <v>345</v>
      </c>
      <c r="J50" s="322" t="n">
        <v>0.282830852732901</v>
      </c>
      <c r="K50" s="321" t="n">
        <v>8.44303797468355</v>
      </c>
    </row>
    <row r="51" s="162" customFormat="true" ht="15.95" hidden="false" customHeight="true" outlineLevel="0" collapsed="false">
      <c r="D51" s="162" t="s">
        <v>381</v>
      </c>
      <c r="E51" s="234"/>
      <c r="F51" s="318" t="n">
        <v>361</v>
      </c>
      <c r="G51" s="319" t="n">
        <v>4.94186046511629</v>
      </c>
      <c r="H51" s="318" t="n">
        <v>1123</v>
      </c>
      <c r="I51" s="319" t="n">
        <v>30.7334109429569</v>
      </c>
      <c r="J51" s="322" t="n">
        <v>0.476190476190476</v>
      </c>
      <c r="K51" s="321" t="n">
        <v>3.11080332409972</v>
      </c>
    </row>
    <row r="52" s="162" customFormat="true" ht="15.95" hidden="false" customHeight="true" outlineLevel="0" collapsed="false">
      <c r="D52" s="162" t="s">
        <v>382</v>
      </c>
      <c r="E52" s="234"/>
      <c r="F52" s="318" t="n">
        <v>2411</v>
      </c>
      <c r="G52" s="319" t="n">
        <v>-41.1089399120664</v>
      </c>
      <c r="H52" s="318" t="n">
        <v>3613</v>
      </c>
      <c r="I52" s="319" t="n">
        <v>-37.7391004652766</v>
      </c>
      <c r="J52" s="322" t="n">
        <v>1.53203578849171</v>
      </c>
      <c r="K52" s="321" t="n">
        <v>1.49854832019909</v>
      </c>
    </row>
    <row r="53" s="162" customFormat="true" ht="15.95" hidden="false" customHeight="true" outlineLevel="0" collapsed="false">
      <c r="D53" s="162" t="s">
        <v>383</v>
      </c>
      <c r="E53" s="234"/>
      <c r="F53" s="318" t="n">
        <v>295</v>
      </c>
      <c r="G53" s="319" t="s">
        <v>345</v>
      </c>
      <c r="H53" s="318" t="n">
        <v>479</v>
      </c>
      <c r="I53" s="319" t="s">
        <v>345</v>
      </c>
      <c r="J53" s="322" t="n">
        <v>0.203112411482848</v>
      </c>
      <c r="K53" s="321" t="n">
        <v>1.62372881355932</v>
      </c>
    </row>
    <row r="54" s="162" customFormat="true" ht="15.95" hidden="false" customHeight="true" outlineLevel="0" collapsed="false">
      <c r="D54" s="326" t="s">
        <v>384</v>
      </c>
      <c r="E54" s="326"/>
      <c r="F54" s="318" t="n">
        <v>67</v>
      </c>
      <c r="G54" s="319" t="s">
        <v>345</v>
      </c>
      <c r="H54" s="318" t="n">
        <v>100</v>
      </c>
      <c r="I54" s="319" t="n">
        <v>63.9344262295082</v>
      </c>
      <c r="J54" s="323" t="n">
        <v>0.0424034261968367</v>
      </c>
      <c r="K54" s="321" t="n">
        <v>1.49253731343284</v>
      </c>
    </row>
    <row r="55" s="162" customFormat="true" ht="15.95" hidden="false" customHeight="true" outlineLevel="0" collapsed="false">
      <c r="D55" s="239" t="s">
        <v>385</v>
      </c>
      <c r="E55" s="239"/>
      <c r="F55" s="318" t="n">
        <v>712</v>
      </c>
      <c r="G55" s="319" t="n">
        <v>83.5051546391753</v>
      </c>
      <c r="H55" s="318" t="n">
        <v>2181</v>
      </c>
      <c r="I55" s="319" t="n">
        <v>67.7692307692308</v>
      </c>
      <c r="J55" s="322" t="n">
        <v>0.924818725353009</v>
      </c>
      <c r="K55" s="321" t="n">
        <v>3.06320224719101</v>
      </c>
    </row>
    <row r="56" s="162" customFormat="true" ht="30" hidden="false" customHeight="true" outlineLevel="0" collapsed="false">
      <c r="C56" s="162" t="s">
        <v>386</v>
      </c>
      <c r="E56" s="234"/>
      <c r="F56" s="318" t="n">
        <v>3746</v>
      </c>
      <c r="G56" s="319" t="n">
        <v>33.0255681818182</v>
      </c>
      <c r="H56" s="318" t="n">
        <v>12943</v>
      </c>
      <c r="I56" s="319" t="n">
        <v>9.75154752819469</v>
      </c>
      <c r="J56" s="322" t="n">
        <v>5.48827545265657</v>
      </c>
      <c r="K56" s="321" t="n">
        <v>3.45515216230646</v>
      </c>
    </row>
    <row r="57" s="162" customFormat="true" ht="15.95" hidden="false" customHeight="true" outlineLevel="0" collapsed="false">
      <c r="D57" s="162" t="s">
        <v>387</v>
      </c>
      <c r="E57" s="234"/>
      <c r="F57" s="318" t="n">
        <v>500</v>
      </c>
      <c r="G57" s="319" t="n">
        <v>31.9261213720316</v>
      </c>
      <c r="H57" s="318" t="n">
        <v>1778</v>
      </c>
      <c r="I57" s="319" t="n">
        <v>54.2064180398959</v>
      </c>
      <c r="J57" s="322" t="n">
        <v>0.753932917779757</v>
      </c>
      <c r="K57" s="321" t="n">
        <v>3.556</v>
      </c>
    </row>
    <row r="58" s="162" customFormat="true" ht="15.95" hidden="false" customHeight="true" outlineLevel="0" collapsed="false">
      <c r="D58" s="162" t="s">
        <v>388</v>
      </c>
      <c r="E58" s="234"/>
      <c r="F58" s="318" t="n">
        <v>2708</v>
      </c>
      <c r="G58" s="319" t="n">
        <v>30.6319343945972</v>
      </c>
      <c r="H58" s="318" t="n">
        <v>9584</v>
      </c>
      <c r="I58" s="319" t="n">
        <v>3.29812459581807</v>
      </c>
      <c r="J58" s="322" t="n">
        <v>4.06394436670483</v>
      </c>
      <c r="K58" s="321" t="n">
        <v>3.53914327917282</v>
      </c>
    </row>
    <row r="59" s="162" customFormat="true" ht="15.95" hidden="false" customHeight="true" outlineLevel="0" collapsed="false">
      <c r="D59" s="162" t="s">
        <v>389</v>
      </c>
      <c r="E59" s="234"/>
      <c r="F59" s="318" t="n">
        <v>125</v>
      </c>
      <c r="G59" s="319" t="n">
        <v>62.3376623376623</v>
      </c>
      <c r="H59" s="318" t="n">
        <v>340</v>
      </c>
      <c r="I59" s="319" t="n">
        <v>57.4074074074074</v>
      </c>
      <c r="J59" s="322" t="n">
        <v>0.144171649069245</v>
      </c>
      <c r="K59" s="321" t="n">
        <v>2.72</v>
      </c>
    </row>
    <row r="60" s="162" customFormat="true" ht="15.95" hidden="false" customHeight="true" outlineLevel="0" collapsed="false">
      <c r="D60" s="162" t="s">
        <v>390</v>
      </c>
      <c r="E60" s="234"/>
      <c r="F60" s="318" t="n">
        <v>219</v>
      </c>
      <c r="G60" s="319" t="n">
        <v>45.0331125827815</v>
      </c>
      <c r="H60" s="318" t="n">
        <v>537</v>
      </c>
      <c r="I60" s="319" t="n">
        <v>-21.4912280701754</v>
      </c>
      <c r="J60" s="322" t="n">
        <v>0.227706398677013</v>
      </c>
      <c r="K60" s="321" t="n">
        <v>2.45205479452055</v>
      </c>
    </row>
    <row r="61" s="162" customFormat="true" ht="15.95" hidden="false" customHeight="true" outlineLevel="0" collapsed="false">
      <c r="D61" s="239" t="s">
        <v>391</v>
      </c>
      <c r="E61" s="239"/>
      <c r="F61" s="318" t="n">
        <v>194</v>
      </c>
      <c r="G61" s="319" t="n">
        <v>42.6470588235294</v>
      </c>
      <c r="H61" s="318" t="n">
        <v>704</v>
      </c>
      <c r="I61" s="319" t="n">
        <v>52.3809523809524</v>
      </c>
      <c r="J61" s="322" t="n">
        <v>0.29852012042573</v>
      </c>
      <c r="K61" s="321" t="n">
        <v>3.62886597938144</v>
      </c>
    </row>
    <row r="62" s="162" customFormat="true" ht="39.95" hidden="false" customHeight="true" outlineLevel="0" collapsed="false">
      <c r="B62" s="328"/>
      <c r="C62" s="239" t="s">
        <v>392</v>
      </c>
      <c r="D62" s="239"/>
      <c r="E62" s="239"/>
      <c r="F62" s="318" t="n">
        <v>299</v>
      </c>
      <c r="G62" s="319" t="n">
        <v>74.8538011695906</v>
      </c>
      <c r="H62" s="318" t="n">
        <v>765</v>
      </c>
      <c r="I62" s="319" t="n">
        <v>41.6666666666667</v>
      </c>
      <c r="J62" s="322" t="n">
        <v>0.324386210405801</v>
      </c>
      <c r="K62" s="321" t="n">
        <v>2.55852842809365</v>
      </c>
    </row>
    <row r="63" s="162" customFormat="true" ht="15.95" hidden="false" customHeight="true" outlineLevel="0" collapsed="false">
      <c r="B63" s="328"/>
      <c r="C63" s="328"/>
      <c r="D63" s="329" t="s">
        <v>393</v>
      </c>
      <c r="E63" s="329"/>
      <c r="F63" s="318" t="n">
        <v>242</v>
      </c>
      <c r="G63" s="319" t="n">
        <v>83.3333333333333</v>
      </c>
      <c r="H63" s="318" t="n">
        <v>604</v>
      </c>
      <c r="I63" s="319" t="n">
        <v>52.1410579345088</v>
      </c>
      <c r="J63" s="322" t="n">
        <v>0.256116694228894</v>
      </c>
      <c r="K63" s="321" t="n">
        <v>2.49586776859504</v>
      </c>
    </row>
    <row r="64" s="162" customFormat="true" ht="15.95" hidden="false" customHeight="true" outlineLevel="0" collapsed="false">
      <c r="B64" s="328"/>
      <c r="C64" s="328"/>
      <c r="D64" s="329" t="s">
        <v>394</v>
      </c>
      <c r="E64" s="329"/>
      <c r="F64" s="318" t="n">
        <v>57</v>
      </c>
      <c r="G64" s="319" t="n">
        <v>46.1538461538461</v>
      </c>
      <c r="H64" s="318" t="n">
        <v>161</v>
      </c>
      <c r="I64" s="319" t="n">
        <v>12.5874125874126</v>
      </c>
      <c r="J64" s="322" t="n">
        <v>0.0682695161769071</v>
      </c>
      <c r="K64" s="321" t="n">
        <v>2.82456140350877</v>
      </c>
    </row>
    <row r="65" s="162" customFormat="true" ht="30" hidden="false" customHeight="true" outlineLevel="0" collapsed="false">
      <c r="B65" s="162" t="s">
        <v>395</v>
      </c>
      <c r="E65" s="234"/>
      <c r="F65" s="318" t="n">
        <v>9185</v>
      </c>
      <c r="G65" s="319" t="n">
        <v>17.155612244898</v>
      </c>
      <c r="H65" s="318" t="n">
        <v>17704</v>
      </c>
      <c r="I65" s="319" t="n">
        <v>21.8780118408371</v>
      </c>
      <c r="J65" s="322" t="n">
        <v>7.50710257388797</v>
      </c>
      <c r="K65" s="321" t="n">
        <v>1.92749047359826</v>
      </c>
    </row>
    <row r="66" s="162" customFormat="true" ht="15" hidden="false" customHeight="true" outlineLevel="0" collapsed="false">
      <c r="A66" s="162" t="s">
        <v>205</v>
      </c>
      <c r="G66" s="236"/>
      <c r="H66" s="318"/>
    </row>
    <row r="67" s="162" customFormat="true" ht="12" hidden="false" customHeight="true" outlineLevel="0" collapsed="false">
      <c r="A67" s="330" t="s">
        <v>398</v>
      </c>
      <c r="B67" s="330"/>
      <c r="C67" s="330"/>
      <c r="D67" s="330"/>
      <c r="E67" s="330"/>
      <c r="F67" s="330"/>
      <c r="G67" s="330"/>
      <c r="H67" s="330"/>
      <c r="I67" s="330"/>
      <c r="J67" s="330"/>
      <c r="K67" s="330"/>
    </row>
    <row r="68" s="162" customFormat="true" ht="23.25" hidden="false" customHeight="true" outlineLevel="0" collapsed="false">
      <c r="A68" s="330" t="s">
        <v>396</v>
      </c>
      <c r="B68" s="330"/>
      <c r="C68" s="330"/>
      <c r="D68" s="330"/>
      <c r="E68" s="330"/>
      <c r="F68" s="330"/>
      <c r="G68" s="330"/>
      <c r="H68" s="330"/>
      <c r="I68" s="330"/>
      <c r="J68" s="330"/>
      <c r="K68" s="330"/>
    </row>
    <row r="69" s="162" customFormat="true" ht="12" hidden="false" customHeight="true" outlineLevel="0" collapsed="false">
      <c r="A69" s="285" t="s">
        <v>397</v>
      </c>
      <c r="G69" s="236"/>
    </row>
    <row r="70" s="162" customFormat="true" ht="12" hidden="false" customHeight="false" outlineLevel="0" collapsed="false">
      <c r="G70" s="236"/>
    </row>
    <row r="71" s="162" customFormat="true" ht="12" hidden="false" customHeight="false" outlineLevel="0" collapsed="false">
      <c r="G71" s="236"/>
    </row>
    <row r="72" s="162" customFormat="true" ht="12" hidden="false" customHeight="false" outlineLevel="0" collapsed="false">
      <c r="G72" s="236"/>
    </row>
    <row r="73" s="162" customFormat="true" ht="12" hidden="false" customHeight="false" outlineLevel="0" collapsed="false">
      <c r="G73" s="236"/>
    </row>
    <row r="74" s="162" customFormat="true" ht="12" hidden="false" customHeight="false" outlineLevel="0" collapsed="false">
      <c r="G74" s="236"/>
    </row>
    <row r="75" s="162" customFormat="true" ht="12" hidden="false" customHeight="false" outlineLevel="0" collapsed="false">
      <c r="G75" s="236"/>
    </row>
    <row r="76" s="162" customFormat="true" ht="12" hidden="false" customHeight="false" outlineLevel="0" collapsed="false">
      <c r="G76" s="236"/>
    </row>
    <row r="77" s="162" customFormat="true" ht="12" hidden="false" customHeight="false" outlineLevel="0" collapsed="false">
      <c r="G77" s="236"/>
    </row>
    <row r="78" s="162" customFormat="true" ht="12" hidden="false" customHeight="false" outlineLevel="0" collapsed="false">
      <c r="G78" s="236"/>
    </row>
    <row r="79" s="162" customFormat="true" ht="12" hidden="false" customHeight="false" outlineLevel="0" collapsed="false">
      <c r="G79" s="236"/>
    </row>
    <row r="80" s="162" customFormat="true" ht="12" hidden="false" customHeight="false" outlineLevel="0" collapsed="false">
      <c r="G80" s="236"/>
    </row>
    <row r="81" s="162" customFormat="true" ht="12" hidden="false" customHeight="false" outlineLevel="0" collapsed="false">
      <c r="G81" s="236"/>
    </row>
    <row r="82" s="162" customFormat="true" ht="12" hidden="false" customHeight="false" outlineLevel="0" collapsed="false">
      <c r="G82" s="236"/>
    </row>
    <row r="83" s="162" customFormat="true" ht="12" hidden="false" customHeight="false" outlineLevel="0" collapsed="false">
      <c r="G83" s="236"/>
    </row>
    <row r="84" s="162" customFormat="true" ht="12" hidden="false" customHeight="false" outlineLevel="0" collapsed="false">
      <c r="G84" s="236"/>
    </row>
    <row r="85" s="162" customFormat="true" ht="12" hidden="false" customHeight="false" outlineLevel="0" collapsed="false">
      <c r="G85" s="236"/>
    </row>
    <row r="86" s="162" customFormat="true" ht="12" hidden="false" customHeight="false" outlineLevel="0" collapsed="false">
      <c r="G86" s="236"/>
    </row>
    <row r="87" s="162" customFormat="true" ht="12" hidden="false" customHeight="false" outlineLevel="0" collapsed="false">
      <c r="G87" s="236"/>
    </row>
  </sheetData>
  <mergeCells count="20">
    <mergeCell ref="A5:E8"/>
    <mergeCell ref="F5:G5"/>
    <mergeCell ref="H5:J5"/>
    <mergeCell ref="K5:K7"/>
    <mergeCell ref="F6:F7"/>
    <mergeCell ref="G6:G7"/>
    <mergeCell ref="H6:H7"/>
    <mergeCell ref="I6:I7"/>
    <mergeCell ref="J6:J7"/>
    <mergeCell ref="I8:J8"/>
    <mergeCell ref="D43:E43"/>
    <mergeCell ref="D46:E46"/>
    <mergeCell ref="D54:E54"/>
    <mergeCell ref="D55:E55"/>
    <mergeCell ref="D61:E61"/>
    <mergeCell ref="C62:E62"/>
    <mergeCell ref="D63:E63"/>
    <mergeCell ref="D64:E64"/>
    <mergeCell ref="A67:K67"/>
    <mergeCell ref="A68:K68"/>
  </mergeCells>
  <hyperlinks>
    <hyperlink ref="A1" location="'Inhaltsverzeichnis '!A74" display="24."/>
    <hyperlink ref="E1" location="'Inhaltsverzeichnis '!A74" display="Ankünfte, Übernachtungen und durchschnittliche Aufenthaltsdauer der Gäste in"/>
    <hyperlink ref="E2" location="'Inhaltsverzeichnis '!A74" display="Beherbergungsstätten (einschließlich Campingplätzen) im Winterhalbjahr *) 2006/2007"/>
    <hyperlink ref="E3" location="'Inhaltsverzeichnis '!A74" display="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oddFooter>
  </headerFooter>
  <rowBreaks count="1" manualBreakCount="1">
    <brk id="43"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D2" activeCellId="0" sqref="D2"/>
    </sheetView>
  </sheetViews>
  <sheetFormatPr defaultColWidth="11.41796875" defaultRowHeight="18" zeroHeight="false" outlineLevelRow="0" outlineLevelCol="0"/>
  <cols>
    <col collapsed="false" customWidth="true" hidden="false" outlineLevel="0" max="1" min="1" style="135" width="1.13"/>
    <col collapsed="false" customWidth="true" hidden="false" outlineLevel="0" max="2" min="2" style="135" width="1.7"/>
    <col collapsed="false" customWidth="true" hidden="false" outlineLevel="0" max="3" min="3" style="135" width="0.99"/>
    <col collapsed="false" customWidth="true" hidden="false" outlineLevel="0" max="4" min="4" style="135" width="16.13"/>
  </cols>
  <sheetData>
    <row r="1" s="81" customFormat="true" ht="15" hidden="false" customHeight="true" outlineLevel="0" collapsed="false">
      <c r="A1" s="191" t="s">
        <v>118</v>
      </c>
      <c r="B1" s="191"/>
      <c r="C1" s="191"/>
      <c r="D1" s="215" t="s">
        <v>399</v>
      </c>
      <c r="E1" s="191"/>
      <c r="F1" s="191"/>
      <c r="G1" s="191"/>
      <c r="H1" s="191"/>
      <c r="I1" s="191"/>
      <c r="J1" s="191"/>
    </row>
    <row r="2" s="81" customFormat="true" ht="12.75" hidden="false" customHeight="true" outlineLevel="0" collapsed="false">
      <c r="A2" s="191"/>
      <c r="B2" s="191"/>
      <c r="C2" s="191"/>
      <c r="D2" s="215" t="s">
        <v>400</v>
      </c>
      <c r="E2" s="191"/>
      <c r="F2" s="191"/>
      <c r="G2" s="191"/>
      <c r="H2" s="191"/>
      <c r="I2" s="191"/>
      <c r="J2" s="191"/>
    </row>
    <row r="3" s="81" customFormat="true" ht="12.75" hidden="false" customHeight="true" outlineLevel="0" collapsed="false">
      <c r="A3" s="79"/>
      <c r="B3" s="79"/>
      <c r="C3" s="79"/>
      <c r="D3" s="94"/>
    </row>
    <row r="4" s="135" customFormat="true" ht="14.1" hidden="false" customHeight="true" outlineLevel="0" collapsed="false">
      <c r="A4" s="95" t="s">
        <v>401</v>
      </c>
      <c r="B4" s="95"/>
      <c r="C4" s="95"/>
      <c r="D4" s="95"/>
      <c r="E4" s="119" t="s">
        <v>276</v>
      </c>
      <c r="F4" s="193" t="s">
        <v>277</v>
      </c>
      <c r="G4" s="193" t="s">
        <v>291</v>
      </c>
      <c r="H4" s="141" t="s">
        <v>279</v>
      </c>
      <c r="I4" s="141"/>
      <c r="J4" s="141"/>
    </row>
    <row r="5" s="135" customFormat="true" ht="14.1" hidden="false" customHeight="true" outlineLevel="0" collapsed="false">
      <c r="A5" s="95"/>
      <c r="B5" s="95"/>
      <c r="C5" s="95"/>
      <c r="D5" s="95"/>
      <c r="E5" s="119"/>
      <c r="F5" s="193"/>
      <c r="G5" s="193"/>
      <c r="H5" s="141"/>
      <c r="I5" s="141"/>
      <c r="J5" s="141"/>
    </row>
    <row r="6" s="135" customFormat="true" ht="14.1" hidden="false" customHeight="true" outlineLevel="0" collapsed="false">
      <c r="A6" s="95"/>
      <c r="B6" s="95"/>
      <c r="C6" s="95"/>
      <c r="D6" s="95"/>
      <c r="E6" s="119"/>
      <c r="F6" s="193"/>
      <c r="G6" s="193"/>
      <c r="H6" s="193" t="s">
        <v>280</v>
      </c>
      <c r="I6" s="193" t="s">
        <v>281</v>
      </c>
      <c r="J6" s="141" t="s">
        <v>282</v>
      </c>
    </row>
    <row r="7" s="135" customFormat="true" ht="14.1" hidden="false" customHeight="true" outlineLevel="0" collapsed="false">
      <c r="A7" s="95"/>
      <c r="B7" s="95"/>
      <c r="C7" s="95"/>
      <c r="D7" s="95"/>
      <c r="E7" s="119"/>
      <c r="F7" s="193"/>
      <c r="G7" s="193"/>
      <c r="H7" s="193"/>
      <c r="I7" s="193"/>
      <c r="J7" s="141"/>
    </row>
    <row r="8" s="135" customFormat="true" ht="14.1" hidden="false" customHeight="true" outlineLevel="0" collapsed="false">
      <c r="A8" s="95"/>
      <c r="B8" s="95"/>
      <c r="C8" s="95"/>
      <c r="D8" s="95"/>
      <c r="E8" s="119"/>
      <c r="F8" s="193"/>
      <c r="G8" s="193"/>
      <c r="H8" s="193"/>
      <c r="I8" s="193"/>
      <c r="J8" s="141"/>
    </row>
    <row r="9" customFormat="false" ht="27.95" hidden="false" customHeight="true" outlineLevel="0" collapsed="false">
      <c r="A9" s="230" t="s">
        <v>402</v>
      </c>
      <c r="B9" s="162"/>
      <c r="C9" s="162"/>
      <c r="D9" s="231"/>
    </row>
    <row r="10" customFormat="false" ht="17.1" hidden="false" customHeight="true" outlineLevel="0" collapsed="false">
      <c r="A10" s="230"/>
      <c r="B10" s="162" t="s">
        <v>403</v>
      </c>
      <c r="C10" s="162"/>
      <c r="D10" s="234"/>
      <c r="E10" s="332" t="n">
        <v>10</v>
      </c>
      <c r="F10" s="333" t="n">
        <v>493</v>
      </c>
      <c r="G10" s="334" t="n">
        <v>1.4</v>
      </c>
      <c r="H10" s="334" t="n">
        <v>63.1</v>
      </c>
      <c r="I10" s="334" t="n">
        <v>71.7</v>
      </c>
      <c r="J10" s="334" t="n">
        <v>72.4</v>
      </c>
    </row>
    <row r="11" customFormat="false" ht="17.1" hidden="false" customHeight="true" outlineLevel="0" collapsed="false">
      <c r="A11" s="335"/>
      <c r="B11" s="336" t="s">
        <v>404</v>
      </c>
      <c r="C11" s="335"/>
      <c r="D11" s="234"/>
      <c r="E11" s="337" t="n">
        <v>9</v>
      </c>
      <c r="F11" s="333" t="n">
        <v>513</v>
      </c>
      <c r="G11" s="334" t="n">
        <v>0</v>
      </c>
      <c r="H11" s="334" t="n">
        <v>50.6</v>
      </c>
      <c r="I11" s="334" t="n">
        <v>46.6</v>
      </c>
      <c r="J11" s="334" t="n">
        <v>46</v>
      </c>
    </row>
    <row r="12" customFormat="false" ht="17.1" hidden="false" customHeight="true" outlineLevel="0" collapsed="false">
      <c r="A12" s="162"/>
      <c r="B12" s="162" t="s">
        <v>405</v>
      </c>
      <c r="C12" s="162"/>
      <c r="D12" s="234"/>
      <c r="E12" s="337" t="n">
        <v>18</v>
      </c>
      <c r="F12" s="333" t="n">
        <v>1520</v>
      </c>
      <c r="G12" s="334" t="n">
        <v>8.8</v>
      </c>
      <c r="H12" s="334" t="n">
        <v>43.2</v>
      </c>
      <c r="I12" s="334" t="n">
        <v>36.8</v>
      </c>
      <c r="J12" s="334" t="n">
        <v>35.6</v>
      </c>
    </row>
    <row r="13" customFormat="false" ht="17.1" hidden="false" customHeight="true" outlineLevel="0" collapsed="false">
      <c r="A13" s="162"/>
      <c r="B13" s="326" t="s">
        <v>406</v>
      </c>
      <c r="C13" s="326"/>
      <c r="D13" s="326"/>
      <c r="E13" s="337" t="n">
        <v>15</v>
      </c>
      <c r="F13" s="333" t="n">
        <v>665</v>
      </c>
      <c r="G13" s="334" t="n">
        <v>-3.9</v>
      </c>
      <c r="H13" s="334" t="n">
        <v>47.5</v>
      </c>
      <c r="I13" s="334" t="n">
        <v>47.2</v>
      </c>
      <c r="J13" s="334" t="n">
        <v>49.4</v>
      </c>
    </row>
    <row r="14" customFormat="false" ht="17.1" hidden="false" customHeight="true" outlineLevel="0" collapsed="false">
      <c r="A14" s="162"/>
      <c r="B14" s="162" t="s">
        <v>407</v>
      </c>
      <c r="C14" s="162"/>
      <c r="D14" s="234"/>
      <c r="E14" s="337" t="n">
        <v>4</v>
      </c>
      <c r="F14" s="333" t="n">
        <v>241</v>
      </c>
      <c r="G14" s="334" t="n">
        <v>6.6</v>
      </c>
      <c r="H14" s="334" t="n">
        <v>37.6</v>
      </c>
      <c r="I14" s="334" t="n">
        <v>35.6</v>
      </c>
      <c r="J14" s="334" t="n">
        <v>37.2</v>
      </c>
    </row>
    <row r="15" customFormat="false" ht="17.1" hidden="false" customHeight="true" outlineLevel="0" collapsed="false">
      <c r="A15" s="162"/>
      <c r="B15" s="162" t="s">
        <v>408</v>
      </c>
      <c r="C15" s="162"/>
      <c r="D15" s="234"/>
      <c r="E15" s="337" t="n">
        <v>30</v>
      </c>
      <c r="F15" s="333" t="n">
        <v>1601</v>
      </c>
      <c r="G15" s="334" t="n">
        <v>1.8</v>
      </c>
      <c r="H15" s="334" t="n">
        <v>58.9</v>
      </c>
      <c r="I15" s="334" t="n">
        <v>50.7</v>
      </c>
      <c r="J15" s="334" t="n">
        <v>48.1</v>
      </c>
    </row>
    <row r="16" customFormat="false" ht="17.1" hidden="false" customHeight="true" outlineLevel="0" collapsed="false">
      <c r="A16" s="162"/>
      <c r="B16" s="162" t="s">
        <v>409</v>
      </c>
      <c r="C16" s="162"/>
      <c r="D16" s="234"/>
      <c r="E16" s="337" t="n">
        <v>11</v>
      </c>
      <c r="F16" s="333" t="n">
        <v>1125</v>
      </c>
      <c r="G16" s="334" t="n">
        <v>-13.9</v>
      </c>
      <c r="H16" s="334" t="n">
        <v>47.9</v>
      </c>
      <c r="I16" s="334" t="n">
        <v>32.3</v>
      </c>
      <c r="J16" s="334" t="n">
        <v>30.7</v>
      </c>
    </row>
    <row r="17" customFormat="false" ht="17.1" hidden="false" customHeight="true" outlineLevel="0" collapsed="false">
      <c r="A17" s="162" t="s">
        <v>295</v>
      </c>
      <c r="B17" s="162"/>
      <c r="C17" s="162"/>
      <c r="D17" s="234"/>
      <c r="E17" s="337" t="n">
        <v>97</v>
      </c>
      <c r="F17" s="333" t="n">
        <v>6158</v>
      </c>
      <c r="G17" s="334" t="n">
        <v>-0.6</v>
      </c>
      <c r="H17" s="334" t="n">
        <v>50.5</v>
      </c>
      <c r="I17" s="334" t="n">
        <v>43.8</v>
      </c>
      <c r="J17" s="334" t="n">
        <v>42.8</v>
      </c>
    </row>
    <row r="18" customFormat="false" ht="27.95" hidden="false" customHeight="true" outlineLevel="0" collapsed="false">
      <c r="A18" s="162" t="s">
        <v>410</v>
      </c>
      <c r="B18" s="162"/>
      <c r="C18" s="162"/>
      <c r="D18" s="234"/>
      <c r="E18" s="337"/>
      <c r="F18" s="333"/>
      <c r="G18" s="334"/>
      <c r="H18" s="334"/>
      <c r="I18" s="334"/>
      <c r="J18" s="334"/>
    </row>
    <row r="19" customFormat="false" ht="17.1" hidden="false" customHeight="true" outlineLevel="0" collapsed="false">
      <c r="A19" s="162"/>
      <c r="B19" s="162" t="s">
        <v>411</v>
      </c>
      <c r="C19" s="162"/>
      <c r="D19" s="234"/>
      <c r="E19" s="337" t="n">
        <v>9</v>
      </c>
      <c r="F19" s="333" t="n">
        <v>604</v>
      </c>
      <c r="G19" s="334" t="n">
        <v>-5.6</v>
      </c>
      <c r="H19" s="334" t="n">
        <v>55.8</v>
      </c>
      <c r="I19" s="334" t="n">
        <v>49</v>
      </c>
      <c r="J19" s="334" t="n">
        <v>47.5</v>
      </c>
    </row>
    <row r="20" customFormat="false" ht="27.95" hidden="false" customHeight="true" outlineLevel="0" collapsed="false">
      <c r="A20" s="162" t="s">
        <v>412</v>
      </c>
      <c r="B20" s="162"/>
      <c r="C20" s="162"/>
      <c r="D20" s="234"/>
      <c r="E20" s="337"/>
      <c r="F20" s="333"/>
      <c r="G20" s="334"/>
      <c r="H20" s="334"/>
      <c r="I20" s="334"/>
      <c r="J20" s="334"/>
    </row>
    <row r="21" customFormat="false" ht="17.1" hidden="false" customHeight="true" outlineLevel="0" collapsed="false">
      <c r="A21" s="162"/>
      <c r="B21" s="162" t="s">
        <v>413</v>
      </c>
      <c r="C21" s="162"/>
      <c r="D21" s="234"/>
      <c r="E21" s="337" t="n">
        <v>14</v>
      </c>
      <c r="F21" s="333" t="n">
        <v>632</v>
      </c>
      <c r="G21" s="334" t="n">
        <v>2.9</v>
      </c>
      <c r="H21" s="334" t="n">
        <v>66.1</v>
      </c>
      <c r="I21" s="334" t="n">
        <v>57.9</v>
      </c>
      <c r="J21" s="334" t="n">
        <v>54.6</v>
      </c>
    </row>
    <row r="22" customFormat="false" ht="17.1" hidden="false" customHeight="true" outlineLevel="0" collapsed="false">
      <c r="A22" s="162"/>
      <c r="B22" s="162" t="s">
        <v>414</v>
      </c>
      <c r="C22" s="162"/>
      <c r="D22" s="234"/>
      <c r="E22" s="337" t="n">
        <v>2</v>
      </c>
      <c r="F22" s="333" t="s">
        <v>242</v>
      </c>
      <c r="G22" s="334" t="s">
        <v>242</v>
      </c>
      <c r="H22" s="334" t="s">
        <v>242</v>
      </c>
      <c r="I22" s="334" t="s">
        <v>242</v>
      </c>
      <c r="J22" s="334" t="s">
        <v>242</v>
      </c>
    </row>
    <row r="23" customFormat="false" ht="17.1" hidden="false" customHeight="true" outlineLevel="0" collapsed="false">
      <c r="A23" s="162"/>
      <c r="B23" s="162" t="s">
        <v>415</v>
      </c>
      <c r="C23" s="162"/>
      <c r="D23" s="234"/>
      <c r="E23" s="337" t="n">
        <v>2</v>
      </c>
      <c r="F23" s="333" t="s">
        <v>242</v>
      </c>
      <c r="G23" s="334" t="s">
        <v>242</v>
      </c>
      <c r="H23" s="334" t="s">
        <v>242</v>
      </c>
      <c r="I23" s="334" t="s">
        <v>242</v>
      </c>
      <c r="J23" s="334" t="s">
        <v>242</v>
      </c>
    </row>
    <row r="24" customFormat="false" ht="17.1" hidden="false" customHeight="true" outlineLevel="0" collapsed="false">
      <c r="A24" s="162"/>
      <c r="B24" s="162" t="s">
        <v>416</v>
      </c>
      <c r="C24" s="162"/>
      <c r="D24" s="234"/>
      <c r="E24" s="337" t="n">
        <v>3</v>
      </c>
      <c r="F24" s="333" t="n">
        <v>86</v>
      </c>
      <c r="G24" s="334" t="n">
        <v>0</v>
      </c>
      <c r="H24" s="334" t="n">
        <v>18.4</v>
      </c>
      <c r="I24" s="334" t="n">
        <v>20.2</v>
      </c>
      <c r="J24" s="334" t="n">
        <v>22.4</v>
      </c>
    </row>
    <row r="25" customFormat="false" ht="17.1" hidden="false" customHeight="true" outlineLevel="0" collapsed="false">
      <c r="A25" s="162"/>
      <c r="B25" s="162" t="s">
        <v>417</v>
      </c>
      <c r="C25" s="162"/>
      <c r="D25" s="234"/>
      <c r="E25" s="337" t="n">
        <v>5</v>
      </c>
      <c r="F25" s="333" t="n">
        <v>176</v>
      </c>
      <c r="G25" s="334" t="n">
        <v>0</v>
      </c>
      <c r="H25" s="334" t="n">
        <v>23.1</v>
      </c>
      <c r="I25" s="334" t="n">
        <v>15.7</v>
      </c>
      <c r="J25" s="334" t="n">
        <v>14</v>
      </c>
    </row>
    <row r="26" customFormat="false" ht="17.1" hidden="false" customHeight="true" outlineLevel="0" collapsed="false">
      <c r="A26" s="162"/>
      <c r="B26" s="162" t="s">
        <v>418</v>
      </c>
      <c r="C26" s="162"/>
      <c r="D26" s="234"/>
      <c r="E26" s="337" t="n">
        <v>19</v>
      </c>
      <c r="F26" s="333" t="n">
        <v>771</v>
      </c>
      <c r="G26" s="334" t="n">
        <v>3.6</v>
      </c>
      <c r="H26" s="334" t="n">
        <v>26.9</v>
      </c>
      <c r="I26" s="334" t="n">
        <v>15.3</v>
      </c>
      <c r="J26" s="334" t="n">
        <v>14.1</v>
      </c>
    </row>
    <row r="27" customFormat="false" ht="17.1" hidden="false" customHeight="true" outlineLevel="0" collapsed="false">
      <c r="A27" s="162"/>
      <c r="B27" s="162" t="s">
        <v>419</v>
      </c>
      <c r="C27" s="162"/>
      <c r="D27" s="234"/>
      <c r="E27" s="337" t="n">
        <v>7</v>
      </c>
      <c r="F27" s="333" t="n">
        <v>186</v>
      </c>
      <c r="G27" s="334" t="n">
        <v>9.4</v>
      </c>
      <c r="H27" s="334" t="n">
        <v>29.7</v>
      </c>
      <c r="I27" s="334" t="n">
        <v>21.2</v>
      </c>
      <c r="J27" s="334" t="n">
        <v>19.4</v>
      </c>
    </row>
    <row r="28" customFormat="false" ht="17.1" hidden="false" customHeight="true" outlineLevel="0" collapsed="false">
      <c r="A28" s="162"/>
      <c r="B28" s="162" t="s">
        <v>420</v>
      </c>
      <c r="C28" s="162"/>
      <c r="D28" s="234"/>
      <c r="E28" s="337" t="n">
        <v>3</v>
      </c>
      <c r="F28" s="333" t="n">
        <v>72</v>
      </c>
      <c r="G28" s="334" t="n">
        <v>0</v>
      </c>
      <c r="H28" s="334" t="n">
        <v>33.1</v>
      </c>
      <c r="I28" s="334" t="n">
        <v>26.7</v>
      </c>
      <c r="J28" s="334" t="n">
        <v>28.3</v>
      </c>
    </row>
    <row r="29" customFormat="false" ht="17.1" hidden="false" customHeight="true" outlineLevel="0" collapsed="false">
      <c r="A29" s="162"/>
      <c r="B29" s="162" t="s">
        <v>421</v>
      </c>
      <c r="C29" s="162"/>
      <c r="D29" s="234"/>
      <c r="E29" s="337" t="n">
        <v>6</v>
      </c>
      <c r="F29" s="333" t="n">
        <v>990</v>
      </c>
      <c r="G29" s="334" t="n">
        <v>25.5</v>
      </c>
      <c r="H29" s="334" t="n">
        <v>26.4</v>
      </c>
      <c r="I29" s="334" t="n">
        <v>16.8</v>
      </c>
      <c r="J29" s="334" t="n">
        <v>15.6</v>
      </c>
    </row>
    <row r="30" customFormat="false" ht="17.1" hidden="false" customHeight="true" outlineLevel="0" collapsed="false">
      <c r="A30" s="162"/>
      <c r="B30" s="162" t="s">
        <v>422</v>
      </c>
      <c r="C30" s="162"/>
      <c r="D30" s="234"/>
      <c r="E30" s="337" t="n">
        <v>10</v>
      </c>
      <c r="F30" s="333" t="n">
        <v>678</v>
      </c>
      <c r="G30" s="334" t="n">
        <v>-0.1</v>
      </c>
      <c r="H30" s="334" t="n">
        <v>61.1</v>
      </c>
      <c r="I30" s="334" t="n">
        <v>55.3</v>
      </c>
      <c r="J30" s="334" t="n">
        <v>53.7</v>
      </c>
    </row>
    <row r="31" customFormat="false" ht="17.1" hidden="false" customHeight="true" outlineLevel="0" collapsed="false">
      <c r="A31" s="162"/>
      <c r="B31" s="162" t="s">
        <v>423</v>
      </c>
      <c r="C31" s="162"/>
      <c r="D31" s="234"/>
      <c r="E31" s="337" t="n">
        <v>15</v>
      </c>
      <c r="F31" s="333" t="n">
        <v>1056</v>
      </c>
      <c r="G31" s="334" t="n">
        <v>21.5</v>
      </c>
      <c r="H31" s="334" t="n">
        <v>40.1</v>
      </c>
      <c r="I31" s="334" t="n">
        <v>31.6</v>
      </c>
      <c r="J31" s="334" t="n">
        <v>31.5</v>
      </c>
    </row>
    <row r="32" customFormat="false" ht="17.1" hidden="false" customHeight="true" outlineLevel="0" collapsed="false">
      <c r="A32" s="162"/>
      <c r="B32" s="162" t="s">
        <v>424</v>
      </c>
      <c r="C32" s="162"/>
      <c r="D32" s="234"/>
      <c r="E32" s="337" t="n">
        <v>5</v>
      </c>
      <c r="F32" s="333" t="n">
        <v>1137</v>
      </c>
      <c r="G32" s="334" t="n">
        <v>-5.3</v>
      </c>
      <c r="H32" s="334" t="n">
        <v>34.5</v>
      </c>
      <c r="I32" s="334" t="n">
        <v>21.2</v>
      </c>
      <c r="J32" s="334" t="n">
        <v>18.9</v>
      </c>
    </row>
    <row r="33" customFormat="false" ht="17.1" hidden="false" customHeight="true" outlineLevel="0" collapsed="false">
      <c r="A33" s="162"/>
      <c r="B33" s="162" t="s">
        <v>425</v>
      </c>
      <c r="C33" s="162"/>
      <c r="D33" s="234"/>
      <c r="E33" s="337" t="n">
        <v>11</v>
      </c>
      <c r="F33" s="333" t="n">
        <v>1327</v>
      </c>
      <c r="G33" s="334" t="n">
        <v>2.4</v>
      </c>
      <c r="H33" s="334" t="n">
        <v>42.5</v>
      </c>
      <c r="I33" s="334" t="n">
        <v>29.2</v>
      </c>
      <c r="J33" s="334" t="n">
        <v>28.3</v>
      </c>
    </row>
    <row r="34" customFormat="false" ht="17.1" hidden="false" customHeight="true" outlineLevel="0" collapsed="false">
      <c r="A34" s="335"/>
      <c r="B34" s="336" t="s">
        <v>426</v>
      </c>
      <c r="C34" s="335"/>
      <c r="D34" s="234"/>
      <c r="E34" s="337" t="n">
        <v>16</v>
      </c>
      <c r="F34" s="333" t="n">
        <v>633</v>
      </c>
      <c r="G34" s="334" t="n">
        <v>-9.1</v>
      </c>
      <c r="H34" s="334" t="n">
        <v>24.5</v>
      </c>
      <c r="I34" s="334" t="n">
        <v>11.7</v>
      </c>
      <c r="J34" s="334" t="n">
        <v>10.8</v>
      </c>
    </row>
    <row r="35" customFormat="false" ht="17.1" hidden="false" customHeight="true" outlineLevel="0" collapsed="false">
      <c r="A35" s="162" t="s">
        <v>295</v>
      </c>
      <c r="B35" s="162"/>
      <c r="C35" s="162"/>
      <c r="D35" s="234"/>
      <c r="E35" s="337" t="n">
        <v>118</v>
      </c>
      <c r="F35" s="333" t="n">
        <v>7936</v>
      </c>
      <c r="G35" s="334" t="n">
        <v>4.2</v>
      </c>
      <c r="H35" s="334" t="n">
        <v>38.1</v>
      </c>
      <c r="I35" s="334" t="n">
        <v>28.4</v>
      </c>
      <c r="J35" s="334" t="n">
        <v>27.1</v>
      </c>
    </row>
    <row r="36" customFormat="false" ht="19.5" hidden="false" customHeight="true" outlineLevel="0" collapsed="false">
      <c r="A36" s="162" t="s">
        <v>427</v>
      </c>
      <c r="B36" s="162"/>
      <c r="C36" s="162"/>
      <c r="D36" s="234"/>
      <c r="E36" s="337" t="n">
        <v>1143</v>
      </c>
      <c r="F36" s="333" t="n">
        <v>59308</v>
      </c>
      <c r="G36" s="334" t="n">
        <v>-0.1</v>
      </c>
      <c r="H36" s="334" t="n">
        <v>31.2</v>
      </c>
      <c r="I36" s="334" t="n">
        <v>24.7</v>
      </c>
      <c r="J36" s="334" t="n">
        <v>24.3</v>
      </c>
    </row>
    <row r="37" customFormat="false" ht="27.95" hidden="false" customHeight="true" outlineLevel="0" collapsed="false">
      <c r="A37" s="338" t="s">
        <v>270</v>
      </c>
      <c r="B37" s="253"/>
      <c r="C37" s="253"/>
      <c r="D37" s="339"/>
      <c r="E37" s="340" t="n">
        <v>1367</v>
      </c>
      <c r="F37" s="341" t="n">
        <v>74006</v>
      </c>
      <c r="G37" s="342" t="n">
        <v>0.3</v>
      </c>
      <c r="H37" s="342" t="n">
        <v>33.7</v>
      </c>
      <c r="I37" s="342" t="n">
        <v>26.9</v>
      </c>
      <c r="J37" s="342" t="n">
        <v>26.3</v>
      </c>
    </row>
    <row r="38" customFormat="false" ht="12" hidden="false" customHeight="true" outlineLevel="0" collapsed="false">
      <c r="A38" s="162" t="s">
        <v>205</v>
      </c>
      <c r="B38" s="98"/>
      <c r="C38" s="98"/>
      <c r="D38" s="98"/>
    </row>
    <row r="39" customFormat="false" ht="12" hidden="false" customHeight="true" outlineLevel="0" collapsed="false">
      <c r="A39" s="343" t="s">
        <v>284</v>
      </c>
      <c r="B39" s="343"/>
      <c r="C39" s="343"/>
      <c r="D39" s="343"/>
      <c r="E39" s="343"/>
      <c r="F39" s="343"/>
      <c r="G39" s="343"/>
      <c r="H39" s="343"/>
      <c r="I39" s="343"/>
      <c r="J39" s="343"/>
    </row>
    <row r="40" customFormat="false" ht="12" hidden="false" customHeight="true" outlineLevel="0" collapsed="false">
      <c r="A40" s="343" t="s">
        <v>285</v>
      </c>
      <c r="B40" s="343"/>
      <c r="C40" s="343"/>
      <c r="D40" s="343"/>
      <c r="E40" s="343"/>
      <c r="F40" s="343"/>
      <c r="G40" s="343"/>
      <c r="H40" s="343"/>
      <c r="I40" s="343"/>
      <c r="J40" s="343"/>
    </row>
    <row r="41" customFormat="false" ht="12" hidden="false" customHeight="true" outlineLevel="0" collapsed="false">
      <c r="A41" s="343" t="s">
        <v>286</v>
      </c>
      <c r="B41" s="343"/>
      <c r="C41" s="343"/>
      <c r="D41" s="343"/>
      <c r="E41" s="343"/>
      <c r="F41" s="343"/>
      <c r="G41" s="343"/>
      <c r="H41" s="343"/>
      <c r="I41" s="343"/>
      <c r="J41" s="343"/>
    </row>
    <row r="42" customFormat="false" ht="12" hidden="false" customHeight="true" outlineLevel="0" collapsed="false">
      <c r="A42" s="343" t="s">
        <v>428</v>
      </c>
      <c r="B42" s="343"/>
      <c r="C42" s="343"/>
      <c r="D42" s="343"/>
      <c r="E42" s="343"/>
      <c r="F42" s="343"/>
      <c r="G42" s="343"/>
      <c r="H42" s="343"/>
      <c r="I42" s="343"/>
      <c r="J42" s="343"/>
    </row>
    <row r="43" customFormat="false" ht="18" hidden="false" customHeight="true" outlineLevel="0" collapsed="false">
      <c r="A43" s="98"/>
      <c r="B43" s="98"/>
      <c r="C43" s="98"/>
      <c r="D43" s="98"/>
    </row>
    <row r="44" customFormat="false" ht="18" hidden="false" customHeight="true" outlineLevel="0" collapsed="false">
      <c r="A44" s="98"/>
      <c r="B44" s="98"/>
      <c r="C44" s="98"/>
      <c r="D44" s="98"/>
    </row>
    <row r="45" customFormat="false" ht="7.5" hidden="false" customHeight="true" outlineLevel="0" collapsed="false">
      <c r="A45" s="98"/>
      <c r="B45" s="98"/>
      <c r="C45" s="98"/>
      <c r="D45" s="98"/>
    </row>
    <row r="46" customFormat="false" ht="18" hidden="false" customHeight="true" outlineLevel="0" collapsed="false">
      <c r="A46" s="98"/>
      <c r="B46" s="98"/>
      <c r="C46" s="98"/>
      <c r="D46" s="167"/>
    </row>
    <row r="47" customFormat="false" ht="18" hidden="false" customHeight="true" outlineLevel="0" collapsed="false">
      <c r="A47" s="98"/>
      <c r="B47" s="98"/>
      <c r="C47" s="98"/>
      <c r="D47" s="98"/>
    </row>
    <row r="48" customFormat="false" ht="18" hidden="false" customHeight="true" outlineLevel="0" collapsed="false">
      <c r="A48" s="98"/>
      <c r="B48" s="98"/>
      <c r="C48" s="98"/>
      <c r="D48" s="98"/>
    </row>
    <row r="160" customFormat="false" ht="18" hidden="false" customHeight="true" outlineLevel="0" collapsed="false">
      <c r="D160" s="167"/>
    </row>
  </sheetData>
  <mergeCells count="13">
    <mergeCell ref="A4:D8"/>
    <mergeCell ref="E4:E8"/>
    <mergeCell ref="F4:F8"/>
    <mergeCell ref="G4:G8"/>
    <mergeCell ref="H4:J5"/>
    <mergeCell ref="H6:H8"/>
    <mergeCell ref="I6:I8"/>
    <mergeCell ref="J6:J8"/>
    <mergeCell ref="B13:D13"/>
    <mergeCell ref="A39:J39"/>
    <mergeCell ref="A40:J40"/>
    <mergeCell ref="A41:J41"/>
    <mergeCell ref="A42:J42"/>
  </mergeCells>
  <hyperlinks>
    <hyperlink ref="A1" location="'Inhaltsverzeichnis '!A76" display="25."/>
    <hyperlink ref="D1" location="'Inhaltsverzeichnis '!A76" display="Beherbergungsstätten, Gästebetten und Kapazitätsauslastung"/>
    <hyperlink ref="D2" location="'Inhaltsverzeichnis '!A76"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1"/>
  <sheetViews>
    <sheetView showFormulas="false" showGridLines="false" showRowColHeaders="true" showZeros="true" rightToLeft="false" tabSelected="false" showOutlineSymbols="true" defaultGridColor="true" view="normal" topLeftCell="A56" colorId="64" zoomScale="100" zoomScaleNormal="100" zoomScalePageLayoutView="100" workbookViewId="0">
      <selection pane="topLeft" activeCell="A76" activeCellId="0" sqref="A76"/>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10.71"/>
    <col collapsed="false" customWidth="true" hidden="false" outlineLevel="0" max="4" min="4" style="2" width="29.85"/>
    <col collapsed="false" customWidth="true" hidden="false" outlineLevel="0" max="5" min="5" style="2" width="33.41"/>
    <col collapsed="false" customWidth="true" hidden="false" outlineLevel="0" max="6" min="6" style="2" width="6.56"/>
    <col collapsed="false" customWidth="true" hidden="false" outlineLevel="0" max="7" min="7" style="2" width="1.85"/>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6" hidden="false" customHeight="true" outlineLevel="0" collapsed="false">
      <c r="A1" s="28"/>
      <c r="B1" s="29"/>
      <c r="C1" s="29"/>
      <c r="D1" s="29"/>
      <c r="E1" s="29"/>
      <c r="F1" s="29"/>
    </row>
    <row r="2" customFormat="false" ht="6" hidden="false" customHeight="true" outlineLevel="0" collapsed="false">
      <c r="A2" s="30"/>
      <c r="B2" s="29"/>
      <c r="C2" s="29"/>
      <c r="D2" s="29"/>
      <c r="E2" s="29"/>
      <c r="F2" s="29"/>
    </row>
    <row r="3" customFormat="false" ht="6" hidden="false" customHeight="true" outlineLevel="0" collapsed="false">
      <c r="A3" s="31"/>
      <c r="B3" s="31"/>
      <c r="C3" s="31"/>
      <c r="D3" s="31"/>
      <c r="E3" s="31"/>
      <c r="F3" s="31"/>
    </row>
    <row r="4" s="32" customFormat="true" ht="6" hidden="false" customHeight="true" outlineLevel="0" collapsed="false">
      <c r="A4" s="31"/>
      <c r="B4" s="31"/>
      <c r="C4" s="31"/>
      <c r="D4" s="31"/>
      <c r="E4" s="31"/>
      <c r="F4" s="31"/>
    </row>
    <row r="5" customFormat="false" ht="6" hidden="false" customHeight="true" outlineLevel="0" collapsed="false">
      <c r="A5" s="33"/>
      <c r="B5" s="34"/>
      <c r="C5" s="31"/>
      <c r="D5" s="31"/>
      <c r="E5" s="35"/>
      <c r="F5" s="35"/>
    </row>
    <row r="6" customFormat="false" ht="6" hidden="false" customHeight="true" outlineLevel="0" collapsed="false">
      <c r="A6" s="36"/>
      <c r="B6" s="34"/>
      <c r="C6" s="31"/>
      <c r="D6" s="31"/>
      <c r="E6" s="35"/>
      <c r="F6" s="35"/>
    </row>
    <row r="7" customFormat="false" ht="6" hidden="false" customHeight="true" outlineLevel="0" collapsed="false">
      <c r="A7" s="37"/>
      <c r="B7" s="34"/>
      <c r="C7" s="31"/>
      <c r="D7" s="31"/>
      <c r="E7" s="35"/>
      <c r="F7" s="38"/>
    </row>
    <row r="8" customFormat="false" ht="6" hidden="false" customHeight="true" outlineLevel="0" collapsed="false">
      <c r="A8" s="31"/>
      <c r="B8" s="31"/>
      <c r="C8" s="31"/>
      <c r="D8" s="31"/>
      <c r="E8" s="31"/>
      <c r="F8" s="31"/>
    </row>
    <row r="9" s="32" customFormat="true" ht="6" hidden="false" customHeight="true" outlineLevel="0" collapsed="false">
      <c r="A9" s="31"/>
      <c r="B9" s="31"/>
      <c r="C9" s="31"/>
      <c r="D9" s="31"/>
      <c r="E9" s="31"/>
      <c r="F9" s="31"/>
    </row>
    <row r="10" customFormat="false" ht="6" hidden="false" customHeight="true" outlineLevel="0" collapsed="false">
      <c r="A10" s="39"/>
      <c r="B10" s="40"/>
      <c r="C10" s="40"/>
      <c r="D10" s="40"/>
      <c r="E10" s="40"/>
      <c r="F10" s="41"/>
    </row>
    <row r="11" customFormat="false" ht="6" hidden="false" customHeight="true" outlineLevel="0" collapsed="false">
      <c r="A11" s="42"/>
      <c r="B11" s="40"/>
      <c r="C11" s="40"/>
      <c r="D11" s="40"/>
      <c r="E11" s="40"/>
      <c r="F11" s="41"/>
    </row>
    <row r="12" customFormat="false" ht="6" hidden="false" customHeight="true" outlineLevel="0" collapsed="false">
      <c r="A12" s="42"/>
      <c r="B12" s="40"/>
      <c r="C12" s="40"/>
      <c r="D12" s="40"/>
      <c r="E12" s="40"/>
      <c r="F12" s="41"/>
    </row>
    <row r="13" customFormat="false" ht="6" hidden="false" customHeight="true" outlineLevel="0" collapsed="false">
      <c r="A13" s="42"/>
      <c r="B13" s="40"/>
      <c r="C13" s="40"/>
      <c r="D13" s="40"/>
      <c r="E13" s="40"/>
      <c r="F13" s="41"/>
    </row>
    <row r="14" customFormat="false" ht="6" hidden="false" customHeight="true" outlineLevel="0" collapsed="false">
      <c r="A14" s="43"/>
      <c r="B14" s="44"/>
      <c r="C14" s="44"/>
      <c r="D14" s="45"/>
      <c r="E14" s="46"/>
      <c r="F14" s="41"/>
    </row>
    <row r="15" customFormat="false" ht="6" hidden="false" customHeight="true" outlineLevel="0" collapsed="false">
      <c r="A15" s="42"/>
      <c r="B15" s="40"/>
      <c r="C15" s="40"/>
      <c r="D15" s="40"/>
      <c r="E15" s="40"/>
      <c r="F15" s="41"/>
    </row>
    <row r="16" customFormat="false" ht="6" hidden="false" customHeight="true" outlineLevel="0" collapsed="false">
      <c r="A16" s="47"/>
      <c r="B16" s="40"/>
      <c r="C16" s="40"/>
      <c r="D16" s="40"/>
      <c r="E16" s="40"/>
      <c r="F16" s="48"/>
      <c r="G16" s="49"/>
    </row>
    <row r="17" customFormat="false" ht="6" hidden="false" customHeight="true" outlineLevel="0" collapsed="false">
      <c r="A17" s="50"/>
      <c r="B17" s="50"/>
      <c r="C17" s="50"/>
      <c r="D17" s="50"/>
      <c r="E17" s="50"/>
      <c r="F17" s="50"/>
    </row>
    <row r="18" customFormat="false" ht="6" hidden="false" customHeight="true" outlineLevel="0" collapsed="false">
      <c r="A18" s="50"/>
      <c r="B18" s="51"/>
      <c r="C18" s="51"/>
      <c r="D18" s="51"/>
      <c r="E18" s="51"/>
      <c r="F18" s="51"/>
    </row>
    <row r="19" customFormat="false" ht="6" hidden="false" customHeight="true" outlineLevel="0" collapsed="false">
      <c r="A19" s="50"/>
      <c r="B19" s="51"/>
      <c r="C19" s="51"/>
      <c r="D19" s="51"/>
      <c r="E19" s="51"/>
      <c r="F19" s="51"/>
    </row>
    <row r="20" customFormat="false" ht="6" hidden="false" customHeight="true" outlineLevel="0" collapsed="false">
      <c r="A20" s="52"/>
      <c r="B20" s="52"/>
      <c r="C20" s="52"/>
      <c r="D20" s="52"/>
      <c r="E20" s="52"/>
      <c r="F20" s="52"/>
    </row>
    <row r="21" customFormat="false" ht="12.75" hidden="false" customHeight="false" outlineLevel="0" collapsed="false">
      <c r="A21" s="53" t="s">
        <v>50</v>
      </c>
      <c r="B21" s="53"/>
      <c r="C21" s="54"/>
      <c r="D21" s="55"/>
      <c r="E21" s="54"/>
      <c r="F21" s="56" t="s">
        <v>51</v>
      </c>
      <c r="G21" s="49"/>
      <c r="L21" s="2" t="s">
        <v>52</v>
      </c>
    </row>
    <row r="22" s="63" customFormat="true" ht="12.75" hidden="false" customHeight="false" outlineLevel="0" collapsed="false">
      <c r="A22" s="57"/>
      <c r="B22" s="58"/>
      <c r="C22" s="59"/>
      <c r="D22" s="59"/>
      <c r="E22" s="60"/>
      <c r="F22" s="61"/>
      <c r="G22" s="62"/>
    </row>
    <row r="23" s="63" customFormat="true" ht="18" hidden="false" customHeight="true" outlineLevel="0" collapsed="false">
      <c r="A23" s="64" t="s">
        <v>53</v>
      </c>
      <c r="B23" s="64"/>
      <c r="C23" s="64"/>
      <c r="D23" s="65"/>
      <c r="E23" s="65"/>
      <c r="F23" s="64" t="n">
        <v>3</v>
      </c>
      <c r="G23" s="66"/>
    </row>
    <row r="24" s="63" customFormat="true" ht="18" hidden="false" customHeight="true" outlineLevel="0" collapsed="false">
      <c r="A24" s="67" t="s">
        <v>54</v>
      </c>
      <c r="B24" s="67"/>
      <c r="C24" s="67"/>
      <c r="D24" s="68"/>
      <c r="E24" s="68"/>
      <c r="F24" s="67"/>
      <c r="G24" s="62"/>
      <c r="K24" s="69"/>
    </row>
    <row r="25" s="63" customFormat="true" ht="18" hidden="false" customHeight="true" outlineLevel="0" collapsed="false">
      <c r="A25" s="64" t="s">
        <v>55</v>
      </c>
      <c r="B25" s="64" t="s">
        <v>56</v>
      </c>
      <c r="C25" s="64"/>
      <c r="D25" s="64"/>
      <c r="E25" s="64"/>
      <c r="F25" s="64"/>
      <c r="G25" s="70"/>
    </row>
    <row r="26" s="63" customFormat="true" ht="12.75" hidden="false" customHeight="true" outlineLevel="0" collapsed="false">
      <c r="A26" s="64"/>
      <c r="B26" s="64" t="s">
        <v>57</v>
      </c>
      <c r="C26" s="64"/>
      <c r="D26" s="64"/>
      <c r="E26" s="64"/>
      <c r="F26" s="64" t="n">
        <v>5</v>
      </c>
      <c r="G26" s="62"/>
    </row>
    <row r="27" s="63" customFormat="true" ht="18" hidden="false" customHeight="true" outlineLevel="0" collapsed="false">
      <c r="A27" s="64" t="s">
        <v>58</v>
      </c>
      <c r="B27" s="64" t="s">
        <v>59</v>
      </c>
      <c r="C27" s="64"/>
      <c r="D27" s="64"/>
      <c r="E27" s="64"/>
      <c r="F27" s="64"/>
      <c r="G27" s="62"/>
    </row>
    <row r="28" s="63" customFormat="true" ht="12.75" hidden="false" customHeight="true" outlineLevel="0" collapsed="false">
      <c r="A28" s="64"/>
      <c r="B28" s="64" t="s">
        <v>60</v>
      </c>
      <c r="C28" s="64"/>
      <c r="D28" s="64"/>
      <c r="E28" s="64"/>
      <c r="F28" s="64" t="n">
        <v>6</v>
      </c>
      <c r="G28" s="70"/>
    </row>
    <row r="29" s="63" customFormat="true" ht="18" hidden="false" customHeight="true" outlineLevel="0" collapsed="false">
      <c r="A29" s="64" t="s">
        <v>61</v>
      </c>
      <c r="B29" s="64" t="s">
        <v>62</v>
      </c>
      <c r="C29" s="64"/>
      <c r="D29" s="64"/>
      <c r="E29" s="64"/>
      <c r="F29" s="64"/>
      <c r="G29" s="62"/>
    </row>
    <row r="30" s="63" customFormat="true" ht="12.75" hidden="false" customHeight="true" outlineLevel="0" collapsed="false">
      <c r="A30" s="64"/>
      <c r="B30" s="64" t="s">
        <v>60</v>
      </c>
      <c r="C30" s="64"/>
      <c r="D30" s="64"/>
      <c r="E30" s="64"/>
      <c r="F30" s="64" t="n">
        <v>7</v>
      </c>
      <c r="G30" s="62"/>
    </row>
    <row r="31" s="63" customFormat="true" ht="18" hidden="false" customHeight="true" outlineLevel="0" collapsed="false">
      <c r="A31" s="64" t="s">
        <v>63</v>
      </c>
      <c r="B31" s="64" t="s">
        <v>64</v>
      </c>
      <c r="C31" s="64"/>
      <c r="D31" s="64"/>
      <c r="E31" s="64"/>
      <c r="F31" s="64"/>
      <c r="G31" s="62"/>
    </row>
    <row r="32" s="63" customFormat="true" ht="12.75" hidden="false" customHeight="true" outlineLevel="0" collapsed="false">
      <c r="A32" s="64"/>
      <c r="B32" s="64" t="s">
        <v>60</v>
      </c>
      <c r="C32" s="64"/>
      <c r="D32" s="64"/>
      <c r="E32" s="64"/>
      <c r="F32" s="64" t="n">
        <v>8</v>
      </c>
      <c r="G32" s="62"/>
    </row>
    <row r="33" s="63" customFormat="true" ht="18" hidden="false" customHeight="true" outlineLevel="0" collapsed="false">
      <c r="A33" s="64" t="s">
        <v>65</v>
      </c>
      <c r="B33" s="64" t="s">
        <v>66</v>
      </c>
      <c r="C33" s="64"/>
      <c r="D33" s="64"/>
      <c r="E33" s="64"/>
      <c r="F33" s="64"/>
    </row>
    <row r="34" s="63" customFormat="true" ht="12.75" hidden="false" customHeight="true" outlineLevel="0" collapsed="false">
      <c r="A34" s="64"/>
      <c r="B34" s="64" t="s">
        <v>60</v>
      </c>
      <c r="C34" s="64"/>
      <c r="D34" s="64"/>
      <c r="E34" s="64"/>
      <c r="F34" s="64" t="n">
        <v>9</v>
      </c>
    </row>
    <row r="35" s="63" customFormat="true" ht="18" hidden="false" customHeight="true" outlineLevel="0" collapsed="false">
      <c r="A35" s="67" t="s">
        <v>67</v>
      </c>
      <c r="B35" s="67"/>
      <c r="C35" s="67"/>
      <c r="D35" s="67"/>
      <c r="E35" s="67"/>
      <c r="F35" s="67"/>
    </row>
    <row r="36" s="63" customFormat="true" ht="18" hidden="false" customHeight="true" outlineLevel="0" collapsed="false">
      <c r="A36" s="64" t="s">
        <v>68</v>
      </c>
      <c r="B36" s="64" t="s">
        <v>69</v>
      </c>
      <c r="C36" s="64"/>
      <c r="D36" s="64"/>
      <c r="E36" s="64"/>
      <c r="F36" s="64"/>
    </row>
    <row r="37" s="63" customFormat="true" ht="12.75" hidden="false" customHeight="true" outlineLevel="0" collapsed="false">
      <c r="A37" s="64"/>
      <c r="B37" s="64" t="s">
        <v>70</v>
      </c>
      <c r="C37" s="64"/>
      <c r="D37" s="64"/>
      <c r="E37" s="64"/>
      <c r="F37" s="64" t="n">
        <v>10</v>
      </c>
    </row>
    <row r="38" s="63" customFormat="true" ht="18" hidden="false" customHeight="true" outlineLevel="0" collapsed="false">
      <c r="A38" s="64" t="s">
        <v>71</v>
      </c>
      <c r="B38" s="64" t="s">
        <v>72</v>
      </c>
      <c r="C38" s="64"/>
      <c r="D38" s="64"/>
      <c r="E38" s="64"/>
      <c r="F38" s="64"/>
    </row>
    <row r="39" s="63" customFormat="true" ht="12.75" hidden="false" customHeight="true" outlineLevel="0" collapsed="false">
      <c r="A39" s="64"/>
      <c r="B39" s="64" t="s">
        <v>73</v>
      </c>
      <c r="C39" s="64"/>
      <c r="D39" s="64"/>
      <c r="E39" s="64"/>
      <c r="F39" s="64" t="n">
        <v>11</v>
      </c>
    </row>
    <row r="40" s="63" customFormat="true" ht="18" hidden="false" customHeight="true" outlineLevel="0" collapsed="false">
      <c r="A40" s="64" t="s">
        <v>74</v>
      </c>
      <c r="B40" s="64" t="s">
        <v>75</v>
      </c>
      <c r="C40" s="64"/>
      <c r="D40" s="64"/>
      <c r="E40" s="64"/>
      <c r="F40" s="64"/>
    </row>
    <row r="41" s="63" customFormat="true" ht="12.75" hidden="false" customHeight="true" outlineLevel="0" collapsed="false">
      <c r="A41" s="64"/>
      <c r="B41" s="64" t="s">
        <v>76</v>
      </c>
      <c r="C41" s="64"/>
      <c r="D41" s="64"/>
      <c r="E41" s="64"/>
      <c r="F41" s="64" t="n">
        <v>12</v>
      </c>
    </row>
    <row r="42" s="63" customFormat="true" ht="18" hidden="false" customHeight="true" outlineLevel="0" collapsed="false">
      <c r="A42" s="67" t="s">
        <v>77</v>
      </c>
      <c r="B42" s="67"/>
      <c r="C42" s="67"/>
      <c r="D42" s="67"/>
      <c r="E42" s="67"/>
      <c r="F42" s="67"/>
    </row>
    <row r="43" s="63" customFormat="true" ht="18" hidden="false" customHeight="true" outlineLevel="0" collapsed="false">
      <c r="A43" s="64" t="s">
        <v>78</v>
      </c>
      <c r="B43" s="64" t="s">
        <v>79</v>
      </c>
      <c r="C43" s="64"/>
      <c r="D43" s="64"/>
      <c r="E43" s="64"/>
      <c r="F43" s="64"/>
    </row>
    <row r="44" s="63" customFormat="true" ht="12.75" hidden="false" customHeight="true" outlineLevel="0" collapsed="false">
      <c r="A44" s="64"/>
      <c r="B44" s="64" t="s">
        <v>80</v>
      </c>
      <c r="C44" s="64"/>
      <c r="D44" s="64"/>
      <c r="E44" s="64"/>
      <c r="F44" s="64" t="n">
        <v>13</v>
      </c>
    </row>
    <row r="45" s="63" customFormat="true" ht="18" hidden="false" customHeight="true" outlineLevel="0" collapsed="false">
      <c r="A45" s="64" t="s">
        <v>81</v>
      </c>
      <c r="B45" s="64" t="s">
        <v>82</v>
      </c>
      <c r="C45" s="64"/>
      <c r="D45" s="64"/>
      <c r="E45" s="64"/>
      <c r="F45" s="64"/>
    </row>
    <row r="46" customFormat="false" ht="12.75" hidden="false" customHeight="true" outlineLevel="0" collapsed="false">
      <c r="A46" s="64"/>
      <c r="B46" s="64" t="s">
        <v>83</v>
      </c>
      <c r="C46" s="64"/>
      <c r="D46" s="64"/>
      <c r="E46" s="64"/>
      <c r="F46" s="64" t="n">
        <v>14</v>
      </c>
    </row>
    <row r="47" customFormat="false" ht="18" hidden="false" customHeight="true" outlineLevel="0" collapsed="false">
      <c r="A47" s="64" t="s">
        <v>84</v>
      </c>
      <c r="B47" s="64" t="s">
        <v>85</v>
      </c>
      <c r="C47" s="64"/>
      <c r="D47" s="64"/>
      <c r="E47" s="64"/>
      <c r="F47" s="64"/>
    </row>
    <row r="48" customFormat="false" ht="12.75" hidden="false" customHeight="true" outlineLevel="0" collapsed="false">
      <c r="A48" s="64"/>
      <c r="B48" s="64" t="s">
        <v>86</v>
      </c>
      <c r="C48" s="64"/>
      <c r="D48" s="64"/>
      <c r="E48" s="64"/>
      <c r="F48" s="64" t="n">
        <v>15</v>
      </c>
    </row>
    <row r="49" customFormat="false" ht="18" hidden="false" customHeight="true" outlineLevel="0" collapsed="false">
      <c r="A49" s="64" t="s">
        <v>87</v>
      </c>
      <c r="B49" s="64" t="s">
        <v>88</v>
      </c>
      <c r="C49" s="64"/>
      <c r="D49" s="64"/>
      <c r="E49" s="64"/>
      <c r="F49" s="64"/>
    </row>
    <row r="50" customFormat="false" ht="12.75" hidden="false" customHeight="true" outlineLevel="0" collapsed="false">
      <c r="A50" s="64"/>
      <c r="B50" s="64" t="s">
        <v>89</v>
      </c>
      <c r="C50" s="64"/>
      <c r="D50" s="64"/>
      <c r="E50" s="64"/>
      <c r="F50" s="64" t="n">
        <v>17</v>
      </c>
    </row>
    <row r="51" customFormat="false" ht="18" hidden="false" customHeight="true" outlineLevel="0" collapsed="false">
      <c r="A51" s="64" t="s">
        <v>90</v>
      </c>
      <c r="B51" s="64" t="s">
        <v>91</v>
      </c>
      <c r="C51" s="64"/>
      <c r="D51" s="64"/>
      <c r="E51" s="64"/>
      <c r="F51" s="64"/>
    </row>
    <row r="52" customFormat="false" ht="12.75" hidden="false" customHeight="true" outlineLevel="0" collapsed="false">
      <c r="A52" s="64"/>
      <c r="B52" s="64" t="s">
        <v>89</v>
      </c>
      <c r="C52" s="64"/>
      <c r="D52" s="64"/>
      <c r="E52" s="64"/>
      <c r="F52" s="64" t="n">
        <v>18</v>
      </c>
    </row>
    <row r="53" customFormat="false" ht="18" hidden="false" customHeight="true" outlineLevel="0" collapsed="false">
      <c r="A53" s="64" t="s">
        <v>92</v>
      </c>
      <c r="B53" s="64" t="s">
        <v>93</v>
      </c>
      <c r="C53" s="64"/>
      <c r="D53" s="64"/>
      <c r="E53" s="64"/>
      <c r="F53" s="64"/>
    </row>
    <row r="54" customFormat="false" ht="12.75" hidden="false" customHeight="true" outlineLevel="0" collapsed="false">
      <c r="A54" s="64"/>
      <c r="B54" s="64" t="s">
        <v>94</v>
      </c>
      <c r="C54" s="64"/>
      <c r="D54" s="64"/>
      <c r="E54" s="64"/>
      <c r="F54" s="64" t="n">
        <v>19</v>
      </c>
    </row>
    <row r="55" customFormat="false" ht="37.5" hidden="false" customHeight="true" outlineLevel="0" collapsed="false">
      <c r="A55" s="64"/>
      <c r="B55" s="64"/>
      <c r="C55" s="64"/>
      <c r="D55" s="64"/>
      <c r="E55" s="64"/>
      <c r="F55" s="71" t="s">
        <v>51</v>
      </c>
    </row>
    <row r="56" customFormat="false" ht="18" hidden="false" customHeight="true" outlineLevel="0" collapsed="false">
      <c r="A56" s="64" t="s">
        <v>95</v>
      </c>
      <c r="B56" s="64" t="s">
        <v>96</v>
      </c>
      <c r="C56" s="64"/>
      <c r="D56" s="64"/>
      <c r="E56" s="64"/>
      <c r="F56" s="64"/>
    </row>
    <row r="57" customFormat="false" ht="12.75" hidden="false" customHeight="true" outlineLevel="0" collapsed="false">
      <c r="A57" s="64"/>
      <c r="B57" s="64" t="s">
        <v>94</v>
      </c>
      <c r="C57" s="64"/>
      <c r="D57" s="64"/>
      <c r="E57" s="64"/>
      <c r="F57" s="64" t="n">
        <v>20</v>
      </c>
    </row>
    <row r="58" customFormat="false" ht="18" hidden="false" customHeight="true" outlineLevel="0" collapsed="false">
      <c r="A58" s="64" t="s">
        <v>97</v>
      </c>
      <c r="B58" s="64" t="s">
        <v>98</v>
      </c>
      <c r="C58" s="64"/>
      <c r="D58" s="64"/>
      <c r="E58" s="64"/>
      <c r="F58" s="64"/>
    </row>
    <row r="59" customFormat="false" ht="12.75" hidden="false" customHeight="true" outlineLevel="0" collapsed="false">
      <c r="A59" s="64"/>
      <c r="B59" s="64" t="s">
        <v>94</v>
      </c>
      <c r="C59" s="64"/>
      <c r="D59" s="64"/>
      <c r="E59" s="64"/>
      <c r="F59" s="64" t="n">
        <v>21</v>
      </c>
    </row>
    <row r="60" customFormat="false" ht="18" hidden="false" customHeight="true" outlineLevel="0" collapsed="false">
      <c r="A60" s="64" t="s">
        <v>99</v>
      </c>
      <c r="B60" s="64" t="s">
        <v>100</v>
      </c>
      <c r="C60" s="64"/>
      <c r="D60" s="64"/>
      <c r="E60" s="64"/>
      <c r="F60" s="64"/>
    </row>
    <row r="61" customFormat="false" ht="12.75" hidden="false" customHeight="true" outlineLevel="0" collapsed="false">
      <c r="A61" s="64"/>
      <c r="B61" s="64" t="s">
        <v>101</v>
      </c>
      <c r="C61" s="64"/>
      <c r="D61" s="64"/>
      <c r="E61" s="64"/>
      <c r="F61" s="64" t="n">
        <v>22</v>
      </c>
    </row>
    <row r="62" customFormat="false" ht="18" hidden="false" customHeight="true" outlineLevel="0" collapsed="false">
      <c r="A62" s="64" t="s">
        <v>102</v>
      </c>
      <c r="B62" s="64" t="s">
        <v>103</v>
      </c>
      <c r="C62" s="64"/>
      <c r="D62" s="64"/>
      <c r="E62" s="64"/>
      <c r="F62" s="64"/>
    </row>
    <row r="63" customFormat="false" ht="12.75" hidden="false" customHeight="true" outlineLevel="0" collapsed="false">
      <c r="A63" s="64"/>
      <c r="B63" s="64" t="s">
        <v>104</v>
      </c>
      <c r="C63" s="64"/>
      <c r="D63" s="64"/>
      <c r="E63" s="64"/>
      <c r="F63" s="64" t="n">
        <v>23</v>
      </c>
    </row>
    <row r="64" customFormat="false" ht="18" hidden="false" customHeight="true" outlineLevel="0" collapsed="false">
      <c r="A64" s="64" t="s">
        <v>105</v>
      </c>
      <c r="B64" s="64" t="s">
        <v>106</v>
      </c>
      <c r="C64" s="64"/>
      <c r="D64" s="64"/>
      <c r="E64" s="64"/>
      <c r="F64" s="64"/>
    </row>
    <row r="65" customFormat="false" ht="12.75" hidden="false" customHeight="true" outlineLevel="0" collapsed="false">
      <c r="A65" s="64"/>
      <c r="B65" s="64" t="s">
        <v>107</v>
      </c>
      <c r="C65" s="64"/>
      <c r="D65" s="64"/>
      <c r="E65" s="64"/>
      <c r="F65" s="64" t="n">
        <v>24</v>
      </c>
    </row>
    <row r="66" customFormat="false" ht="18" hidden="false" customHeight="true" outlineLevel="0" collapsed="false">
      <c r="A66" s="64" t="s">
        <v>108</v>
      </c>
      <c r="B66" s="64" t="s">
        <v>106</v>
      </c>
      <c r="C66" s="64"/>
      <c r="D66" s="64"/>
      <c r="E66" s="64"/>
      <c r="F66" s="64"/>
    </row>
    <row r="67" customFormat="false" ht="12.75" hidden="false" customHeight="true" outlineLevel="0" collapsed="false">
      <c r="A67" s="64"/>
      <c r="B67" s="64" t="s">
        <v>109</v>
      </c>
      <c r="C67" s="64"/>
      <c r="D67" s="64"/>
      <c r="E67" s="64"/>
      <c r="F67" s="64" t="n">
        <v>25</v>
      </c>
    </row>
    <row r="68" customFormat="false" ht="18" hidden="false" customHeight="true" outlineLevel="0" collapsed="false">
      <c r="A68" s="64" t="s">
        <v>110</v>
      </c>
      <c r="B68" s="64" t="s">
        <v>106</v>
      </c>
      <c r="C68" s="64"/>
      <c r="D68" s="64"/>
      <c r="E68" s="64"/>
      <c r="F68" s="64"/>
    </row>
    <row r="69" customFormat="false" ht="12.75" hidden="false" customHeight="true" outlineLevel="0" collapsed="false">
      <c r="A69" s="64"/>
      <c r="B69" s="64" t="s">
        <v>111</v>
      </c>
      <c r="C69" s="64"/>
      <c r="D69" s="64"/>
      <c r="E69" s="64"/>
      <c r="F69" s="64" t="n">
        <v>26</v>
      </c>
    </row>
    <row r="70" customFormat="false" ht="18" hidden="false" customHeight="true" outlineLevel="0" collapsed="false">
      <c r="A70" s="64" t="s">
        <v>112</v>
      </c>
      <c r="B70" s="64" t="s">
        <v>106</v>
      </c>
      <c r="C70" s="64"/>
      <c r="D70" s="64"/>
      <c r="E70" s="64"/>
      <c r="F70" s="64"/>
    </row>
    <row r="71" customFormat="false" ht="12.75" hidden="false" customHeight="true" outlineLevel="0" collapsed="false">
      <c r="A71" s="64"/>
      <c r="B71" s="64" t="s">
        <v>113</v>
      </c>
      <c r="C71" s="64"/>
      <c r="D71" s="64"/>
      <c r="E71" s="64"/>
      <c r="F71" s="64" t="n">
        <v>27</v>
      </c>
    </row>
    <row r="72" customFormat="false" ht="18" hidden="false" customHeight="true" outlineLevel="0" collapsed="false">
      <c r="A72" s="64" t="s">
        <v>114</v>
      </c>
      <c r="B72" s="64" t="s">
        <v>106</v>
      </c>
      <c r="C72" s="64"/>
      <c r="D72" s="64"/>
      <c r="E72" s="64"/>
      <c r="F72" s="64"/>
    </row>
    <row r="73" customFormat="false" ht="12.75" hidden="false" customHeight="true" outlineLevel="0" collapsed="false">
      <c r="A73" s="64"/>
      <c r="B73" s="64" t="s">
        <v>115</v>
      </c>
      <c r="C73" s="64"/>
      <c r="D73" s="64"/>
      <c r="E73" s="64"/>
      <c r="F73" s="64" t="n">
        <v>29</v>
      </c>
    </row>
    <row r="74" customFormat="false" ht="18" hidden="false" customHeight="true" outlineLevel="0" collapsed="false">
      <c r="A74" s="64" t="s">
        <v>116</v>
      </c>
      <c r="B74" s="64" t="s">
        <v>106</v>
      </c>
      <c r="C74" s="64"/>
      <c r="D74" s="64"/>
      <c r="E74" s="64"/>
      <c r="F74" s="64"/>
    </row>
    <row r="75" customFormat="false" ht="12.75" hidden="false" customHeight="true" outlineLevel="0" collapsed="false">
      <c r="A75" s="64"/>
      <c r="B75" s="64" t="s">
        <v>117</v>
      </c>
      <c r="C75" s="64"/>
      <c r="D75" s="64"/>
      <c r="E75" s="64"/>
      <c r="F75" s="64" t="n">
        <v>31</v>
      </c>
    </row>
    <row r="76" customFormat="false" ht="18" hidden="false" customHeight="true" outlineLevel="0" collapsed="false">
      <c r="A76" s="64" t="s">
        <v>118</v>
      </c>
      <c r="B76" s="64" t="s">
        <v>119</v>
      </c>
      <c r="C76" s="64"/>
      <c r="D76" s="64"/>
      <c r="E76" s="64"/>
      <c r="F76" s="64"/>
    </row>
    <row r="77" customFormat="false" ht="12.75" hidden="false" customHeight="true" outlineLevel="0" collapsed="false">
      <c r="A77" s="64"/>
      <c r="B77" s="64" t="s">
        <v>120</v>
      </c>
      <c r="C77" s="64"/>
      <c r="D77" s="64"/>
      <c r="E77" s="64"/>
      <c r="F77" s="64" t="n">
        <v>33</v>
      </c>
    </row>
    <row r="78" customFormat="false" ht="18" hidden="false" customHeight="true" outlineLevel="0" collapsed="false">
      <c r="A78" s="64" t="s">
        <v>121</v>
      </c>
      <c r="B78" s="64" t="s">
        <v>106</v>
      </c>
      <c r="C78" s="64"/>
      <c r="D78" s="64"/>
      <c r="E78" s="64"/>
      <c r="F78" s="64"/>
    </row>
    <row r="79" customFormat="false" ht="12.75" hidden="false" customHeight="true" outlineLevel="0" collapsed="false">
      <c r="A79" s="64"/>
      <c r="B79" s="64" t="s">
        <v>122</v>
      </c>
      <c r="C79" s="64"/>
      <c r="D79" s="64"/>
      <c r="E79" s="64"/>
      <c r="F79" s="64" t="n">
        <v>34</v>
      </c>
    </row>
    <row r="80" customFormat="false" ht="18" hidden="false" customHeight="true" outlineLevel="0" collapsed="false">
      <c r="A80" s="64" t="s">
        <v>123</v>
      </c>
      <c r="B80" s="64" t="s">
        <v>106</v>
      </c>
      <c r="C80" s="64"/>
      <c r="D80" s="64"/>
      <c r="E80" s="64"/>
      <c r="F80" s="64"/>
    </row>
    <row r="81" customFormat="false" ht="12.75" hidden="false" customHeight="true" outlineLevel="0" collapsed="false">
      <c r="A81" s="64"/>
      <c r="B81" s="64" t="s">
        <v>124</v>
      </c>
      <c r="C81" s="64"/>
      <c r="D81" s="64"/>
      <c r="E81" s="64"/>
      <c r="F81" s="64" t="n">
        <v>35</v>
      </c>
    </row>
    <row r="82" customFormat="false" ht="18" hidden="false" customHeight="true" outlineLevel="0" collapsed="false">
      <c r="A82" s="64" t="s">
        <v>125</v>
      </c>
      <c r="B82" s="64" t="s">
        <v>106</v>
      </c>
      <c r="C82" s="64"/>
      <c r="D82" s="64"/>
      <c r="E82" s="64"/>
      <c r="F82" s="64"/>
    </row>
    <row r="83" customFormat="false" ht="12.75" hidden="false" customHeight="true" outlineLevel="0" collapsed="false">
      <c r="A83" s="64"/>
      <c r="B83" s="64" t="s">
        <v>126</v>
      </c>
      <c r="C83" s="64"/>
      <c r="D83" s="64"/>
      <c r="E83" s="64"/>
      <c r="F83" s="64" t="n">
        <v>36</v>
      </c>
    </row>
    <row r="84" customFormat="false" ht="18" hidden="false" customHeight="true" outlineLevel="0" collapsed="false">
      <c r="A84" s="64" t="s">
        <v>127</v>
      </c>
      <c r="B84" s="64" t="s">
        <v>128</v>
      </c>
      <c r="C84" s="64"/>
      <c r="D84" s="64"/>
      <c r="E84" s="64"/>
      <c r="F84" s="64"/>
    </row>
    <row r="85" customFormat="false" ht="12.75" hidden="false" customHeight="true" outlineLevel="0" collapsed="false">
      <c r="A85" s="64"/>
      <c r="B85" s="64" t="s">
        <v>73</v>
      </c>
      <c r="C85" s="64"/>
      <c r="D85" s="64"/>
      <c r="E85" s="64"/>
      <c r="F85" s="64" t="n">
        <v>37</v>
      </c>
    </row>
    <row r="86" customFormat="false" ht="18" hidden="false" customHeight="true" outlineLevel="0" collapsed="false">
      <c r="A86" s="64" t="s">
        <v>129</v>
      </c>
      <c r="B86" s="64" t="s">
        <v>130</v>
      </c>
      <c r="C86" s="64"/>
      <c r="D86" s="64"/>
      <c r="E86" s="64"/>
      <c r="F86" s="64"/>
    </row>
    <row r="87" customFormat="false" ht="12.75" hidden="false" customHeight="true" outlineLevel="0" collapsed="false">
      <c r="A87" s="64"/>
      <c r="B87" s="64" t="s">
        <v>131</v>
      </c>
      <c r="C87" s="64"/>
      <c r="D87" s="64"/>
      <c r="E87" s="64"/>
      <c r="F87" s="64" t="n">
        <v>38</v>
      </c>
    </row>
    <row r="88" customFormat="false" ht="18" hidden="false" customHeight="true" outlineLevel="0" collapsed="false">
      <c r="A88" s="64" t="s">
        <v>132</v>
      </c>
      <c r="B88" s="64" t="s">
        <v>130</v>
      </c>
      <c r="C88" s="64"/>
      <c r="D88" s="64"/>
      <c r="E88" s="64"/>
      <c r="F88" s="64"/>
    </row>
    <row r="89" customFormat="false" ht="12.75" hidden="false" customHeight="true" outlineLevel="0" collapsed="false">
      <c r="A89" s="64"/>
      <c r="B89" s="64" t="s">
        <v>133</v>
      </c>
      <c r="C89" s="64"/>
      <c r="D89" s="64"/>
      <c r="E89" s="64"/>
      <c r="F89" s="64" t="n">
        <v>39</v>
      </c>
    </row>
    <row r="90" customFormat="false" ht="18" hidden="false" customHeight="true" outlineLevel="0" collapsed="false">
      <c r="A90" s="64" t="s">
        <v>134</v>
      </c>
      <c r="B90" s="64" t="s">
        <v>135</v>
      </c>
      <c r="C90" s="64"/>
      <c r="D90" s="64"/>
      <c r="E90" s="64"/>
      <c r="F90" s="64"/>
    </row>
    <row r="91" customFormat="false" ht="12.75" hidden="false" customHeight="true" outlineLevel="0" collapsed="false">
      <c r="A91" s="64"/>
      <c r="B91" s="64" t="s">
        <v>136</v>
      </c>
      <c r="C91" s="64"/>
      <c r="D91" s="64"/>
      <c r="E91" s="64"/>
      <c r="F91" s="64" t="n">
        <v>40</v>
      </c>
    </row>
    <row r="92" customFormat="false" ht="18" hidden="false" customHeight="true" outlineLevel="0" collapsed="false">
      <c r="A92" s="72"/>
      <c r="B92" s="67"/>
      <c r="C92" s="67"/>
      <c r="D92" s="67"/>
      <c r="E92" s="67"/>
      <c r="F92" s="73"/>
    </row>
    <row r="93" customFormat="false" ht="18" hidden="false" customHeight="true" outlineLevel="0" collapsed="false">
      <c r="A93" s="72"/>
      <c r="B93" s="67"/>
      <c r="C93" s="67"/>
      <c r="D93" s="67"/>
      <c r="E93" s="67"/>
      <c r="F93" s="73"/>
    </row>
    <row r="94" customFormat="false" ht="18" hidden="false" customHeight="true" outlineLevel="0" collapsed="false">
      <c r="A94" s="72"/>
      <c r="B94" s="67"/>
      <c r="C94" s="67"/>
      <c r="D94" s="67"/>
      <c r="E94" s="67"/>
      <c r="F94" s="73"/>
    </row>
    <row r="95" customFormat="false" ht="18" hidden="false" customHeight="true" outlineLevel="0" collapsed="false">
      <c r="A95" s="72"/>
      <c r="B95" s="67"/>
      <c r="C95" s="67"/>
      <c r="D95" s="67"/>
      <c r="E95" s="67"/>
      <c r="F95" s="73"/>
    </row>
    <row r="96" customFormat="false" ht="18" hidden="false" customHeight="true" outlineLevel="0" collapsed="false">
      <c r="A96" s="72"/>
      <c r="B96" s="67"/>
      <c r="C96" s="67"/>
      <c r="D96" s="67"/>
      <c r="E96" s="67"/>
      <c r="F96" s="73"/>
    </row>
    <row r="97" customFormat="false" ht="18" hidden="false" customHeight="true" outlineLevel="0" collapsed="false">
      <c r="A97" s="72"/>
      <c r="B97" s="67"/>
      <c r="C97" s="67"/>
      <c r="D97" s="67"/>
      <c r="E97" s="67"/>
      <c r="F97" s="73"/>
    </row>
    <row r="98" customFormat="false" ht="18" hidden="false" customHeight="true" outlineLevel="0" collapsed="false">
      <c r="A98" s="72"/>
      <c r="B98" s="67"/>
      <c r="C98" s="67"/>
      <c r="D98" s="67"/>
      <c r="E98" s="67"/>
      <c r="F98" s="73"/>
    </row>
    <row r="99" customFormat="false" ht="18" hidden="false" customHeight="true" outlineLevel="0" collapsed="false">
      <c r="A99" s="72"/>
      <c r="B99" s="67"/>
      <c r="C99" s="67"/>
      <c r="D99" s="67"/>
      <c r="E99" s="67"/>
      <c r="F99" s="73"/>
    </row>
    <row r="100" customFormat="false" ht="18" hidden="false" customHeight="true" outlineLevel="0" collapsed="false">
      <c r="A100" s="72"/>
      <c r="B100" s="67"/>
      <c r="C100" s="67"/>
      <c r="D100" s="67"/>
      <c r="E100" s="67"/>
      <c r="F100" s="73"/>
    </row>
    <row r="101" customFormat="false" ht="18" hidden="false" customHeight="true" outlineLevel="0" collapsed="false">
      <c r="A101" s="72"/>
      <c r="B101" s="67"/>
      <c r="C101" s="67"/>
      <c r="D101" s="67"/>
      <c r="E101" s="67"/>
      <c r="F101" s="73"/>
    </row>
    <row r="102" customFormat="false" ht="18" hidden="false" customHeight="true" outlineLevel="0" collapsed="false">
      <c r="A102" s="72"/>
      <c r="B102" s="67"/>
      <c r="C102" s="67"/>
      <c r="D102" s="67"/>
      <c r="E102" s="67"/>
      <c r="F102" s="73"/>
    </row>
    <row r="103" customFormat="false" ht="18" hidden="false" customHeight="true" outlineLevel="0" collapsed="false">
      <c r="A103" s="72"/>
      <c r="B103" s="67"/>
      <c r="C103" s="67"/>
      <c r="D103" s="67"/>
      <c r="E103" s="67"/>
      <c r="F103" s="73"/>
    </row>
    <row r="104" customFormat="false" ht="18" hidden="false" customHeight="true" outlineLevel="0" collapsed="false">
      <c r="A104" s="74"/>
      <c r="B104" s="75"/>
      <c r="C104" s="75"/>
      <c r="D104" s="75"/>
      <c r="E104" s="75"/>
      <c r="F104" s="76"/>
    </row>
    <row r="105" customFormat="false" ht="18" hidden="false" customHeight="true" outlineLevel="0" collapsed="false">
      <c r="A105" s="74"/>
      <c r="B105" s="75"/>
      <c r="C105" s="75"/>
      <c r="D105" s="75"/>
      <c r="E105" s="75"/>
      <c r="F105" s="76"/>
    </row>
    <row r="106" customFormat="false" ht="18" hidden="false" customHeight="true" outlineLevel="0" collapsed="false">
      <c r="A106" s="74"/>
      <c r="B106" s="75"/>
      <c r="C106" s="75"/>
      <c r="D106" s="75"/>
      <c r="E106" s="75"/>
      <c r="F106" s="76"/>
    </row>
    <row r="107" customFormat="false" ht="18" hidden="false" customHeight="true" outlineLevel="0" collapsed="false">
      <c r="A107" s="74"/>
      <c r="B107" s="75"/>
      <c r="C107" s="75"/>
      <c r="D107" s="75"/>
      <c r="E107" s="75"/>
      <c r="F107" s="76"/>
    </row>
    <row r="108" customFormat="false" ht="18" hidden="false" customHeight="true" outlineLevel="0" collapsed="false">
      <c r="A108" s="74"/>
      <c r="B108" s="75"/>
      <c r="C108" s="75"/>
      <c r="D108" s="75"/>
      <c r="E108" s="75"/>
      <c r="F108" s="76"/>
    </row>
    <row r="109" customFormat="false" ht="18" hidden="false" customHeight="true" outlineLevel="0" collapsed="false">
      <c r="A109" s="74"/>
      <c r="B109" s="75"/>
      <c r="C109" s="75"/>
      <c r="D109" s="75"/>
      <c r="E109" s="75"/>
      <c r="F109" s="76"/>
    </row>
    <row r="110" customFormat="false" ht="18" hidden="false" customHeight="true" outlineLevel="0" collapsed="false">
      <c r="A110" s="74"/>
      <c r="B110" s="75"/>
      <c r="C110" s="75"/>
      <c r="D110" s="75"/>
      <c r="E110" s="75"/>
      <c r="F110" s="76"/>
    </row>
    <row r="111" customFormat="false" ht="18" hidden="false" customHeight="true" outlineLevel="0" collapsed="false">
      <c r="A111" s="74"/>
      <c r="B111" s="75"/>
      <c r="C111" s="75"/>
      <c r="D111" s="75"/>
      <c r="E111" s="75"/>
      <c r="F111" s="76"/>
    </row>
    <row r="112" customFormat="false" ht="18" hidden="false" customHeight="true" outlineLevel="0" collapsed="false">
      <c r="A112" s="74"/>
      <c r="B112" s="75"/>
      <c r="C112" s="75"/>
      <c r="D112" s="75"/>
      <c r="E112" s="75"/>
      <c r="F112" s="76"/>
    </row>
    <row r="113" customFormat="false" ht="18" hidden="false" customHeight="true" outlineLevel="0" collapsed="false">
      <c r="A113" s="74"/>
      <c r="B113" s="75"/>
      <c r="C113" s="75"/>
      <c r="D113" s="75"/>
      <c r="E113" s="75"/>
      <c r="F113" s="76"/>
    </row>
    <row r="114" customFormat="false" ht="18" hidden="false" customHeight="true" outlineLevel="0" collapsed="false">
      <c r="A114" s="74"/>
      <c r="B114" s="75"/>
      <c r="C114" s="75"/>
      <c r="D114" s="75"/>
      <c r="E114" s="75"/>
      <c r="F114" s="76"/>
    </row>
    <row r="115" customFormat="false" ht="18" hidden="false" customHeight="true" outlineLevel="0" collapsed="false">
      <c r="A115" s="74"/>
      <c r="B115" s="75"/>
      <c r="C115" s="75"/>
      <c r="D115" s="75"/>
      <c r="E115" s="75"/>
      <c r="F115" s="76"/>
    </row>
    <row r="116" customFormat="false" ht="18" hidden="false" customHeight="true" outlineLevel="0" collapsed="false">
      <c r="A116" s="74"/>
      <c r="B116" s="75"/>
      <c r="C116" s="75"/>
      <c r="D116" s="75"/>
      <c r="E116" s="75"/>
      <c r="F116" s="76"/>
    </row>
    <row r="117" customFormat="false" ht="18" hidden="false" customHeight="true" outlineLevel="0" collapsed="false">
      <c r="A117" s="74"/>
      <c r="B117" s="75"/>
      <c r="C117" s="75"/>
      <c r="D117" s="75"/>
      <c r="E117" s="75"/>
      <c r="F117" s="76"/>
    </row>
    <row r="118" customFormat="false" ht="18" hidden="false" customHeight="true" outlineLevel="0" collapsed="false">
      <c r="A118" s="74"/>
      <c r="B118" s="75"/>
      <c r="C118" s="75"/>
      <c r="D118" s="75"/>
      <c r="E118" s="75"/>
      <c r="F118" s="76"/>
    </row>
    <row r="119" customFormat="false" ht="18" hidden="false" customHeight="true" outlineLevel="0" collapsed="false">
      <c r="A119" s="74"/>
      <c r="B119" s="75"/>
      <c r="C119" s="75"/>
      <c r="D119" s="75"/>
      <c r="E119" s="75"/>
      <c r="F119" s="76"/>
    </row>
    <row r="120" customFormat="false" ht="18" hidden="false" customHeight="true" outlineLevel="0" collapsed="false">
      <c r="A120" s="74"/>
      <c r="B120" s="75"/>
      <c r="C120" s="75"/>
      <c r="D120" s="75"/>
      <c r="E120" s="75"/>
      <c r="F120" s="76"/>
    </row>
    <row r="121" customFormat="false" ht="18" hidden="false" customHeight="true" outlineLevel="0" collapsed="false">
      <c r="A121" s="74"/>
      <c r="B121" s="75"/>
      <c r="C121" s="75"/>
      <c r="D121" s="75"/>
      <c r="E121" s="75"/>
      <c r="F121" s="76"/>
    </row>
    <row r="122" customFormat="false" ht="18" hidden="false" customHeight="true" outlineLevel="0" collapsed="false">
      <c r="A122" s="74"/>
      <c r="B122" s="75"/>
      <c r="C122" s="75"/>
      <c r="D122" s="75"/>
      <c r="E122" s="75"/>
      <c r="F122" s="76"/>
    </row>
    <row r="123" customFormat="false" ht="18" hidden="false" customHeight="true" outlineLevel="0" collapsed="false">
      <c r="A123" s="74"/>
      <c r="B123" s="75"/>
      <c r="C123" s="75"/>
      <c r="D123" s="75"/>
      <c r="E123" s="75"/>
      <c r="F123" s="76"/>
    </row>
    <row r="124" customFormat="false" ht="18" hidden="false" customHeight="true" outlineLevel="0" collapsed="false">
      <c r="A124" s="74"/>
      <c r="B124" s="75"/>
      <c r="C124" s="75"/>
      <c r="D124" s="75"/>
      <c r="E124" s="75"/>
      <c r="F124" s="76"/>
    </row>
    <row r="125" customFormat="false" ht="18" hidden="false" customHeight="true" outlineLevel="0" collapsed="false">
      <c r="A125" s="74"/>
      <c r="B125" s="75"/>
      <c r="C125" s="75"/>
      <c r="D125" s="75"/>
      <c r="E125" s="75"/>
      <c r="F125" s="76"/>
    </row>
    <row r="126" customFormat="false" ht="18" hidden="false" customHeight="true" outlineLevel="0" collapsed="false">
      <c r="A126" s="74"/>
      <c r="B126" s="75"/>
      <c r="C126" s="75"/>
      <c r="D126" s="75"/>
      <c r="E126" s="75"/>
      <c r="F126" s="76"/>
    </row>
    <row r="127" customFormat="false" ht="18" hidden="false" customHeight="true" outlineLevel="0" collapsed="false">
      <c r="A127" s="74"/>
      <c r="B127" s="75"/>
      <c r="C127" s="75"/>
      <c r="D127" s="75"/>
      <c r="E127" s="75"/>
      <c r="F127" s="76"/>
    </row>
    <row r="128" customFormat="false" ht="18" hidden="false" customHeight="true" outlineLevel="0" collapsed="false">
      <c r="A128" s="74"/>
      <c r="B128" s="75"/>
      <c r="C128" s="75"/>
      <c r="D128" s="75"/>
      <c r="E128" s="75"/>
      <c r="F128" s="76"/>
    </row>
    <row r="129" customFormat="false" ht="18" hidden="false" customHeight="true" outlineLevel="0" collapsed="false">
      <c r="A129" s="74"/>
      <c r="B129" s="75"/>
      <c r="C129" s="75"/>
      <c r="D129" s="75"/>
      <c r="E129" s="75"/>
      <c r="F129" s="76"/>
    </row>
    <row r="130" customFormat="false" ht="18" hidden="false" customHeight="true" outlineLevel="0" collapsed="false">
      <c r="A130" s="74"/>
      <c r="B130" s="75"/>
      <c r="C130" s="75"/>
      <c r="D130" s="75"/>
      <c r="E130" s="75"/>
      <c r="F130" s="76"/>
    </row>
    <row r="131" customFormat="false" ht="18" hidden="false" customHeight="true" outlineLevel="0" collapsed="false">
      <c r="A131" s="74"/>
      <c r="B131" s="75"/>
      <c r="C131" s="75"/>
      <c r="D131" s="75"/>
      <c r="E131" s="75"/>
      <c r="F131" s="76"/>
    </row>
    <row r="132" customFormat="false" ht="18" hidden="false" customHeight="true" outlineLevel="0" collapsed="false">
      <c r="A132" s="74"/>
      <c r="B132" s="75"/>
      <c r="C132" s="75"/>
      <c r="D132" s="75"/>
      <c r="E132" s="75"/>
      <c r="F132" s="76"/>
    </row>
    <row r="133" customFormat="false" ht="18" hidden="false" customHeight="true" outlineLevel="0" collapsed="false">
      <c r="A133" s="74"/>
      <c r="B133" s="75"/>
      <c r="C133" s="75"/>
      <c r="D133" s="75"/>
      <c r="E133" s="75"/>
      <c r="F133" s="76"/>
    </row>
    <row r="134" customFormat="false" ht="18" hidden="false" customHeight="true" outlineLevel="0" collapsed="false">
      <c r="A134" s="74"/>
      <c r="B134" s="75"/>
      <c r="C134" s="75"/>
      <c r="D134" s="75"/>
      <c r="E134" s="75"/>
      <c r="F134" s="76"/>
    </row>
    <row r="135" customFormat="false" ht="18" hidden="false" customHeight="true" outlineLevel="0" collapsed="false">
      <c r="A135" s="74"/>
      <c r="B135" s="75"/>
      <c r="C135" s="75"/>
      <c r="D135" s="75"/>
      <c r="E135" s="75"/>
      <c r="F135" s="76"/>
    </row>
    <row r="136" customFormat="false" ht="18" hidden="false" customHeight="true" outlineLevel="0" collapsed="false">
      <c r="A136" s="74"/>
      <c r="B136" s="75"/>
      <c r="C136" s="75"/>
      <c r="D136" s="75"/>
      <c r="E136" s="75"/>
      <c r="F136" s="76"/>
    </row>
    <row r="137" customFormat="false" ht="18" hidden="false" customHeight="true" outlineLevel="0" collapsed="false">
      <c r="A137" s="74"/>
      <c r="B137" s="75"/>
      <c r="C137" s="75"/>
      <c r="D137" s="75"/>
      <c r="E137" s="75"/>
      <c r="F137" s="76"/>
    </row>
    <row r="138" customFormat="false" ht="18" hidden="false" customHeight="true" outlineLevel="0" collapsed="false">
      <c r="A138" s="74"/>
      <c r="B138" s="75"/>
      <c r="C138" s="75"/>
      <c r="D138" s="75"/>
      <c r="E138" s="75"/>
      <c r="F138" s="76"/>
    </row>
    <row r="139" customFormat="false" ht="18" hidden="false" customHeight="true" outlineLevel="0" collapsed="false">
      <c r="A139" s="74"/>
      <c r="B139" s="75"/>
      <c r="C139" s="75"/>
      <c r="D139" s="75"/>
      <c r="E139" s="75"/>
      <c r="F139" s="76"/>
    </row>
    <row r="140" customFormat="false" ht="18" hidden="false" customHeight="true" outlineLevel="0" collapsed="false">
      <c r="A140" s="74"/>
      <c r="B140" s="75"/>
      <c r="C140" s="75"/>
      <c r="D140" s="75"/>
      <c r="E140" s="75"/>
      <c r="F140" s="76"/>
    </row>
    <row r="141" customFormat="false" ht="18" hidden="false" customHeight="true" outlineLevel="0" collapsed="false">
      <c r="A141" s="74"/>
      <c r="B141" s="75"/>
      <c r="C141" s="75"/>
      <c r="D141" s="75"/>
      <c r="E141" s="75"/>
      <c r="F141" s="76"/>
    </row>
    <row r="142" customFormat="false" ht="18" hidden="false" customHeight="true" outlineLevel="0" collapsed="false">
      <c r="A142" s="74"/>
      <c r="B142" s="75"/>
      <c r="C142" s="75"/>
      <c r="D142" s="75"/>
      <c r="E142" s="75"/>
      <c r="F142" s="76"/>
    </row>
    <row r="143" customFormat="false" ht="18" hidden="false" customHeight="true" outlineLevel="0" collapsed="false">
      <c r="A143" s="74"/>
      <c r="B143" s="75"/>
      <c r="C143" s="75"/>
      <c r="D143" s="75"/>
      <c r="E143" s="75"/>
      <c r="F143" s="76"/>
    </row>
    <row r="144" customFormat="false" ht="18" hidden="false" customHeight="true" outlineLevel="0" collapsed="false">
      <c r="A144" s="74"/>
      <c r="B144" s="75"/>
      <c r="C144" s="75"/>
      <c r="D144" s="75"/>
      <c r="E144" s="75"/>
      <c r="F144" s="76"/>
    </row>
    <row r="145" customFormat="false" ht="18" hidden="false" customHeight="true" outlineLevel="0" collapsed="false">
      <c r="A145" s="74"/>
      <c r="B145" s="75"/>
      <c r="C145" s="75"/>
      <c r="D145" s="75"/>
      <c r="E145" s="75"/>
      <c r="F145" s="76"/>
    </row>
    <row r="146" customFormat="false" ht="18" hidden="false" customHeight="true" outlineLevel="0" collapsed="false">
      <c r="A146" s="74"/>
      <c r="B146" s="75"/>
      <c r="C146" s="75"/>
      <c r="D146" s="75"/>
      <c r="E146" s="75"/>
      <c r="F146" s="76"/>
    </row>
    <row r="147" customFormat="false" ht="18" hidden="false" customHeight="true" outlineLevel="0" collapsed="false">
      <c r="A147" s="74"/>
      <c r="B147" s="75"/>
      <c r="C147" s="75"/>
      <c r="D147" s="75"/>
      <c r="E147" s="75"/>
      <c r="F147" s="76"/>
    </row>
    <row r="148" customFormat="false" ht="18" hidden="false" customHeight="true" outlineLevel="0" collapsed="false">
      <c r="A148" s="74"/>
      <c r="B148" s="75"/>
      <c r="C148" s="75"/>
      <c r="D148" s="75"/>
      <c r="E148" s="75"/>
      <c r="F148" s="76"/>
    </row>
    <row r="149" customFormat="false" ht="18" hidden="false" customHeight="true" outlineLevel="0" collapsed="false">
      <c r="A149" s="74"/>
      <c r="B149" s="75"/>
      <c r="C149" s="75"/>
      <c r="D149" s="75"/>
      <c r="E149" s="75"/>
      <c r="F149" s="76"/>
    </row>
    <row r="150" customFormat="false" ht="18" hidden="false" customHeight="true" outlineLevel="0" collapsed="false">
      <c r="A150" s="74"/>
      <c r="B150" s="75"/>
      <c r="C150" s="75"/>
      <c r="D150" s="75"/>
      <c r="E150" s="75"/>
      <c r="F150" s="76"/>
    </row>
    <row r="151" customFormat="false" ht="18" hidden="false" customHeight="true" outlineLevel="0" collapsed="false">
      <c r="A151" s="74"/>
      <c r="B151" s="75"/>
      <c r="C151" s="75"/>
      <c r="D151" s="75"/>
      <c r="E151" s="75"/>
      <c r="F151" s="76"/>
    </row>
    <row r="152" customFormat="false" ht="18" hidden="false" customHeight="true" outlineLevel="0" collapsed="false">
      <c r="A152" s="74"/>
      <c r="B152" s="75"/>
      <c r="C152" s="75"/>
      <c r="D152" s="75"/>
      <c r="E152" s="75"/>
      <c r="F152" s="76"/>
    </row>
    <row r="153" customFormat="false" ht="18" hidden="false" customHeight="true" outlineLevel="0" collapsed="false">
      <c r="A153" s="74"/>
      <c r="B153" s="75"/>
      <c r="C153" s="75"/>
      <c r="D153" s="75"/>
      <c r="E153" s="75"/>
      <c r="F153" s="76"/>
    </row>
    <row r="154" customFormat="false" ht="18" hidden="false" customHeight="true" outlineLevel="0" collapsed="false">
      <c r="A154" s="74"/>
      <c r="B154" s="75"/>
      <c r="C154" s="75"/>
      <c r="D154" s="75"/>
      <c r="E154" s="75"/>
      <c r="F154" s="76"/>
    </row>
    <row r="155" customFormat="false" ht="18" hidden="false" customHeight="true" outlineLevel="0" collapsed="false">
      <c r="A155" s="74"/>
      <c r="B155" s="75"/>
      <c r="C155" s="75"/>
      <c r="D155" s="75"/>
      <c r="E155" s="75"/>
      <c r="F155" s="76"/>
    </row>
    <row r="156" customFormat="false" ht="18" hidden="false" customHeight="true" outlineLevel="0" collapsed="false">
      <c r="A156" s="74"/>
      <c r="B156" s="75"/>
      <c r="C156" s="75"/>
      <c r="D156" s="75"/>
      <c r="E156" s="75"/>
      <c r="F156" s="76"/>
    </row>
    <row r="157" customFormat="false" ht="18" hidden="false" customHeight="true" outlineLevel="0" collapsed="false">
      <c r="A157" s="74"/>
      <c r="B157" s="75"/>
      <c r="C157" s="75"/>
      <c r="D157" s="75"/>
      <c r="E157" s="75"/>
      <c r="F157" s="76"/>
    </row>
    <row r="158" customFormat="false" ht="18" hidden="false" customHeight="true" outlineLevel="0" collapsed="false">
      <c r="A158" s="74"/>
      <c r="B158" s="75"/>
      <c r="C158" s="75"/>
      <c r="D158" s="75"/>
      <c r="E158" s="75"/>
      <c r="F158" s="76"/>
    </row>
    <row r="159" customFormat="false" ht="18" hidden="false" customHeight="true" outlineLevel="0" collapsed="false">
      <c r="A159" s="74"/>
      <c r="B159" s="75"/>
      <c r="C159" s="75"/>
      <c r="D159" s="75"/>
      <c r="E159" s="75"/>
      <c r="F159" s="76"/>
    </row>
    <row r="160" customFormat="false" ht="18" hidden="false" customHeight="true" outlineLevel="0" collapsed="false">
      <c r="A160" s="74"/>
      <c r="B160" s="75"/>
      <c r="C160" s="75"/>
      <c r="D160" s="75"/>
      <c r="E160" s="75"/>
      <c r="F160" s="76"/>
    </row>
    <row r="161" customFormat="false" ht="18" hidden="false" customHeight="true" outlineLevel="0" collapsed="false">
      <c r="A161" s="74"/>
      <c r="B161" s="75"/>
      <c r="C161" s="75"/>
      <c r="D161" s="75"/>
      <c r="E161" s="75"/>
      <c r="F161" s="76"/>
    </row>
    <row r="162" customFormat="false" ht="18" hidden="false" customHeight="true" outlineLevel="0" collapsed="false">
      <c r="A162" s="74"/>
      <c r="B162" s="75"/>
      <c r="C162" s="75"/>
      <c r="D162" s="75"/>
      <c r="E162" s="75"/>
      <c r="F162" s="76"/>
    </row>
    <row r="163" customFormat="false" ht="18" hidden="false" customHeight="true" outlineLevel="0" collapsed="false">
      <c r="A163" s="74"/>
      <c r="B163" s="75"/>
      <c r="C163" s="75"/>
      <c r="D163" s="75"/>
      <c r="E163" s="75"/>
      <c r="F163" s="76"/>
    </row>
    <row r="164" customFormat="false" ht="18" hidden="false" customHeight="true" outlineLevel="0" collapsed="false">
      <c r="A164" s="77"/>
    </row>
    <row r="165" customFormat="false" ht="18" hidden="false" customHeight="true" outlineLevel="0" collapsed="false">
      <c r="A165" s="77"/>
    </row>
    <row r="166" customFormat="false" ht="18" hidden="false" customHeight="true" outlineLevel="0" collapsed="false">
      <c r="A166" s="77"/>
    </row>
    <row r="167" customFormat="false" ht="18" hidden="false" customHeight="true" outlineLevel="0" collapsed="false">
      <c r="A167" s="77"/>
    </row>
    <row r="168" customFormat="false" ht="18" hidden="false" customHeight="true" outlineLevel="0" collapsed="false">
      <c r="A168" s="77"/>
    </row>
    <row r="169" customFormat="false" ht="18" hidden="false" customHeight="true" outlineLevel="0" collapsed="false">
      <c r="A169" s="77"/>
    </row>
    <row r="170" customFormat="false" ht="18" hidden="false" customHeight="true" outlineLevel="0" collapsed="false">
      <c r="A170" s="77"/>
    </row>
    <row r="171" customFormat="false" ht="18" hidden="false" customHeight="true" outlineLevel="0" collapsed="false">
      <c r="A171" s="77"/>
    </row>
    <row r="172" customFormat="false" ht="18" hidden="false" customHeight="true" outlineLevel="0" collapsed="false">
      <c r="A172" s="77"/>
    </row>
    <row r="173" customFormat="false" ht="18" hidden="false" customHeight="true" outlineLevel="0" collapsed="false">
      <c r="A173" s="77"/>
    </row>
    <row r="174" customFormat="false" ht="18" hidden="false" customHeight="true" outlineLevel="0" collapsed="false">
      <c r="A174" s="77"/>
    </row>
    <row r="175" customFormat="false" ht="18" hidden="false" customHeight="true" outlineLevel="0" collapsed="false">
      <c r="A175" s="77"/>
    </row>
    <row r="176" customFormat="false" ht="18" hidden="false" customHeight="true" outlineLevel="0" collapsed="false">
      <c r="A176" s="77"/>
    </row>
    <row r="177" customFormat="false" ht="18" hidden="false" customHeight="true" outlineLevel="0" collapsed="false">
      <c r="A177" s="77"/>
    </row>
    <row r="178" customFormat="false" ht="18" hidden="false" customHeight="true" outlineLevel="0" collapsed="false">
      <c r="A178" s="77"/>
    </row>
    <row r="179" customFormat="false" ht="18" hidden="false" customHeight="true" outlineLevel="0" collapsed="false">
      <c r="A179" s="77"/>
    </row>
    <row r="180" customFormat="false" ht="18" hidden="false" customHeight="true" outlineLevel="0" collapsed="false">
      <c r="A180" s="77"/>
    </row>
    <row r="181" customFormat="false" ht="18" hidden="false" customHeight="true" outlineLevel="0" collapsed="false">
      <c r="A181" s="77"/>
    </row>
    <row r="182" customFormat="false" ht="18" hidden="false" customHeight="true" outlineLevel="0" collapsed="false">
      <c r="A182" s="77"/>
    </row>
    <row r="183" customFormat="false" ht="18" hidden="false" customHeight="true" outlineLevel="0" collapsed="false">
      <c r="A183" s="77"/>
    </row>
    <row r="184" customFormat="false" ht="18" hidden="false" customHeight="true" outlineLevel="0" collapsed="false">
      <c r="A184" s="77"/>
    </row>
    <row r="185" customFormat="false" ht="18" hidden="false" customHeight="true" outlineLevel="0" collapsed="false">
      <c r="A185" s="77"/>
    </row>
    <row r="186" customFormat="false" ht="18" hidden="false" customHeight="true" outlineLevel="0" collapsed="false">
      <c r="A186" s="77"/>
    </row>
    <row r="187" customFormat="false" ht="18" hidden="false" customHeight="true" outlineLevel="0" collapsed="false">
      <c r="A187" s="77"/>
    </row>
    <row r="188" customFormat="false" ht="18" hidden="false" customHeight="true" outlineLevel="0" collapsed="false">
      <c r="A188" s="77"/>
    </row>
    <row r="189" customFormat="false" ht="18" hidden="false" customHeight="true" outlineLevel="0" collapsed="false">
      <c r="A189" s="77"/>
    </row>
    <row r="190" customFormat="false" ht="18" hidden="false" customHeight="true" outlineLevel="0" collapsed="false">
      <c r="A190" s="77"/>
    </row>
    <row r="191" customFormat="false" ht="18" hidden="false" customHeight="true" outlineLevel="0" collapsed="false">
      <c r="A191" s="77"/>
    </row>
    <row r="192" customFormat="false" ht="18" hidden="false" customHeight="true" outlineLevel="0" collapsed="false">
      <c r="A192" s="77"/>
    </row>
    <row r="193" customFormat="false" ht="18" hidden="false" customHeight="true" outlineLevel="0" collapsed="false">
      <c r="A193" s="77"/>
    </row>
    <row r="194" customFormat="false" ht="18" hidden="false" customHeight="true" outlineLevel="0" collapsed="false">
      <c r="A194" s="77"/>
    </row>
    <row r="195" customFormat="false" ht="18" hidden="false" customHeight="true" outlineLevel="0" collapsed="false">
      <c r="A195" s="77"/>
    </row>
    <row r="196" customFormat="false" ht="18" hidden="false" customHeight="true" outlineLevel="0" collapsed="false">
      <c r="A196" s="77"/>
    </row>
    <row r="197" customFormat="false" ht="18" hidden="false" customHeight="true" outlineLevel="0" collapsed="false">
      <c r="A197" s="77"/>
    </row>
    <row r="198" customFormat="false" ht="18" hidden="false" customHeight="true" outlineLevel="0" collapsed="false">
      <c r="A198" s="77"/>
    </row>
    <row r="199" customFormat="false" ht="18" hidden="false" customHeight="true" outlineLevel="0" collapsed="false">
      <c r="A199" s="77"/>
    </row>
    <row r="200" customFormat="false" ht="18" hidden="false" customHeight="true" outlineLevel="0" collapsed="false">
      <c r="A200" s="77"/>
    </row>
    <row r="201" customFormat="false" ht="18" hidden="false" customHeight="true" outlineLevel="0" collapsed="false">
      <c r="A201" s="77"/>
    </row>
    <row r="202" customFormat="false" ht="18" hidden="false" customHeight="true" outlineLevel="0" collapsed="false">
      <c r="A202" s="77"/>
    </row>
    <row r="203" customFormat="false" ht="18" hidden="false" customHeight="true" outlineLevel="0" collapsed="false">
      <c r="A203" s="77"/>
    </row>
    <row r="204" customFormat="false" ht="18" hidden="false" customHeight="true" outlineLevel="0" collapsed="false">
      <c r="A204" s="77"/>
    </row>
    <row r="205" customFormat="false" ht="18" hidden="false" customHeight="true" outlineLevel="0" collapsed="false">
      <c r="A205" s="77"/>
    </row>
    <row r="206" customFormat="false" ht="18" hidden="false" customHeight="true" outlineLevel="0" collapsed="false">
      <c r="A206" s="77"/>
    </row>
    <row r="207" customFormat="false" ht="18" hidden="false" customHeight="true" outlineLevel="0" collapsed="false">
      <c r="A207" s="77"/>
    </row>
    <row r="208" customFormat="false" ht="18" hidden="false" customHeight="true" outlineLevel="0" collapsed="false">
      <c r="A208" s="77"/>
    </row>
    <row r="209" customFormat="false" ht="18" hidden="false" customHeight="true" outlineLevel="0" collapsed="false">
      <c r="A209" s="77"/>
    </row>
    <row r="210" customFormat="false" ht="12.75" hidden="false" customHeight="false" outlineLevel="0" collapsed="false">
      <c r="A210" s="77"/>
    </row>
    <row r="211" customFormat="false" ht="12.75" hidden="false" customHeight="false" outlineLevel="0" collapsed="false">
      <c r="A211" s="77"/>
    </row>
    <row r="212" customFormat="false" ht="12.75" hidden="false" customHeight="false" outlineLevel="0" collapsed="false">
      <c r="A212" s="77"/>
    </row>
    <row r="213" customFormat="false" ht="12.75" hidden="false" customHeight="false" outlineLevel="0" collapsed="false">
      <c r="A213" s="77"/>
    </row>
    <row r="214" customFormat="false" ht="12.75" hidden="false" customHeight="false" outlineLevel="0" collapsed="false">
      <c r="A214" s="77"/>
    </row>
    <row r="215" customFormat="false" ht="12.75" hidden="false" customHeight="false" outlineLevel="0" collapsed="false">
      <c r="A215" s="77"/>
    </row>
    <row r="216" customFormat="false" ht="12.75" hidden="false" customHeight="false" outlineLevel="0" collapsed="false">
      <c r="A216" s="77"/>
    </row>
    <row r="217" customFormat="false" ht="12.75" hidden="false" customHeight="false" outlineLevel="0" collapsed="false">
      <c r="A217" s="77"/>
    </row>
    <row r="218" customFormat="false" ht="12.75" hidden="false" customHeight="false" outlineLevel="0" collapsed="false">
      <c r="A218" s="77"/>
    </row>
    <row r="219" customFormat="false" ht="12.75" hidden="false" customHeight="false" outlineLevel="0" collapsed="false">
      <c r="A219" s="77"/>
    </row>
    <row r="220" customFormat="false" ht="12.75" hidden="false" customHeight="false" outlineLevel="0" collapsed="false">
      <c r="A220" s="77"/>
    </row>
    <row r="221" customFormat="false" ht="12.75" hidden="false" customHeight="false" outlineLevel="0" collapsed="false">
      <c r="A221" s="77"/>
    </row>
    <row r="222" customFormat="false" ht="12.75" hidden="false" customHeight="false" outlineLevel="0" collapsed="false">
      <c r="A222" s="77"/>
    </row>
    <row r="223" customFormat="false" ht="12.75" hidden="false" customHeight="false" outlineLevel="0" collapsed="false">
      <c r="A223" s="77"/>
    </row>
    <row r="224" customFormat="false" ht="12.75" hidden="false" customHeight="false" outlineLevel="0" collapsed="false">
      <c r="A224" s="77"/>
    </row>
    <row r="225" customFormat="false" ht="12.75" hidden="false" customHeight="false" outlineLevel="0" collapsed="false">
      <c r="A225" s="77"/>
    </row>
    <row r="226" customFormat="false" ht="12.75" hidden="false" customHeight="false" outlineLevel="0" collapsed="false">
      <c r="A226" s="77"/>
    </row>
    <row r="227" customFormat="false" ht="12.75" hidden="false" customHeight="false" outlineLevel="0" collapsed="false">
      <c r="A227" s="77"/>
    </row>
    <row r="228" customFormat="false" ht="12.75" hidden="false" customHeight="false" outlineLevel="0" collapsed="false">
      <c r="A228" s="77"/>
    </row>
    <row r="229" customFormat="false" ht="12.75" hidden="false" customHeight="false" outlineLevel="0" collapsed="false">
      <c r="A229" s="77"/>
    </row>
    <row r="230" customFormat="false" ht="12.75" hidden="false" customHeight="false" outlineLevel="0" collapsed="false">
      <c r="A230" s="77"/>
    </row>
    <row r="231" customFormat="false" ht="12.75" hidden="false" customHeight="false" outlineLevel="0" collapsed="false">
      <c r="A231" s="77"/>
    </row>
    <row r="232" customFormat="false" ht="12.75" hidden="false" customHeight="false" outlineLevel="0" collapsed="false">
      <c r="A232" s="77"/>
    </row>
    <row r="233" customFormat="false" ht="12.75" hidden="false" customHeight="false" outlineLevel="0" collapsed="false">
      <c r="A233" s="77"/>
    </row>
    <row r="234" customFormat="false" ht="12.75" hidden="false" customHeight="false" outlineLevel="0" collapsed="false">
      <c r="A234" s="77"/>
    </row>
    <row r="235" customFormat="false" ht="12.75" hidden="false" customHeight="false" outlineLevel="0" collapsed="false">
      <c r="A235" s="77"/>
    </row>
    <row r="236" customFormat="false" ht="12.75" hidden="false" customHeight="false" outlineLevel="0" collapsed="false">
      <c r="A236" s="77"/>
    </row>
    <row r="237" customFormat="false" ht="12.75" hidden="false" customHeight="false" outlineLevel="0" collapsed="false">
      <c r="A237" s="77"/>
    </row>
    <row r="238" customFormat="false" ht="12.75" hidden="false" customHeight="false" outlineLevel="0" collapsed="false">
      <c r="A238" s="77"/>
    </row>
    <row r="239" customFormat="false" ht="12.75" hidden="false" customHeight="false" outlineLevel="0" collapsed="false">
      <c r="A239" s="77"/>
    </row>
    <row r="240" customFormat="false" ht="12.75" hidden="false" customHeight="false" outlineLevel="0" collapsed="false">
      <c r="A240" s="77"/>
    </row>
    <row r="241" customFormat="false" ht="12.75" hidden="false" customHeight="false" outlineLevel="0" collapsed="false">
      <c r="A241" s="77"/>
    </row>
    <row r="242" customFormat="false" ht="12.75" hidden="false" customHeight="false" outlineLevel="0" collapsed="false">
      <c r="A242" s="77"/>
    </row>
    <row r="243" customFormat="false" ht="12.75" hidden="false" customHeight="false" outlineLevel="0" collapsed="false">
      <c r="A243" s="77"/>
    </row>
    <row r="244" customFormat="false" ht="12.75" hidden="false" customHeight="false" outlineLevel="0" collapsed="false">
      <c r="A244" s="77"/>
    </row>
    <row r="245" customFormat="false" ht="12.75" hidden="false" customHeight="false" outlineLevel="0" collapsed="false">
      <c r="A245" s="77"/>
    </row>
    <row r="246" customFormat="false" ht="12.75" hidden="false" customHeight="false" outlineLevel="0" collapsed="false">
      <c r="A246" s="77"/>
    </row>
    <row r="247" customFormat="false" ht="12.75" hidden="false" customHeight="false" outlineLevel="0" collapsed="false">
      <c r="A247" s="77"/>
    </row>
    <row r="248" customFormat="false" ht="12.75" hidden="false" customHeight="false" outlineLevel="0" collapsed="false">
      <c r="A248" s="77"/>
    </row>
    <row r="249" customFormat="false" ht="12.75" hidden="false" customHeight="false" outlineLevel="0" collapsed="false">
      <c r="A249" s="77"/>
    </row>
    <row r="250" customFormat="false" ht="12.75" hidden="false" customHeight="false" outlineLevel="0" collapsed="false">
      <c r="A250" s="77"/>
    </row>
    <row r="251" customFormat="false" ht="12.75" hidden="false" customHeight="false" outlineLevel="0" collapsed="false">
      <c r="A251" s="77"/>
    </row>
    <row r="252" customFormat="false" ht="12.75" hidden="false" customHeight="false" outlineLevel="0" collapsed="false">
      <c r="A252" s="77"/>
    </row>
    <row r="253" customFormat="false" ht="12.75" hidden="false" customHeight="false" outlineLevel="0" collapsed="false">
      <c r="A253" s="77"/>
    </row>
    <row r="254" customFormat="false" ht="12.75" hidden="false" customHeight="false" outlineLevel="0" collapsed="false">
      <c r="A254" s="77"/>
    </row>
    <row r="255" customFormat="false" ht="12.75" hidden="false" customHeight="false" outlineLevel="0" collapsed="false">
      <c r="A255" s="77"/>
    </row>
    <row r="256" customFormat="false" ht="12.75" hidden="false" customHeight="false" outlineLevel="0" collapsed="false">
      <c r="A256" s="77"/>
    </row>
    <row r="257" customFormat="false" ht="12.75" hidden="false" customHeight="false" outlineLevel="0" collapsed="false">
      <c r="A257" s="77"/>
    </row>
    <row r="258" customFormat="false" ht="12.75" hidden="false" customHeight="false" outlineLevel="0" collapsed="false">
      <c r="A258" s="77"/>
    </row>
    <row r="259" customFormat="false" ht="12.75" hidden="false" customHeight="false" outlineLevel="0" collapsed="false">
      <c r="A259" s="77"/>
    </row>
    <row r="260" customFormat="false" ht="12.75" hidden="false" customHeight="false" outlineLevel="0" collapsed="false">
      <c r="A260" s="77"/>
    </row>
    <row r="261" customFormat="false" ht="12.75" hidden="false" customHeight="false" outlineLevel="0" collapsed="false">
      <c r="A261" s="77"/>
    </row>
    <row r="262" customFormat="false" ht="12.75" hidden="false" customHeight="false" outlineLevel="0" collapsed="false">
      <c r="A262" s="77"/>
    </row>
    <row r="263" customFormat="false" ht="12.75" hidden="false" customHeight="false" outlineLevel="0" collapsed="false">
      <c r="A263" s="77"/>
    </row>
    <row r="264" customFormat="false" ht="12.75" hidden="false" customHeight="false" outlineLevel="0" collapsed="false">
      <c r="A264" s="77"/>
    </row>
    <row r="265" customFormat="false" ht="12.75" hidden="false" customHeight="false" outlineLevel="0" collapsed="false">
      <c r="A265" s="77"/>
    </row>
    <row r="266" customFormat="false" ht="12.75" hidden="false" customHeight="false" outlineLevel="0" collapsed="false">
      <c r="A266" s="77"/>
    </row>
    <row r="267" customFormat="false" ht="12.75" hidden="false" customHeight="false" outlineLevel="0" collapsed="false">
      <c r="A267" s="77"/>
    </row>
    <row r="268" customFormat="false" ht="12.75" hidden="false" customHeight="false" outlineLevel="0" collapsed="false">
      <c r="A268" s="77"/>
    </row>
    <row r="269" customFormat="false" ht="12.75" hidden="false" customHeight="false" outlineLevel="0" collapsed="false">
      <c r="A269" s="77"/>
    </row>
    <row r="270" customFormat="false" ht="12.75" hidden="false" customHeight="false" outlineLevel="0" collapsed="false">
      <c r="A270" s="77"/>
    </row>
    <row r="271" customFormat="false" ht="12.75" hidden="false" customHeight="false" outlineLevel="0" collapsed="false">
      <c r="A271" s="77"/>
    </row>
    <row r="272" customFormat="false" ht="12.75" hidden="false" customHeight="false" outlineLevel="0" collapsed="false">
      <c r="A272" s="77"/>
    </row>
    <row r="273" customFormat="false" ht="12.75" hidden="false" customHeight="false" outlineLevel="0" collapsed="false">
      <c r="A273" s="77"/>
    </row>
    <row r="274" customFormat="false" ht="12.75" hidden="false" customHeight="false" outlineLevel="0" collapsed="false">
      <c r="A274" s="77"/>
    </row>
    <row r="275" customFormat="false" ht="12.75" hidden="false" customHeight="false" outlineLevel="0" collapsed="false">
      <c r="A275" s="77"/>
    </row>
    <row r="276" customFormat="false" ht="12.75" hidden="false" customHeight="false" outlineLevel="0" collapsed="false">
      <c r="A276" s="77"/>
    </row>
    <row r="277" customFormat="false" ht="12.75" hidden="false" customHeight="false" outlineLevel="0" collapsed="false">
      <c r="A277" s="77"/>
    </row>
    <row r="278" customFormat="false" ht="12.75" hidden="false" customHeight="false" outlineLevel="0" collapsed="false">
      <c r="A278" s="77"/>
    </row>
    <row r="279" customFormat="false" ht="12.75" hidden="false" customHeight="false" outlineLevel="0" collapsed="false">
      <c r="A279" s="77"/>
    </row>
    <row r="280" customFormat="false" ht="12.75" hidden="false" customHeight="false" outlineLevel="0" collapsed="false">
      <c r="A280" s="77"/>
    </row>
    <row r="281" customFormat="false" ht="12.75" hidden="false" customHeight="false" outlineLevel="0" collapsed="false">
      <c r="A281" s="77"/>
    </row>
    <row r="282" customFormat="false" ht="12.75" hidden="false" customHeight="false" outlineLevel="0" collapsed="false">
      <c r="A282" s="77"/>
    </row>
    <row r="283" customFormat="false" ht="12.75" hidden="false" customHeight="false" outlineLevel="0" collapsed="false">
      <c r="A283" s="77"/>
    </row>
    <row r="284" customFormat="false" ht="12.75" hidden="false" customHeight="false" outlineLevel="0" collapsed="false">
      <c r="A284" s="77"/>
    </row>
    <row r="285" customFormat="false" ht="12.75" hidden="false" customHeight="false" outlineLevel="0" collapsed="false">
      <c r="A285" s="77"/>
    </row>
    <row r="286" customFormat="false" ht="12.75" hidden="false" customHeight="false" outlineLevel="0" collapsed="false">
      <c r="A286" s="77"/>
    </row>
    <row r="287" customFormat="false" ht="12.75" hidden="false" customHeight="false" outlineLevel="0" collapsed="false">
      <c r="A287" s="77"/>
    </row>
    <row r="288" customFormat="false" ht="12.75" hidden="false" customHeight="false" outlineLevel="0" collapsed="false">
      <c r="A288" s="77"/>
    </row>
    <row r="289" customFormat="false" ht="12.75" hidden="false" customHeight="false" outlineLevel="0" collapsed="false">
      <c r="A289" s="77"/>
    </row>
    <row r="290" customFormat="false" ht="12.75" hidden="false" customHeight="false" outlineLevel="0" collapsed="false">
      <c r="A290" s="77"/>
    </row>
    <row r="291" customFormat="false" ht="12.75" hidden="false" customHeight="false" outlineLevel="0" collapsed="false">
      <c r="A291" s="77"/>
    </row>
    <row r="292" customFormat="false" ht="12.75" hidden="false" customHeight="false" outlineLevel="0" collapsed="false">
      <c r="A292" s="77"/>
    </row>
    <row r="293" customFormat="false" ht="12.75" hidden="false" customHeight="false" outlineLevel="0" collapsed="false">
      <c r="A293" s="77"/>
    </row>
    <row r="294" customFormat="false" ht="12.75" hidden="false" customHeight="false" outlineLevel="0" collapsed="false">
      <c r="A294" s="77"/>
    </row>
    <row r="295" customFormat="false" ht="12.75" hidden="false" customHeight="false" outlineLevel="0" collapsed="false">
      <c r="A295" s="77"/>
    </row>
    <row r="296" customFormat="false" ht="12.75" hidden="false" customHeight="false" outlineLevel="0" collapsed="false">
      <c r="A296" s="77"/>
    </row>
    <row r="297" customFormat="false" ht="12.75" hidden="false" customHeight="false" outlineLevel="0" collapsed="false">
      <c r="A297" s="77"/>
    </row>
    <row r="298" customFormat="false" ht="12.75" hidden="false" customHeight="false" outlineLevel="0" collapsed="false">
      <c r="A298" s="77"/>
    </row>
    <row r="299" customFormat="false" ht="12.75" hidden="false" customHeight="false" outlineLevel="0" collapsed="false">
      <c r="A299" s="77"/>
    </row>
    <row r="300" customFormat="false" ht="12.75" hidden="false" customHeight="false" outlineLevel="0" collapsed="false">
      <c r="A300" s="77"/>
    </row>
    <row r="301" customFormat="false" ht="12.75" hidden="false" customHeight="false" outlineLevel="0" collapsed="false">
      <c r="A301" s="77"/>
    </row>
    <row r="302" customFormat="false" ht="12.75" hidden="false" customHeight="false" outlineLevel="0" collapsed="false">
      <c r="A302" s="77"/>
    </row>
    <row r="303" customFormat="false" ht="12.75" hidden="false" customHeight="false" outlineLevel="0" collapsed="false">
      <c r="A303" s="77"/>
    </row>
    <row r="304" customFormat="false" ht="12.75" hidden="false" customHeight="false" outlineLevel="0" collapsed="false">
      <c r="A304" s="77"/>
    </row>
    <row r="305" customFormat="false" ht="12.75" hidden="false" customHeight="false" outlineLevel="0" collapsed="false">
      <c r="A305" s="77"/>
    </row>
    <row r="306" customFormat="false" ht="12.75" hidden="false" customHeight="false" outlineLevel="0" collapsed="false">
      <c r="A306" s="77"/>
    </row>
    <row r="307" customFormat="false" ht="12.75" hidden="false" customHeight="false" outlineLevel="0" collapsed="false">
      <c r="A307" s="77"/>
    </row>
    <row r="308" customFormat="false" ht="12.75" hidden="false" customHeight="false" outlineLevel="0" collapsed="false">
      <c r="A308" s="77"/>
    </row>
    <row r="309" customFormat="false" ht="12.75" hidden="false" customHeight="false" outlineLevel="0" collapsed="false">
      <c r="A309" s="77"/>
    </row>
    <row r="310" customFormat="false" ht="12.75" hidden="false" customHeight="false" outlineLevel="0" collapsed="false">
      <c r="A310" s="77"/>
    </row>
    <row r="311" customFormat="false" ht="12.75" hidden="false" customHeight="false" outlineLevel="0" collapsed="false">
      <c r="A311" s="77"/>
    </row>
    <row r="312" customFormat="false" ht="12.75" hidden="false" customHeight="false" outlineLevel="0" collapsed="false">
      <c r="A312" s="77"/>
    </row>
    <row r="313" customFormat="false" ht="12.75" hidden="false" customHeight="false" outlineLevel="0" collapsed="false">
      <c r="A313" s="77"/>
    </row>
    <row r="314" customFormat="false" ht="12.75" hidden="false" customHeight="false" outlineLevel="0" collapsed="false">
      <c r="A314" s="77"/>
    </row>
    <row r="315" customFormat="false" ht="12.75" hidden="false" customHeight="false" outlineLevel="0" collapsed="false">
      <c r="A315" s="77"/>
    </row>
    <row r="316" customFormat="false" ht="12.75" hidden="false" customHeight="false" outlineLevel="0" collapsed="false">
      <c r="A316" s="77"/>
    </row>
    <row r="317" customFormat="false" ht="12.75" hidden="false" customHeight="false" outlineLevel="0" collapsed="false">
      <c r="A317" s="77"/>
    </row>
    <row r="318" customFormat="false" ht="12.75" hidden="false" customHeight="false" outlineLevel="0" collapsed="false">
      <c r="A318" s="77"/>
    </row>
    <row r="319" customFormat="false" ht="12.75" hidden="false" customHeight="false" outlineLevel="0" collapsed="false">
      <c r="A319" s="77"/>
    </row>
    <row r="320" customFormat="false" ht="12.75" hidden="false" customHeight="false" outlineLevel="0" collapsed="false">
      <c r="A320" s="77"/>
    </row>
    <row r="321" customFormat="false" ht="12.75" hidden="false" customHeight="false" outlineLevel="0" collapsed="false">
      <c r="A321" s="77"/>
    </row>
    <row r="322" customFormat="false" ht="12.75" hidden="false" customHeight="false" outlineLevel="0" collapsed="false">
      <c r="A322" s="77"/>
    </row>
    <row r="323" customFormat="false" ht="12.75" hidden="false" customHeight="false" outlineLevel="0" collapsed="false">
      <c r="A323" s="77"/>
    </row>
    <row r="324" customFormat="false" ht="12.75" hidden="false" customHeight="false" outlineLevel="0" collapsed="false">
      <c r="A324" s="77"/>
    </row>
    <row r="325" customFormat="false" ht="12.75" hidden="false" customHeight="false" outlineLevel="0" collapsed="false">
      <c r="A325" s="77"/>
    </row>
    <row r="326" customFormat="false" ht="12.75" hidden="false" customHeight="false" outlineLevel="0" collapsed="false">
      <c r="A326" s="77"/>
    </row>
    <row r="327" customFormat="false" ht="12.75" hidden="false" customHeight="false" outlineLevel="0" collapsed="false">
      <c r="A327" s="77"/>
    </row>
    <row r="328" customFormat="false" ht="12.75" hidden="false" customHeight="false" outlineLevel="0" collapsed="false">
      <c r="A328" s="77"/>
    </row>
    <row r="329" customFormat="false" ht="12.75" hidden="false" customHeight="false" outlineLevel="0" collapsed="false">
      <c r="A329" s="77"/>
    </row>
    <row r="330" customFormat="false" ht="12.75" hidden="false" customHeight="false" outlineLevel="0" collapsed="false">
      <c r="A330" s="77"/>
    </row>
    <row r="331" customFormat="false" ht="12.75" hidden="false" customHeight="false" outlineLevel="0" collapsed="false">
      <c r="A331" s="77"/>
    </row>
    <row r="332" customFormat="false" ht="12.75" hidden="false" customHeight="false" outlineLevel="0" collapsed="false">
      <c r="A332" s="77"/>
    </row>
    <row r="333" customFormat="false" ht="12.75" hidden="false" customHeight="false" outlineLevel="0" collapsed="false">
      <c r="A333" s="77"/>
    </row>
    <row r="334" customFormat="false" ht="12.75" hidden="false" customHeight="false" outlineLevel="0" collapsed="false">
      <c r="A334" s="77"/>
    </row>
    <row r="335" customFormat="false" ht="12.75" hidden="false" customHeight="false" outlineLevel="0" collapsed="false">
      <c r="A335" s="77"/>
    </row>
    <row r="336" customFormat="false" ht="12.75" hidden="false" customHeight="false" outlineLevel="0" collapsed="false">
      <c r="A336" s="77"/>
    </row>
    <row r="337" customFormat="false" ht="12.75" hidden="false" customHeight="false" outlineLevel="0" collapsed="false">
      <c r="A337" s="77"/>
    </row>
    <row r="338" customFormat="false" ht="12.75" hidden="false" customHeight="false" outlineLevel="0" collapsed="false">
      <c r="A338" s="77"/>
    </row>
    <row r="339" customFormat="false" ht="12.75" hidden="false" customHeight="false" outlineLevel="0" collapsed="false">
      <c r="A339" s="77"/>
    </row>
    <row r="340" customFormat="false" ht="12.75" hidden="false" customHeight="false" outlineLevel="0" collapsed="false">
      <c r="A340" s="77"/>
    </row>
    <row r="341" customFormat="false" ht="12.75" hidden="false" customHeight="false" outlineLevel="0" collapsed="false">
      <c r="A341" s="77"/>
    </row>
    <row r="342" customFormat="false" ht="12.75" hidden="false" customHeight="false" outlineLevel="0" collapsed="false">
      <c r="A342" s="77"/>
    </row>
    <row r="343" customFormat="false" ht="12.75" hidden="false" customHeight="false" outlineLevel="0" collapsed="false">
      <c r="A343" s="77"/>
    </row>
    <row r="344" customFormat="false" ht="12.75" hidden="false" customHeight="false" outlineLevel="0" collapsed="false">
      <c r="A344" s="77"/>
    </row>
    <row r="345" customFormat="false" ht="12.75" hidden="false" customHeight="false" outlineLevel="0" collapsed="false">
      <c r="A345" s="77"/>
    </row>
    <row r="346" customFormat="false" ht="12.75" hidden="false" customHeight="false" outlineLevel="0" collapsed="false">
      <c r="A346" s="77"/>
    </row>
    <row r="347" customFormat="false" ht="12.75" hidden="false" customHeight="false" outlineLevel="0" collapsed="false">
      <c r="A347" s="77"/>
    </row>
    <row r="348" customFormat="false" ht="12.75" hidden="false" customHeight="false" outlineLevel="0" collapsed="false">
      <c r="A348" s="77"/>
    </row>
    <row r="349" customFormat="false" ht="12.75" hidden="false" customHeight="false" outlineLevel="0" collapsed="false">
      <c r="A349" s="77"/>
    </row>
    <row r="350" customFormat="false" ht="12.75" hidden="false" customHeight="false" outlineLevel="0" collapsed="false">
      <c r="A350" s="77"/>
    </row>
    <row r="351" customFormat="false" ht="12.75" hidden="false" customHeight="false" outlineLevel="0" collapsed="false">
      <c r="A351" s="77"/>
    </row>
    <row r="352" customFormat="false" ht="12.75" hidden="false" customHeight="false" outlineLevel="0" collapsed="false">
      <c r="A352" s="77"/>
    </row>
    <row r="353" customFormat="false" ht="12.75" hidden="false" customHeight="false" outlineLevel="0" collapsed="false">
      <c r="A353" s="77"/>
    </row>
    <row r="354" customFormat="false" ht="12.75" hidden="false" customHeight="false" outlineLevel="0" collapsed="false">
      <c r="A354" s="77"/>
    </row>
    <row r="355" customFormat="false" ht="12.75" hidden="false" customHeight="false" outlineLevel="0" collapsed="false">
      <c r="A355" s="77"/>
    </row>
    <row r="356" customFormat="false" ht="12.75" hidden="false" customHeight="false" outlineLevel="0" collapsed="false">
      <c r="A356" s="77"/>
    </row>
    <row r="357" customFormat="false" ht="12.75" hidden="false" customHeight="false" outlineLevel="0" collapsed="false">
      <c r="A357" s="77"/>
    </row>
    <row r="358" customFormat="false" ht="12.75" hidden="false" customHeight="false" outlineLevel="0" collapsed="false">
      <c r="A358" s="77"/>
    </row>
    <row r="359" customFormat="false" ht="12.75" hidden="false" customHeight="false" outlineLevel="0" collapsed="false">
      <c r="A359" s="77"/>
    </row>
    <row r="360" customFormat="false" ht="12.75" hidden="false" customHeight="false" outlineLevel="0" collapsed="false">
      <c r="A360" s="77"/>
    </row>
    <row r="361" customFormat="false" ht="12.75" hidden="false" customHeight="false" outlineLevel="0" collapsed="false">
      <c r="A361" s="77"/>
    </row>
    <row r="362" customFormat="false" ht="12.75" hidden="false" customHeight="false" outlineLevel="0" collapsed="false">
      <c r="A362" s="77"/>
    </row>
    <row r="363" customFormat="false" ht="12.75" hidden="false" customHeight="false" outlineLevel="0" collapsed="false">
      <c r="A363" s="77"/>
    </row>
    <row r="364" customFormat="false" ht="12.75" hidden="false" customHeight="false" outlineLevel="0" collapsed="false">
      <c r="A364" s="77"/>
    </row>
    <row r="365" customFormat="false" ht="12.75" hidden="false" customHeight="false" outlineLevel="0" collapsed="false">
      <c r="A365" s="77"/>
    </row>
    <row r="366" customFormat="false" ht="12.75" hidden="false" customHeight="false" outlineLevel="0" collapsed="false">
      <c r="A366" s="77"/>
    </row>
    <row r="367" customFormat="false" ht="12.75" hidden="false" customHeight="false" outlineLevel="0" collapsed="false">
      <c r="A367" s="77"/>
    </row>
    <row r="368" customFormat="false" ht="12.75" hidden="false" customHeight="false" outlineLevel="0" collapsed="false">
      <c r="A368" s="77"/>
    </row>
    <row r="369" customFormat="false" ht="12.75" hidden="false" customHeight="false" outlineLevel="0" collapsed="false">
      <c r="A369" s="77"/>
    </row>
    <row r="370" customFormat="false" ht="12.75" hidden="false" customHeight="false" outlineLevel="0" collapsed="false">
      <c r="A370" s="77"/>
    </row>
    <row r="371" customFormat="false" ht="12.75" hidden="false" customHeight="false" outlineLevel="0" collapsed="false">
      <c r="A371" s="77"/>
    </row>
    <row r="372" customFormat="false" ht="12.75" hidden="false" customHeight="false" outlineLevel="0" collapsed="false">
      <c r="A372" s="77"/>
    </row>
    <row r="373" customFormat="false" ht="12.75" hidden="false" customHeight="false" outlineLevel="0" collapsed="false">
      <c r="A373" s="77"/>
    </row>
    <row r="374" customFormat="false" ht="12.75" hidden="false" customHeight="false" outlineLevel="0" collapsed="false">
      <c r="A374" s="77"/>
    </row>
    <row r="375" customFormat="false" ht="12.75" hidden="false" customHeight="false" outlineLevel="0" collapsed="false">
      <c r="A375" s="77"/>
    </row>
    <row r="376" customFormat="false" ht="12.75" hidden="false" customHeight="false" outlineLevel="0" collapsed="false">
      <c r="A376" s="77"/>
    </row>
    <row r="377" customFormat="false" ht="12.75" hidden="false" customHeight="false" outlineLevel="0" collapsed="false">
      <c r="A377" s="77"/>
    </row>
    <row r="378" customFormat="false" ht="12.75" hidden="false" customHeight="false" outlineLevel="0" collapsed="false">
      <c r="A378" s="77"/>
    </row>
    <row r="379" customFormat="false" ht="12.75" hidden="false" customHeight="false" outlineLevel="0" collapsed="false">
      <c r="A379" s="77"/>
    </row>
    <row r="380" customFormat="false" ht="12.75" hidden="false" customHeight="false" outlineLevel="0" collapsed="false">
      <c r="A380" s="77"/>
    </row>
    <row r="381" customFormat="false" ht="12.75" hidden="false" customHeight="false" outlineLevel="0" collapsed="false">
      <c r="A381" s="77"/>
    </row>
    <row r="382" customFormat="false" ht="12.75" hidden="false" customHeight="false" outlineLevel="0" collapsed="false">
      <c r="A382" s="77"/>
    </row>
    <row r="383" customFormat="false" ht="12.75" hidden="false" customHeight="false" outlineLevel="0" collapsed="false">
      <c r="A383" s="77"/>
    </row>
    <row r="384" customFormat="false" ht="12.75" hidden="false" customHeight="false" outlineLevel="0" collapsed="false">
      <c r="A384" s="77"/>
    </row>
    <row r="385" customFormat="false" ht="12.75" hidden="false" customHeight="false" outlineLevel="0" collapsed="false">
      <c r="A385" s="77"/>
    </row>
    <row r="386" customFormat="false" ht="12.75" hidden="false" customHeight="false" outlineLevel="0" collapsed="false">
      <c r="A386" s="77"/>
    </row>
    <row r="387" customFormat="false" ht="12.75" hidden="false" customHeight="false" outlineLevel="0" collapsed="false">
      <c r="A387" s="77"/>
    </row>
    <row r="388" customFormat="false" ht="12.75" hidden="false" customHeight="false" outlineLevel="0" collapsed="false">
      <c r="A388" s="77"/>
    </row>
    <row r="389" customFormat="false" ht="12.75" hidden="false" customHeight="false" outlineLevel="0" collapsed="false">
      <c r="A389" s="77"/>
    </row>
    <row r="390" customFormat="false" ht="12.75" hidden="false" customHeight="false" outlineLevel="0" collapsed="false">
      <c r="A390" s="77"/>
    </row>
    <row r="391" customFormat="false" ht="12.75" hidden="false" customHeight="false" outlineLevel="0" collapsed="false">
      <c r="A391" s="77"/>
    </row>
    <row r="392" customFormat="false" ht="12.75" hidden="false" customHeight="false" outlineLevel="0" collapsed="false">
      <c r="A392" s="77"/>
    </row>
    <row r="393" customFormat="false" ht="12.75" hidden="false" customHeight="false" outlineLevel="0" collapsed="false">
      <c r="A393" s="77"/>
    </row>
    <row r="394" customFormat="false" ht="12.75" hidden="false" customHeight="false" outlineLevel="0" collapsed="false">
      <c r="A394" s="77"/>
    </row>
    <row r="395" customFormat="false" ht="12.75" hidden="false" customHeight="false" outlineLevel="0" collapsed="false">
      <c r="A395" s="77"/>
    </row>
    <row r="396" customFormat="false" ht="12.75" hidden="false" customHeight="false" outlineLevel="0" collapsed="false">
      <c r="A396" s="77"/>
    </row>
    <row r="397" customFormat="false" ht="12.75" hidden="false" customHeight="false" outlineLevel="0" collapsed="false">
      <c r="A397" s="77"/>
    </row>
    <row r="398" customFormat="false" ht="12.75" hidden="false" customHeight="false" outlineLevel="0" collapsed="false">
      <c r="A398" s="77"/>
    </row>
    <row r="399" customFormat="false" ht="12.75" hidden="false" customHeight="false" outlineLevel="0" collapsed="false">
      <c r="A399" s="77"/>
    </row>
    <row r="400" customFormat="false" ht="12.75" hidden="false" customHeight="false" outlineLevel="0" collapsed="false">
      <c r="A400" s="77"/>
    </row>
    <row r="401" customFormat="false" ht="12.75" hidden="false" customHeight="false" outlineLevel="0" collapsed="false">
      <c r="A401" s="77"/>
    </row>
    <row r="402" customFormat="false" ht="12.75" hidden="false" customHeight="false" outlineLevel="0" collapsed="false">
      <c r="A402" s="77"/>
    </row>
    <row r="403" customFormat="false" ht="12.75" hidden="false" customHeight="false" outlineLevel="0" collapsed="false">
      <c r="A403" s="77"/>
    </row>
    <row r="404" customFormat="false" ht="12.75" hidden="false" customHeight="false" outlineLevel="0" collapsed="false">
      <c r="A404" s="77"/>
    </row>
    <row r="405" customFormat="false" ht="12.75" hidden="false" customHeight="false" outlineLevel="0" collapsed="false">
      <c r="A405" s="77"/>
    </row>
    <row r="406" customFormat="false" ht="12.75" hidden="false" customHeight="false" outlineLevel="0" collapsed="false">
      <c r="A406" s="77"/>
    </row>
    <row r="407" customFormat="false" ht="12.75" hidden="false" customHeight="false" outlineLevel="0" collapsed="false">
      <c r="A407" s="77"/>
    </row>
    <row r="408" customFormat="false" ht="12.75" hidden="false" customHeight="false" outlineLevel="0" collapsed="false">
      <c r="A408" s="77"/>
    </row>
    <row r="409" customFormat="false" ht="12.75" hidden="false" customHeight="false" outlineLevel="0" collapsed="false">
      <c r="A409" s="77"/>
    </row>
    <row r="410" customFormat="false" ht="12.75" hidden="false" customHeight="false" outlineLevel="0" collapsed="false">
      <c r="A410" s="77"/>
    </row>
    <row r="411" customFormat="false" ht="12.75" hidden="false" customHeight="false" outlineLevel="0" collapsed="false">
      <c r="A411" s="77"/>
    </row>
    <row r="412" customFormat="false" ht="12.75" hidden="false" customHeight="false" outlineLevel="0" collapsed="false">
      <c r="A412" s="77"/>
    </row>
    <row r="413" customFormat="false" ht="12.75" hidden="false" customHeight="false" outlineLevel="0" collapsed="false">
      <c r="A413" s="77"/>
    </row>
    <row r="414" customFormat="false" ht="12.75" hidden="false" customHeight="false" outlineLevel="0" collapsed="false">
      <c r="A414" s="77"/>
    </row>
    <row r="415" customFormat="false" ht="12.75" hidden="false" customHeight="false" outlineLevel="0" collapsed="false">
      <c r="A415" s="77"/>
    </row>
    <row r="416" customFormat="false" ht="12.75" hidden="false" customHeight="false" outlineLevel="0" collapsed="false">
      <c r="A416" s="77"/>
    </row>
    <row r="417" customFormat="false" ht="12.75" hidden="false" customHeight="false" outlineLevel="0" collapsed="false">
      <c r="A417" s="77"/>
    </row>
    <row r="418" customFormat="false" ht="12.75" hidden="false" customHeight="false" outlineLevel="0" collapsed="false">
      <c r="A418" s="77"/>
    </row>
    <row r="419" customFormat="false" ht="12.75" hidden="false" customHeight="false" outlineLevel="0" collapsed="false">
      <c r="A419" s="77"/>
    </row>
    <row r="420" customFormat="false" ht="12.75" hidden="false" customHeight="false" outlineLevel="0" collapsed="false">
      <c r="A420" s="77"/>
    </row>
    <row r="421" customFormat="false" ht="12.75" hidden="false" customHeight="false" outlineLevel="0" collapsed="false">
      <c r="A421" s="77"/>
    </row>
    <row r="422" customFormat="false" ht="12.75" hidden="false" customHeight="false" outlineLevel="0" collapsed="false">
      <c r="A422" s="77"/>
    </row>
    <row r="423" customFormat="false" ht="12.75" hidden="false" customHeight="false" outlineLevel="0" collapsed="false">
      <c r="A423" s="77"/>
    </row>
    <row r="424" customFormat="false" ht="12.75" hidden="false" customHeight="false" outlineLevel="0" collapsed="false">
      <c r="A424" s="77"/>
    </row>
    <row r="425" customFormat="false" ht="12.75" hidden="false" customHeight="false" outlineLevel="0" collapsed="false">
      <c r="A425" s="77"/>
    </row>
    <row r="426" customFormat="false" ht="12.75" hidden="false" customHeight="false" outlineLevel="0" collapsed="false">
      <c r="A426" s="77"/>
    </row>
    <row r="427" customFormat="false" ht="12.75" hidden="false" customHeight="false" outlineLevel="0" collapsed="false">
      <c r="A427" s="77"/>
    </row>
    <row r="428" customFormat="false" ht="12.75" hidden="false" customHeight="false" outlineLevel="0" collapsed="false">
      <c r="A428" s="77"/>
    </row>
    <row r="429" customFormat="false" ht="12.75" hidden="false" customHeight="false" outlineLevel="0" collapsed="false">
      <c r="A429" s="77"/>
    </row>
    <row r="430" customFormat="false" ht="12.75" hidden="false" customHeight="false" outlineLevel="0" collapsed="false">
      <c r="A430" s="77"/>
    </row>
    <row r="431" customFormat="false" ht="12.75" hidden="false" customHeight="false" outlineLevel="0" collapsed="false">
      <c r="A431" s="77"/>
    </row>
    <row r="432" customFormat="false" ht="12.75" hidden="false" customHeight="false" outlineLevel="0" collapsed="false">
      <c r="A432" s="77"/>
    </row>
    <row r="433" customFormat="false" ht="12.75" hidden="false" customHeight="false" outlineLevel="0" collapsed="false">
      <c r="A433" s="77"/>
    </row>
    <row r="434" customFormat="false" ht="12.75" hidden="false" customHeight="false" outlineLevel="0" collapsed="false">
      <c r="A434" s="77"/>
    </row>
    <row r="435" customFormat="false" ht="12.75" hidden="false" customHeight="false" outlineLevel="0" collapsed="false">
      <c r="A435" s="77"/>
    </row>
    <row r="436" customFormat="false" ht="12.75" hidden="false" customHeight="false" outlineLevel="0" collapsed="false">
      <c r="A436" s="77"/>
    </row>
    <row r="437" customFormat="false" ht="12.75" hidden="false" customHeight="false" outlineLevel="0" collapsed="false">
      <c r="A437" s="77"/>
    </row>
    <row r="438" customFormat="false" ht="12.75" hidden="false" customHeight="false" outlineLevel="0" collapsed="false">
      <c r="A438" s="77"/>
    </row>
    <row r="439" customFormat="false" ht="12.75" hidden="false" customHeight="false" outlineLevel="0" collapsed="false">
      <c r="A439" s="77"/>
    </row>
    <row r="440" customFormat="false" ht="12.75" hidden="false" customHeight="false" outlineLevel="0" collapsed="false">
      <c r="A440" s="77"/>
    </row>
    <row r="441" customFormat="false" ht="12.75" hidden="false" customHeight="false" outlineLevel="0" collapsed="false">
      <c r="A441" s="77"/>
    </row>
    <row r="442" customFormat="false" ht="12.75" hidden="false" customHeight="false" outlineLevel="0" collapsed="false">
      <c r="A442" s="77"/>
    </row>
    <row r="443" customFormat="false" ht="12.75" hidden="false" customHeight="false" outlineLevel="0" collapsed="false">
      <c r="A443" s="77"/>
    </row>
    <row r="444" customFormat="false" ht="12.75" hidden="false" customHeight="false" outlineLevel="0" collapsed="false">
      <c r="A444" s="77"/>
    </row>
    <row r="445" customFormat="false" ht="12.75" hidden="false" customHeight="false" outlineLevel="0" collapsed="false">
      <c r="A445" s="77"/>
    </row>
    <row r="446" customFormat="false" ht="12.75" hidden="false" customHeight="false" outlineLevel="0" collapsed="false">
      <c r="A446" s="77"/>
    </row>
    <row r="447" customFormat="false" ht="12.75" hidden="false" customHeight="false" outlineLevel="0" collapsed="false">
      <c r="A447" s="77"/>
    </row>
    <row r="448" customFormat="false" ht="12.75" hidden="false" customHeight="false" outlineLevel="0" collapsed="false">
      <c r="A448" s="77"/>
    </row>
    <row r="449" customFormat="false" ht="12.75" hidden="false" customHeight="false" outlineLevel="0" collapsed="false">
      <c r="A449" s="77"/>
    </row>
    <row r="450" customFormat="false" ht="12.75" hidden="false" customHeight="false" outlineLevel="0" collapsed="false">
      <c r="A450" s="77"/>
    </row>
    <row r="451" customFormat="false" ht="12.75" hidden="false" customHeight="false" outlineLevel="0" collapsed="false">
      <c r="A451" s="77"/>
    </row>
    <row r="452" customFormat="false" ht="12.75" hidden="false" customHeight="false" outlineLevel="0" collapsed="false">
      <c r="A452" s="77"/>
    </row>
    <row r="453" customFormat="false" ht="12.75" hidden="false" customHeight="false" outlineLevel="0" collapsed="false">
      <c r="A453" s="77"/>
    </row>
    <row r="454" customFormat="false" ht="12.75" hidden="false" customHeight="false" outlineLevel="0" collapsed="false">
      <c r="A454" s="77"/>
    </row>
    <row r="455" customFormat="false" ht="12.75" hidden="false" customHeight="false" outlineLevel="0" collapsed="false">
      <c r="A455" s="77"/>
    </row>
    <row r="456" customFormat="false" ht="12.75" hidden="false" customHeight="false" outlineLevel="0" collapsed="false">
      <c r="A456" s="77"/>
    </row>
    <row r="457" customFormat="false" ht="12.75" hidden="false" customHeight="false" outlineLevel="0" collapsed="false">
      <c r="A457" s="78"/>
    </row>
    <row r="458" customFormat="false" ht="12.75" hidden="false" customHeight="false" outlineLevel="0" collapsed="false">
      <c r="A458" s="78"/>
    </row>
    <row r="459" customFormat="false" ht="12.75" hidden="false" customHeight="false" outlineLevel="0" collapsed="false">
      <c r="A459" s="78"/>
    </row>
    <row r="460" customFormat="false" ht="12.75" hidden="false" customHeight="false" outlineLevel="0" collapsed="false">
      <c r="A460" s="78"/>
    </row>
    <row r="461" customFormat="false" ht="12.75" hidden="false" customHeight="false" outlineLevel="0" collapsed="false">
      <c r="A461" s="78"/>
    </row>
    <row r="462" customFormat="false" ht="12.75" hidden="false" customHeight="false" outlineLevel="0" collapsed="false">
      <c r="A462" s="78"/>
    </row>
    <row r="463" customFormat="false" ht="12.75" hidden="false" customHeight="false" outlineLevel="0" collapsed="false">
      <c r="A463" s="78"/>
    </row>
    <row r="464" customFormat="false" ht="12.75" hidden="false" customHeight="false" outlineLevel="0" collapsed="false">
      <c r="A464" s="78"/>
    </row>
    <row r="465" customFormat="false" ht="12.75" hidden="false" customHeight="false" outlineLevel="0" collapsed="false">
      <c r="A465" s="78"/>
    </row>
    <row r="466" customFormat="false" ht="12.75" hidden="false" customHeight="false" outlineLevel="0" collapsed="false">
      <c r="A466" s="78"/>
    </row>
    <row r="467" customFormat="false" ht="12.75" hidden="false" customHeight="false" outlineLevel="0" collapsed="false">
      <c r="A467" s="78"/>
    </row>
    <row r="468" customFormat="false" ht="12.75" hidden="false" customHeight="false" outlineLevel="0" collapsed="false">
      <c r="A468" s="78"/>
    </row>
    <row r="469" customFormat="false" ht="12.75" hidden="false" customHeight="false" outlineLevel="0" collapsed="false">
      <c r="A469" s="78"/>
    </row>
    <row r="470" customFormat="false" ht="12.75" hidden="false" customHeight="false" outlineLevel="0" collapsed="false">
      <c r="A470" s="78"/>
    </row>
    <row r="471" customFormat="false" ht="12.75" hidden="false" customHeight="false" outlineLevel="0" collapsed="false">
      <c r="A471" s="78"/>
    </row>
    <row r="472" customFormat="false" ht="12.75" hidden="false" customHeight="false" outlineLevel="0" collapsed="false">
      <c r="A472" s="78"/>
    </row>
    <row r="473" customFormat="false" ht="12.75" hidden="false" customHeight="false" outlineLevel="0" collapsed="false">
      <c r="A473" s="78"/>
    </row>
    <row r="474" customFormat="false" ht="12.75" hidden="false" customHeight="false" outlineLevel="0" collapsed="false">
      <c r="A474" s="78"/>
    </row>
    <row r="475" customFormat="false" ht="12.75" hidden="false" customHeight="false" outlineLevel="0" collapsed="false">
      <c r="A475" s="78"/>
    </row>
    <row r="476" customFormat="false" ht="12.75" hidden="false" customHeight="false" outlineLevel="0" collapsed="false">
      <c r="A476" s="78"/>
    </row>
    <row r="477" customFormat="false" ht="12.75" hidden="false" customHeight="false" outlineLevel="0" collapsed="false">
      <c r="A477" s="78"/>
    </row>
    <row r="478" customFormat="false" ht="12.75" hidden="false" customHeight="false" outlineLevel="0" collapsed="false">
      <c r="A478" s="78"/>
    </row>
    <row r="479" customFormat="false" ht="12.75" hidden="false" customHeight="false" outlineLevel="0" collapsed="false">
      <c r="A479" s="78"/>
    </row>
    <row r="480" customFormat="false" ht="12.75" hidden="false" customHeight="false" outlineLevel="0" collapsed="false">
      <c r="A480" s="78"/>
    </row>
    <row r="481" customFormat="false" ht="12.75" hidden="false" customHeight="false" outlineLevel="0" collapsed="false">
      <c r="A481" s="78"/>
    </row>
    <row r="482" customFormat="false" ht="12.75" hidden="false" customHeight="false" outlineLevel="0" collapsed="false">
      <c r="A482" s="78"/>
    </row>
    <row r="483" customFormat="false" ht="12.75" hidden="false" customHeight="false" outlineLevel="0" collapsed="false">
      <c r="A483" s="78"/>
    </row>
    <row r="484" customFormat="false" ht="12.75" hidden="false" customHeight="false" outlineLevel="0" collapsed="false">
      <c r="A484" s="78"/>
    </row>
    <row r="485" customFormat="false" ht="12.75" hidden="false" customHeight="false" outlineLevel="0" collapsed="false">
      <c r="A485" s="78"/>
    </row>
    <row r="486" customFormat="false" ht="12.75" hidden="false" customHeight="false" outlineLevel="0" collapsed="false">
      <c r="A486" s="78"/>
    </row>
    <row r="487" customFormat="false" ht="12.75" hidden="false" customHeight="false" outlineLevel="0" collapsed="false">
      <c r="A487" s="78"/>
    </row>
    <row r="488" customFormat="false" ht="12.75" hidden="false" customHeight="false" outlineLevel="0" collapsed="false">
      <c r="A488" s="78"/>
    </row>
    <row r="489" customFormat="false" ht="12.75" hidden="false" customHeight="false" outlineLevel="0" collapsed="false">
      <c r="A489" s="78"/>
    </row>
    <row r="490" customFormat="false" ht="12.75" hidden="false" customHeight="false" outlineLevel="0" collapsed="false">
      <c r="A490" s="78"/>
    </row>
    <row r="491" customFormat="false" ht="12.75" hidden="false" customHeight="false" outlineLevel="0" collapsed="false">
      <c r="A491" s="78"/>
    </row>
    <row r="492" customFormat="false" ht="12.75" hidden="false" customHeight="false" outlineLevel="0" collapsed="false">
      <c r="A492" s="78"/>
    </row>
    <row r="493" customFormat="false" ht="12.75" hidden="false" customHeight="false" outlineLevel="0" collapsed="false">
      <c r="A493" s="78"/>
    </row>
    <row r="494" customFormat="false" ht="12.75" hidden="false" customHeight="false" outlineLevel="0" collapsed="false">
      <c r="A494" s="78"/>
    </row>
    <row r="495" customFormat="false" ht="12.75" hidden="false" customHeight="false" outlineLevel="0" collapsed="false">
      <c r="A495" s="78"/>
    </row>
    <row r="496" customFormat="false" ht="12.75" hidden="false" customHeight="false" outlineLevel="0" collapsed="false">
      <c r="A496" s="78"/>
    </row>
    <row r="497" customFormat="false" ht="12.75" hidden="false" customHeight="false" outlineLevel="0" collapsed="false">
      <c r="A497" s="78"/>
    </row>
    <row r="498" customFormat="false" ht="12.75" hidden="false" customHeight="false" outlineLevel="0" collapsed="false">
      <c r="A498" s="78"/>
    </row>
    <row r="499" customFormat="false" ht="12.75" hidden="false" customHeight="false" outlineLevel="0" collapsed="false">
      <c r="A499" s="78"/>
    </row>
    <row r="500" customFormat="false" ht="12.75" hidden="false" customHeight="false" outlineLevel="0" collapsed="false">
      <c r="A500" s="78"/>
    </row>
    <row r="501" customFormat="false" ht="12.75" hidden="false" customHeight="false" outlineLevel="0" collapsed="false">
      <c r="A501" s="78"/>
    </row>
    <row r="502" customFormat="false" ht="12.75" hidden="false" customHeight="false" outlineLevel="0" collapsed="false">
      <c r="A502" s="78"/>
    </row>
    <row r="503" customFormat="false" ht="12.75" hidden="false" customHeight="false" outlineLevel="0" collapsed="false">
      <c r="A503" s="78"/>
    </row>
    <row r="504" customFormat="false" ht="12.75" hidden="false" customHeight="false" outlineLevel="0" collapsed="false">
      <c r="A504" s="78"/>
    </row>
    <row r="505" customFormat="false" ht="12.75" hidden="false" customHeight="false" outlineLevel="0" collapsed="false">
      <c r="A505" s="78"/>
    </row>
    <row r="506" customFormat="false" ht="12.75" hidden="false" customHeight="false" outlineLevel="0" collapsed="false">
      <c r="A506" s="78"/>
    </row>
    <row r="507" customFormat="false" ht="12.75" hidden="false" customHeight="false" outlineLevel="0" collapsed="false">
      <c r="A507" s="78"/>
    </row>
    <row r="508" customFormat="false" ht="12.75" hidden="false" customHeight="false" outlineLevel="0" collapsed="false">
      <c r="A508" s="78"/>
    </row>
    <row r="509" customFormat="false" ht="12.75" hidden="false" customHeight="false" outlineLevel="0" collapsed="false">
      <c r="A509" s="78"/>
    </row>
    <row r="510" customFormat="false" ht="12.75" hidden="false" customHeight="false" outlineLevel="0" collapsed="false">
      <c r="A510" s="78"/>
    </row>
    <row r="511" customFormat="false" ht="12.75" hidden="false" customHeight="false" outlineLevel="0" collapsed="false">
      <c r="A511" s="78"/>
    </row>
    <row r="512" customFormat="false" ht="12.75" hidden="false" customHeight="false" outlineLevel="0" collapsed="false">
      <c r="A512" s="78"/>
    </row>
    <row r="513" customFormat="false" ht="12.75" hidden="false" customHeight="false" outlineLevel="0" collapsed="false">
      <c r="A513" s="78"/>
    </row>
    <row r="514" customFormat="false" ht="12.75" hidden="false" customHeight="false" outlineLevel="0" collapsed="false">
      <c r="A514" s="78"/>
    </row>
    <row r="515" customFormat="false" ht="12.75" hidden="false" customHeight="false" outlineLevel="0" collapsed="false">
      <c r="A515" s="78"/>
    </row>
    <row r="516" customFormat="false" ht="12.75" hidden="false" customHeight="false" outlineLevel="0" collapsed="false">
      <c r="A516" s="78"/>
    </row>
    <row r="517" customFormat="false" ht="12.75" hidden="false" customHeight="false" outlineLevel="0" collapsed="false">
      <c r="A517" s="78"/>
    </row>
    <row r="518" customFormat="false" ht="12.75" hidden="false" customHeight="false" outlineLevel="0" collapsed="false">
      <c r="A518" s="78"/>
    </row>
    <row r="519" customFormat="false" ht="12.75" hidden="false" customHeight="false" outlineLevel="0" collapsed="false">
      <c r="A519" s="78"/>
    </row>
    <row r="520" customFormat="false" ht="12.75" hidden="false" customHeight="false" outlineLevel="0" collapsed="false">
      <c r="A520" s="78"/>
    </row>
    <row r="521" customFormat="false" ht="12.75" hidden="false" customHeight="false" outlineLevel="0" collapsed="false">
      <c r="A521" s="78"/>
    </row>
    <row r="522" customFormat="false" ht="12.75" hidden="false" customHeight="false" outlineLevel="0" collapsed="false">
      <c r="A522" s="78"/>
    </row>
    <row r="523" customFormat="false" ht="12.75" hidden="false" customHeight="false" outlineLevel="0" collapsed="false">
      <c r="A523" s="78"/>
    </row>
    <row r="524" customFormat="false" ht="12.75" hidden="false" customHeight="false" outlineLevel="0" collapsed="false">
      <c r="A524" s="78"/>
    </row>
    <row r="525" customFormat="false" ht="12.75" hidden="false" customHeight="false" outlineLevel="0" collapsed="false">
      <c r="A525" s="78"/>
    </row>
    <row r="526" customFormat="false" ht="12.75" hidden="false" customHeight="false" outlineLevel="0" collapsed="false">
      <c r="A526" s="78"/>
    </row>
    <row r="527" customFormat="false" ht="12.75" hidden="false" customHeight="false" outlineLevel="0" collapsed="false">
      <c r="A527" s="78"/>
    </row>
    <row r="528" customFormat="false" ht="12.75" hidden="false" customHeight="false" outlineLevel="0" collapsed="false">
      <c r="A528" s="78"/>
    </row>
    <row r="529" customFormat="false" ht="12.75" hidden="false" customHeight="false" outlineLevel="0" collapsed="false">
      <c r="A529" s="78"/>
    </row>
    <row r="530" customFormat="false" ht="12.75" hidden="false" customHeight="false" outlineLevel="0" collapsed="false">
      <c r="A530" s="78"/>
    </row>
    <row r="531" customFormat="false" ht="12.75" hidden="false" customHeight="false" outlineLevel="0" collapsed="false">
      <c r="A531" s="78"/>
    </row>
    <row r="532" customFormat="false" ht="12.75" hidden="false" customHeight="false" outlineLevel="0" collapsed="false">
      <c r="A532" s="78"/>
    </row>
    <row r="533" customFormat="false" ht="12.75" hidden="false" customHeight="false" outlineLevel="0" collapsed="false">
      <c r="A533" s="78"/>
    </row>
    <row r="534" customFormat="false" ht="12.75" hidden="false" customHeight="false" outlineLevel="0" collapsed="false">
      <c r="A534" s="78"/>
    </row>
    <row r="535" customFormat="false" ht="12.75" hidden="false" customHeight="false" outlineLevel="0" collapsed="false">
      <c r="A535" s="78"/>
    </row>
    <row r="536" customFormat="false" ht="12.75" hidden="false" customHeight="false" outlineLevel="0" collapsed="false">
      <c r="A536" s="78"/>
    </row>
    <row r="537" customFormat="false" ht="12.75" hidden="false" customHeight="false" outlineLevel="0" collapsed="false">
      <c r="A537" s="78"/>
    </row>
    <row r="538" customFormat="false" ht="12.75" hidden="false" customHeight="false" outlineLevel="0" collapsed="false">
      <c r="A538" s="78"/>
    </row>
    <row r="539" customFormat="false" ht="12.75" hidden="false" customHeight="false" outlineLevel="0" collapsed="false">
      <c r="A539" s="78"/>
    </row>
    <row r="540" customFormat="false" ht="12.75" hidden="false" customHeight="false" outlineLevel="0" collapsed="false">
      <c r="A540" s="78"/>
    </row>
    <row r="541" customFormat="false" ht="12.75" hidden="false" customHeight="false" outlineLevel="0" collapsed="false">
      <c r="A541" s="78"/>
    </row>
    <row r="542" customFormat="false" ht="12.75" hidden="false" customHeight="false" outlineLevel="0" collapsed="false">
      <c r="A542" s="78"/>
    </row>
    <row r="543" customFormat="false" ht="12.75" hidden="false" customHeight="false" outlineLevel="0" collapsed="false">
      <c r="A543" s="78"/>
    </row>
    <row r="544" customFormat="false" ht="12.75" hidden="false" customHeight="false" outlineLevel="0" collapsed="false">
      <c r="A544" s="78"/>
    </row>
    <row r="545" customFormat="false" ht="12.75" hidden="false" customHeight="false" outlineLevel="0" collapsed="false">
      <c r="A545" s="78"/>
    </row>
    <row r="546" customFormat="false" ht="12.75" hidden="false" customHeight="false" outlineLevel="0" collapsed="false">
      <c r="A546" s="78"/>
    </row>
    <row r="547" customFormat="false" ht="12.75" hidden="false" customHeight="false" outlineLevel="0" collapsed="false">
      <c r="A547" s="78"/>
    </row>
    <row r="548" customFormat="false" ht="12.75" hidden="false" customHeight="false" outlineLevel="0" collapsed="false">
      <c r="A548" s="78"/>
    </row>
    <row r="549" customFormat="false" ht="12.75" hidden="false" customHeight="false" outlineLevel="0" collapsed="false">
      <c r="A549" s="78"/>
    </row>
    <row r="550" customFormat="false" ht="12.75" hidden="false" customHeight="false" outlineLevel="0" collapsed="false">
      <c r="A550" s="78"/>
    </row>
    <row r="551" customFormat="false" ht="12.75" hidden="false" customHeight="false" outlineLevel="0" collapsed="false">
      <c r="A551" s="78"/>
    </row>
    <row r="552" customFormat="false" ht="12.75" hidden="false" customHeight="false" outlineLevel="0" collapsed="false">
      <c r="A552" s="78"/>
    </row>
    <row r="553" customFormat="false" ht="12.75" hidden="false" customHeight="false" outlineLevel="0" collapsed="false">
      <c r="A553" s="78"/>
    </row>
    <row r="554" customFormat="false" ht="12.75" hidden="false" customHeight="false" outlineLevel="0" collapsed="false">
      <c r="A554" s="78"/>
    </row>
    <row r="555" customFormat="false" ht="12.75" hidden="false" customHeight="false" outlineLevel="0" collapsed="false">
      <c r="A555" s="78"/>
    </row>
    <row r="556" customFormat="false" ht="12.75" hidden="false" customHeight="false" outlineLevel="0" collapsed="false">
      <c r="A556" s="78"/>
    </row>
    <row r="557" customFormat="false" ht="12.75" hidden="false" customHeight="false" outlineLevel="0" collapsed="false">
      <c r="A557" s="78"/>
    </row>
    <row r="558" customFormat="false" ht="12.75" hidden="false" customHeight="false" outlineLevel="0" collapsed="false">
      <c r="A558" s="78"/>
    </row>
    <row r="559" customFormat="false" ht="12.75" hidden="false" customHeight="false" outlineLevel="0" collapsed="false">
      <c r="A559" s="78"/>
    </row>
    <row r="560" customFormat="false" ht="12.75" hidden="false" customHeight="false" outlineLevel="0" collapsed="false">
      <c r="A560" s="78"/>
    </row>
    <row r="561" customFormat="false" ht="12.75" hidden="false" customHeight="false" outlineLevel="0" collapsed="false">
      <c r="A561" s="78"/>
    </row>
    <row r="562" customFormat="false" ht="12.75" hidden="false" customHeight="false" outlineLevel="0" collapsed="false">
      <c r="A562" s="78"/>
    </row>
    <row r="563" customFormat="false" ht="12.75" hidden="false" customHeight="false" outlineLevel="0" collapsed="false">
      <c r="A563" s="78"/>
    </row>
    <row r="564" customFormat="false" ht="12.75" hidden="false" customHeight="false" outlineLevel="0" collapsed="false">
      <c r="A564" s="78"/>
    </row>
    <row r="565" customFormat="false" ht="12.75" hidden="false" customHeight="false" outlineLevel="0" collapsed="false">
      <c r="A565" s="78"/>
    </row>
    <row r="566" customFormat="false" ht="12.75" hidden="false" customHeight="false" outlineLevel="0" collapsed="false">
      <c r="A566" s="78"/>
    </row>
    <row r="567" customFormat="false" ht="12.75" hidden="false" customHeight="false" outlineLevel="0" collapsed="false">
      <c r="A567" s="78"/>
    </row>
    <row r="568" customFormat="false" ht="12.75" hidden="false" customHeight="false" outlineLevel="0" collapsed="false">
      <c r="A568" s="78"/>
    </row>
    <row r="569" customFormat="false" ht="12.75" hidden="false" customHeight="false" outlineLevel="0" collapsed="false">
      <c r="A569" s="78"/>
    </row>
    <row r="570" customFormat="false" ht="12.75" hidden="false" customHeight="false" outlineLevel="0" collapsed="false">
      <c r="A570" s="78"/>
    </row>
    <row r="571" customFormat="false" ht="12.75" hidden="false" customHeight="false" outlineLevel="0" collapsed="false">
      <c r="A571" s="78"/>
    </row>
    <row r="572" customFormat="false" ht="12.75" hidden="false" customHeight="false" outlineLevel="0" collapsed="false">
      <c r="A572" s="78"/>
    </row>
    <row r="573" customFormat="false" ht="12.75" hidden="false" customHeight="false" outlineLevel="0" collapsed="false">
      <c r="A573" s="78"/>
    </row>
    <row r="574" customFormat="false" ht="12.75" hidden="false" customHeight="false" outlineLevel="0" collapsed="false">
      <c r="A574" s="78"/>
    </row>
    <row r="575" customFormat="false" ht="12.75" hidden="false" customHeight="false" outlineLevel="0" collapsed="false">
      <c r="A575" s="78"/>
    </row>
    <row r="576" customFormat="false" ht="12.75" hidden="false" customHeight="false" outlineLevel="0" collapsed="false">
      <c r="A576" s="78"/>
    </row>
    <row r="577" customFormat="false" ht="12.75" hidden="false" customHeight="false" outlineLevel="0" collapsed="false">
      <c r="A577" s="78"/>
    </row>
    <row r="578" customFormat="false" ht="12.75" hidden="false" customHeight="false" outlineLevel="0" collapsed="false">
      <c r="A578" s="78"/>
    </row>
    <row r="579" customFormat="false" ht="12.75" hidden="false" customHeight="false" outlineLevel="0" collapsed="false">
      <c r="A579" s="78"/>
    </row>
    <row r="580" customFormat="false" ht="12.75" hidden="false" customHeight="false" outlineLevel="0" collapsed="false">
      <c r="A580" s="78"/>
    </row>
    <row r="581" customFormat="false" ht="12.75" hidden="false" customHeight="false" outlineLevel="0" collapsed="false">
      <c r="A581" s="78"/>
    </row>
    <row r="582" customFormat="false" ht="12.75" hidden="false" customHeight="false" outlineLevel="0" collapsed="false">
      <c r="A582" s="78"/>
    </row>
    <row r="583" customFormat="false" ht="12.75" hidden="false" customHeight="false" outlineLevel="0" collapsed="false">
      <c r="A583" s="78"/>
    </row>
    <row r="584" customFormat="false" ht="12.75" hidden="false" customHeight="false" outlineLevel="0" collapsed="false">
      <c r="A584" s="78"/>
    </row>
    <row r="585" customFormat="false" ht="12.75" hidden="false" customHeight="false" outlineLevel="0" collapsed="false">
      <c r="A585" s="78"/>
    </row>
    <row r="586" customFormat="false" ht="12.75" hidden="false" customHeight="false" outlineLevel="0" collapsed="false">
      <c r="A586" s="78"/>
    </row>
    <row r="587" customFormat="false" ht="12.75" hidden="false" customHeight="false" outlineLevel="0" collapsed="false">
      <c r="A587" s="78"/>
    </row>
    <row r="588" customFormat="false" ht="12.75" hidden="false" customHeight="false" outlineLevel="0" collapsed="false">
      <c r="A588" s="78"/>
    </row>
    <row r="589" customFormat="false" ht="12.75" hidden="false" customHeight="false" outlineLevel="0" collapsed="false">
      <c r="A589" s="78"/>
    </row>
    <row r="590" customFormat="false" ht="12.75" hidden="false" customHeight="false" outlineLevel="0" collapsed="false">
      <c r="A590" s="78"/>
    </row>
    <row r="591" customFormat="false" ht="12.75" hidden="false" customHeight="false" outlineLevel="0" collapsed="false">
      <c r="A591" s="78"/>
    </row>
    <row r="592" customFormat="false" ht="12.75" hidden="false" customHeight="false" outlineLevel="0" collapsed="false">
      <c r="A592" s="78"/>
    </row>
    <row r="593" customFormat="false" ht="12.75" hidden="false" customHeight="false" outlineLevel="0" collapsed="false">
      <c r="A593" s="78"/>
    </row>
    <row r="594" customFormat="false" ht="12.75" hidden="false" customHeight="false" outlineLevel="0" collapsed="false">
      <c r="A594" s="78"/>
    </row>
    <row r="595" customFormat="false" ht="12.75" hidden="false" customHeight="false" outlineLevel="0" collapsed="false">
      <c r="A595" s="78"/>
    </row>
    <row r="596" customFormat="false" ht="12.75" hidden="false" customHeight="false" outlineLevel="0" collapsed="false">
      <c r="A596" s="78"/>
    </row>
    <row r="597" customFormat="false" ht="12.75" hidden="false" customHeight="false" outlineLevel="0" collapsed="false">
      <c r="A597" s="78"/>
    </row>
    <row r="598" customFormat="false" ht="12.75" hidden="false" customHeight="false" outlineLevel="0" collapsed="false">
      <c r="A598" s="78"/>
    </row>
    <row r="599" customFormat="false" ht="12.75" hidden="false" customHeight="false" outlineLevel="0" collapsed="false">
      <c r="A599" s="78"/>
    </row>
    <row r="600" customFormat="false" ht="12.75" hidden="false" customHeight="false" outlineLevel="0" collapsed="false">
      <c r="A600" s="78"/>
    </row>
    <row r="601" customFormat="false" ht="12.75" hidden="false" customHeight="false" outlineLevel="0" collapsed="false">
      <c r="A601" s="78"/>
    </row>
    <row r="602" customFormat="false" ht="12.75" hidden="false" customHeight="false" outlineLevel="0" collapsed="false">
      <c r="A602" s="78"/>
    </row>
    <row r="603" customFormat="false" ht="12.75" hidden="false" customHeight="false" outlineLevel="0" collapsed="false">
      <c r="A603" s="78"/>
    </row>
    <row r="604" customFormat="false" ht="12.75" hidden="false" customHeight="false" outlineLevel="0" collapsed="false">
      <c r="A604" s="78"/>
    </row>
    <row r="605" customFormat="false" ht="12.75" hidden="false" customHeight="false" outlineLevel="0" collapsed="false">
      <c r="A605" s="78"/>
    </row>
    <row r="606" customFormat="false" ht="12.75" hidden="false" customHeight="false" outlineLevel="0" collapsed="false">
      <c r="A606" s="78"/>
    </row>
    <row r="607" customFormat="false" ht="12.75" hidden="false" customHeight="false" outlineLevel="0" collapsed="false">
      <c r="A607" s="78"/>
    </row>
    <row r="608" customFormat="false" ht="12.75" hidden="false" customHeight="false" outlineLevel="0" collapsed="false">
      <c r="A608" s="78"/>
    </row>
    <row r="609" customFormat="false" ht="12.75" hidden="false" customHeight="false" outlineLevel="0" collapsed="false">
      <c r="A609" s="78"/>
    </row>
    <row r="610" customFormat="false" ht="12.75" hidden="false" customHeight="false" outlineLevel="0" collapsed="false">
      <c r="A610" s="78"/>
    </row>
    <row r="611" customFormat="false" ht="12.75" hidden="false" customHeight="false" outlineLevel="0" collapsed="false">
      <c r="A611" s="78"/>
    </row>
    <row r="612" customFormat="false" ht="12.75" hidden="false" customHeight="false" outlineLevel="0" collapsed="false">
      <c r="A612" s="78"/>
    </row>
    <row r="613" customFormat="false" ht="12.75" hidden="false" customHeight="false" outlineLevel="0" collapsed="false">
      <c r="A613" s="78"/>
    </row>
    <row r="614" customFormat="false" ht="12.75" hidden="false" customHeight="false" outlineLevel="0" collapsed="false">
      <c r="A614" s="78"/>
    </row>
    <row r="615" customFormat="false" ht="12.75" hidden="false" customHeight="false" outlineLevel="0" collapsed="false">
      <c r="A615" s="78"/>
    </row>
    <row r="616" customFormat="false" ht="12.75" hidden="false" customHeight="false" outlineLevel="0" collapsed="false">
      <c r="A616" s="78"/>
    </row>
    <row r="617" customFormat="false" ht="12.75" hidden="false" customHeight="false" outlineLevel="0" collapsed="false">
      <c r="A617" s="78"/>
    </row>
    <row r="618" customFormat="false" ht="12.75" hidden="false" customHeight="false" outlineLevel="0" collapsed="false">
      <c r="A618" s="78"/>
    </row>
    <row r="619" customFormat="false" ht="12.75" hidden="false" customHeight="false" outlineLevel="0" collapsed="false">
      <c r="A619" s="78"/>
    </row>
    <row r="620" customFormat="false" ht="12.75" hidden="false" customHeight="false" outlineLevel="0" collapsed="false">
      <c r="A620" s="78"/>
    </row>
    <row r="621" customFormat="false" ht="12.75" hidden="false" customHeight="false" outlineLevel="0" collapsed="false">
      <c r="A621" s="78"/>
    </row>
    <row r="622" customFormat="false" ht="12.75" hidden="false" customHeight="false" outlineLevel="0" collapsed="false">
      <c r="A622" s="78"/>
    </row>
    <row r="623" customFormat="false" ht="12.75" hidden="false" customHeight="false" outlineLevel="0" collapsed="false">
      <c r="A623" s="78"/>
    </row>
    <row r="624" customFormat="false" ht="12.75" hidden="false" customHeight="false" outlineLevel="0" collapsed="false">
      <c r="A624" s="78"/>
    </row>
    <row r="625" customFormat="false" ht="12.75" hidden="false" customHeight="false" outlineLevel="0" collapsed="false">
      <c r="A625" s="78"/>
    </row>
    <row r="626" customFormat="false" ht="12.75" hidden="false" customHeight="false" outlineLevel="0" collapsed="false">
      <c r="A626" s="78"/>
    </row>
    <row r="627" customFormat="false" ht="12.75" hidden="false" customHeight="false" outlineLevel="0" collapsed="false">
      <c r="A627" s="78"/>
    </row>
    <row r="628" customFormat="false" ht="12.75" hidden="false" customHeight="false" outlineLevel="0" collapsed="false">
      <c r="A628" s="78"/>
    </row>
    <row r="629" customFormat="false" ht="12.75" hidden="false" customHeight="false" outlineLevel="0" collapsed="false">
      <c r="A629" s="78"/>
    </row>
    <row r="630" customFormat="false" ht="12.75" hidden="false" customHeight="false" outlineLevel="0" collapsed="false">
      <c r="A630" s="78"/>
    </row>
    <row r="631" customFormat="false" ht="12.75" hidden="false" customHeight="false" outlineLevel="0" collapsed="false">
      <c r="A631" s="78"/>
    </row>
    <row r="632" customFormat="false" ht="12.75" hidden="false" customHeight="false" outlineLevel="0" collapsed="false">
      <c r="A632" s="78"/>
    </row>
    <row r="633" customFormat="false" ht="12.75" hidden="false" customHeight="false" outlineLevel="0" collapsed="false">
      <c r="A633" s="78"/>
    </row>
    <row r="634" customFormat="false" ht="12.75" hidden="false" customHeight="false" outlineLevel="0" collapsed="false">
      <c r="A634" s="78"/>
    </row>
    <row r="635" customFormat="false" ht="12.75" hidden="false" customHeight="false" outlineLevel="0" collapsed="false">
      <c r="A635" s="78"/>
    </row>
    <row r="636" customFormat="false" ht="12.75" hidden="false" customHeight="false" outlineLevel="0" collapsed="false">
      <c r="A636" s="78"/>
    </row>
    <row r="637" customFormat="false" ht="12.75" hidden="false" customHeight="false" outlineLevel="0" collapsed="false">
      <c r="A637" s="78"/>
    </row>
    <row r="638" customFormat="false" ht="12.75" hidden="false" customHeight="false" outlineLevel="0" collapsed="false">
      <c r="A638" s="78"/>
    </row>
    <row r="639" customFormat="false" ht="12.75" hidden="false" customHeight="false" outlineLevel="0" collapsed="false">
      <c r="A639" s="78"/>
    </row>
    <row r="640" customFormat="false" ht="12.75" hidden="false" customHeight="false" outlineLevel="0" collapsed="false">
      <c r="A640" s="78"/>
    </row>
    <row r="641" customFormat="false" ht="12.75" hidden="false" customHeight="false" outlineLevel="0" collapsed="false">
      <c r="A641" s="78"/>
    </row>
    <row r="642" customFormat="false" ht="12.75" hidden="false" customHeight="false" outlineLevel="0" collapsed="false">
      <c r="A642" s="78"/>
    </row>
    <row r="643" customFormat="false" ht="12.75" hidden="false" customHeight="false" outlineLevel="0" collapsed="false">
      <c r="A643" s="78"/>
    </row>
    <row r="644" customFormat="false" ht="12.75" hidden="false" customHeight="false" outlineLevel="0" collapsed="false">
      <c r="A644" s="78"/>
    </row>
    <row r="645" customFormat="false" ht="12.75" hidden="false" customHeight="false" outlineLevel="0" collapsed="false">
      <c r="A645" s="78"/>
    </row>
    <row r="646" customFormat="false" ht="12.75" hidden="false" customHeight="false" outlineLevel="0" collapsed="false">
      <c r="A646" s="78"/>
    </row>
    <row r="647" customFormat="false" ht="12.75" hidden="false" customHeight="false" outlineLevel="0" collapsed="false">
      <c r="A647" s="78"/>
    </row>
    <row r="648" customFormat="false" ht="12.75" hidden="false" customHeight="false" outlineLevel="0" collapsed="false">
      <c r="A648" s="78"/>
    </row>
    <row r="649" customFormat="false" ht="12.75" hidden="false" customHeight="false" outlineLevel="0" collapsed="false">
      <c r="A649" s="78"/>
    </row>
    <row r="650" customFormat="false" ht="12.75" hidden="false" customHeight="false" outlineLevel="0" collapsed="false">
      <c r="A650" s="78"/>
    </row>
    <row r="651" customFormat="false" ht="12.75" hidden="false" customHeight="false" outlineLevel="0" collapsed="false">
      <c r="A651" s="78"/>
    </row>
    <row r="652" customFormat="false" ht="12.75" hidden="false" customHeight="false" outlineLevel="0" collapsed="false">
      <c r="A652" s="78"/>
    </row>
    <row r="653" customFormat="false" ht="12.75" hidden="false" customHeight="false" outlineLevel="0" collapsed="false">
      <c r="A653" s="78"/>
    </row>
    <row r="654" customFormat="false" ht="12.75" hidden="false" customHeight="false" outlineLevel="0" collapsed="false">
      <c r="A654" s="78"/>
    </row>
    <row r="655" customFormat="false" ht="12.75" hidden="false" customHeight="false" outlineLevel="0" collapsed="false">
      <c r="A655" s="78"/>
    </row>
    <row r="656" customFormat="false" ht="12.75" hidden="false" customHeight="false" outlineLevel="0" collapsed="false">
      <c r="A656" s="78"/>
    </row>
    <row r="657" customFormat="false" ht="12.75" hidden="false" customHeight="false" outlineLevel="0" collapsed="false">
      <c r="A657" s="78"/>
    </row>
    <row r="658" customFormat="false" ht="12.75" hidden="false" customHeight="false" outlineLevel="0" collapsed="false">
      <c r="A658" s="78"/>
    </row>
    <row r="659" customFormat="false" ht="12.75" hidden="false" customHeight="false" outlineLevel="0" collapsed="false">
      <c r="A659" s="78"/>
    </row>
    <row r="660" customFormat="false" ht="12.75" hidden="false" customHeight="false" outlineLevel="0" collapsed="false">
      <c r="A660" s="78"/>
    </row>
    <row r="661" customFormat="false" ht="12.75" hidden="false" customHeight="false" outlineLevel="0" collapsed="false">
      <c r="A661" s="78"/>
    </row>
    <row r="662" customFormat="false" ht="12.75" hidden="false" customHeight="false" outlineLevel="0" collapsed="false">
      <c r="A662" s="78"/>
    </row>
    <row r="663" customFormat="false" ht="12.75" hidden="false" customHeight="false" outlineLevel="0" collapsed="false">
      <c r="A663" s="78"/>
    </row>
    <row r="664" customFormat="false" ht="12.75" hidden="false" customHeight="false" outlineLevel="0" collapsed="false">
      <c r="A664" s="78"/>
    </row>
    <row r="665" customFormat="false" ht="12.75" hidden="false" customHeight="false" outlineLevel="0" collapsed="false">
      <c r="A665" s="78"/>
    </row>
    <row r="666" customFormat="false" ht="12.75" hidden="false" customHeight="false" outlineLevel="0" collapsed="false">
      <c r="A666" s="78"/>
    </row>
    <row r="667" customFormat="false" ht="12.75" hidden="false" customHeight="false" outlineLevel="0" collapsed="false">
      <c r="A667" s="78"/>
    </row>
    <row r="668" customFormat="false" ht="12.75" hidden="false" customHeight="false" outlineLevel="0" collapsed="false">
      <c r="A668" s="78"/>
    </row>
    <row r="669" customFormat="false" ht="12.75" hidden="false" customHeight="false" outlineLevel="0" collapsed="false">
      <c r="A669" s="78"/>
    </row>
    <row r="670" customFormat="false" ht="12.75" hidden="false" customHeight="false" outlineLevel="0" collapsed="false">
      <c r="A670" s="78"/>
    </row>
    <row r="671" customFormat="false" ht="12.75" hidden="false" customHeight="false" outlineLevel="0" collapsed="false">
      <c r="A671" s="78"/>
    </row>
    <row r="672" customFormat="false" ht="12.75" hidden="false" customHeight="false" outlineLevel="0" collapsed="false">
      <c r="A672" s="78"/>
    </row>
    <row r="673" customFormat="false" ht="12.75" hidden="false" customHeight="false" outlineLevel="0" collapsed="false">
      <c r="A673" s="78"/>
    </row>
    <row r="674" customFormat="false" ht="12.75" hidden="false" customHeight="false" outlineLevel="0" collapsed="false">
      <c r="A674" s="78"/>
    </row>
    <row r="675" customFormat="false" ht="12.75" hidden="false" customHeight="false" outlineLevel="0" collapsed="false">
      <c r="A675" s="78"/>
    </row>
    <row r="676" customFormat="false" ht="12.75" hidden="false" customHeight="false" outlineLevel="0" collapsed="false">
      <c r="A676" s="78"/>
    </row>
    <row r="677" customFormat="false" ht="12.75" hidden="false" customHeight="false" outlineLevel="0" collapsed="false">
      <c r="A677" s="78"/>
    </row>
    <row r="678" customFormat="false" ht="12.75" hidden="false" customHeight="false" outlineLevel="0" collapsed="false">
      <c r="A678" s="78"/>
    </row>
    <row r="679" customFormat="false" ht="12.75" hidden="false" customHeight="false" outlineLevel="0" collapsed="false">
      <c r="A679" s="78"/>
    </row>
    <row r="680" customFormat="false" ht="12.75" hidden="false" customHeight="false" outlineLevel="0" collapsed="false">
      <c r="A680" s="78"/>
    </row>
    <row r="681" customFormat="false" ht="12.75" hidden="false" customHeight="false" outlineLevel="0" collapsed="false">
      <c r="A681" s="78"/>
    </row>
    <row r="682" customFormat="false" ht="12.75" hidden="false" customHeight="false" outlineLevel="0" collapsed="false">
      <c r="A682" s="78"/>
    </row>
    <row r="683" customFormat="false" ht="12.75" hidden="false" customHeight="false" outlineLevel="0" collapsed="false">
      <c r="A683" s="78"/>
    </row>
    <row r="684" customFormat="false" ht="12.75" hidden="false" customHeight="false" outlineLevel="0" collapsed="false">
      <c r="A684" s="78"/>
    </row>
    <row r="685" customFormat="false" ht="12.75" hidden="false" customHeight="false" outlineLevel="0" collapsed="false">
      <c r="A685" s="78"/>
    </row>
    <row r="686" customFormat="false" ht="12.75" hidden="false" customHeight="false" outlineLevel="0" collapsed="false">
      <c r="A686" s="78"/>
    </row>
    <row r="687" customFormat="false" ht="12.75" hidden="false" customHeight="false" outlineLevel="0" collapsed="false">
      <c r="A687" s="78"/>
    </row>
    <row r="688" customFormat="false" ht="12.75" hidden="false" customHeight="false" outlineLevel="0" collapsed="false">
      <c r="A688" s="78"/>
    </row>
    <row r="689" customFormat="false" ht="12.75" hidden="false" customHeight="false" outlineLevel="0" collapsed="false">
      <c r="A689" s="78"/>
    </row>
    <row r="690" customFormat="false" ht="12.75" hidden="false" customHeight="false" outlineLevel="0" collapsed="false">
      <c r="A690" s="78"/>
    </row>
    <row r="691" customFormat="false" ht="12.75" hidden="false" customHeight="false" outlineLevel="0" collapsed="false">
      <c r="A691" s="78"/>
    </row>
    <row r="692" customFormat="false" ht="12.75" hidden="false" customHeight="false" outlineLevel="0" collapsed="false">
      <c r="A692" s="78"/>
    </row>
    <row r="693" customFormat="false" ht="12.75" hidden="false" customHeight="false" outlineLevel="0" collapsed="false">
      <c r="A693" s="78"/>
    </row>
    <row r="694" customFormat="false" ht="12.75" hidden="false" customHeight="false" outlineLevel="0" collapsed="false">
      <c r="A694" s="78"/>
    </row>
    <row r="695" customFormat="false" ht="12.75" hidden="false" customHeight="false" outlineLevel="0" collapsed="false">
      <c r="A695" s="78"/>
    </row>
    <row r="696" customFormat="false" ht="12.75" hidden="false" customHeight="false" outlineLevel="0" collapsed="false">
      <c r="A696" s="78"/>
    </row>
    <row r="697" customFormat="false" ht="12.75" hidden="false" customHeight="false" outlineLevel="0" collapsed="false">
      <c r="A697" s="78"/>
    </row>
    <row r="698" customFormat="false" ht="12.75" hidden="false" customHeight="false" outlineLevel="0" collapsed="false">
      <c r="A698" s="78"/>
    </row>
    <row r="699" customFormat="false" ht="12.75" hidden="false" customHeight="false" outlineLevel="0" collapsed="false">
      <c r="A699" s="78"/>
    </row>
    <row r="700" customFormat="false" ht="12.75" hidden="false" customHeight="false" outlineLevel="0" collapsed="false">
      <c r="A700" s="78"/>
    </row>
    <row r="701" customFormat="false" ht="12.75" hidden="false" customHeight="false" outlineLevel="0" collapsed="false">
      <c r="A701" s="78"/>
    </row>
    <row r="702" customFormat="false" ht="12.75" hidden="false" customHeight="false" outlineLevel="0" collapsed="false">
      <c r="A702" s="78"/>
    </row>
    <row r="703" customFormat="false" ht="12.75" hidden="false" customHeight="false" outlineLevel="0" collapsed="false">
      <c r="A703" s="78"/>
    </row>
    <row r="704" customFormat="false" ht="12.75" hidden="false" customHeight="false" outlineLevel="0" collapsed="false">
      <c r="A704" s="78"/>
    </row>
    <row r="705" customFormat="false" ht="12.75" hidden="false" customHeight="false" outlineLevel="0" collapsed="false">
      <c r="A705" s="78"/>
    </row>
    <row r="706" customFormat="false" ht="12.75" hidden="false" customHeight="false" outlineLevel="0" collapsed="false">
      <c r="A706" s="78"/>
    </row>
    <row r="707" customFormat="false" ht="12.75" hidden="false" customHeight="false" outlineLevel="0" collapsed="false">
      <c r="A707" s="78"/>
    </row>
    <row r="708" customFormat="false" ht="12.75" hidden="false" customHeight="false" outlineLevel="0" collapsed="false">
      <c r="A708" s="78"/>
    </row>
    <row r="709" customFormat="false" ht="12.75" hidden="false" customHeight="false" outlineLevel="0" collapsed="false">
      <c r="A709" s="78"/>
    </row>
    <row r="710" customFormat="false" ht="12.75" hidden="false" customHeight="false" outlineLevel="0" collapsed="false">
      <c r="A710" s="78"/>
    </row>
    <row r="711" customFormat="false" ht="12.75" hidden="false" customHeight="false" outlineLevel="0" collapsed="false">
      <c r="A711" s="78"/>
    </row>
    <row r="712" customFormat="false" ht="12.75" hidden="false" customHeight="false" outlineLevel="0" collapsed="false">
      <c r="A712" s="78"/>
    </row>
    <row r="713" customFormat="false" ht="12.75" hidden="false" customHeight="false" outlineLevel="0" collapsed="false">
      <c r="A713" s="78"/>
    </row>
    <row r="714" customFormat="false" ht="12.75" hidden="false" customHeight="false" outlineLevel="0" collapsed="false">
      <c r="A714" s="78"/>
    </row>
    <row r="715" customFormat="false" ht="12.75" hidden="false" customHeight="false" outlineLevel="0" collapsed="false">
      <c r="A715" s="78"/>
    </row>
    <row r="716" customFormat="false" ht="12.75" hidden="false" customHeight="false" outlineLevel="0" collapsed="false">
      <c r="A716" s="78"/>
    </row>
    <row r="717" customFormat="false" ht="12.75" hidden="false" customHeight="false" outlineLevel="0" collapsed="false">
      <c r="A717" s="78"/>
    </row>
    <row r="718" customFormat="false" ht="12.75" hidden="false" customHeight="false" outlineLevel="0" collapsed="false">
      <c r="A718" s="78"/>
    </row>
    <row r="719" customFormat="false" ht="12.75" hidden="false" customHeight="false" outlineLevel="0" collapsed="false">
      <c r="A719" s="78"/>
    </row>
    <row r="720" customFormat="false" ht="12.75" hidden="false" customHeight="false" outlineLevel="0" collapsed="false">
      <c r="A720" s="78"/>
    </row>
    <row r="721" customFormat="false" ht="12.75" hidden="false" customHeight="false" outlineLevel="0" collapsed="false">
      <c r="A721" s="78"/>
    </row>
    <row r="722" customFormat="false" ht="12.75" hidden="false" customHeight="false" outlineLevel="0" collapsed="false">
      <c r="A722" s="78"/>
    </row>
    <row r="723" customFormat="false" ht="12.75" hidden="false" customHeight="false" outlineLevel="0" collapsed="false">
      <c r="A723" s="78"/>
    </row>
    <row r="724" customFormat="false" ht="12.75" hidden="false" customHeight="false" outlineLevel="0" collapsed="false">
      <c r="A724" s="78"/>
    </row>
    <row r="725" customFormat="false" ht="12.75" hidden="false" customHeight="false" outlineLevel="0" collapsed="false">
      <c r="A725" s="78"/>
    </row>
    <row r="726" customFormat="false" ht="12.75" hidden="false" customHeight="false" outlineLevel="0" collapsed="false">
      <c r="A726" s="78"/>
    </row>
    <row r="727" customFormat="false" ht="12.75" hidden="false" customHeight="false" outlineLevel="0" collapsed="false">
      <c r="A727" s="78"/>
    </row>
    <row r="728" customFormat="false" ht="12.75" hidden="false" customHeight="false" outlineLevel="0" collapsed="false">
      <c r="A728" s="78"/>
    </row>
    <row r="729" customFormat="false" ht="12.75" hidden="false" customHeight="false" outlineLevel="0" collapsed="false">
      <c r="A729" s="78"/>
    </row>
    <row r="730" customFormat="false" ht="12.75" hidden="false" customHeight="false" outlineLevel="0" collapsed="false">
      <c r="A730" s="78"/>
    </row>
    <row r="731" customFormat="false" ht="12.75" hidden="false" customHeight="false" outlineLevel="0" collapsed="false">
      <c r="A731" s="78"/>
    </row>
    <row r="732" customFormat="false" ht="12.75" hidden="false" customHeight="false" outlineLevel="0" collapsed="false">
      <c r="A732" s="78"/>
    </row>
    <row r="733" customFormat="false" ht="12.75" hidden="false" customHeight="false" outlineLevel="0" collapsed="false">
      <c r="A733" s="78"/>
    </row>
    <row r="734" customFormat="false" ht="12.75" hidden="false" customHeight="false" outlineLevel="0" collapsed="false">
      <c r="A734" s="78"/>
    </row>
    <row r="735" customFormat="false" ht="12.75" hidden="false" customHeight="false" outlineLevel="0" collapsed="false">
      <c r="A735" s="78"/>
    </row>
    <row r="736" customFormat="false" ht="12.75" hidden="false" customHeight="false" outlineLevel="0" collapsed="false">
      <c r="A736" s="78"/>
    </row>
    <row r="737" customFormat="false" ht="12.75" hidden="false" customHeight="false" outlineLevel="0" collapsed="false">
      <c r="A737" s="78"/>
    </row>
    <row r="738" customFormat="false" ht="12.75" hidden="false" customHeight="false" outlineLevel="0" collapsed="false">
      <c r="A738" s="78"/>
    </row>
    <row r="739" customFormat="false" ht="12.75" hidden="false" customHeight="false" outlineLevel="0" collapsed="false">
      <c r="A739" s="78"/>
    </row>
    <row r="740" customFormat="false" ht="12.75" hidden="false" customHeight="false" outlineLevel="0" collapsed="false">
      <c r="A740" s="78"/>
    </row>
    <row r="741" customFormat="false" ht="12.75" hidden="false" customHeight="false" outlineLevel="0" collapsed="false">
      <c r="A741" s="78"/>
    </row>
    <row r="742" customFormat="false" ht="12.75" hidden="false" customHeight="false" outlineLevel="0" collapsed="false">
      <c r="A742" s="78"/>
    </row>
    <row r="743" customFormat="false" ht="12.75" hidden="false" customHeight="false" outlineLevel="0" collapsed="false">
      <c r="A743" s="78"/>
    </row>
    <row r="744" customFormat="false" ht="12.75" hidden="false" customHeight="false" outlineLevel="0" collapsed="false">
      <c r="A744" s="78"/>
    </row>
    <row r="745" customFormat="false" ht="12.75" hidden="false" customHeight="false" outlineLevel="0" collapsed="false">
      <c r="A745" s="78"/>
    </row>
    <row r="746" customFormat="false" ht="12.75" hidden="false" customHeight="false" outlineLevel="0" collapsed="false">
      <c r="A746" s="78"/>
    </row>
    <row r="747" customFormat="false" ht="12.75" hidden="false" customHeight="false" outlineLevel="0" collapsed="false">
      <c r="A747" s="78"/>
    </row>
    <row r="748" customFormat="false" ht="12.75" hidden="false" customHeight="false" outlineLevel="0" collapsed="false">
      <c r="A748" s="78"/>
    </row>
    <row r="749" customFormat="false" ht="12.75" hidden="false" customHeight="false" outlineLevel="0" collapsed="false">
      <c r="A749" s="78"/>
    </row>
    <row r="750" customFormat="false" ht="12.75" hidden="false" customHeight="false" outlineLevel="0" collapsed="false">
      <c r="A750" s="78"/>
    </row>
    <row r="751" customFormat="false" ht="12.75" hidden="false" customHeight="false" outlineLevel="0" collapsed="false">
      <c r="A751" s="78"/>
    </row>
    <row r="752" customFormat="false" ht="12.75" hidden="false" customHeight="false" outlineLevel="0" collapsed="false">
      <c r="A752" s="78"/>
    </row>
    <row r="753" customFormat="false" ht="12.75" hidden="false" customHeight="false" outlineLevel="0" collapsed="false">
      <c r="A753" s="78"/>
    </row>
    <row r="754" customFormat="false" ht="12.75" hidden="false" customHeight="false" outlineLevel="0" collapsed="false">
      <c r="A754" s="78"/>
    </row>
    <row r="755" customFormat="false" ht="12.75" hidden="false" customHeight="false" outlineLevel="0" collapsed="false">
      <c r="A755" s="78"/>
    </row>
    <row r="756" customFormat="false" ht="12.75" hidden="false" customHeight="false" outlineLevel="0" collapsed="false">
      <c r="A756" s="78"/>
    </row>
    <row r="757" customFormat="false" ht="12.75" hidden="false" customHeight="false" outlineLevel="0" collapsed="false">
      <c r="A757" s="78"/>
    </row>
    <row r="758" customFormat="false" ht="12.75" hidden="false" customHeight="false" outlineLevel="0" collapsed="false">
      <c r="A758" s="78"/>
    </row>
    <row r="759" customFormat="false" ht="12.75" hidden="false" customHeight="false" outlineLevel="0" collapsed="false">
      <c r="A759" s="78"/>
    </row>
    <row r="760" customFormat="false" ht="12.75" hidden="false" customHeight="false" outlineLevel="0" collapsed="false">
      <c r="A760" s="78"/>
    </row>
    <row r="761" customFormat="false" ht="12.75" hidden="false" customHeight="false" outlineLevel="0" collapsed="false">
      <c r="A761" s="78"/>
    </row>
    <row r="762" customFormat="false" ht="12.75" hidden="false" customHeight="false" outlineLevel="0" collapsed="false">
      <c r="A762" s="78"/>
    </row>
    <row r="763" customFormat="false" ht="12.75" hidden="false" customHeight="false" outlineLevel="0" collapsed="false">
      <c r="A763" s="78"/>
    </row>
    <row r="764" customFormat="false" ht="12.75" hidden="false" customHeight="false" outlineLevel="0" collapsed="false">
      <c r="A764" s="78"/>
    </row>
    <row r="765" customFormat="false" ht="12.75" hidden="false" customHeight="false" outlineLevel="0" collapsed="false">
      <c r="A765" s="78"/>
    </row>
    <row r="766" customFormat="false" ht="12.75" hidden="false" customHeight="false" outlineLevel="0" collapsed="false">
      <c r="A766" s="78"/>
    </row>
    <row r="767" customFormat="false" ht="12.75" hidden="false" customHeight="false" outlineLevel="0" collapsed="false">
      <c r="A767" s="78"/>
    </row>
    <row r="768" customFormat="false" ht="12.75" hidden="false" customHeight="false" outlineLevel="0" collapsed="false">
      <c r="A768" s="78"/>
    </row>
    <row r="769" customFormat="false" ht="12.75" hidden="false" customHeight="false" outlineLevel="0" collapsed="false">
      <c r="A769" s="78"/>
    </row>
    <row r="770" customFormat="false" ht="12.75" hidden="false" customHeight="false" outlineLevel="0" collapsed="false">
      <c r="A770" s="78"/>
    </row>
    <row r="771" customFormat="false" ht="12.75" hidden="false" customHeight="false" outlineLevel="0" collapsed="false">
      <c r="A771" s="78"/>
    </row>
    <row r="772" customFormat="false" ht="12.75" hidden="false" customHeight="false" outlineLevel="0" collapsed="false">
      <c r="A772" s="78"/>
    </row>
    <row r="773" customFormat="false" ht="12.75" hidden="false" customHeight="false" outlineLevel="0" collapsed="false">
      <c r="A773" s="78"/>
    </row>
    <row r="774" customFormat="false" ht="12.75" hidden="false" customHeight="false" outlineLevel="0" collapsed="false">
      <c r="A774" s="78"/>
    </row>
    <row r="775" customFormat="false" ht="12.75" hidden="false" customHeight="false" outlineLevel="0" collapsed="false">
      <c r="A775" s="78"/>
    </row>
    <row r="776" customFormat="false" ht="12.75" hidden="false" customHeight="false" outlineLevel="0" collapsed="false">
      <c r="A776" s="78"/>
    </row>
    <row r="777" customFormat="false" ht="12.75" hidden="false" customHeight="false" outlineLevel="0" collapsed="false">
      <c r="A777" s="78"/>
    </row>
    <row r="778" customFormat="false" ht="12.75" hidden="false" customHeight="false" outlineLevel="0" collapsed="false">
      <c r="A778" s="78"/>
    </row>
    <row r="779" customFormat="false" ht="12.75" hidden="false" customHeight="false" outlineLevel="0" collapsed="false">
      <c r="A779" s="78"/>
    </row>
    <row r="780" customFormat="false" ht="12.75" hidden="false" customHeight="false" outlineLevel="0" collapsed="false">
      <c r="A780" s="78"/>
    </row>
    <row r="781" customFormat="false" ht="12.75" hidden="false" customHeight="false" outlineLevel="0" collapsed="false">
      <c r="A781" s="78"/>
    </row>
    <row r="782" customFormat="false" ht="12.75" hidden="false" customHeight="false" outlineLevel="0" collapsed="false">
      <c r="A782" s="78"/>
    </row>
    <row r="783" customFormat="false" ht="12.75" hidden="false" customHeight="false" outlineLevel="0" collapsed="false">
      <c r="A783" s="78"/>
    </row>
    <row r="784" customFormat="false" ht="12.75" hidden="false" customHeight="false" outlineLevel="0" collapsed="false">
      <c r="A784" s="78"/>
    </row>
    <row r="785" customFormat="false" ht="12.75" hidden="false" customHeight="false" outlineLevel="0" collapsed="false">
      <c r="A785" s="78"/>
    </row>
    <row r="786" customFormat="false" ht="12.75" hidden="false" customHeight="false" outlineLevel="0" collapsed="false">
      <c r="A786" s="78"/>
    </row>
    <row r="787" customFormat="false" ht="12.75" hidden="false" customHeight="false" outlineLevel="0" collapsed="false">
      <c r="A787" s="78"/>
    </row>
    <row r="788" customFormat="false" ht="12.75" hidden="false" customHeight="false" outlineLevel="0" collapsed="false">
      <c r="A788" s="78"/>
    </row>
    <row r="789" customFormat="false" ht="12.75" hidden="false" customHeight="false" outlineLevel="0" collapsed="false">
      <c r="A789" s="78"/>
    </row>
    <row r="790" customFormat="false" ht="12.75" hidden="false" customHeight="false" outlineLevel="0" collapsed="false">
      <c r="A790" s="78"/>
    </row>
    <row r="791" customFormat="false" ht="12.75" hidden="false" customHeight="false" outlineLevel="0" collapsed="false">
      <c r="A791" s="78"/>
    </row>
    <row r="792" customFormat="false" ht="12.75" hidden="false" customHeight="false" outlineLevel="0" collapsed="false">
      <c r="A792" s="78"/>
    </row>
    <row r="793" customFormat="false" ht="12.75" hidden="false" customHeight="false" outlineLevel="0" collapsed="false">
      <c r="A793" s="78"/>
    </row>
    <row r="794" customFormat="false" ht="12.75" hidden="false" customHeight="false" outlineLevel="0" collapsed="false">
      <c r="A794" s="78"/>
    </row>
    <row r="795" customFormat="false" ht="12.75" hidden="false" customHeight="false" outlineLevel="0" collapsed="false">
      <c r="A795" s="78"/>
    </row>
    <row r="796" customFormat="false" ht="12.75" hidden="false" customHeight="false" outlineLevel="0" collapsed="false">
      <c r="A796" s="78"/>
    </row>
    <row r="797" customFormat="false" ht="12.75" hidden="false" customHeight="false" outlineLevel="0" collapsed="false">
      <c r="A797" s="78"/>
    </row>
    <row r="798" customFormat="false" ht="12.75" hidden="false" customHeight="false" outlineLevel="0" collapsed="false">
      <c r="A798" s="78"/>
    </row>
    <row r="799" customFormat="false" ht="12.75" hidden="false" customHeight="false" outlineLevel="0" collapsed="false">
      <c r="A799" s="78"/>
    </row>
    <row r="800" customFormat="false" ht="12.75" hidden="false" customHeight="false" outlineLevel="0" collapsed="false">
      <c r="A800" s="78"/>
    </row>
    <row r="801" customFormat="false" ht="12.75" hidden="false" customHeight="false" outlineLevel="0" collapsed="false">
      <c r="A801" s="78"/>
    </row>
    <row r="802" customFormat="false" ht="12.75" hidden="false" customHeight="false" outlineLevel="0" collapsed="false">
      <c r="A802" s="78"/>
    </row>
    <row r="803" customFormat="false" ht="12.75" hidden="false" customHeight="false" outlineLevel="0" collapsed="false">
      <c r="A803" s="78"/>
    </row>
    <row r="804" customFormat="false" ht="12.75" hidden="false" customHeight="false" outlineLevel="0" collapsed="false">
      <c r="A804" s="78"/>
    </row>
    <row r="805" customFormat="false" ht="12.75" hidden="false" customHeight="false" outlineLevel="0" collapsed="false">
      <c r="A805" s="78"/>
    </row>
    <row r="806" customFormat="false" ht="12.75" hidden="false" customHeight="false" outlineLevel="0" collapsed="false">
      <c r="A806" s="78"/>
    </row>
    <row r="807" customFormat="false" ht="12.75" hidden="false" customHeight="false" outlineLevel="0" collapsed="false">
      <c r="A807" s="78"/>
    </row>
    <row r="808" customFormat="false" ht="12.75" hidden="false" customHeight="false" outlineLevel="0" collapsed="false">
      <c r="A808" s="78"/>
    </row>
    <row r="809" customFormat="false" ht="12.75" hidden="false" customHeight="false" outlineLevel="0" collapsed="false">
      <c r="A809" s="78"/>
    </row>
    <row r="810" customFormat="false" ht="12.75" hidden="false" customHeight="false" outlineLevel="0" collapsed="false">
      <c r="A810" s="78"/>
    </row>
    <row r="811" customFormat="false" ht="12.75" hidden="false" customHeight="false" outlineLevel="0" collapsed="false">
      <c r="A811" s="78"/>
    </row>
    <row r="812" customFormat="false" ht="12.75" hidden="false" customHeight="false" outlineLevel="0" collapsed="false">
      <c r="A812" s="78"/>
    </row>
    <row r="813" customFormat="false" ht="12.75" hidden="false" customHeight="false" outlineLevel="0" collapsed="false">
      <c r="A813" s="78"/>
    </row>
    <row r="814" customFormat="false" ht="12.75" hidden="false" customHeight="false" outlineLevel="0" collapsed="false">
      <c r="A814" s="78"/>
    </row>
    <row r="815" customFormat="false" ht="12.75" hidden="false" customHeight="false" outlineLevel="0" collapsed="false">
      <c r="A815" s="78"/>
    </row>
    <row r="816" customFormat="false" ht="12.75" hidden="false" customHeight="false" outlineLevel="0" collapsed="false">
      <c r="A816" s="78"/>
    </row>
    <row r="817" customFormat="false" ht="12.75" hidden="false" customHeight="false" outlineLevel="0" collapsed="false">
      <c r="A817" s="78"/>
    </row>
    <row r="818" customFormat="false" ht="12.75" hidden="false" customHeight="false" outlineLevel="0" collapsed="false">
      <c r="A818" s="78"/>
    </row>
    <row r="819" customFormat="false" ht="12.75" hidden="false" customHeight="false" outlineLevel="0" collapsed="false">
      <c r="A819" s="78"/>
    </row>
    <row r="820" customFormat="false" ht="12.75" hidden="false" customHeight="false" outlineLevel="0" collapsed="false">
      <c r="A820" s="78"/>
    </row>
    <row r="821" customFormat="false" ht="12.75" hidden="false" customHeight="false" outlineLevel="0" collapsed="false">
      <c r="A821" s="78"/>
    </row>
    <row r="822" customFormat="false" ht="12.75" hidden="false" customHeight="false" outlineLevel="0" collapsed="false">
      <c r="A822" s="78"/>
    </row>
    <row r="823" customFormat="false" ht="12.75" hidden="false" customHeight="false" outlineLevel="0" collapsed="false">
      <c r="A823" s="78"/>
    </row>
    <row r="824" customFormat="false" ht="12.75" hidden="false" customHeight="false" outlineLevel="0" collapsed="false">
      <c r="A824" s="78"/>
    </row>
    <row r="825" customFormat="false" ht="12.75" hidden="false" customHeight="false" outlineLevel="0" collapsed="false">
      <c r="A825" s="78"/>
    </row>
    <row r="826" customFormat="false" ht="12.75" hidden="false" customHeight="false" outlineLevel="0" collapsed="false">
      <c r="A826" s="78"/>
    </row>
    <row r="827" customFormat="false" ht="12.75" hidden="false" customHeight="false" outlineLevel="0" collapsed="false">
      <c r="A827" s="78"/>
    </row>
    <row r="828" customFormat="false" ht="12.75" hidden="false" customHeight="false" outlineLevel="0" collapsed="false">
      <c r="A828" s="78"/>
    </row>
    <row r="829" customFormat="false" ht="12.75" hidden="false" customHeight="false" outlineLevel="0" collapsed="false">
      <c r="A829" s="78"/>
    </row>
    <row r="830" customFormat="false" ht="12.75" hidden="false" customHeight="false" outlineLevel="0" collapsed="false">
      <c r="A830" s="78"/>
    </row>
    <row r="831" customFormat="false" ht="12.75" hidden="false" customHeight="false" outlineLevel="0" collapsed="false">
      <c r="A831" s="78"/>
    </row>
    <row r="832" customFormat="false" ht="12.75" hidden="false" customHeight="false" outlineLevel="0" collapsed="false">
      <c r="A832" s="78"/>
    </row>
    <row r="833" customFormat="false" ht="12.75" hidden="false" customHeight="false" outlineLevel="0" collapsed="false">
      <c r="A833" s="78"/>
    </row>
    <row r="834" customFormat="false" ht="12.75" hidden="false" customHeight="false" outlineLevel="0" collapsed="false">
      <c r="A834" s="78"/>
    </row>
    <row r="835" customFormat="false" ht="12.75" hidden="false" customHeight="false" outlineLevel="0" collapsed="false">
      <c r="A835" s="78"/>
    </row>
    <row r="836" customFormat="false" ht="12.75" hidden="false" customHeight="false" outlineLevel="0" collapsed="false">
      <c r="A836" s="78"/>
    </row>
    <row r="837" customFormat="false" ht="12.75" hidden="false" customHeight="false" outlineLevel="0" collapsed="false">
      <c r="A837" s="78"/>
    </row>
    <row r="838" customFormat="false" ht="12.75" hidden="false" customHeight="false" outlineLevel="0" collapsed="false">
      <c r="A838" s="78"/>
    </row>
    <row r="839" customFormat="false" ht="12.75" hidden="false" customHeight="false" outlineLevel="0" collapsed="false">
      <c r="A839" s="78"/>
    </row>
    <row r="840" customFormat="false" ht="12.75" hidden="false" customHeight="false" outlineLevel="0" collapsed="false">
      <c r="A840" s="78"/>
    </row>
    <row r="841" customFormat="false" ht="12.75" hidden="false" customHeight="false" outlineLevel="0" collapsed="false">
      <c r="A841" s="78"/>
    </row>
    <row r="842" customFormat="false" ht="12.75" hidden="false" customHeight="false" outlineLevel="0" collapsed="false">
      <c r="A842" s="78"/>
    </row>
    <row r="843" customFormat="false" ht="12.75" hidden="false" customHeight="false" outlineLevel="0" collapsed="false">
      <c r="A843" s="78"/>
    </row>
    <row r="844" customFormat="false" ht="12.75" hidden="false" customHeight="false" outlineLevel="0" collapsed="false">
      <c r="A844" s="78"/>
    </row>
    <row r="845" customFormat="false" ht="12.75" hidden="false" customHeight="false" outlineLevel="0" collapsed="false">
      <c r="A845" s="78"/>
    </row>
    <row r="846" customFormat="false" ht="12.75" hidden="false" customHeight="false" outlineLevel="0" collapsed="false">
      <c r="A846" s="78"/>
    </row>
    <row r="847" customFormat="false" ht="12.75" hidden="false" customHeight="false" outlineLevel="0" collapsed="false">
      <c r="A847" s="78"/>
    </row>
    <row r="848" customFormat="false" ht="12.75" hidden="false" customHeight="false" outlineLevel="0" collapsed="false">
      <c r="A848" s="78"/>
    </row>
    <row r="849" customFormat="false" ht="12.75" hidden="false" customHeight="false" outlineLevel="0" collapsed="false">
      <c r="A849" s="78"/>
    </row>
    <row r="850" customFormat="false" ht="12.75" hidden="false" customHeight="false" outlineLevel="0" collapsed="false">
      <c r="A850" s="78"/>
    </row>
    <row r="851" customFormat="false" ht="12.75" hidden="false" customHeight="false" outlineLevel="0" collapsed="false">
      <c r="A851" s="78"/>
    </row>
    <row r="852" customFormat="false" ht="12.75" hidden="false" customHeight="false" outlineLevel="0" collapsed="false">
      <c r="A852" s="78"/>
    </row>
    <row r="853" customFormat="false" ht="12.75" hidden="false" customHeight="false" outlineLevel="0" collapsed="false">
      <c r="A853" s="78"/>
    </row>
    <row r="854" customFormat="false" ht="12.75" hidden="false" customHeight="false" outlineLevel="0" collapsed="false">
      <c r="A854" s="78"/>
    </row>
    <row r="855" customFormat="false" ht="12.75" hidden="false" customHeight="false" outlineLevel="0" collapsed="false">
      <c r="A855" s="78"/>
    </row>
    <row r="856" customFormat="false" ht="12.75" hidden="false" customHeight="false" outlineLevel="0" collapsed="false">
      <c r="A856" s="78"/>
    </row>
    <row r="857" customFormat="false" ht="12.75" hidden="false" customHeight="false" outlineLevel="0" collapsed="false">
      <c r="A857" s="78"/>
    </row>
    <row r="858" customFormat="false" ht="12.75" hidden="false" customHeight="false" outlineLevel="0" collapsed="false">
      <c r="A858" s="78"/>
    </row>
    <row r="859" customFormat="false" ht="12.75" hidden="false" customHeight="false" outlineLevel="0" collapsed="false">
      <c r="A859" s="78"/>
    </row>
    <row r="860" customFormat="false" ht="12.75" hidden="false" customHeight="false" outlineLevel="0" collapsed="false">
      <c r="A860" s="78"/>
    </row>
    <row r="861" customFormat="false" ht="12.75" hidden="false" customHeight="false" outlineLevel="0" collapsed="false">
      <c r="A861" s="78"/>
    </row>
    <row r="862" customFormat="false" ht="12.75" hidden="false" customHeight="false" outlineLevel="0" collapsed="false">
      <c r="A862" s="78"/>
    </row>
    <row r="863" customFormat="false" ht="12.75" hidden="false" customHeight="false" outlineLevel="0" collapsed="false">
      <c r="A863" s="78"/>
    </row>
    <row r="864" customFormat="false" ht="12.75" hidden="false" customHeight="false" outlineLevel="0" collapsed="false">
      <c r="A864" s="78"/>
    </row>
    <row r="865" customFormat="false" ht="12.75" hidden="false" customHeight="false" outlineLevel="0" collapsed="false">
      <c r="A865" s="78"/>
    </row>
    <row r="866" customFormat="false" ht="12.75" hidden="false" customHeight="false" outlineLevel="0" collapsed="false">
      <c r="A866" s="78"/>
    </row>
    <row r="867" customFormat="false" ht="12.75" hidden="false" customHeight="false" outlineLevel="0" collapsed="false">
      <c r="A867" s="78"/>
    </row>
    <row r="868" customFormat="false" ht="12.75" hidden="false" customHeight="false" outlineLevel="0" collapsed="false">
      <c r="A868" s="78"/>
    </row>
    <row r="869" customFormat="false" ht="12.75" hidden="false" customHeight="false" outlineLevel="0" collapsed="false">
      <c r="A869" s="78"/>
    </row>
    <row r="870" customFormat="false" ht="12.75" hidden="false" customHeight="false" outlineLevel="0" collapsed="false">
      <c r="A870" s="78"/>
    </row>
    <row r="871" customFormat="false" ht="12.75" hidden="false" customHeight="false" outlineLevel="0" collapsed="false">
      <c r="A871" s="78"/>
    </row>
    <row r="872" customFormat="false" ht="12.75" hidden="false" customHeight="false" outlineLevel="0" collapsed="false">
      <c r="A872" s="78"/>
    </row>
    <row r="873" customFormat="false" ht="12.75" hidden="false" customHeight="false" outlineLevel="0" collapsed="false">
      <c r="A873" s="78"/>
    </row>
    <row r="874" customFormat="false" ht="12.75" hidden="false" customHeight="false" outlineLevel="0" collapsed="false">
      <c r="A874" s="78"/>
    </row>
    <row r="875" customFormat="false" ht="12.75" hidden="false" customHeight="false" outlineLevel="0" collapsed="false">
      <c r="A875" s="78"/>
    </row>
    <row r="876" customFormat="false" ht="12.75" hidden="false" customHeight="false" outlineLevel="0" collapsed="false">
      <c r="A876" s="78"/>
    </row>
    <row r="877" customFormat="false" ht="12.75" hidden="false" customHeight="false" outlineLevel="0" collapsed="false">
      <c r="A877" s="78"/>
    </row>
    <row r="878" customFormat="false" ht="12.75" hidden="false" customHeight="false" outlineLevel="0" collapsed="false">
      <c r="A878" s="78"/>
    </row>
    <row r="879" customFormat="false" ht="12.75" hidden="false" customHeight="false" outlineLevel="0" collapsed="false">
      <c r="A879" s="78"/>
    </row>
    <row r="880" customFormat="false" ht="12.75" hidden="false" customHeight="false" outlineLevel="0" collapsed="false">
      <c r="A880" s="78"/>
    </row>
    <row r="881" customFormat="false" ht="12.75" hidden="false" customHeight="false" outlineLevel="0" collapsed="false">
      <c r="A881" s="78"/>
    </row>
    <row r="882" customFormat="false" ht="12.75" hidden="false" customHeight="false" outlineLevel="0" collapsed="false">
      <c r="A882" s="78"/>
    </row>
    <row r="883" customFormat="false" ht="12.75" hidden="false" customHeight="false" outlineLevel="0" collapsed="false">
      <c r="A883" s="78"/>
    </row>
    <row r="884" customFormat="false" ht="12.75" hidden="false" customHeight="false" outlineLevel="0" collapsed="false">
      <c r="A884" s="78"/>
    </row>
    <row r="885" customFormat="false" ht="12.75" hidden="false" customHeight="false" outlineLevel="0" collapsed="false">
      <c r="A885" s="78"/>
    </row>
    <row r="886" customFormat="false" ht="12.75" hidden="false" customHeight="false" outlineLevel="0" collapsed="false">
      <c r="A886" s="78"/>
    </row>
    <row r="887" customFormat="false" ht="12.75" hidden="false" customHeight="false" outlineLevel="0" collapsed="false">
      <c r="A887" s="78"/>
    </row>
    <row r="888" customFormat="false" ht="12.75" hidden="false" customHeight="false" outlineLevel="0" collapsed="false">
      <c r="A888" s="78"/>
    </row>
    <row r="889" customFormat="false" ht="12.75" hidden="false" customHeight="false" outlineLevel="0" collapsed="false">
      <c r="A889" s="78"/>
    </row>
    <row r="890" customFormat="false" ht="12.75" hidden="false" customHeight="false" outlineLevel="0" collapsed="false">
      <c r="A890" s="78"/>
    </row>
    <row r="891" customFormat="false" ht="12.75" hidden="false" customHeight="false" outlineLevel="0" collapsed="false">
      <c r="A891" s="78"/>
    </row>
    <row r="892" customFormat="false" ht="12.75" hidden="false" customHeight="false" outlineLevel="0" collapsed="false">
      <c r="A892" s="78"/>
    </row>
    <row r="893" customFormat="false" ht="12.75" hidden="false" customHeight="false" outlineLevel="0" collapsed="false">
      <c r="A893" s="78"/>
    </row>
    <row r="894" customFormat="false" ht="12.75" hidden="false" customHeight="false" outlineLevel="0" collapsed="false">
      <c r="A894" s="78"/>
    </row>
    <row r="895" customFormat="false" ht="12.75" hidden="false" customHeight="false" outlineLevel="0" collapsed="false">
      <c r="A895" s="78"/>
    </row>
    <row r="896" customFormat="false" ht="12.75" hidden="false" customHeight="false" outlineLevel="0" collapsed="false">
      <c r="A896" s="78"/>
    </row>
    <row r="897" customFormat="false" ht="12.75" hidden="false" customHeight="false" outlineLevel="0" collapsed="false">
      <c r="A897" s="78"/>
    </row>
    <row r="898" customFormat="false" ht="12.75" hidden="false" customHeight="false" outlineLevel="0" collapsed="false">
      <c r="A898" s="78"/>
    </row>
    <row r="899" customFormat="false" ht="12.75" hidden="false" customHeight="false" outlineLevel="0" collapsed="false">
      <c r="A899" s="78"/>
    </row>
    <row r="900" customFormat="false" ht="12.75" hidden="false" customHeight="false" outlineLevel="0" collapsed="false">
      <c r="A900" s="78"/>
    </row>
    <row r="901" customFormat="false" ht="12.75" hidden="false" customHeight="false" outlineLevel="0" collapsed="false">
      <c r="A901" s="78"/>
    </row>
    <row r="902" customFormat="false" ht="12.75" hidden="false" customHeight="false" outlineLevel="0" collapsed="false">
      <c r="A902" s="78"/>
    </row>
    <row r="903" customFormat="false" ht="12.75" hidden="false" customHeight="false" outlineLevel="0" collapsed="false">
      <c r="A903" s="78"/>
    </row>
    <row r="904" customFormat="false" ht="12.75" hidden="false" customHeight="false" outlineLevel="0" collapsed="false">
      <c r="A904" s="78"/>
    </row>
    <row r="905" customFormat="false" ht="12.75" hidden="false" customHeight="false" outlineLevel="0" collapsed="false">
      <c r="A905" s="78"/>
    </row>
    <row r="906" customFormat="false" ht="12.75" hidden="false" customHeight="false" outlineLevel="0" collapsed="false">
      <c r="A906" s="78"/>
    </row>
    <row r="907" customFormat="false" ht="12.75" hidden="false" customHeight="false" outlineLevel="0" collapsed="false">
      <c r="A907" s="78"/>
    </row>
    <row r="908" customFormat="false" ht="12.75" hidden="false" customHeight="false" outlineLevel="0" collapsed="false">
      <c r="A908" s="78"/>
    </row>
    <row r="909" customFormat="false" ht="12.75" hidden="false" customHeight="false" outlineLevel="0" collapsed="false">
      <c r="A909" s="78"/>
    </row>
    <row r="910" customFormat="false" ht="12.75" hidden="false" customHeight="false" outlineLevel="0" collapsed="false">
      <c r="A910" s="78"/>
    </row>
    <row r="911" customFormat="false" ht="12.75" hidden="false" customHeight="false" outlineLevel="0" collapsed="false">
      <c r="A911" s="78"/>
    </row>
    <row r="912" customFormat="false" ht="12.75" hidden="false" customHeight="false" outlineLevel="0" collapsed="false">
      <c r="A912" s="78"/>
    </row>
    <row r="913" customFormat="false" ht="12.75" hidden="false" customHeight="false" outlineLevel="0" collapsed="false">
      <c r="A913" s="78"/>
    </row>
    <row r="914" customFormat="false" ht="12.75" hidden="false" customHeight="false" outlineLevel="0" collapsed="false">
      <c r="A914" s="78"/>
    </row>
    <row r="915" customFormat="false" ht="12.75" hidden="false" customHeight="false" outlineLevel="0" collapsed="false">
      <c r="A915" s="78"/>
    </row>
    <row r="916" customFormat="false" ht="12.75" hidden="false" customHeight="false" outlineLevel="0" collapsed="false">
      <c r="A916" s="78"/>
    </row>
    <row r="917" customFormat="false" ht="12.75" hidden="false" customHeight="false" outlineLevel="0" collapsed="false">
      <c r="A917" s="78"/>
    </row>
    <row r="918" customFormat="false" ht="12.75" hidden="false" customHeight="false" outlineLevel="0" collapsed="false">
      <c r="A918" s="78"/>
    </row>
    <row r="919" customFormat="false" ht="12.75" hidden="false" customHeight="false" outlineLevel="0" collapsed="false">
      <c r="A919" s="78"/>
    </row>
    <row r="920" customFormat="false" ht="12.75" hidden="false" customHeight="false" outlineLevel="0" collapsed="false">
      <c r="A920" s="78"/>
    </row>
    <row r="921" customFormat="false" ht="12.75" hidden="false" customHeight="false" outlineLevel="0" collapsed="false">
      <c r="A921" s="78"/>
    </row>
    <row r="922" customFormat="false" ht="12.75" hidden="false" customHeight="false" outlineLevel="0" collapsed="false">
      <c r="A922" s="78"/>
    </row>
    <row r="923" customFormat="false" ht="12.75" hidden="false" customHeight="false" outlineLevel="0" collapsed="false">
      <c r="A923" s="78"/>
    </row>
    <row r="924" customFormat="false" ht="12.75" hidden="false" customHeight="false" outlineLevel="0" collapsed="false">
      <c r="A924" s="78"/>
    </row>
    <row r="925" customFormat="false" ht="12.75" hidden="false" customHeight="false" outlineLevel="0" collapsed="false">
      <c r="A925" s="78"/>
    </row>
    <row r="926" customFormat="false" ht="12.75" hidden="false" customHeight="false" outlineLevel="0" collapsed="false">
      <c r="A926" s="78"/>
    </row>
    <row r="927" customFormat="false" ht="12.75" hidden="false" customHeight="false" outlineLevel="0" collapsed="false">
      <c r="A927" s="78"/>
    </row>
    <row r="928" customFormat="false" ht="12.75" hidden="false" customHeight="false" outlineLevel="0" collapsed="false">
      <c r="A928" s="78"/>
    </row>
    <row r="929" customFormat="false" ht="12.75" hidden="false" customHeight="false" outlineLevel="0" collapsed="false">
      <c r="A929" s="78"/>
    </row>
    <row r="930" customFormat="false" ht="12.75" hidden="false" customHeight="false" outlineLevel="0" collapsed="false">
      <c r="A930" s="78"/>
    </row>
    <row r="931" customFormat="false" ht="12.75" hidden="false" customHeight="false" outlineLevel="0" collapsed="false">
      <c r="A931" s="78"/>
    </row>
    <row r="932" customFormat="false" ht="12.75" hidden="false" customHeight="false" outlineLevel="0" collapsed="false">
      <c r="A932" s="78"/>
    </row>
    <row r="933" customFormat="false" ht="12.75" hidden="false" customHeight="false" outlineLevel="0" collapsed="false">
      <c r="A933" s="78"/>
    </row>
    <row r="934" customFormat="false" ht="12.75" hidden="false" customHeight="false" outlineLevel="0" collapsed="false">
      <c r="A934" s="78"/>
    </row>
    <row r="935" customFormat="false" ht="12.75" hidden="false" customHeight="false" outlineLevel="0" collapsed="false">
      <c r="A935" s="78"/>
    </row>
    <row r="936" customFormat="false" ht="12.75" hidden="false" customHeight="false" outlineLevel="0" collapsed="false">
      <c r="A936" s="78"/>
    </row>
    <row r="937" customFormat="false" ht="12.75" hidden="false" customHeight="false" outlineLevel="0" collapsed="false">
      <c r="A937" s="78"/>
    </row>
    <row r="938" customFormat="false" ht="12.75" hidden="false" customHeight="false" outlineLevel="0" collapsed="false">
      <c r="A938" s="78"/>
    </row>
    <row r="939" customFormat="false" ht="12.75" hidden="false" customHeight="false" outlineLevel="0" collapsed="false">
      <c r="A939" s="78"/>
    </row>
    <row r="940" customFormat="false" ht="12.75" hidden="false" customHeight="false" outlineLevel="0" collapsed="false">
      <c r="A940" s="78"/>
    </row>
    <row r="941" customFormat="false" ht="12.75" hidden="false" customHeight="false" outlineLevel="0" collapsed="false">
      <c r="A941" s="78"/>
    </row>
    <row r="942" customFormat="false" ht="12.75" hidden="false" customHeight="false" outlineLevel="0" collapsed="false">
      <c r="A942" s="78"/>
    </row>
    <row r="943" customFormat="false" ht="12.75" hidden="false" customHeight="false" outlineLevel="0" collapsed="false">
      <c r="A943" s="78"/>
    </row>
    <row r="944" customFormat="false" ht="12.75" hidden="false" customHeight="false" outlineLevel="0" collapsed="false">
      <c r="A944" s="78"/>
    </row>
    <row r="945" customFormat="false" ht="12.75" hidden="false" customHeight="false" outlineLevel="0" collapsed="false">
      <c r="A945" s="78"/>
    </row>
    <row r="946" customFormat="false" ht="12.75" hidden="false" customHeight="false" outlineLevel="0" collapsed="false">
      <c r="A946" s="78"/>
    </row>
    <row r="947" customFormat="false" ht="12.75" hidden="false" customHeight="false" outlineLevel="0" collapsed="false">
      <c r="A947" s="78"/>
    </row>
    <row r="948" customFormat="false" ht="12.75" hidden="false" customHeight="false" outlineLevel="0" collapsed="false">
      <c r="A948" s="78"/>
    </row>
    <row r="949" customFormat="false" ht="12.75" hidden="false" customHeight="false" outlineLevel="0" collapsed="false">
      <c r="A949" s="78"/>
    </row>
    <row r="950" customFormat="false" ht="12.75" hidden="false" customHeight="false" outlineLevel="0" collapsed="false">
      <c r="A950" s="78"/>
    </row>
    <row r="951" customFormat="false" ht="12.75" hidden="false" customHeight="false" outlineLevel="0" collapsed="false">
      <c r="A951" s="78"/>
    </row>
    <row r="952" customFormat="false" ht="12.75" hidden="false" customHeight="false" outlineLevel="0" collapsed="false">
      <c r="A952" s="78"/>
    </row>
    <row r="953" customFormat="false" ht="12.75" hidden="false" customHeight="false" outlineLevel="0" collapsed="false">
      <c r="A953" s="78"/>
    </row>
    <row r="954" customFormat="false" ht="12.75" hidden="false" customHeight="false" outlineLevel="0" collapsed="false">
      <c r="A954" s="78"/>
    </row>
    <row r="955" customFormat="false" ht="12.75" hidden="false" customHeight="false" outlineLevel="0" collapsed="false">
      <c r="A955" s="78"/>
    </row>
    <row r="956" customFormat="false" ht="12.75" hidden="false" customHeight="false" outlineLevel="0" collapsed="false">
      <c r="A956" s="78"/>
    </row>
    <row r="957" customFormat="false" ht="12.75" hidden="false" customHeight="false" outlineLevel="0" collapsed="false">
      <c r="A957" s="78"/>
    </row>
    <row r="958" customFormat="false" ht="12.75" hidden="false" customHeight="false" outlineLevel="0" collapsed="false">
      <c r="A958" s="78"/>
    </row>
    <row r="959" customFormat="false" ht="12.75" hidden="false" customHeight="false" outlineLevel="0" collapsed="false">
      <c r="A959" s="78"/>
    </row>
    <row r="960" customFormat="false" ht="12.75" hidden="false" customHeight="false" outlineLevel="0" collapsed="false">
      <c r="A960" s="78"/>
    </row>
    <row r="961" customFormat="false" ht="12.75" hidden="false" customHeight="false" outlineLevel="0" collapsed="false">
      <c r="A961" s="78"/>
    </row>
    <row r="962" customFormat="false" ht="12.75" hidden="false" customHeight="false" outlineLevel="0" collapsed="false">
      <c r="A962" s="78"/>
    </row>
    <row r="963" customFormat="false" ht="12.75" hidden="false" customHeight="false" outlineLevel="0" collapsed="false">
      <c r="A963" s="78"/>
    </row>
    <row r="964" customFormat="false" ht="12.75" hidden="false" customHeight="false" outlineLevel="0" collapsed="false">
      <c r="A964" s="78"/>
    </row>
    <row r="965" customFormat="false" ht="12.75" hidden="false" customHeight="false" outlineLevel="0" collapsed="false">
      <c r="A965" s="78"/>
    </row>
    <row r="966" customFormat="false" ht="12.75" hidden="false" customHeight="false" outlineLevel="0" collapsed="false">
      <c r="A966" s="78"/>
    </row>
    <row r="967" customFormat="false" ht="12.75" hidden="false" customHeight="false" outlineLevel="0" collapsed="false">
      <c r="A967" s="78"/>
    </row>
    <row r="968" customFormat="false" ht="12.75" hidden="false" customHeight="false" outlineLevel="0" collapsed="false">
      <c r="A968" s="78"/>
    </row>
    <row r="969" customFormat="false" ht="12.75" hidden="false" customHeight="false" outlineLevel="0" collapsed="false">
      <c r="A969" s="78"/>
    </row>
    <row r="970" customFormat="false" ht="12.75" hidden="false" customHeight="false" outlineLevel="0" collapsed="false">
      <c r="A970" s="78"/>
    </row>
    <row r="971" customFormat="false" ht="12.75" hidden="false" customHeight="false" outlineLevel="0" collapsed="false">
      <c r="A971" s="78"/>
    </row>
    <row r="972" customFormat="false" ht="12.75" hidden="false" customHeight="false" outlineLevel="0" collapsed="false">
      <c r="A972" s="78"/>
    </row>
    <row r="973" customFormat="false" ht="12.75" hidden="false" customHeight="false" outlineLevel="0" collapsed="false">
      <c r="A973" s="78"/>
    </row>
    <row r="974" customFormat="false" ht="12.75" hidden="false" customHeight="false" outlineLevel="0" collapsed="false">
      <c r="A974" s="78"/>
    </row>
    <row r="975" customFormat="false" ht="12.75" hidden="false" customHeight="false" outlineLevel="0" collapsed="false">
      <c r="A975" s="78"/>
    </row>
    <row r="976" customFormat="false" ht="12.75" hidden="false" customHeight="false" outlineLevel="0" collapsed="false">
      <c r="A976" s="78"/>
    </row>
    <row r="977" customFormat="false" ht="12.75" hidden="false" customHeight="false" outlineLevel="0" collapsed="false">
      <c r="A977" s="78"/>
    </row>
    <row r="978" customFormat="false" ht="12.75" hidden="false" customHeight="false" outlineLevel="0" collapsed="false">
      <c r="A978" s="78"/>
    </row>
    <row r="979" customFormat="false" ht="12.75" hidden="false" customHeight="false" outlineLevel="0" collapsed="false">
      <c r="A979" s="78"/>
    </row>
    <row r="980" customFormat="false" ht="12.75" hidden="false" customHeight="false" outlineLevel="0" collapsed="false">
      <c r="A980" s="78"/>
    </row>
    <row r="981" customFormat="false" ht="12.75" hidden="false" customHeight="false" outlineLevel="0" collapsed="false">
      <c r="A981" s="78"/>
    </row>
    <row r="982" customFormat="false" ht="12.75" hidden="false" customHeight="false" outlineLevel="0" collapsed="false">
      <c r="A982" s="78"/>
    </row>
    <row r="983" customFormat="false" ht="12.75" hidden="false" customHeight="false" outlineLevel="0" collapsed="false">
      <c r="A983" s="78"/>
    </row>
    <row r="984" customFormat="false" ht="12.75" hidden="false" customHeight="false" outlineLevel="0" collapsed="false">
      <c r="A984" s="78"/>
    </row>
    <row r="985" customFormat="false" ht="12.75" hidden="false" customHeight="false" outlineLevel="0" collapsed="false">
      <c r="A985" s="78"/>
    </row>
    <row r="986" customFormat="false" ht="12.75" hidden="false" customHeight="false" outlineLevel="0" collapsed="false">
      <c r="A986" s="78"/>
    </row>
    <row r="987" customFormat="false" ht="12.75" hidden="false" customHeight="false" outlineLevel="0" collapsed="false">
      <c r="A987" s="78"/>
    </row>
    <row r="988" customFormat="false" ht="12.75" hidden="false" customHeight="false" outlineLevel="0" collapsed="false">
      <c r="A988" s="78"/>
    </row>
    <row r="989" customFormat="false" ht="12.75" hidden="false" customHeight="false" outlineLevel="0" collapsed="false">
      <c r="A989" s="78"/>
    </row>
    <row r="990" customFormat="false" ht="12.75" hidden="false" customHeight="false" outlineLevel="0" collapsed="false">
      <c r="A990" s="78"/>
    </row>
    <row r="991" customFormat="false" ht="12.75" hidden="false" customHeight="false" outlineLevel="0" collapsed="false">
      <c r="A991" s="78"/>
    </row>
    <row r="992" customFormat="false" ht="12.75" hidden="false" customHeight="false" outlineLevel="0" collapsed="false">
      <c r="A992" s="78"/>
    </row>
    <row r="993" customFormat="false" ht="12.75" hidden="false" customHeight="false" outlineLevel="0" collapsed="false">
      <c r="A993" s="78"/>
    </row>
    <row r="994" customFormat="false" ht="12.75" hidden="false" customHeight="false" outlineLevel="0" collapsed="false">
      <c r="A994" s="78"/>
    </row>
    <row r="995" customFormat="false" ht="12.75" hidden="false" customHeight="false" outlineLevel="0" collapsed="false">
      <c r="A995" s="78"/>
    </row>
    <row r="996" customFormat="false" ht="12.75" hidden="false" customHeight="false" outlineLevel="0" collapsed="false">
      <c r="A996" s="78"/>
    </row>
    <row r="997" customFormat="false" ht="12.75" hidden="false" customHeight="false" outlineLevel="0" collapsed="false">
      <c r="A997" s="78"/>
    </row>
    <row r="998" customFormat="false" ht="12.75" hidden="false" customHeight="false" outlineLevel="0" collapsed="false">
      <c r="A998" s="78"/>
    </row>
    <row r="999" customFormat="false" ht="12.75" hidden="false" customHeight="false" outlineLevel="0" collapsed="false">
      <c r="A999" s="78"/>
    </row>
    <row r="1000" customFormat="false" ht="12.75" hidden="false" customHeight="false" outlineLevel="0" collapsed="false">
      <c r="A1000" s="78"/>
    </row>
    <row r="1001" customFormat="false" ht="12.75" hidden="false" customHeight="false" outlineLevel="0" collapsed="false">
      <c r="A1001" s="78"/>
    </row>
    <row r="1002" customFormat="false" ht="12.75" hidden="false" customHeight="false" outlineLevel="0" collapsed="false">
      <c r="A1002" s="78"/>
    </row>
    <row r="1003" customFormat="false" ht="12.75" hidden="false" customHeight="false" outlineLevel="0" collapsed="false">
      <c r="A1003" s="78"/>
    </row>
    <row r="1004" customFormat="false" ht="12.75" hidden="false" customHeight="false" outlineLevel="0" collapsed="false">
      <c r="A1004" s="78"/>
    </row>
    <row r="1005" customFormat="false" ht="12.75" hidden="false" customHeight="false" outlineLevel="0" collapsed="false">
      <c r="A1005" s="78"/>
    </row>
    <row r="1006" customFormat="false" ht="12.75" hidden="false" customHeight="false" outlineLevel="0" collapsed="false">
      <c r="A1006" s="78"/>
    </row>
    <row r="1007" customFormat="false" ht="12.75" hidden="false" customHeight="false" outlineLevel="0" collapsed="false">
      <c r="A1007" s="78"/>
    </row>
    <row r="1008" customFormat="false" ht="12.75" hidden="false" customHeight="false" outlineLevel="0" collapsed="false">
      <c r="A1008" s="78"/>
    </row>
    <row r="1009" customFormat="false" ht="12.75" hidden="false" customHeight="false" outlineLevel="0" collapsed="false">
      <c r="A1009" s="78"/>
    </row>
    <row r="1010" customFormat="false" ht="12.75" hidden="false" customHeight="false" outlineLevel="0" collapsed="false">
      <c r="A1010" s="78"/>
    </row>
    <row r="1011" customFormat="false" ht="12.75" hidden="false" customHeight="false" outlineLevel="0" collapsed="false">
      <c r="A1011" s="78"/>
    </row>
    <row r="1012" customFormat="false" ht="12.75" hidden="false" customHeight="false" outlineLevel="0" collapsed="false">
      <c r="A1012" s="78"/>
    </row>
    <row r="1013" customFormat="false" ht="12.75" hidden="false" customHeight="false" outlineLevel="0" collapsed="false">
      <c r="A1013" s="78"/>
    </row>
    <row r="1014" customFormat="false" ht="12.75" hidden="false" customHeight="false" outlineLevel="0" collapsed="false">
      <c r="A1014" s="78"/>
    </row>
    <row r="1015" customFormat="false" ht="12.75" hidden="false" customHeight="false" outlineLevel="0" collapsed="false">
      <c r="A1015" s="78"/>
    </row>
    <row r="1016" customFormat="false" ht="12.75" hidden="false" customHeight="false" outlineLevel="0" collapsed="false">
      <c r="A1016" s="78"/>
    </row>
    <row r="1017" customFormat="false" ht="12.75" hidden="false" customHeight="false" outlineLevel="0" collapsed="false">
      <c r="A1017" s="78"/>
    </row>
    <row r="1018" customFormat="false" ht="12.75" hidden="false" customHeight="false" outlineLevel="0" collapsed="false">
      <c r="A1018" s="78"/>
    </row>
    <row r="1019" customFormat="false" ht="12.75" hidden="false" customHeight="false" outlineLevel="0" collapsed="false">
      <c r="A1019" s="78"/>
    </row>
    <row r="1020" customFormat="false" ht="12.75" hidden="false" customHeight="false" outlineLevel="0" collapsed="false">
      <c r="A1020" s="78"/>
    </row>
    <row r="1021" customFormat="false" ht="12.75" hidden="false" customHeight="false" outlineLevel="0" collapsed="false">
      <c r="A1021" s="78"/>
    </row>
    <row r="1022" customFormat="false" ht="12.75" hidden="false" customHeight="false" outlineLevel="0" collapsed="false">
      <c r="A1022" s="78"/>
    </row>
    <row r="1023" customFormat="false" ht="12.75" hidden="false" customHeight="false" outlineLevel="0" collapsed="false">
      <c r="A1023" s="78"/>
    </row>
    <row r="1024" customFormat="false" ht="12.75" hidden="false" customHeight="false" outlineLevel="0" collapsed="false">
      <c r="A1024" s="78"/>
    </row>
    <row r="1025" customFormat="false" ht="12.75" hidden="false" customHeight="false" outlineLevel="0" collapsed="false">
      <c r="A1025" s="78"/>
    </row>
    <row r="1026" customFormat="false" ht="12.75" hidden="false" customHeight="false" outlineLevel="0" collapsed="false">
      <c r="A1026" s="78"/>
    </row>
    <row r="1027" customFormat="false" ht="12.75" hidden="false" customHeight="false" outlineLevel="0" collapsed="false">
      <c r="A1027" s="78"/>
    </row>
    <row r="1028" customFormat="false" ht="12.75" hidden="false" customHeight="false" outlineLevel="0" collapsed="false">
      <c r="A1028" s="78"/>
    </row>
    <row r="1029" customFormat="false" ht="12.75" hidden="false" customHeight="false" outlineLevel="0" collapsed="false">
      <c r="A1029" s="78"/>
    </row>
    <row r="1030" customFormat="false" ht="12.75" hidden="false" customHeight="false" outlineLevel="0" collapsed="false">
      <c r="A1030" s="78"/>
    </row>
    <row r="1031" customFormat="false" ht="12.75" hidden="false" customHeight="false" outlineLevel="0" collapsed="false">
      <c r="A1031" s="78"/>
    </row>
    <row r="1032" customFormat="false" ht="12.75" hidden="false" customHeight="false" outlineLevel="0" collapsed="false">
      <c r="A1032" s="78"/>
    </row>
    <row r="1033" customFormat="false" ht="12.75" hidden="false" customHeight="false" outlineLevel="0" collapsed="false">
      <c r="A1033" s="78"/>
    </row>
    <row r="1034" customFormat="false" ht="12.75" hidden="false" customHeight="false" outlineLevel="0" collapsed="false">
      <c r="A1034" s="78"/>
    </row>
    <row r="1035" customFormat="false" ht="12.75" hidden="false" customHeight="false" outlineLevel="0" collapsed="false">
      <c r="A1035" s="78"/>
    </row>
    <row r="1036" customFormat="false" ht="12.75" hidden="false" customHeight="false" outlineLevel="0" collapsed="false">
      <c r="A1036" s="78"/>
    </row>
    <row r="1037" customFormat="false" ht="12.75" hidden="false" customHeight="false" outlineLevel="0" collapsed="false">
      <c r="A1037" s="78"/>
    </row>
    <row r="1038" customFormat="false" ht="12.75" hidden="false" customHeight="false" outlineLevel="0" collapsed="false">
      <c r="A1038" s="78"/>
    </row>
    <row r="1039" customFormat="false" ht="12.75" hidden="false" customHeight="false" outlineLevel="0" collapsed="false">
      <c r="A1039" s="78"/>
    </row>
    <row r="1040" customFormat="false" ht="12.75" hidden="false" customHeight="false" outlineLevel="0" collapsed="false">
      <c r="A1040" s="78"/>
    </row>
    <row r="1041" customFormat="false" ht="12.75" hidden="false" customHeight="false" outlineLevel="0" collapsed="false">
      <c r="A1041" s="78"/>
    </row>
    <row r="1042" customFormat="false" ht="12.75" hidden="false" customHeight="false" outlineLevel="0" collapsed="false">
      <c r="A1042" s="78"/>
    </row>
    <row r="1043" customFormat="false" ht="12.75" hidden="false" customHeight="false" outlineLevel="0" collapsed="false">
      <c r="A1043" s="78"/>
    </row>
    <row r="1044" customFormat="false" ht="12.75" hidden="false" customHeight="false" outlineLevel="0" collapsed="false">
      <c r="A1044" s="78"/>
    </row>
    <row r="1045" customFormat="false" ht="12.75" hidden="false" customHeight="false" outlineLevel="0" collapsed="false">
      <c r="A1045" s="78"/>
    </row>
    <row r="1046" customFormat="false" ht="12.75" hidden="false" customHeight="false" outlineLevel="0" collapsed="false">
      <c r="A1046" s="78"/>
    </row>
    <row r="1047" customFormat="false" ht="12.75" hidden="false" customHeight="false" outlineLevel="0" collapsed="false">
      <c r="A1047" s="78"/>
    </row>
    <row r="1048" customFormat="false" ht="12.75" hidden="false" customHeight="false" outlineLevel="0" collapsed="false">
      <c r="A1048" s="78"/>
    </row>
    <row r="1049" customFormat="false" ht="12.75" hidden="false" customHeight="false" outlineLevel="0" collapsed="false">
      <c r="A1049" s="78"/>
    </row>
    <row r="1050" customFormat="false" ht="12.75" hidden="false" customHeight="false" outlineLevel="0" collapsed="false">
      <c r="A1050" s="78"/>
    </row>
    <row r="1051" customFormat="false" ht="12.75" hidden="false" customHeight="false" outlineLevel="0" collapsed="false">
      <c r="A1051" s="78"/>
    </row>
    <row r="1052" customFormat="false" ht="12.75" hidden="false" customHeight="false" outlineLevel="0" collapsed="false">
      <c r="A1052" s="78"/>
    </row>
    <row r="1053" customFormat="false" ht="12.75" hidden="false" customHeight="false" outlineLevel="0" collapsed="false">
      <c r="A1053" s="78"/>
    </row>
    <row r="1054" customFormat="false" ht="12.75" hidden="false" customHeight="false" outlineLevel="0" collapsed="false">
      <c r="A1054" s="78"/>
    </row>
    <row r="1055" customFormat="false" ht="12.75" hidden="false" customHeight="false" outlineLevel="0" collapsed="false">
      <c r="A1055" s="78"/>
    </row>
    <row r="1056" customFormat="false" ht="12.75" hidden="false" customHeight="false" outlineLevel="0" collapsed="false">
      <c r="A1056" s="78"/>
    </row>
    <row r="1057" customFormat="false" ht="12.75" hidden="false" customHeight="false" outlineLevel="0" collapsed="false">
      <c r="A1057" s="78"/>
    </row>
    <row r="1058" customFormat="false" ht="12.75" hidden="false" customHeight="false" outlineLevel="0" collapsed="false">
      <c r="A1058" s="78"/>
    </row>
    <row r="1059" customFormat="false" ht="12.75" hidden="false" customHeight="false" outlineLevel="0" collapsed="false">
      <c r="A1059" s="78"/>
    </row>
    <row r="1060" customFormat="false" ht="12.75" hidden="false" customHeight="false" outlineLevel="0" collapsed="false">
      <c r="A1060" s="78"/>
    </row>
    <row r="1061" customFormat="false" ht="12.75" hidden="false" customHeight="false" outlineLevel="0" collapsed="false">
      <c r="A1061" s="78"/>
    </row>
    <row r="1062" customFormat="false" ht="12.75" hidden="false" customHeight="false" outlineLevel="0" collapsed="false">
      <c r="A1062" s="78"/>
    </row>
    <row r="1063" customFormat="false" ht="12.75" hidden="false" customHeight="false" outlineLevel="0" collapsed="false">
      <c r="A1063" s="78"/>
    </row>
    <row r="1064" customFormat="false" ht="12.75" hidden="false" customHeight="false" outlineLevel="0" collapsed="false">
      <c r="A1064" s="78"/>
    </row>
    <row r="1065" customFormat="false" ht="12.75" hidden="false" customHeight="false" outlineLevel="0" collapsed="false">
      <c r="A1065" s="78"/>
    </row>
    <row r="1066" customFormat="false" ht="12.75" hidden="false" customHeight="false" outlineLevel="0" collapsed="false">
      <c r="A1066" s="78"/>
    </row>
    <row r="1067" customFormat="false" ht="12.75" hidden="false" customHeight="false" outlineLevel="0" collapsed="false">
      <c r="A1067" s="78"/>
    </row>
    <row r="1068" customFormat="false" ht="12.75" hidden="false" customHeight="false" outlineLevel="0" collapsed="false">
      <c r="A1068" s="78"/>
    </row>
    <row r="1069" customFormat="false" ht="12.75" hidden="false" customHeight="false" outlineLevel="0" collapsed="false">
      <c r="A1069" s="78"/>
    </row>
    <row r="1070" customFormat="false" ht="12.75" hidden="false" customHeight="false" outlineLevel="0" collapsed="false">
      <c r="A1070" s="78"/>
    </row>
    <row r="1071" customFormat="false" ht="12.75" hidden="false" customHeight="false" outlineLevel="0" collapsed="false">
      <c r="A1071" s="78"/>
    </row>
    <row r="1072" customFormat="false" ht="12.75" hidden="false" customHeight="false" outlineLevel="0" collapsed="false">
      <c r="A1072" s="78"/>
    </row>
    <row r="1073" customFormat="false" ht="12.75" hidden="false" customHeight="false" outlineLevel="0" collapsed="false">
      <c r="A1073" s="78"/>
    </row>
    <row r="1074" customFormat="false" ht="12.75" hidden="false" customHeight="false" outlineLevel="0" collapsed="false">
      <c r="A1074" s="78"/>
    </row>
    <row r="1075" customFormat="false" ht="12.75" hidden="false" customHeight="false" outlineLevel="0" collapsed="false">
      <c r="A1075" s="78"/>
    </row>
    <row r="1076" customFormat="false" ht="12.75" hidden="false" customHeight="false" outlineLevel="0" collapsed="false">
      <c r="A1076" s="78"/>
    </row>
    <row r="1077" customFormat="false" ht="12.75" hidden="false" customHeight="false" outlineLevel="0" collapsed="false">
      <c r="A1077" s="78"/>
    </row>
    <row r="1078" customFormat="false" ht="12.75" hidden="false" customHeight="false" outlineLevel="0" collapsed="false">
      <c r="A1078" s="78"/>
    </row>
    <row r="1079" customFormat="false" ht="12.75" hidden="false" customHeight="false" outlineLevel="0" collapsed="false">
      <c r="A1079" s="78"/>
    </row>
    <row r="1080" customFormat="false" ht="12.75" hidden="false" customHeight="false" outlineLevel="0" collapsed="false">
      <c r="A1080" s="78"/>
    </row>
    <row r="1081" customFormat="false" ht="12.75" hidden="false" customHeight="false" outlineLevel="0" collapsed="false">
      <c r="A1081" s="78"/>
    </row>
    <row r="1082" customFormat="false" ht="12.75" hidden="false" customHeight="false" outlineLevel="0" collapsed="false">
      <c r="A1082" s="78"/>
    </row>
    <row r="1083" customFormat="false" ht="12.75" hidden="false" customHeight="false" outlineLevel="0" collapsed="false">
      <c r="A1083" s="78"/>
    </row>
    <row r="1084" customFormat="false" ht="12.75" hidden="false" customHeight="false" outlineLevel="0" collapsed="false">
      <c r="A1084" s="78"/>
    </row>
    <row r="1085" customFormat="false" ht="12.75" hidden="false" customHeight="false" outlineLevel="0" collapsed="false">
      <c r="A1085" s="78"/>
    </row>
    <row r="1086" customFormat="false" ht="12.75" hidden="false" customHeight="false" outlineLevel="0" collapsed="false">
      <c r="A1086" s="78"/>
    </row>
    <row r="1087" customFormat="false" ht="12.75" hidden="false" customHeight="false" outlineLevel="0" collapsed="false">
      <c r="A1087" s="78"/>
    </row>
    <row r="1088" customFormat="false" ht="12.75" hidden="false" customHeight="false" outlineLevel="0" collapsed="false">
      <c r="A1088" s="78"/>
    </row>
    <row r="1089" customFormat="false" ht="12.75" hidden="false" customHeight="false" outlineLevel="0" collapsed="false">
      <c r="A1089" s="78"/>
    </row>
    <row r="1090" customFormat="false" ht="12.75" hidden="false" customHeight="false" outlineLevel="0" collapsed="false">
      <c r="A1090" s="78"/>
    </row>
    <row r="1091" customFormat="false" ht="12.75" hidden="false" customHeight="false" outlineLevel="0" collapsed="false">
      <c r="A1091" s="78"/>
    </row>
  </sheetData>
  <hyperlinks>
    <hyperlink ref="A23" location="Vorbemerkungen!A1" display="Vorbemerkungen/Erläuterungen "/>
    <hyperlink ref="F23" location="Vorbemerkungen!A1" display="#Vorbemerkungen.A1"/>
    <hyperlink ref="A25" location="'Tab 1'!A1" display="  1."/>
    <hyperlink ref="B25" location="'Tab 1'!A1" display="Ankünfte von Gästen in Beherbergungsstätten nach Monaten bzw. zusammengefassten "/>
    <hyperlink ref="B26" location="'Tab 1'!A1" display="Zeiträumen "/>
    <hyperlink ref="F26" location="'Tab 1'!A1" display="#Tab 1.A1"/>
    <hyperlink ref="A27" location="'Tab 2'!A1" display="  2."/>
    <hyperlink ref="B27" location="'Tab 2'!A1" display="Übernachtungen von Gästen in Beherbergungsstätten nach Monaten bzw. "/>
    <hyperlink ref="B28" location="'Tab 2'!A1" display="zusammengefassten Zeiträumen "/>
    <hyperlink ref="F28" location="'Tab 2'!A1" display="#Tab 2.A1"/>
    <hyperlink ref="A29" location="'Tab 3'!A1" display="  3."/>
    <hyperlink ref="B29" location="'Tab 3'!A1" display="Auslastung der angebotenen Bettenkapazität in Beherbergungsstätten nach Monaten bzw. "/>
    <hyperlink ref="B30" location="'Tab 3'!A1" display="zusammengefassten Zeiträumen "/>
    <hyperlink ref="F30" location="'Tab 3'!A1" display="#Tab 3.A1"/>
    <hyperlink ref="A31" location="'Tab 4'!A1" display="  4."/>
    <hyperlink ref="B31" location="'Tab 4'!A1" display="Ankünfte von Gästen auf Campingplätzen mit Urlaubscamping nach Monaten bzw. "/>
    <hyperlink ref="B32" location="'Tab 4'!A1" display="zusammengefassten Zeiträumen "/>
    <hyperlink ref="F32" location="'Tab 4'!A1" display="#Tab 4.A1"/>
    <hyperlink ref="A33" location="'Tab 5'!A1" display="  5."/>
    <hyperlink ref="B33" location="'Tab 5'!A1" display="Übernachtungen von Gästen auf Campingplätzen mit Urlaubscamping nach Monaten bzw. "/>
    <hyperlink ref="B34" location="'Tab 5'!A1" display="zusammengefassten Zeiträumen "/>
    <hyperlink ref="F34" location="'Tab 5'!A1" display="#Tab 5.A1"/>
    <hyperlink ref="A36" location="'Tab 6'!A1" display="  6."/>
    <hyperlink ref="B36" location="'Tab 6'!A1" display="Ankünfte, Übernachtungen und durchschnittliche Aufenthaltsdauer der Gäste im "/>
    <hyperlink ref="B37" location="'Tab 6'!A1" display="Berichtsmonat nach Verwaltungsbezirken und Reisegebieten"/>
    <hyperlink ref="F37" location="'Tab 6'!A1" display="#Tab 6.A1"/>
    <hyperlink ref="A38" location="'Tab 7'!A1" display="  7."/>
    <hyperlink ref="B38" location="'Tab 7'!A1" display="Ankünfte, Übernachtungen und durchschnittliche Aufenthaltsdauer der Gäste seit Jahresbeginn "/>
    <hyperlink ref="B39" location="'Tab 7'!A1" display="nach Verwaltungsbezirken und Reisegebieten"/>
    <hyperlink ref="F39" location="'Tab 7'!A1" display="#Tab 7.A1"/>
    <hyperlink ref="A40" location="'Tab 8'!A1" display="  8."/>
    <hyperlink ref="B40" location="'Tab 8'!A1" display="Ankünfte, Übernachtungen und durchschnittliche Aufenthaltsdauer der Gäste im Winterhalb- "/>
    <hyperlink ref="B41" location="'Tab 8'!A1" display="jahr 2006/2007 nach Verwaltungsbezirken und Reisegebieten"/>
    <hyperlink ref="F41" location="'Tab 8'!A1" display="#Tab 8.A1"/>
    <hyperlink ref="A43" location="'Tab 9'!A1" display="  9."/>
    <hyperlink ref="B43" location="'Tab 9'!A1" display="Betriebe, Gästebetten und Bettenauslastung im Beherbergungsgewerbe"/>
    <hyperlink ref="B44" location="'Tab 9'!A1" display="nach Verwaltungsbezirken und Reisegebieten "/>
    <hyperlink ref="F44" location="'Tab 9'!A1" display="#Tab 9.A1"/>
    <hyperlink ref="A45" location="'Tab 10'!A1" display="10."/>
    <hyperlink ref="B45" location="'Tab 10'!A1" display="Betriebe der Hotellerie, Gästebetten sowie deren Auslastung im Berichtsmonat,"/>
    <hyperlink ref="B46" location="'Tab 10'!A1" display="seit Jahresbeginn und im Winterhalbjahr 2006/2007 nach Verwaltungsbezirken und Reisegebieten  "/>
    <hyperlink ref="F46" location="'Tab 10'!A1" display="#Tab 10.A1"/>
    <hyperlink ref="A47" location="'Tab 11'!A1" display="11."/>
    <hyperlink ref="B47" location="'Tab 11'!A1" display="Beherbergungsarten am Ende des Berichtsmonats nach Betriebsarten,  "/>
    <hyperlink ref="B48" location="'Tab 11'!A1" display="Größenklassen und Kapazitätsauslastung"/>
    <hyperlink ref="F48" location="'Tab 11'!A1" display="#Tab 11.A1"/>
    <hyperlink ref="A49" location="'Tab 12'!A1" display="12."/>
    <hyperlink ref="B49" location="'Tab 12'!A1" display="Ankünfte der Gäste in Beherbergungsstätten im Berichtsmonat nach Verwaltungsbezirken "/>
    <hyperlink ref="B50" location="'Tab 12'!A1" display="und Reisegebieten sowie nach Herkunft der Gäste"/>
    <hyperlink ref="F50" location="'Tab 12'!A1" display="#Tab 12.A1"/>
    <hyperlink ref="A51" location="'Tab 13'!A1" display="13."/>
    <hyperlink ref="B51" location="'Tab 13'!A1" display="Ankünfte der Gäste in Beherbergungsstätten seit Jahresbeginn nach Verwaltungsbezirken "/>
    <hyperlink ref="B52" location="'Tab 13'!A1" display="und Reisegebieten sowie nach Herkunft der Gäste"/>
    <hyperlink ref="F52" location="'Tab 13'!A1" display="#Tab 13.A1"/>
    <hyperlink ref="A53" location="'Tab 14'!A1" display="14."/>
    <hyperlink ref="B53" location="'Tab 14'!A1" display="Ankünfte der Gäste in Beherbergungsstätten im Winterhalbjahr 2006/2007 nach Verwaltungs-"/>
    <hyperlink ref="B54" location="'Tab 14'!A1" display="bezirken und Reisegebieten sowie nach Herkunft der Gäste"/>
    <hyperlink ref="F54" location="'Tab 14'!A1" display="#Tab 14.A1"/>
    <hyperlink ref="A56" location="'Tab 15'!A1" display="15."/>
    <hyperlink ref="B56" location="'Tab 15'!A1" display="Übernachtungen der Gäste in Beherbergungsstätten im Berichtsmonat nach Verwaltungs-"/>
    <hyperlink ref="B57" location="'Tab 15'!A1" display="bezirken und Reisegebieten sowie nach Herkunft der Gäste"/>
    <hyperlink ref="F57" location="'Tab 15'!A1" display="#Tab 15.A1"/>
    <hyperlink ref="A58" location="'Tab 16'!A1" display="16."/>
    <hyperlink ref="B58" location="'Tab 16'!A1" display="Übernachtungen der Gäste in Beherbergungsstätten seit Jahresbeginn nach Verwaltungs- "/>
    <hyperlink ref="B59" location="'Tab 16'!A1" display="bezirken und Reisegebieten sowie nach Herkunft der Gäste"/>
    <hyperlink ref="F59" location="'Tab 16'!A1" display="#Tab 16.A1"/>
    <hyperlink ref="A60" location="'Tab 17'!A1" display="17."/>
    <hyperlink ref="B60" location="'Tab 17'!A1" display="Übernachtungen der Gäste in Beherbergungsstätten im Winterhalbjahr 2006/2007 nach"/>
    <hyperlink ref="B61" location="'Tab 17'!A1" display="Verwaltungsbezirken und Reisegebieten sowie nach Herkunft der Gäste"/>
    <hyperlink ref="F61" location="'Tab 17'!A1" display="#Tab 17.A1"/>
    <hyperlink ref="A62" location="'Tab 18'!A1" display="18."/>
    <hyperlink ref="B62" location="'Tab 18'!A1" display="Durchschnittliche Aufenthaltsdauer der Gäste in Beherbergungsstätten im Berichtsmonat, seit"/>
    <hyperlink ref="B63" location="'Tab 18'!A1" display="Jahresbeginn und im Winterhalbjahr 2006/2007 nach Verwaltungsbezirken und Reisegebieten "/>
    <hyperlink ref="F63" location="'Tab 18'!A1" display="#Tab 18.A1"/>
    <hyperlink ref="A64" location="'Tab 19'!A1" display="19."/>
    <hyperlink ref="B64" location="'Tab 19'!A1" display="Ankünfte, Übernachtungen und durchschnittliche Aufenthaltsdauer der Gäste in Beherbergungs-"/>
    <hyperlink ref="B65" location="'Tab 19'!A1" display="stätten im Berichtsmonat nach Betriebsarten und zusammengefassten Gästegruppen "/>
    <hyperlink ref="F65" location="'Tab 19'!A1" display="#Tab 19.A1"/>
    <hyperlink ref="A66" location="'Tab 20'!A1" display="20."/>
    <hyperlink ref="B66" location="'Tab 20'!A1" display="Ankünfte, Übernachtungen und durchschnittliche Aufenthaltsdauer der Gäste in Beherbergungs-"/>
    <hyperlink ref="B67" location="'Tab 20'!A1" display="stätten seit Jahresbeginn nach Betriebsarten und zusammengefassten Gästegruppen "/>
    <hyperlink ref="F67" location="'Tab 20'!A1" display="#Tab 20.A1"/>
    <hyperlink ref="A68" location="'Tab 21'!A1" display="21."/>
    <hyperlink ref="B68" location="'Tab 21'!A1" display="Ankünfte, Übernachtungen und durchschnittliche Aufenthaltsdauer der Gäste in Beherbergungs-"/>
    <hyperlink ref="B69" location="'Tab 21'!A1" display="stätten im Winterhalbjahr 2006/2007 nach Betriebsarten und zusammengefassten Gästegruppen "/>
    <hyperlink ref="F69" location="'Tab 21'!A1" display="#Tab 21.A1"/>
    <hyperlink ref="A70" location="'Tab 22'!A1" display="22."/>
    <hyperlink ref="B70" location="'Tab 22'!A1" display="Ankünfte, Übernachtungen und durchschnittliche Aufenthaltsdauer der Gäste in Beherbergungs-"/>
    <hyperlink ref="B71" location="'Tab 22'!A1" display="stätten (einschließlich Campingplätzen) im Berichtsmonat nach Herkunftsländern "/>
    <hyperlink ref="F71" location="'Tab 22'!A1" display="#Tab 22.A1"/>
    <hyperlink ref="A72" location="'Tab 23'!A1" display="23."/>
    <hyperlink ref="B72" location="'Tab 23'!A1" display="Ankünfte, Übernachtungen und durchschnittliche Aufenthaltsdauer der Gäste in Beherbergungs-"/>
    <hyperlink ref="B73" location="'Tab 23'!A1" display="stätten (einschließlich Campingplätzen) seit Jahresbeginn nach Herkunftsländern "/>
    <hyperlink ref="F73" location="'Tab 23'!A1" display="#Tab 23.A1"/>
    <hyperlink ref="A74" location="'Tab 24'!A1" display="24."/>
    <hyperlink ref="B74" location="'Tab 24'!A1" display="Ankünfte, Übernachtungen und durchschnittliche Aufenthaltsdauer der Gäste in Beherbergungs-"/>
    <hyperlink ref="B75" location="'Tab 24'!A1" display="stätten (einschließlich Campingplätzen) im Winterhalbjahr 2006/2007 nach Herkunftsländern "/>
    <hyperlink ref="F75" location="'Tab 24'!A1" display="#Tab 24.A1"/>
    <hyperlink ref="A76" location="'Tab 25'!A1" display="25."/>
    <hyperlink ref="B76" location="'Tab 25'!A1" display="Beherbergungsstätten, Gästebetten und Kapazitätsauslastung am Ende des Berichtsmonats, "/>
    <hyperlink ref="B77" location="'Tab 25'!A1" display="seit Jahresbeginn und im Winterhalbjahr 2006/2007 nach Gemeindegruppen "/>
    <hyperlink ref="F77" location="'Tab 25'!A1" display="#Tab 25.A1"/>
    <hyperlink ref="A78" location="'Tab 26'!A1" display="26."/>
    <hyperlink ref="B78" location="'Tab 26'!A1" display="Ankünfte, Übernachtungen und durchschnittliche Aufenthaltsdauer der Gäste in Beherbergungs-"/>
    <hyperlink ref="B79" location="'Tab 26'!A1" display="stätten im Berichtsmonat nach Gemeindegruppen"/>
    <hyperlink ref="F79" location="'Tab 26'!A1" display="#Tab 26.A1"/>
    <hyperlink ref="A80" location="'Tab 27'!A1" display="27."/>
    <hyperlink ref="B80" location="'Tab 27'!A1" display="Ankünfte, Übernachtungen und durchschnittliche Aufenthaltsdauer der Gäste in Beherbergungs-"/>
    <hyperlink ref="B81" location="'Tab 27'!A1" display="stätten seit Jahresbeginn nach Gemeindegruppen"/>
    <hyperlink ref="F81" location="'Tab 27'!A1" display="#Tab 27.A1"/>
    <hyperlink ref="A82" location="'Tab 28'!A1" display="28."/>
    <hyperlink ref="B82" location="'Tab 28'!A1" display="Ankünfte, Übernachtungen und durchschnittliche Aufenthaltsdauer der Gäste in Beherbergungs-"/>
    <hyperlink ref="B83" location="'Tab 28'!A1" display="stätten im Winterhalbjahr 2006/2007 nach Gemeindegruppen"/>
    <hyperlink ref="F83" location="'Tab 28'!A1" display="#Tab 28.A1"/>
    <hyperlink ref="A84" location="'Tab 29'!A1" display="29."/>
    <hyperlink ref="B84" location="'Tab 29'!A1" display="Campingplätze mit Urlaubscamping und Stellplatzkapazität am Ende des Berichtsmonats "/>
    <hyperlink ref="B85" location="'Tab 29'!A1" display="nach Verwaltungsbezirken und Reisegebieten"/>
    <hyperlink ref="F85" location="'Tab 29'!A1" display="#Tab 29.A1"/>
    <hyperlink ref="A86" location="'Tab 30'!A1" display="30."/>
    <hyperlink ref="B86" location="'Tab 30'!A1" display="Ankünfte, Übernachtungen und durchschnittliche Aufenthaltsdauer der Gäste auf Campingplät-"/>
    <hyperlink ref="B87" location="'Tab 30'!A1" display="zen im Berichtsmonat nach Verwaltungsbezirken und Reisegebieten "/>
    <hyperlink ref="F87" location="'Tab 30'!A1" display="#Tab 30.A1"/>
    <hyperlink ref="A88" location="'Tab 31'!A1" display="31."/>
    <hyperlink ref="B88" location="'Tab 31'!A1" display="Ankünfte, Übernachtungen und durchschnittliche Aufenthaltsdauer der Gäste auf Campingplät-"/>
    <hyperlink ref="B89" location="'Tab 31'!A1" display="zen seit Jahresbeginn nach Verwaltungsbezirken und Reisegebieten"/>
    <hyperlink ref="F89" location="'Tab 31'!A1" display="#Tab 31.A1"/>
    <hyperlink ref="A90" location="'Tab 32'!A1" display="32."/>
    <hyperlink ref="B90" location="'Tab 32'!A1" display="Ankünfte, Übernachtungen und durchschnittliche Aufenthaltsdauer der Gäste auf Campingplätzen"/>
    <hyperlink ref="B91" location="'Tab 32'!A1" display="im Winterhalbjahr 2006/2007 nach Verwaltungsbezirken und Reisegebieten"/>
    <hyperlink ref="F91" location="'Tab 32'!A1" display="#Tab 32.A1"/>
  </hyperlinks>
  <printOptions headings="false" gridLines="false" gridLinesSet="true" horizontalCentered="false" verticalCentered="false"/>
  <pageMargins left="0.590277777777778" right="0.39375" top="0.590277777777778" bottom="0.590277777777778"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amp;8© Amt für Statistik Berlin-Brandenburg</oddFooter>
  </headerFooter>
  <rowBreaks count="1" manualBreakCount="1">
    <brk id="54"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1</v>
      </c>
      <c r="B1" s="191"/>
      <c r="C1" s="191"/>
      <c r="D1" s="191" t="s">
        <v>429</v>
      </c>
      <c r="E1" s="191"/>
      <c r="F1" s="191"/>
      <c r="G1" s="191"/>
      <c r="H1" s="191"/>
      <c r="I1" s="191"/>
    </row>
    <row r="2" s="81" customFormat="true" ht="12.75" hidden="false" customHeight="true" outlineLevel="0" collapsed="false">
      <c r="A2" s="191"/>
      <c r="B2" s="191"/>
      <c r="C2" s="191"/>
      <c r="D2" s="191" t="s">
        <v>43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row>
    <row r="9" s="162" customFormat="true" ht="17.1" hidden="false" customHeight="true" outlineLevel="0" collapsed="false">
      <c r="A9" s="230"/>
      <c r="B9" s="162" t="s">
        <v>403</v>
      </c>
      <c r="D9" s="234"/>
      <c r="E9" s="344" t="n">
        <v>532</v>
      </c>
      <c r="F9" s="345" t="n">
        <v>-20</v>
      </c>
      <c r="G9" s="346" t="n">
        <v>9326</v>
      </c>
      <c r="H9" s="345" t="n">
        <v>3.2</v>
      </c>
      <c r="I9" s="347" t="n">
        <v>17.5</v>
      </c>
    </row>
    <row r="10" s="162" customFormat="true" ht="17.1" hidden="false" customHeight="true" outlineLevel="0" collapsed="false">
      <c r="A10" s="335"/>
      <c r="B10" s="336" t="s">
        <v>431</v>
      </c>
      <c r="C10" s="335"/>
      <c r="D10" s="234"/>
      <c r="E10" s="344" t="n">
        <v>987</v>
      </c>
      <c r="F10" s="348" t="n">
        <v>0</v>
      </c>
      <c r="G10" s="346" t="n">
        <v>7782</v>
      </c>
      <c r="H10" s="345" t="n">
        <v>-8.1</v>
      </c>
      <c r="I10" s="347" t="n">
        <v>7.9</v>
      </c>
    </row>
    <row r="11" s="162" customFormat="true" ht="17.1" hidden="false" customHeight="true" outlineLevel="0" collapsed="false">
      <c r="B11" s="162" t="s">
        <v>405</v>
      </c>
      <c r="D11" s="234"/>
      <c r="E11" s="344" t="n">
        <v>6960</v>
      </c>
      <c r="F11" s="345" t="n">
        <v>-2.9</v>
      </c>
      <c r="G11" s="346" t="n">
        <v>19683</v>
      </c>
      <c r="H11" s="345" t="n">
        <v>-1.8</v>
      </c>
      <c r="I11" s="347" t="n">
        <v>2.8</v>
      </c>
    </row>
    <row r="12" s="162" customFormat="true" ht="17.1" hidden="false" customHeight="true" outlineLevel="0" collapsed="false">
      <c r="B12" s="162" t="s">
        <v>432</v>
      </c>
      <c r="C12" s="349"/>
      <c r="D12" s="350"/>
      <c r="E12" s="344" t="n">
        <v>1615</v>
      </c>
      <c r="F12" s="345" t="n">
        <v>-14.6</v>
      </c>
      <c r="G12" s="346" t="n">
        <v>9483</v>
      </c>
      <c r="H12" s="345" t="n">
        <v>-8.1</v>
      </c>
      <c r="I12" s="347" t="n">
        <v>5.9</v>
      </c>
    </row>
    <row r="13" s="162" customFormat="true" ht="17.1" hidden="false" customHeight="true" outlineLevel="0" collapsed="false">
      <c r="B13" s="162" t="s">
        <v>407</v>
      </c>
      <c r="D13" s="234"/>
      <c r="E13" s="344" t="n">
        <v>1028</v>
      </c>
      <c r="F13" s="345" t="n">
        <v>-4.3</v>
      </c>
      <c r="G13" s="346" t="n">
        <v>2718</v>
      </c>
      <c r="H13" s="345" t="n">
        <v>1.6</v>
      </c>
      <c r="I13" s="347" t="n">
        <v>2.6</v>
      </c>
    </row>
    <row r="14" s="162" customFormat="true" ht="17.1" hidden="false" customHeight="true" outlineLevel="0" collapsed="false">
      <c r="A14" s="335"/>
      <c r="B14" s="336" t="s">
        <v>408</v>
      </c>
      <c r="C14" s="335"/>
      <c r="D14" s="234"/>
      <c r="E14" s="344" t="n">
        <v>8560</v>
      </c>
      <c r="F14" s="345" t="n">
        <v>4.5</v>
      </c>
      <c r="G14" s="346" t="n">
        <v>27581</v>
      </c>
      <c r="H14" s="345" t="n">
        <v>3.8</v>
      </c>
      <c r="I14" s="347" t="n">
        <v>3.2</v>
      </c>
    </row>
    <row r="15" s="162" customFormat="true" ht="17.1" hidden="false" customHeight="true" outlineLevel="0" collapsed="false">
      <c r="B15" s="162" t="s">
        <v>433</v>
      </c>
      <c r="D15" s="234"/>
      <c r="E15" s="344" t="n">
        <v>5367</v>
      </c>
      <c r="F15" s="345" t="n">
        <v>-11.9</v>
      </c>
      <c r="G15" s="346" t="n">
        <v>16164</v>
      </c>
      <c r="H15" s="345" t="n">
        <v>-16.3</v>
      </c>
      <c r="I15" s="347" t="n">
        <v>3</v>
      </c>
    </row>
    <row r="16" s="162" customFormat="true" ht="17.1" hidden="false" customHeight="true" outlineLevel="0" collapsed="false">
      <c r="A16" s="162" t="s">
        <v>295</v>
      </c>
      <c r="D16" s="234"/>
      <c r="E16" s="344" t="n">
        <v>25049</v>
      </c>
      <c r="F16" s="345" t="n">
        <v>-3.9</v>
      </c>
      <c r="G16" s="346" t="n">
        <v>92737</v>
      </c>
      <c r="H16" s="345" t="n">
        <v>-3.8</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1382</v>
      </c>
      <c r="F18" s="351" t="n">
        <v>-15.4</v>
      </c>
      <c r="G18" s="346" t="n">
        <v>10114</v>
      </c>
      <c r="H18" s="345" t="n">
        <v>2.1</v>
      </c>
      <c r="I18" s="347" t="n">
        <v>7.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2618</v>
      </c>
      <c r="F20" s="345" t="n">
        <v>23</v>
      </c>
      <c r="G20" s="346" t="n">
        <v>12537</v>
      </c>
      <c r="H20" s="345" t="n">
        <v>8.8</v>
      </c>
      <c r="I20" s="347" t="n">
        <v>4.8</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171</v>
      </c>
      <c r="F23" s="345" t="n">
        <v>11</v>
      </c>
      <c r="G23" s="346" t="n">
        <v>475</v>
      </c>
      <c r="H23" s="345" t="n">
        <v>-9.5</v>
      </c>
      <c r="I23" s="347" t="n">
        <v>2.8</v>
      </c>
    </row>
    <row r="24" s="162" customFormat="true" ht="17.1" hidden="false" customHeight="true" outlineLevel="0" collapsed="false">
      <c r="B24" s="162" t="s">
        <v>417</v>
      </c>
      <c r="D24" s="234"/>
      <c r="E24" s="346" t="n">
        <v>394</v>
      </c>
      <c r="F24" s="345" t="n">
        <v>11.9</v>
      </c>
      <c r="G24" s="346" t="n">
        <v>1006</v>
      </c>
      <c r="H24" s="345" t="n">
        <v>21.8</v>
      </c>
      <c r="I24" s="347" t="n">
        <v>2.6</v>
      </c>
    </row>
    <row r="25" s="162" customFormat="true" ht="17.1" hidden="false" customHeight="true" outlineLevel="0" collapsed="false">
      <c r="B25" s="162" t="s">
        <v>434</v>
      </c>
      <c r="D25" s="234"/>
      <c r="E25" s="346" t="n">
        <v>2907</v>
      </c>
      <c r="F25" s="345" t="n">
        <v>9.2</v>
      </c>
      <c r="G25" s="346" t="n">
        <v>6055</v>
      </c>
      <c r="H25" s="345" t="n">
        <v>13.1</v>
      </c>
      <c r="I25" s="347" t="n">
        <v>2.1</v>
      </c>
    </row>
    <row r="26" s="162" customFormat="true" ht="17.1" hidden="false" customHeight="true" outlineLevel="0" collapsed="false">
      <c r="B26" s="162" t="s">
        <v>419</v>
      </c>
      <c r="D26" s="234"/>
      <c r="E26" s="346" t="n">
        <v>890</v>
      </c>
      <c r="F26" s="345" t="n">
        <v>42.4</v>
      </c>
      <c r="G26" s="346" t="n">
        <v>1655</v>
      </c>
      <c r="H26" s="345" t="n">
        <v>20.5</v>
      </c>
      <c r="I26" s="347" t="n">
        <v>1.9</v>
      </c>
    </row>
    <row r="27" s="162" customFormat="true" ht="17.1" hidden="false" customHeight="true" outlineLevel="0" collapsed="false">
      <c r="B27" s="162" t="s">
        <v>435</v>
      </c>
      <c r="D27" s="234"/>
      <c r="E27" s="346" t="n">
        <v>363</v>
      </c>
      <c r="F27" s="345" t="n">
        <v>-17.7</v>
      </c>
      <c r="G27" s="346" t="n">
        <v>714</v>
      </c>
      <c r="H27" s="345" t="n">
        <v>-10.4</v>
      </c>
      <c r="I27" s="347" t="n">
        <v>2</v>
      </c>
    </row>
    <row r="28" s="162" customFormat="true" ht="17.1" hidden="false" customHeight="true" outlineLevel="0" collapsed="false">
      <c r="B28" s="162" t="s">
        <v>421</v>
      </c>
      <c r="D28" s="234"/>
      <c r="E28" s="346" t="n">
        <v>2477</v>
      </c>
      <c r="F28" s="345" t="n">
        <v>31.8</v>
      </c>
      <c r="G28" s="346" t="n">
        <v>7836</v>
      </c>
      <c r="H28" s="345" t="n">
        <v>5.5</v>
      </c>
      <c r="I28" s="347" t="n">
        <v>3.2</v>
      </c>
    </row>
    <row r="29" s="162" customFormat="true" ht="17.1" hidden="false" customHeight="true" outlineLevel="0" collapsed="false">
      <c r="B29" s="162" t="s">
        <v>436</v>
      </c>
      <c r="D29" s="234"/>
      <c r="E29" s="346" t="n">
        <v>1699</v>
      </c>
      <c r="F29" s="345" t="n">
        <v>2.7</v>
      </c>
      <c r="G29" s="346" t="n">
        <v>12433</v>
      </c>
      <c r="H29" s="345" t="n">
        <v>2</v>
      </c>
      <c r="I29" s="347" t="n">
        <v>7.3</v>
      </c>
    </row>
    <row r="30" s="162" customFormat="true" ht="17.1" hidden="false" customHeight="true" outlineLevel="0" collapsed="false">
      <c r="B30" s="162" t="s">
        <v>437</v>
      </c>
      <c r="D30" s="234"/>
      <c r="E30" s="346" t="n">
        <v>1951</v>
      </c>
      <c r="F30" s="345" t="n">
        <v>4.9</v>
      </c>
      <c r="G30" s="346" t="n">
        <v>12429</v>
      </c>
      <c r="H30" s="345" t="n">
        <v>-0.8</v>
      </c>
      <c r="I30" s="347" t="n">
        <v>6.4</v>
      </c>
    </row>
    <row r="31" s="162" customFormat="true" ht="17.1" hidden="false" customHeight="true" outlineLevel="0" collapsed="false">
      <c r="B31" s="162" t="s">
        <v>424</v>
      </c>
      <c r="D31" s="234"/>
      <c r="E31" s="346" t="n">
        <v>3646</v>
      </c>
      <c r="F31" s="345" t="n">
        <v>15.9</v>
      </c>
      <c r="G31" s="346" t="n">
        <v>11756</v>
      </c>
      <c r="H31" s="345" t="n">
        <v>1.9</v>
      </c>
      <c r="I31" s="347" t="n">
        <v>3.2</v>
      </c>
    </row>
    <row r="32" s="162" customFormat="true" ht="17.1" hidden="false" customHeight="true" outlineLevel="0" collapsed="false">
      <c r="B32" s="162" t="s">
        <v>438</v>
      </c>
      <c r="D32" s="234"/>
      <c r="E32" s="346" t="n">
        <v>3646</v>
      </c>
      <c r="F32" s="345" t="n">
        <v>2.5</v>
      </c>
      <c r="G32" s="346" t="n">
        <v>16813</v>
      </c>
      <c r="H32" s="345" t="n">
        <v>48.1</v>
      </c>
      <c r="I32" s="347" t="n">
        <v>4.6</v>
      </c>
    </row>
    <row r="33" s="162" customFormat="true" ht="17.1" hidden="false" customHeight="true" outlineLevel="0" collapsed="false">
      <c r="B33" s="162" t="s">
        <v>426</v>
      </c>
      <c r="D33" s="234"/>
      <c r="E33" s="346" t="n">
        <v>1280</v>
      </c>
      <c r="F33" s="345" t="n">
        <v>20.5</v>
      </c>
      <c r="G33" s="346" t="n">
        <v>4650</v>
      </c>
      <c r="H33" s="345" t="n">
        <v>34.8</v>
      </c>
      <c r="I33" s="347" t="n">
        <v>3.6</v>
      </c>
    </row>
    <row r="34" s="162" customFormat="true" ht="17.1" hidden="false" customHeight="true" outlineLevel="0" collapsed="false">
      <c r="A34" s="162" t="s">
        <v>295</v>
      </c>
      <c r="D34" s="234"/>
      <c r="E34" s="346" t="n">
        <v>22681</v>
      </c>
      <c r="F34" s="345" t="n">
        <v>12.5</v>
      </c>
      <c r="G34" s="346" t="n">
        <v>89727</v>
      </c>
      <c r="H34" s="345" t="n">
        <v>11.2</v>
      </c>
      <c r="I34" s="347" t="n">
        <v>4</v>
      </c>
    </row>
    <row r="35" s="162" customFormat="true" ht="27.95" hidden="false" customHeight="true" outlineLevel="0" collapsed="false">
      <c r="A35" s="336" t="s">
        <v>427</v>
      </c>
      <c r="B35" s="336"/>
      <c r="C35" s="336"/>
      <c r="D35" s="326"/>
      <c r="E35" s="346" t="n">
        <v>220262</v>
      </c>
      <c r="F35" s="345" t="n">
        <v>4</v>
      </c>
      <c r="G35" s="346" t="n">
        <v>551804</v>
      </c>
      <c r="H35" s="345" t="n">
        <v>4</v>
      </c>
      <c r="I35" s="347" t="n">
        <v>2.5</v>
      </c>
    </row>
    <row r="36" customFormat="false" ht="19.5" hidden="false" customHeight="true" outlineLevel="0" collapsed="false">
      <c r="A36" s="352" t="s">
        <v>270</v>
      </c>
      <c r="B36" s="352"/>
      <c r="C36" s="352"/>
      <c r="D36" s="353"/>
      <c r="E36" s="354" t="n">
        <v>269374</v>
      </c>
      <c r="F36" s="355" t="n">
        <v>3.7</v>
      </c>
      <c r="G36" s="356" t="n">
        <v>744382</v>
      </c>
      <c r="H36" s="355" t="n">
        <v>3.8</v>
      </c>
      <c r="I36" s="357" t="n">
        <v>2.8</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78" display="26."/>
    <hyperlink ref="D1" location="'Inhaltsverzeichnis '!A78" display="Ankünfte, Übernachtungen und durchschnittliche Aufenthaltsdauer der Gäste in "/>
    <hyperlink ref="D2" location="'Inhaltsverzeichnis '!A78" display="Beherbergungsstätten im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3</v>
      </c>
      <c r="B1" s="191"/>
      <c r="C1" s="191"/>
      <c r="D1" s="191" t="s">
        <v>429</v>
      </c>
      <c r="E1" s="191"/>
      <c r="F1" s="191"/>
      <c r="G1" s="191"/>
      <c r="H1" s="191"/>
      <c r="I1" s="191"/>
    </row>
    <row r="2" s="81" customFormat="true" ht="12.75" hidden="false" customHeight="true" outlineLevel="0" collapsed="false">
      <c r="A2" s="191"/>
      <c r="B2" s="191"/>
      <c r="C2" s="191"/>
      <c r="D2" s="191" t="s">
        <v>440</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1961</v>
      </c>
      <c r="F9" s="345" t="n">
        <v>-7.7</v>
      </c>
      <c r="G9" s="346" t="n">
        <v>36816</v>
      </c>
      <c r="H9" s="345" t="n">
        <v>4.2</v>
      </c>
      <c r="I9" s="347" t="n">
        <v>18.8</v>
      </c>
    </row>
    <row r="10" s="162" customFormat="true" ht="17.1" hidden="false" customHeight="true" outlineLevel="0" collapsed="false">
      <c r="A10" s="335"/>
      <c r="B10" s="336" t="s">
        <v>431</v>
      </c>
      <c r="C10" s="335"/>
      <c r="D10" s="234"/>
      <c r="E10" s="344" t="n">
        <v>3273</v>
      </c>
      <c r="F10" s="345" t="n">
        <v>6.5</v>
      </c>
      <c r="G10" s="346" t="n">
        <v>28668</v>
      </c>
      <c r="H10" s="345" t="n">
        <v>-2.4</v>
      </c>
      <c r="I10" s="347" t="n">
        <v>8.8</v>
      </c>
    </row>
    <row r="11" s="162" customFormat="true" ht="17.1" hidden="false" customHeight="true" outlineLevel="0" collapsed="false">
      <c r="B11" s="162" t="s">
        <v>405</v>
      </c>
      <c r="D11" s="234"/>
      <c r="E11" s="344" t="n">
        <v>25631</v>
      </c>
      <c r="F11" s="345" t="n">
        <v>13.9</v>
      </c>
      <c r="G11" s="346" t="n">
        <v>65738</v>
      </c>
      <c r="H11" s="345" t="n">
        <v>14.7</v>
      </c>
      <c r="I11" s="347" t="n">
        <v>2.6</v>
      </c>
    </row>
    <row r="12" s="162" customFormat="true" ht="17.1" hidden="false" customHeight="true" outlineLevel="0" collapsed="false">
      <c r="B12" s="162" t="s">
        <v>432</v>
      </c>
      <c r="C12" s="349"/>
      <c r="D12" s="350"/>
      <c r="E12" s="344" t="n">
        <v>5087</v>
      </c>
      <c r="F12" s="345" t="n">
        <v>-21</v>
      </c>
      <c r="G12" s="346" t="n">
        <v>33333</v>
      </c>
      <c r="H12" s="345" t="n">
        <v>-7.3</v>
      </c>
      <c r="I12" s="347" t="n">
        <v>6.6</v>
      </c>
    </row>
    <row r="13" s="162" customFormat="true" ht="17.1" hidden="false" customHeight="true" outlineLevel="0" collapsed="false">
      <c r="B13" s="162" t="s">
        <v>407</v>
      </c>
      <c r="D13" s="234"/>
      <c r="E13" s="344" t="n">
        <v>4078</v>
      </c>
      <c r="F13" s="345" t="n">
        <v>-3.9</v>
      </c>
      <c r="G13" s="346" t="n">
        <v>9497</v>
      </c>
      <c r="H13" s="345" t="n">
        <v>-3.9</v>
      </c>
      <c r="I13" s="347" t="n">
        <v>2.3</v>
      </c>
    </row>
    <row r="14" s="162" customFormat="true" ht="17.1" hidden="false" customHeight="true" outlineLevel="0" collapsed="false">
      <c r="A14" s="335"/>
      <c r="B14" s="336" t="s">
        <v>408</v>
      </c>
      <c r="C14" s="335"/>
      <c r="D14" s="234"/>
      <c r="E14" s="344" t="n">
        <v>24117</v>
      </c>
      <c r="F14" s="345" t="n">
        <v>13.1</v>
      </c>
      <c r="G14" s="346" t="n">
        <v>80906</v>
      </c>
      <c r="H14" s="345" t="n">
        <v>9.4</v>
      </c>
      <c r="I14" s="347" t="n">
        <v>3.4</v>
      </c>
    </row>
    <row r="15" s="162" customFormat="true" ht="17.1" hidden="false" customHeight="true" outlineLevel="0" collapsed="false">
      <c r="B15" s="162" t="s">
        <v>433</v>
      </c>
      <c r="D15" s="234"/>
      <c r="E15" s="344" t="n">
        <v>15522</v>
      </c>
      <c r="F15" s="345" t="n">
        <v>-11</v>
      </c>
      <c r="G15" s="346" t="n">
        <v>40457</v>
      </c>
      <c r="H15" s="345" t="n">
        <v>-14.6</v>
      </c>
      <c r="I15" s="347" t="n">
        <v>2.6</v>
      </c>
    </row>
    <row r="16" s="162" customFormat="true" ht="17.1" hidden="false" customHeight="true" outlineLevel="0" collapsed="false">
      <c r="A16" s="162" t="s">
        <v>295</v>
      </c>
      <c r="D16" s="234"/>
      <c r="E16" s="344" t="n">
        <v>79669</v>
      </c>
      <c r="F16" s="345" t="n">
        <v>3.3</v>
      </c>
      <c r="G16" s="346" t="n">
        <v>295415</v>
      </c>
      <c r="H16" s="345" t="n">
        <v>2.2</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3737</v>
      </c>
      <c r="F18" s="345" t="n">
        <v>-7</v>
      </c>
      <c r="G18" s="346" t="n">
        <v>34698</v>
      </c>
      <c r="H18" s="345" t="n">
        <v>6.8</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6154</v>
      </c>
      <c r="F20" s="345" t="n">
        <v>23.1</v>
      </c>
      <c r="G20" s="346" t="n">
        <v>38298</v>
      </c>
      <c r="H20" s="345" t="n">
        <v>8.4</v>
      </c>
      <c r="I20" s="347" t="n">
        <v>6.2</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364</v>
      </c>
      <c r="F23" s="345" t="n">
        <v>-4.5</v>
      </c>
      <c r="G23" s="346" t="n">
        <v>1047</v>
      </c>
      <c r="H23" s="345" t="n">
        <v>2.1</v>
      </c>
      <c r="I23" s="347" t="n">
        <v>2.9</v>
      </c>
    </row>
    <row r="24" s="162" customFormat="true" ht="17.1" hidden="false" customHeight="true" outlineLevel="0" collapsed="false">
      <c r="B24" s="162" t="s">
        <v>417</v>
      </c>
      <c r="D24" s="234"/>
      <c r="E24" s="346" t="n">
        <v>544</v>
      </c>
      <c r="F24" s="345" t="n">
        <v>-3.4</v>
      </c>
      <c r="G24" s="346" t="n">
        <v>1331</v>
      </c>
      <c r="H24" s="345" t="n">
        <v>4.1</v>
      </c>
      <c r="I24" s="347" t="n">
        <v>2.4</v>
      </c>
    </row>
    <row r="25" s="162" customFormat="true" ht="17.1" hidden="false" customHeight="true" outlineLevel="0" collapsed="false">
      <c r="B25" s="162" t="s">
        <v>434</v>
      </c>
      <c r="D25" s="234"/>
      <c r="E25" s="346" t="n">
        <v>6601</v>
      </c>
      <c r="F25" s="345" t="n">
        <v>3.3</v>
      </c>
      <c r="G25" s="346" t="n">
        <v>12304</v>
      </c>
      <c r="H25" s="345" t="n">
        <v>0.8</v>
      </c>
      <c r="I25" s="347" t="n">
        <v>1.9</v>
      </c>
    </row>
    <row r="26" s="162" customFormat="true" ht="17.1" hidden="false" customHeight="true" outlineLevel="0" collapsed="false">
      <c r="B26" s="162" t="s">
        <v>419</v>
      </c>
      <c r="D26" s="234"/>
      <c r="E26" s="346" t="n">
        <v>1900</v>
      </c>
      <c r="F26" s="345" t="n">
        <v>10.1</v>
      </c>
      <c r="G26" s="346" t="n">
        <v>3817</v>
      </c>
      <c r="H26" s="345" t="n">
        <v>4.7</v>
      </c>
      <c r="I26" s="347" t="n">
        <v>2</v>
      </c>
    </row>
    <row r="27" s="162" customFormat="true" ht="17.1" hidden="false" customHeight="true" outlineLevel="0" collapsed="false">
      <c r="B27" s="162" t="s">
        <v>435</v>
      </c>
      <c r="D27" s="234"/>
      <c r="E27" s="346" t="n">
        <v>1287</v>
      </c>
      <c r="F27" s="345" t="n">
        <v>9.9</v>
      </c>
      <c r="G27" s="346" t="n">
        <v>2310</v>
      </c>
      <c r="H27" s="345" t="n">
        <v>18.3</v>
      </c>
      <c r="I27" s="347" t="n">
        <v>1.8</v>
      </c>
    </row>
    <row r="28" s="162" customFormat="true" ht="17.1" hidden="false" customHeight="true" outlineLevel="0" collapsed="false">
      <c r="B28" s="162" t="s">
        <v>421</v>
      </c>
      <c r="D28" s="234"/>
      <c r="E28" s="346" t="n">
        <v>3732</v>
      </c>
      <c r="F28" s="345" t="n">
        <v>18.7</v>
      </c>
      <c r="G28" s="346" t="n">
        <v>12465</v>
      </c>
      <c r="H28" s="345" t="n">
        <v>7.4</v>
      </c>
      <c r="I28" s="347" t="n">
        <v>3.3</v>
      </c>
    </row>
    <row r="29" s="162" customFormat="true" ht="17.1" hidden="false" customHeight="true" outlineLevel="0" collapsed="false">
      <c r="B29" s="162" t="s">
        <v>436</v>
      </c>
      <c r="D29" s="234"/>
      <c r="E29" s="346" t="n">
        <v>5691</v>
      </c>
      <c r="F29" s="345" t="n">
        <v>8.5</v>
      </c>
      <c r="G29" s="346" t="n">
        <v>44645</v>
      </c>
      <c r="H29" s="345" t="n">
        <v>5.2</v>
      </c>
      <c r="I29" s="347" t="n">
        <v>7.8</v>
      </c>
    </row>
    <row r="30" s="162" customFormat="true" ht="17.1" hidden="false" customHeight="true" outlineLevel="0" collapsed="false">
      <c r="B30" s="162" t="s">
        <v>437</v>
      </c>
      <c r="D30" s="234"/>
      <c r="E30" s="346" t="n">
        <v>5255</v>
      </c>
      <c r="F30" s="345" t="n">
        <v>-1.4</v>
      </c>
      <c r="G30" s="346" t="n">
        <v>35766</v>
      </c>
      <c r="H30" s="345" t="n">
        <v>-1.1</v>
      </c>
      <c r="I30" s="347" t="n">
        <v>6.8</v>
      </c>
    </row>
    <row r="31" s="162" customFormat="true" ht="17.1" hidden="false" customHeight="true" outlineLevel="0" collapsed="false">
      <c r="B31" s="162" t="s">
        <v>424</v>
      </c>
      <c r="D31" s="234"/>
      <c r="E31" s="346" t="n">
        <v>10063</v>
      </c>
      <c r="F31" s="345" t="n">
        <v>9.1</v>
      </c>
      <c r="G31" s="346" t="n">
        <v>28468</v>
      </c>
      <c r="H31" s="345" t="n">
        <v>1.3</v>
      </c>
      <c r="I31" s="347" t="n">
        <v>2.8</v>
      </c>
    </row>
    <row r="32" s="162" customFormat="true" ht="17.1" hidden="false" customHeight="true" outlineLevel="0" collapsed="false">
      <c r="B32" s="162" t="s">
        <v>438</v>
      </c>
      <c r="D32" s="234"/>
      <c r="E32" s="346" t="n">
        <v>12638</v>
      </c>
      <c r="F32" s="345" t="n">
        <v>14.1</v>
      </c>
      <c r="G32" s="346" t="n">
        <v>44153</v>
      </c>
      <c r="H32" s="345" t="n">
        <v>12.3</v>
      </c>
      <c r="I32" s="347" t="n">
        <v>3.5</v>
      </c>
    </row>
    <row r="33" s="162" customFormat="true" ht="17.1" hidden="false" customHeight="true" outlineLevel="0" collapsed="false">
      <c r="B33" s="162" t="s">
        <v>426</v>
      </c>
      <c r="D33" s="234"/>
      <c r="E33" s="346" t="n">
        <v>2174</v>
      </c>
      <c r="F33" s="345" t="n">
        <v>13.2</v>
      </c>
      <c r="G33" s="346" t="n">
        <v>7844</v>
      </c>
      <c r="H33" s="345" t="n">
        <v>21.5</v>
      </c>
      <c r="I33" s="347" t="n">
        <v>3.6</v>
      </c>
    </row>
    <row r="34" s="162" customFormat="true" ht="17.1" hidden="false" customHeight="true" outlineLevel="0" collapsed="false">
      <c r="A34" s="162" t="s">
        <v>295</v>
      </c>
      <c r="D34" s="234"/>
      <c r="E34" s="346" t="n">
        <v>58139</v>
      </c>
      <c r="F34" s="345" t="n">
        <v>10</v>
      </c>
      <c r="G34" s="346" t="n">
        <v>236071</v>
      </c>
      <c r="H34" s="345" t="n">
        <v>5.5</v>
      </c>
      <c r="I34" s="347" t="n">
        <v>4.1</v>
      </c>
    </row>
    <row r="35" s="162" customFormat="true" ht="27.95" hidden="false" customHeight="true" outlineLevel="0" collapsed="false">
      <c r="A35" s="336" t="s">
        <v>427</v>
      </c>
      <c r="B35" s="336"/>
      <c r="C35" s="336"/>
      <c r="D35" s="326"/>
      <c r="E35" s="364" t="n">
        <v>668978</v>
      </c>
      <c r="F35" s="345" t="n">
        <v>6.7</v>
      </c>
      <c r="G35" s="364" t="n">
        <v>1616886</v>
      </c>
      <c r="H35" s="345" t="n">
        <v>5.8</v>
      </c>
      <c r="I35" s="347" t="n">
        <v>2.4</v>
      </c>
    </row>
    <row r="36" customFormat="false" ht="19.5" hidden="false" customHeight="true" outlineLevel="0" collapsed="false">
      <c r="A36" s="352" t="s">
        <v>270</v>
      </c>
      <c r="B36" s="352"/>
      <c r="C36" s="352"/>
      <c r="D36" s="353"/>
      <c r="E36" s="356" t="n">
        <v>810523</v>
      </c>
      <c r="F36" s="355" t="n">
        <v>6.5</v>
      </c>
      <c r="G36" s="356" t="n">
        <v>2183070</v>
      </c>
      <c r="H36" s="355" t="n">
        <v>5.2</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64</v>
      </c>
      <c r="B38" s="330"/>
      <c r="C38" s="330"/>
      <c r="D38" s="330"/>
      <c r="E38" s="330"/>
      <c r="F38" s="330"/>
      <c r="G38" s="330"/>
      <c r="H38" s="330"/>
      <c r="I38" s="33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285" t="s">
        <v>439</v>
      </c>
      <c r="B39" s="162"/>
      <c r="C39" s="162"/>
      <c r="D39" s="162"/>
      <c r="E39" s="162"/>
      <c r="F39" s="162"/>
      <c r="G39" s="162"/>
      <c r="H39" s="162"/>
      <c r="I39" s="162"/>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80" display="27."/>
    <hyperlink ref="D1" location="'Inhaltsverzeichnis '!A80" display="Ankünfte, Übernachtungen und durchschnittliche Aufenthaltsdauer der Gäste in "/>
    <hyperlink ref="D2" location="'Inhaltsverzeichnis '!A80" display="Beherbergungsstätten von Januar bis April 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9- &amp;P -</oddHeader>
    <oddFooter>&amp;C&amp;8© Amt für Statistik Berlin-Brandenburg</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1" min="1" style="135" width="1.7"/>
    <col collapsed="false" customWidth="true" hidden="false" outlineLevel="0" max="2" min="2" style="135" width="1.56"/>
    <col collapsed="false" customWidth="true" hidden="false" outlineLevel="0" max="3" min="3" style="135" width="0.85"/>
    <col collapsed="false" customWidth="true" hidden="false" outlineLevel="0" max="4" min="4" style="135" width="20.56"/>
    <col collapsed="false" customWidth="true" hidden="false" outlineLevel="0" max="5" min="5" style="135" width="13.7"/>
    <col collapsed="false" customWidth="true" hidden="false" outlineLevel="0" max="6" min="6" style="135" width="12.99"/>
    <col collapsed="false" customWidth="true" hidden="false" outlineLevel="0" max="7" min="7" style="135" width="13.7"/>
    <col collapsed="false" customWidth="true" hidden="false" outlineLevel="0" max="8" min="8" style="135" width="12.99"/>
    <col collapsed="false" customWidth="true" hidden="false" outlineLevel="0" max="9" min="9" style="135" width="11.99"/>
    <col collapsed="false" customWidth="false" hidden="false" outlineLevel="0" max="257" min="10" style="135" width="11.42"/>
  </cols>
  <sheetData>
    <row r="1" s="81" customFormat="true" ht="15" hidden="false" customHeight="false" outlineLevel="0" collapsed="false">
      <c r="A1" s="191" t="s">
        <v>125</v>
      </c>
      <c r="B1" s="191"/>
      <c r="C1" s="191"/>
      <c r="D1" s="191" t="s">
        <v>429</v>
      </c>
      <c r="E1" s="191"/>
      <c r="F1" s="191"/>
      <c r="G1" s="191"/>
      <c r="H1" s="191"/>
      <c r="I1" s="191"/>
    </row>
    <row r="2" s="81" customFormat="true" ht="15" hidden="false" customHeight="true" outlineLevel="0" collapsed="false">
      <c r="A2" s="191"/>
      <c r="B2" s="191"/>
      <c r="C2" s="191"/>
      <c r="D2" s="191" t="s">
        <v>441</v>
      </c>
      <c r="E2" s="191"/>
      <c r="F2" s="191"/>
      <c r="G2" s="191"/>
      <c r="H2" s="191"/>
      <c r="I2" s="191"/>
    </row>
    <row r="3" s="81" customFormat="true" ht="12.75" hidden="false" customHeight="true" outlineLevel="0" collapsed="false">
      <c r="A3" s="117"/>
      <c r="B3" s="117"/>
      <c r="C3" s="117"/>
      <c r="D3" s="117"/>
      <c r="E3" s="117"/>
      <c r="F3" s="117"/>
      <c r="G3" s="117"/>
      <c r="H3" s="117"/>
      <c r="I3" s="117"/>
    </row>
    <row r="4" s="98" customFormat="true" ht="15.95" hidden="false" customHeight="true" outlineLevel="0" collapsed="false">
      <c r="A4" s="95" t="s">
        <v>401</v>
      </c>
      <c r="B4" s="95"/>
      <c r="C4" s="95"/>
      <c r="D4" s="95"/>
      <c r="E4" s="317" t="s">
        <v>149</v>
      </c>
      <c r="F4" s="317"/>
      <c r="G4" s="249" t="s">
        <v>151</v>
      </c>
      <c r="H4" s="249"/>
      <c r="I4" s="141" t="s">
        <v>227</v>
      </c>
    </row>
    <row r="5" s="98" customFormat="true" ht="15.95" hidden="false" customHeight="true" outlineLevel="0" collapsed="false">
      <c r="A5" s="95"/>
      <c r="B5" s="95"/>
      <c r="C5" s="95"/>
      <c r="D5" s="95"/>
      <c r="E5" s="119" t="s">
        <v>229</v>
      </c>
      <c r="F5" s="250" t="s">
        <v>230</v>
      </c>
      <c r="G5" s="119" t="s">
        <v>229</v>
      </c>
      <c r="H5" s="250" t="s">
        <v>230</v>
      </c>
      <c r="I5" s="141"/>
    </row>
    <row r="6" s="98" customFormat="true" ht="15.95" hidden="false" customHeight="true" outlineLevel="0" collapsed="false">
      <c r="A6" s="95"/>
      <c r="B6" s="95"/>
      <c r="C6" s="95"/>
      <c r="D6" s="95"/>
      <c r="E6" s="119"/>
      <c r="F6" s="250"/>
      <c r="G6" s="119"/>
      <c r="H6" s="250"/>
      <c r="I6" s="141"/>
    </row>
    <row r="7" s="98" customFormat="true" ht="15.95" hidden="false" customHeight="true" outlineLevel="0" collapsed="false">
      <c r="A7" s="95"/>
      <c r="B7" s="95"/>
      <c r="C7" s="95"/>
      <c r="D7" s="95"/>
      <c r="E7" s="251" t="s">
        <v>180</v>
      </c>
      <c r="F7" s="251" t="s">
        <v>214</v>
      </c>
      <c r="G7" s="251" t="s">
        <v>180</v>
      </c>
      <c r="H7" s="251" t="s">
        <v>214</v>
      </c>
      <c r="I7" s="252" t="s">
        <v>231</v>
      </c>
    </row>
    <row r="8" s="162" customFormat="true" ht="27.95" hidden="false" customHeight="true" outlineLevel="0" collapsed="false">
      <c r="A8" s="230" t="s">
        <v>402</v>
      </c>
      <c r="D8" s="231"/>
      <c r="E8" s="361"/>
      <c r="F8" s="362"/>
      <c r="G8" s="361"/>
      <c r="H8" s="362"/>
      <c r="I8" s="363"/>
    </row>
    <row r="9" s="162" customFormat="true" ht="17.1" hidden="false" customHeight="true" outlineLevel="0" collapsed="false">
      <c r="A9" s="230"/>
      <c r="B9" s="162" t="s">
        <v>403</v>
      </c>
      <c r="D9" s="234"/>
      <c r="E9" s="344" t="n">
        <v>2924</v>
      </c>
      <c r="F9" s="345" t="n">
        <v>-12.1</v>
      </c>
      <c r="G9" s="346" t="n">
        <v>55100</v>
      </c>
      <c r="H9" s="345" t="n">
        <v>5.4</v>
      </c>
      <c r="I9" s="347" t="n">
        <v>18.8</v>
      </c>
    </row>
    <row r="10" s="162" customFormat="true" ht="17.1" hidden="false" customHeight="true" outlineLevel="0" collapsed="false">
      <c r="A10" s="335"/>
      <c r="B10" s="336" t="s">
        <v>431</v>
      </c>
      <c r="C10" s="335"/>
      <c r="D10" s="234"/>
      <c r="E10" s="344" t="n">
        <v>4571</v>
      </c>
      <c r="F10" s="345" t="n">
        <v>-1.5</v>
      </c>
      <c r="G10" s="346" t="n">
        <v>42725</v>
      </c>
      <c r="H10" s="345" t="n">
        <v>-2.8</v>
      </c>
      <c r="I10" s="347" t="n">
        <v>9.3</v>
      </c>
    </row>
    <row r="11" s="162" customFormat="true" ht="17.1" hidden="false" customHeight="true" outlineLevel="0" collapsed="false">
      <c r="B11" s="162" t="s">
        <v>405</v>
      </c>
      <c r="D11" s="234"/>
      <c r="E11" s="344" t="n">
        <v>38283</v>
      </c>
      <c r="F11" s="345" t="n">
        <v>18.3</v>
      </c>
      <c r="G11" s="346" t="n">
        <v>96163</v>
      </c>
      <c r="H11" s="345" t="n">
        <v>19.3</v>
      </c>
      <c r="I11" s="347" t="n">
        <v>2.5</v>
      </c>
    </row>
    <row r="12" s="162" customFormat="true" ht="17.1" hidden="false" customHeight="true" outlineLevel="0" collapsed="false">
      <c r="B12" s="162" t="s">
        <v>432</v>
      </c>
      <c r="C12" s="349"/>
      <c r="D12" s="350"/>
      <c r="E12" s="344" t="n">
        <v>9105</v>
      </c>
      <c r="F12" s="345" t="n">
        <v>-11.1</v>
      </c>
      <c r="G12" s="346" t="n">
        <v>52698</v>
      </c>
      <c r="H12" s="345" t="n">
        <v>-3</v>
      </c>
      <c r="I12" s="347" t="n">
        <v>5.8</v>
      </c>
    </row>
    <row r="13" s="162" customFormat="true" ht="17.1" hidden="false" customHeight="true" outlineLevel="0" collapsed="false">
      <c r="B13" s="162" t="s">
        <v>407</v>
      </c>
      <c r="D13" s="234"/>
      <c r="E13" s="344" t="n">
        <v>6365</v>
      </c>
      <c r="F13" s="345" t="n">
        <v>4.2</v>
      </c>
      <c r="G13" s="346" t="n">
        <v>14864</v>
      </c>
      <c r="H13" s="345" t="n">
        <v>0.4</v>
      </c>
      <c r="I13" s="347" t="n">
        <v>2.3</v>
      </c>
    </row>
    <row r="14" s="162" customFormat="true" ht="17.1" hidden="false" customHeight="true" outlineLevel="0" collapsed="false">
      <c r="A14" s="335"/>
      <c r="B14" s="336" t="s">
        <v>408</v>
      </c>
      <c r="C14" s="335"/>
      <c r="D14" s="234"/>
      <c r="E14" s="344" t="n">
        <v>33528</v>
      </c>
      <c r="F14" s="345" t="n">
        <v>10.8</v>
      </c>
      <c r="G14" s="346" t="n">
        <v>115232</v>
      </c>
      <c r="H14" s="345" t="n">
        <v>8.6</v>
      </c>
      <c r="I14" s="347" t="n">
        <v>3.4</v>
      </c>
    </row>
    <row r="15" s="162" customFormat="true" ht="17.1" hidden="false" customHeight="true" outlineLevel="0" collapsed="false">
      <c r="B15" s="162" t="s">
        <v>433</v>
      </c>
      <c r="D15" s="234"/>
      <c r="E15" s="344" t="n">
        <v>22381</v>
      </c>
      <c r="F15" s="345" t="n">
        <v>-11.3</v>
      </c>
      <c r="G15" s="346" t="n">
        <v>59622</v>
      </c>
      <c r="H15" s="345" t="n">
        <v>-14.4</v>
      </c>
      <c r="I15" s="347" t="n">
        <v>2.7</v>
      </c>
    </row>
    <row r="16" s="162" customFormat="true" ht="17.1" hidden="false" customHeight="true" outlineLevel="0" collapsed="false">
      <c r="A16" s="162" t="s">
        <v>295</v>
      </c>
      <c r="D16" s="234"/>
      <c r="E16" s="344" t="n">
        <v>117157</v>
      </c>
      <c r="F16" s="345" t="n">
        <v>4.4</v>
      </c>
      <c r="G16" s="346" t="n">
        <v>436404</v>
      </c>
      <c r="H16" s="345" t="n">
        <v>3.5</v>
      </c>
      <c r="I16" s="347" t="n">
        <v>3.7</v>
      </c>
    </row>
    <row r="17" s="162" customFormat="true" ht="27.95" hidden="false" customHeight="true" outlineLevel="0" collapsed="false">
      <c r="A17" s="162" t="s">
        <v>410</v>
      </c>
      <c r="D17" s="234"/>
      <c r="E17" s="344"/>
      <c r="F17" s="345"/>
      <c r="G17" s="346"/>
      <c r="H17" s="345"/>
      <c r="I17" s="347"/>
    </row>
    <row r="18" s="162" customFormat="true" ht="17.1" hidden="false" customHeight="true" outlineLevel="0" collapsed="false">
      <c r="B18" s="162" t="s">
        <v>411</v>
      </c>
      <c r="D18" s="234"/>
      <c r="E18" s="346" t="n">
        <v>5428</v>
      </c>
      <c r="F18" s="345" t="n">
        <v>-4.6</v>
      </c>
      <c r="G18" s="346" t="n">
        <v>50399</v>
      </c>
      <c r="H18" s="345" t="n">
        <v>5.7</v>
      </c>
      <c r="I18" s="347" t="n">
        <v>9.3</v>
      </c>
    </row>
    <row r="19" s="162" customFormat="true" ht="27.95" hidden="false" customHeight="true" outlineLevel="0" collapsed="false">
      <c r="A19" s="162" t="s">
        <v>412</v>
      </c>
      <c r="D19" s="234"/>
      <c r="E19" s="346"/>
      <c r="F19" s="345"/>
      <c r="G19" s="344"/>
      <c r="H19" s="345"/>
      <c r="I19" s="347"/>
    </row>
    <row r="20" s="162" customFormat="true" ht="17.1" hidden="false" customHeight="true" outlineLevel="0" collapsed="false">
      <c r="B20" s="162" t="s">
        <v>413</v>
      </c>
      <c r="D20" s="234"/>
      <c r="E20" s="346" t="n">
        <v>8253</v>
      </c>
      <c r="F20" s="345" t="n">
        <v>18.9</v>
      </c>
      <c r="G20" s="346" t="n">
        <v>54655</v>
      </c>
      <c r="H20" s="345" t="n">
        <v>11.5</v>
      </c>
      <c r="I20" s="347" t="n">
        <v>6.6</v>
      </c>
    </row>
    <row r="21" s="162" customFormat="true" ht="17.1" hidden="false" customHeight="true" outlineLevel="0" collapsed="false">
      <c r="B21" s="162" t="s">
        <v>414</v>
      </c>
      <c r="D21" s="234"/>
      <c r="E21" s="346" t="s">
        <v>242</v>
      </c>
      <c r="F21" s="345" t="s">
        <v>242</v>
      </c>
      <c r="G21" s="346" t="s">
        <v>242</v>
      </c>
      <c r="H21" s="345" t="s">
        <v>242</v>
      </c>
      <c r="I21" s="347" t="s">
        <v>242</v>
      </c>
    </row>
    <row r="22" s="162" customFormat="true" ht="17.1" hidden="false" customHeight="true" outlineLevel="0" collapsed="false">
      <c r="B22" s="162" t="s">
        <v>415</v>
      </c>
      <c r="D22" s="234"/>
      <c r="E22" s="346" t="s">
        <v>242</v>
      </c>
      <c r="F22" s="345" t="s">
        <v>242</v>
      </c>
      <c r="G22" s="346" t="s">
        <v>242</v>
      </c>
      <c r="H22" s="345" t="s">
        <v>242</v>
      </c>
      <c r="I22" s="347" t="s">
        <v>242</v>
      </c>
    </row>
    <row r="23" s="162" customFormat="true" ht="17.1" hidden="false" customHeight="true" outlineLevel="0" collapsed="false">
      <c r="B23" s="162" t="s">
        <v>416</v>
      </c>
      <c r="D23" s="234"/>
      <c r="E23" s="346" t="n">
        <v>567</v>
      </c>
      <c r="F23" s="345" t="n">
        <v>5</v>
      </c>
      <c r="G23" s="346" t="n">
        <v>1559</v>
      </c>
      <c r="H23" s="345" t="n">
        <v>16.3</v>
      </c>
      <c r="I23" s="347" t="n">
        <v>2.7</v>
      </c>
    </row>
    <row r="24" s="162" customFormat="true" ht="17.1" hidden="false" customHeight="true" outlineLevel="0" collapsed="false">
      <c r="B24" s="162" t="s">
        <v>417</v>
      </c>
      <c r="D24" s="234"/>
      <c r="E24" s="346" t="n">
        <v>801</v>
      </c>
      <c r="F24" s="345" t="n">
        <v>-0.2</v>
      </c>
      <c r="G24" s="346" t="n">
        <v>1853</v>
      </c>
      <c r="H24" s="345" t="n">
        <v>4</v>
      </c>
      <c r="I24" s="347" t="n">
        <v>2.3</v>
      </c>
    </row>
    <row r="25" s="162" customFormat="true" ht="17.1" hidden="false" customHeight="true" outlineLevel="0" collapsed="false">
      <c r="B25" s="162" t="s">
        <v>434</v>
      </c>
      <c r="D25" s="234"/>
      <c r="E25" s="346" t="n">
        <v>9308</v>
      </c>
      <c r="F25" s="345" t="n">
        <v>5</v>
      </c>
      <c r="G25" s="346" t="n">
        <v>17069</v>
      </c>
      <c r="H25" s="345" t="n">
        <v>3.2</v>
      </c>
      <c r="I25" s="347" t="n">
        <v>1.8</v>
      </c>
    </row>
    <row r="26" s="162" customFormat="true" ht="17.1" hidden="false" customHeight="true" outlineLevel="0" collapsed="false">
      <c r="B26" s="162" t="s">
        <v>419</v>
      </c>
      <c r="D26" s="234"/>
      <c r="E26" s="346" t="n">
        <v>2758</v>
      </c>
      <c r="F26" s="345" t="n">
        <v>-3</v>
      </c>
      <c r="G26" s="346" t="n">
        <v>5224</v>
      </c>
      <c r="H26" s="345" t="n">
        <v>-3.9</v>
      </c>
      <c r="I26" s="347" t="n">
        <v>1.9</v>
      </c>
    </row>
    <row r="27" s="162" customFormat="true" ht="17.1" hidden="false" customHeight="true" outlineLevel="0" collapsed="false">
      <c r="B27" s="162" t="s">
        <v>435</v>
      </c>
      <c r="D27" s="234"/>
      <c r="E27" s="346" t="n">
        <v>2068</v>
      </c>
      <c r="F27" s="345" t="n">
        <v>9.6</v>
      </c>
      <c r="G27" s="346" t="n">
        <v>3692</v>
      </c>
      <c r="H27" s="345" t="n">
        <v>21.9</v>
      </c>
      <c r="I27" s="347" t="n">
        <v>1.8</v>
      </c>
    </row>
    <row r="28" s="162" customFormat="true" ht="17.1" hidden="false" customHeight="true" outlineLevel="0" collapsed="false">
      <c r="B28" s="162" t="s">
        <v>421</v>
      </c>
      <c r="D28" s="234"/>
      <c r="E28" s="346" t="n">
        <v>5227</v>
      </c>
      <c r="F28" s="345" t="n">
        <v>9.6</v>
      </c>
      <c r="G28" s="346" t="n">
        <v>18551</v>
      </c>
      <c r="H28" s="345" t="n">
        <v>6.8</v>
      </c>
      <c r="I28" s="347" t="n">
        <v>3.5</v>
      </c>
    </row>
    <row r="29" s="162" customFormat="true" ht="17.1" hidden="false" customHeight="true" outlineLevel="0" collapsed="false">
      <c r="B29" s="162" t="s">
        <v>436</v>
      </c>
      <c r="D29" s="234"/>
      <c r="E29" s="346" t="n">
        <v>8515</v>
      </c>
      <c r="F29" s="345" t="n">
        <v>8.9</v>
      </c>
      <c r="G29" s="346" t="n">
        <v>65678</v>
      </c>
      <c r="H29" s="345" t="n">
        <v>5.4</v>
      </c>
      <c r="I29" s="347" t="n">
        <v>7.7</v>
      </c>
    </row>
    <row r="30" s="162" customFormat="true" ht="17.1" hidden="false" customHeight="true" outlineLevel="0" collapsed="false">
      <c r="B30" s="162" t="s">
        <v>437</v>
      </c>
      <c r="D30" s="234"/>
      <c r="E30" s="346" t="n">
        <v>8143</v>
      </c>
      <c r="F30" s="345" t="n">
        <v>1.5</v>
      </c>
      <c r="G30" s="346" t="n">
        <v>54160</v>
      </c>
      <c r="H30" s="345" t="n">
        <v>2.5</v>
      </c>
      <c r="I30" s="347" t="n">
        <v>6.7</v>
      </c>
    </row>
    <row r="31" s="162" customFormat="true" ht="17.1" hidden="false" customHeight="true" outlineLevel="0" collapsed="false">
      <c r="B31" s="162" t="s">
        <v>424</v>
      </c>
      <c r="D31" s="234"/>
      <c r="E31" s="346" t="n">
        <v>14063</v>
      </c>
      <c r="F31" s="345" t="n">
        <v>6.8</v>
      </c>
      <c r="G31" s="346" t="n">
        <v>38211</v>
      </c>
      <c r="H31" s="345" t="n">
        <v>0.2</v>
      </c>
      <c r="I31" s="347" t="n">
        <v>2.7</v>
      </c>
    </row>
    <row r="32" s="162" customFormat="true" ht="17.1" hidden="false" customHeight="true" outlineLevel="0" collapsed="false">
      <c r="B32" s="162" t="s">
        <v>438</v>
      </c>
      <c r="D32" s="234"/>
      <c r="E32" s="346" t="n">
        <v>18119</v>
      </c>
      <c r="F32" s="345" t="n">
        <v>1.8</v>
      </c>
      <c r="G32" s="346" t="n">
        <v>64105</v>
      </c>
      <c r="H32" s="345" t="n">
        <v>19.8</v>
      </c>
      <c r="I32" s="347" t="n">
        <v>3.5</v>
      </c>
    </row>
    <row r="33" s="162" customFormat="true" ht="17.1" hidden="false" customHeight="true" outlineLevel="0" collapsed="false">
      <c r="B33" s="162" t="s">
        <v>426</v>
      </c>
      <c r="D33" s="234"/>
      <c r="E33" s="346" t="n">
        <v>3063</v>
      </c>
      <c r="F33" s="345" t="n">
        <v>10.7</v>
      </c>
      <c r="G33" s="346" t="n">
        <v>10851</v>
      </c>
      <c r="H33" s="345" t="n">
        <v>28.4</v>
      </c>
      <c r="I33" s="347" t="n">
        <v>3.5</v>
      </c>
    </row>
    <row r="34" s="162" customFormat="true" ht="17.1" hidden="false" customHeight="true" outlineLevel="0" collapsed="false">
      <c r="A34" s="162" t="s">
        <v>295</v>
      </c>
      <c r="D34" s="234"/>
      <c r="E34" s="346" t="n">
        <v>83464</v>
      </c>
      <c r="F34" s="345" t="n">
        <v>6.2</v>
      </c>
      <c r="G34" s="346" t="n">
        <v>341177</v>
      </c>
      <c r="H34" s="345" t="n">
        <v>8.2</v>
      </c>
      <c r="I34" s="347" t="n">
        <v>4.1</v>
      </c>
    </row>
    <row r="35" s="162" customFormat="true" ht="27.95" hidden="false" customHeight="true" outlineLevel="0" collapsed="false">
      <c r="A35" s="336" t="s">
        <v>427</v>
      </c>
      <c r="B35" s="336"/>
      <c r="C35" s="336"/>
      <c r="D35" s="326"/>
      <c r="E35" s="364" t="n">
        <v>1003825</v>
      </c>
      <c r="F35" s="345" t="n">
        <v>5.8</v>
      </c>
      <c r="G35" s="364" t="n">
        <v>2381291</v>
      </c>
      <c r="H35" s="345" t="n">
        <v>5.3</v>
      </c>
      <c r="I35" s="347" t="n">
        <v>2.4</v>
      </c>
    </row>
    <row r="36" customFormat="false" ht="19.5" hidden="false" customHeight="true" outlineLevel="0" collapsed="false">
      <c r="A36" s="352" t="s">
        <v>270</v>
      </c>
      <c r="B36" s="352"/>
      <c r="C36" s="352"/>
      <c r="D36" s="353"/>
      <c r="E36" s="356" t="n">
        <v>1209874</v>
      </c>
      <c r="F36" s="355" t="n">
        <v>5.6</v>
      </c>
      <c r="G36" s="356" t="n">
        <v>3209271</v>
      </c>
      <c r="H36" s="355" t="n">
        <v>5.4</v>
      </c>
      <c r="I36" s="357" t="n">
        <v>2.7</v>
      </c>
    </row>
    <row r="37" customFormat="false" ht="12" hidden="false" customHeight="true" outlineLevel="0" collapsed="false">
      <c r="A37" s="162" t="s">
        <v>205</v>
      </c>
      <c r="B37" s="98"/>
      <c r="C37" s="98"/>
      <c r="D37" s="98"/>
      <c r="E37" s="358"/>
      <c r="F37" s="98"/>
      <c r="G37" s="98"/>
      <c r="H37" s="98"/>
      <c r="I37" s="359"/>
      <c r="J37" s="360"/>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330" t="s">
        <v>271</v>
      </c>
      <c r="B38" s="330"/>
      <c r="C38" s="330"/>
      <c r="D38" s="330"/>
      <c r="E38" s="330"/>
      <c r="F38" s="330"/>
      <c r="G38" s="330"/>
      <c r="H38" s="330"/>
      <c r="I38" s="330"/>
      <c r="J38" s="36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330" t="s">
        <v>264</v>
      </c>
      <c r="B39" s="330"/>
      <c r="C39" s="330"/>
      <c r="D39" s="330"/>
      <c r="E39" s="330"/>
      <c r="F39" s="330"/>
      <c r="G39" s="330"/>
      <c r="H39" s="330"/>
      <c r="I39" s="33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true" outlineLevel="0" collapsed="false">
      <c r="A40" s="285" t="s">
        <v>439</v>
      </c>
      <c r="B40" s="162"/>
      <c r="C40" s="162"/>
      <c r="D40" s="162"/>
      <c r="E40" s="162"/>
      <c r="F40" s="162"/>
      <c r="G40" s="162"/>
      <c r="H40" s="162"/>
      <c r="I40" s="162"/>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2" customFormat="false" ht="24" hidden="false" customHeight="true" outlineLevel="0" collapsed="false"/>
    <row r="45" customFormat="false" ht="7.5" hidden="false" customHeight="true" outlineLevel="0" collapsed="false"/>
  </sheetData>
  <mergeCells count="11">
    <mergeCell ref="A1:C1"/>
    <mergeCell ref="A4:D7"/>
    <mergeCell ref="E4:F4"/>
    <mergeCell ref="G4:H4"/>
    <mergeCell ref="I4:I6"/>
    <mergeCell ref="E5:E6"/>
    <mergeCell ref="F5:F6"/>
    <mergeCell ref="G5:G6"/>
    <mergeCell ref="H5:H6"/>
    <mergeCell ref="A38:I38"/>
    <mergeCell ref="A39:I39"/>
  </mergeCells>
  <hyperlinks>
    <hyperlink ref="A1" location="'Inhaltsverzeichnis '!A82" display="28."/>
    <hyperlink ref="D1" location="'Inhaltsverzeichnis '!A82" display="Ankünfte, Übernachtungen und durchschnittliche Aufenthaltsdauer der Gäste in "/>
    <hyperlink ref="D2" location="'Inhaltsverzeichnis '!A82" display="Beherbergungsstätten im Winterhalbjahr *) 2006/2007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9- &amp;P -</oddHeader>
    <oddFooter>&amp;C&amp;8© Amt für Statistik Berlin-Brandenburg</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41"/>
    <col collapsed="false" customWidth="true" hidden="false" outlineLevel="0" max="4" min="4" style="135" width="28.28"/>
    <col collapsed="false" customWidth="true" hidden="false" outlineLevel="0" max="7" min="5" style="135" width="19.56"/>
    <col collapsed="false" customWidth="false" hidden="false" outlineLevel="0" max="257" min="8" style="135" width="11.42"/>
  </cols>
  <sheetData>
    <row r="1" s="81" customFormat="true" ht="15" hidden="false" customHeight="true" outlineLevel="0" collapsed="false">
      <c r="A1" s="191" t="s">
        <v>127</v>
      </c>
      <c r="B1" s="191"/>
      <c r="C1" s="191"/>
      <c r="D1" s="191" t="s">
        <v>442</v>
      </c>
      <c r="E1" s="191"/>
      <c r="F1" s="191"/>
      <c r="G1" s="191"/>
    </row>
    <row r="2" s="81" customFormat="true" ht="12.75" hidden="false" customHeight="true" outlineLevel="0" collapsed="false">
      <c r="A2" s="191"/>
      <c r="B2" s="191"/>
      <c r="C2" s="191"/>
      <c r="D2" s="191" t="s">
        <v>73</v>
      </c>
      <c r="E2" s="191"/>
      <c r="F2" s="191"/>
      <c r="G2" s="191"/>
    </row>
    <row r="3" s="81" customFormat="true" ht="12.75" hidden="false" customHeight="true" outlineLevel="0" collapsed="false">
      <c r="A3" s="117"/>
      <c r="B3" s="117"/>
      <c r="C3" s="117"/>
      <c r="D3" s="117"/>
      <c r="E3" s="117"/>
      <c r="F3" s="117"/>
      <c r="G3" s="117"/>
    </row>
    <row r="4" s="98" customFormat="true" ht="13.5" hidden="false" customHeight="true" outlineLevel="0" collapsed="false">
      <c r="A4" s="249"/>
      <c r="B4" s="249"/>
      <c r="C4" s="249"/>
      <c r="D4" s="249"/>
      <c r="E4" s="119" t="s">
        <v>443</v>
      </c>
      <c r="F4" s="119" t="s">
        <v>444</v>
      </c>
      <c r="G4" s="141" t="s">
        <v>230</v>
      </c>
    </row>
    <row r="5" s="98" customFormat="true" ht="21.75" hidden="false" customHeight="true" outlineLevel="0" collapsed="false">
      <c r="A5" s="249"/>
      <c r="B5" s="249"/>
      <c r="C5" s="249"/>
      <c r="D5" s="249"/>
      <c r="E5" s="119"/>
      <c r="F5" s="119"/>
      <c r="G5" s="141"/>
    </row>
    <row r="6" s="98" customFormat="true" ht="14.1" hidden="false" customHeight="true" outlineLevel="0" collapsed="false">
      <c r="A6" s="249"/>
      <c r="B6" s="249"/>
      <c r="C6" s="249"/>
      <c r="D6" s="249"/>
      <c r="E6" s="270" t="s">
        <v>180</v>
      </c>
      <c r="F6" s="270"/>
      <c r="G6" s="270" t="s">
        <v>214</v>
      </c>
    </row>
    <row r="7" s="98" customFormat="true" ht="20.1" hidden="false" customHeight="true" outlineLevel="0" collapsed="false">
      <c r="C7" s="101"/>
      <c r="D7" s="0"/>
      <c r="E7" s="144" t="s">
        <v>232</v>
      </c>
      <c r="F7" s="144"/>
      <c r="G7" s="144"/>
      <c r="H7" s="335"/>
      <c r="I7" s="335"/>
    </row>
    <row r="8" s="98" customFormat="true" ht="20.1" hidden="false" customHeight="true" outlineLevel="0" collapsed="false">
      <c r="A8" s="253" t="s">
        <v>233</v>
      </c>
      <c r="B8" s="253"/>
      <c r="C8" s="99"/>
      <c r="D8" s="254"/>
      <c r="E8" s="169"/>
      <c r="F8" s="169"/>
      <c r="G8" s="169"/>
      <c r="H8" s="194"/>
      <c r="I8" s="195"/>
    </row>
    <row r="9" s="98" customFormat="true" ht="15" hidden="false" customHeight="true" outlineLevel="0" collapsed="false">
      <c r="A9" s="99" t="s">
        <v>234</v>
      </c>
      <c r="B9" s="99"/>
      <c r="C9" s="99"/>
      <c r="D9" s="99"/>
      <c r="E9" s="365" t="n">
        <v>4</v>
      </c>
      <c r="F9" s="365" t="n">
        <v>435</v>
      </c>
      <c r="G9" s="366" t="n">
        <v>29.9</v>
      </c>
      <c r="H9" s="174"/>
      <c r="I9" s="200"/>
    </row>
    <row r="10" s="98" customFormat="true" ht="15" hidden="false" customHeight="true" outlineLevel="0" collapsed="false">
      <c r="A10" s="99" t="s">
        <v>235</v>
      </c>
      <c r="B10" s="99"/>
      <c r="C10" s="99"/>
      <c r="D10" s="99"/>
      <c r="E10" s="367" t="s">
        <v>445</v>
      </c>
      <c r="F10" s="367" t="s">
        <v>445</v>
      </c>
      <c r="G10" s="366" t="s">
        <v>445</v>
      </c>
      <c r="H10" s="174"/>
      <c r="I10" s="200"/>
    </row>
    <row r="11" s="98" customFormat="true" ht="15" hidden="false" customHeight="true" outlineLevel="0" collapsed="false">
      <c r="A11" s="99" t="s">
        <v>236</v>
      </c>
      <c r="B11" s="99"/>
      <c r="C11" s="99"/>
      <c r="D11" s="99"/>
      <c r="E11" s="365" t="n">
        <v>1</v>
      </c>
      <c r="F11" s="365" t="n">
        <v>560</v>
      </c>
      <c r="G11" s="366" t="s">
        <v>445</v>
      </c>
      <c r="H11" s="174"/>
      <c r="I11" s="200"/>
    </row>
    <row r="12" s="98" customFormat="true" ht="15" hidden="false" customHeight="true" outlineLevel="0" collapsed="false">
      <c r="A12" s="99" t="s">
        <v>237</v>
      </c>
      <c r="B12" s="99"/>
      <c r="C12" s="99"/>
      <c r="D12" s="99"/>
      <c r="E12" s="365" t="n">
        <v>1</v>
      </c>
      <c r="F12" s="365" t="n">
        <v>170</v>
      </c>
      <c r="G12" s="366" t="n">
        <v>13.3</v>
      </c>
      <c r="H12" s="174"/>
      <c r="I12" s="200"/>
    </row>
    <row r="13" s="98" customFormat="true" ht="20.1" hidden="false" customHeight="true" outlineLevel="0" collapsed="false">
      <c r="A13" s="253" t="s">
        <v>238</v>
      </c>
      <c r="C13" s="99"/>
      <c r="D13" s="254"/>
      <c r="E13" s="365"/>
      <c r="F13" s="365"/>
      <c r="G13" s="366"/>
      <c r="H13" s="174"/>
      <c r="I13" s="200"/>
    </row>
    <row r="14" s="98" customFormat="true" ht="15" hidden="false" customHeight="true" outlineLevel="0" collapsed="false">
      <c r="A14" s="99" t="s">
        <v>239</v>
      </c>
      <c r="B14" s="99"/>
      <c r="C14" s="99"/>
      <c r="D14" s="99"/>
      <c r="E14" s="365" t="n">
        <v>10</v>
      </c>
      <c r="F14" s="365" t="n">
        <v>465</v>
      </c>
      <c r="G14" s="366" t="n">
        <v>4.5</v>
      </c>
      <c r="H14" s="174"/>
      <c r="I14" s="200"/>
    </row>
    <row r="15" s="98" customFormat="true" ht="15" hidden="false" customHeight="true" outlineLevel="0" collapsed="false">
      <c r="A15" s="99" t="s">
        <v>240</v>
      </c>
      <c r="B15" s="99"/>
      <c r="C15" s="99"/>
      <c r="D15" s="99"/>
      <c r="E15" s="365" t="n">
        <v>21</v>
      </c>
      <c r="F15" s="365" t="n">
        <v>2020</v>
      </c>
      <c r="G15" s="366" t="n">
        <v>15.4</v>
      </c>
      <c r="H15" s="174"/>
      <c r="I15" s="200"/>
    </row>
    <row r="16" s="98" customFormat="true" ht="15" hidden="false" customHeight="true" outlineLevel="0" collapsed="false">
      <c r="A16" s="99" t="s">
        <v>241</v>
      </c>
      <c r="B16" s="99"/>
      <c r="C16" s="99"/>
      <c r="D16" s="99"/>
      <c r="E16" s="365" t="n">
        <v>2</v>
      </c>
      <c r="F16" s="368" t="s">
        <v>242</v>
      </c>
      <c r="G16" s="366" t="s">
        <v>242</v>
      </c>
      <c r="H16" s="174"/>
      <c r="I16" s="200"/>
    </row>
    <row r="17" s="98" customFormat="true" ht="15" hidden="false" customHeight="true" outlineLevel="0" collapsed="false">
      <c r="A17" s="99" t="s">
        <v>243</v>
      </c>
      <c r="B17" s="99"/>
      <c r="C17" s="99"/>
      <c r="D17" s="99"/>
      <c r="E17" s="365" t="n">
        <v>7</v>
      </c>
      <c r="F17" s="365" t="n">
        <v>318</v>
      </c>
      <c r="G17" s="366" t="n">
        <v>171.8</v>
      </c>
      <c r="H17" s="174"/>
      <c r="I17" s="200"/>
    </row>
    <row r="18" s="98" customFormat="true" ht="15" hidden="false" customHeight="true" outlineLevel="0" collapsed="false">
      <c r="A18" s="99" t="s">
        <v>244</v>
      </c>
      <c r="B18" s="99"/>
      <c r="C18" s="99"/>
      <c r="D18" s="99"/>
      <c r="E18" s="365" t="n">
        <v>1</v>
      </c>
      <c r="F18" s="368" t="s">
        <v>242</v>
      </c>
      <c r="G18" s="366" t="s">
        <v>242</v>
      </c>
      <c r="H18" s="174"/>
      <c r="I18" s="200"/>
    </row>
    <row r="19" s="98" customFormat="true" ht="15" hidden="false" customHeight="true" outlineLevel="0" collapsed="false">
      <c r="A19" s="99" t="s">
        <v>245</v>
      </c>
      <c r="B19" s="99"/>
      <c r="C19" s="99"/>
      <c r="D19" s="99"/>
      <c r="E19" s="365" t="n">
        <v>6</v>
      </c>
      <c r="F19" s="365" t="n">
        <v>240</v>
      </c>
      <c r="G19" s="366" t="n">
        <v>0</v>
      </c>
      <c r="H19" s="174"/>
      <c r="I19" s="200"/>
    </row>
    <row r="20" s="98" customFormat="true" ht="15" hidden="false" customHeight="true" outlineLevel="0" collapsed="false">
      <c r="A20" s="99" t="s">
        <v>246</v>
      </c>
      <c r="B20" s="99"/>
      <c r="C20" s="99"/>
      <c r="D20" s="99"/>
      <c r="E20" s="365" t="n">
        <v>10</v>
      </c>
      <c r="F20" s="365" t="n">
        <v>743</v>
      </c>
      <c r="G20" s="366" t="n">
        <v>-3.1</v>
      </c>
      <c r="H20" s="174"/>
      <c r="I20" s="200"/>
    </row>
    <row r="21" s="98" customFormat="true" ht="15" hidden="false" customHeight="true" outlineLevel="0" collapsed="false">
      <c r="A21" s="99" t="s">
        <v>247</v>
      </c>
      <c r="B21" s="99"/>
      <c r="C21" s="99"/>
      <c r="D21" s="99"/>
      <c r="E21" s="365" t="n">
        <v>18</v>
      </c>
      <c r="F21" s="365" t="n">
        <v>1066</v>
      </c>
      <c r="G21" s="366" t="n">
        <v>-6.9</v>
      </c>
      <c r="H21" s="174"/>
      <c r="I21" s="200"/>
    </row>
    <row r="22" s="98" customFormat="true" ht="15" hidden="false" customHeight="true" outlineLevel="0" collapsed="false">
      <c r="A22" s="99" t="s">
        <v>248</v>
      </c>
      <c r="B22" s="99"/>
      <c r="C22" s="99"/>
      <c r="D22" s="99"/>
      <c r="E22" s="365" t="n">
        <v>16</v>
      </c>
      <c r="F22" s="365" t="n">
        <v>885</v>
      </c>
      <c r="G22" s="366" t="n">
        <v>7.4</v>
      </c>
      <c r="H22" s="174"/>
      <c r="I22" s="200"/>
    </row>
    <row r="23" s="98" customFormat="true" ht="15" hidden="false" customHeight="true" outlineLevel="0" collapsed="false">
      <c r="A23" s="99" t="s">
        <v>249</v>
      </c>
      <c r="B23" s="99"/>
      <c r="C23" s="99"/>
      <c r="D23" s="99"/>
      <c r="E23" s="365" t="n">
        <v>14</v>
      </c>
      <c r="F23" s="365" t="n">
        <v>621</v>
      </c>
      <c r="G23" s="366" t="n">
        <v>4.7</v>
      </c>
      <c r="H23" s="174"/>
      <c r="I23" s="200"/>
    </row>
    <row r="24" s="98" customFormat="true" ht="15" hidden="false" customHeight="true" outlineLevel="0" collapsed="false">
      <c r="A24" s="99" t="s">
        <v>250</v>
      </c>
      <c r="B24" s="99"/>
      <c r="C24" s="99"/>
      <c r="D24" s="99"/>
      <c r="E24" s="365" t="n">
        <v>3</v>
      </c>
      <c r="F24" s="365" t="n">
        <v>114</v>
      </c>
      <c r="G24" s="366" t="n">
        <v>0</v>
      </c>
      <c r="H24" s="174"/>
      <c r="I24" s="200"/>
    </row>
    <row r="25" s="98" customFormat="true" ht="15" hidden="false" customHeight="true" outlineLevel="0" collapsed="false">
      <c r="A25" s="99" t="s">
        <v>251</v>
      </c>
      <c r="B25" s="99"/>
      <c r="C25" s="99"/>
      <c r="D25" s="99"/>
      <c r="E25" s="365" t="n">
        <v>6</v>
      </c>
      <c r="F25" s="365" t="n">
        <v>369</v>
      </c>
      <c r="G25" s="366" t="n">
        <v>-6.3</v>
      </c>
      <c r="H25" s="174"/>
      <c r="I25" s="200"/>
    </row>
    <row r="26" s="98" customFormat="true" ht="15" hidden="false" customHeight="true" outlineLevel="0" collapsed="false">
      <c r="A26" s="99" t="s">
        <v>252</v>
      </c>
      <c r="B26" s="99"/>
      <c r="C26" s="99"/>
      <c r="D26" s="99"/>
      <c r="E26" s="365" t="n">
        <v>4</v>
      </c>
      <c r="F26" s="365" t="n">
        <v>160</v>
      </c>
      <c r="G26" s="366" t="n">
        <v>23.1</v>
      </c>
      <c r="H26" s="174"/>
      <c r="I26" s="200"/>
    </row>
    <row r="27" s="98" customFormat="true" ht="15" hidden="false" customHeight="true" outlineLevel="0" collapsed="false">
      <c r="A27" s="99" t="s">
        <v>253</v>
      </c>
      <c r="B27" s="99"/>
      <c r="C27" s="99"/>
      <c r="D27" s="99"/>
      <c r="E27" s="365" t="n">
        <v>10</v>
      </c>
      <c r="F27" s="365" t="n">
        <v>769</v>
      </c>
      <c r="G27" s="366" t="n">
        <v>3.2</v>
      </c>
      <c r="H27" s="174"/>
      <c r="I27" s="200"/>
    </row>
    <row r="28" s="98" customFormat="true" ht="20.1" hidden="false" customHeight="true" outlineLevel="0" collapsed="false">
      <c r="A28" s="253" t="s">
        <v>270</v>
      </c>
      <c r="B28" s="256"/>
      <c r="C28" s="202"/>
      <c r="D28" s="257"/>
      <c r="E28" s="369" t="n">
        <v>134</v>
      </c>
      <c r="F28" s="369" t="n">
        <v>9102</v>
      </c>
      <c r="G28" s="369" t="n">
        <v>14.1</v>
      </c>
      <c r="H28" s="174"/>
      <c r="I28" s="200"/>
    </row>
    <row r="29" s="98" customFormat="true" ht="24.75" hidden="false" customHeight="true" outlineLevel="0" collapsed="false">
      <c r="C29" s="101"/>
      <c r="D29" s="105"/>
      <c r="E29" s="185" t="s">
        <v>255</v>
      </c>
      <c r="F29" s="185"/>
      <c r="G29" s="185"/>
      <c r="H29" s="349"/>
      <c r="I29" s="349"/>
    </row>
    <row r="30" s="98" customFormat="true" ht="15" hidden="false" customHeight="true" outlineLevel="0" collapsed="false">
      <c r="A30" s="98" t="s">
        <v>250</v>
      </c>
      <c r="C30" s="99"/>
      <c r="D30" s="254"/>
      <c r="E30" s="365" t="n">
        <v>4</v>
      </c>
      <c r="F30" s="365" t="n">
        <v>184</v>
      </c>
      <c r="G30" s="366" t="n">
        <v>0</v>
      </c>
      <c r="H30" s="174"/>
      <c r="I30" s="200"/>
    </row>
    <row r="31" s="98" customFormat="true" ht="15" hidden="false" customHeight="true" outlineLevel="0" collapsed="false">
      <c r="A31" s="98" t="s">
        <v>256</v>
      </c>
      <c r="C31" s="99"/>
      <c r="D31" s="254"/>
      <c r="E31" s="365" t="n">
        <v>21</v>
      </c>
      <c r="F31" s="365" t="n">
        <v>1055</v>
      </c>
      <c r="G31" s="366" t="n">
        <v>6.1</v>
      </c>
      <c r="H31" s="174"/>
      <c r="I31" s="200"/>
    </row>
    <row r="32" s="98" customFormat="true" ht="15" hidden="false" customHeight="true" outlineLevel="0" collapsed="false">
      <c r="A32" s="98" t="s">
        <v>253</v>
      </c>
      <c r="C32" s="99"/>
      <c r="D32" s="254"/>
      <c r="E32" s="365" t="n">
        <v>10</v>
      </c>
      <c r="F32" s="365" t="n">
        <v>769</v>
      </c>
      <c r="G32" s="366" t="n">
        <v>3.2</v>
      </c>
      <c r="H32" s="174"/>
      <c r="I32" s="200"/>
    </row>
    <row r="33" s="98" customFormat="true" ht="15" hidden="false" customHeight="true" outlineLevel="0" collapsed="false">
      <c r="A33" s="98" t="s">
        <v>257</v>
      </c>
      <c r="C33" s="99"/>
      <c r="D33" s="254"/>
      <c r="E33" s="365" t="n">
        <v>10</v>
      </c>
      <c r="F33" s="365" t="n">
        <v>465</v>
      </c>
      <c r="G33" s="366" t="n">
        <v>4.5</v>
      </c>
      <c r="H33" s="174"/>
      <c r="I33" s="200"/>
    </row>
    <row r="34" s="98" customFormat="true" ht="15" hidden="false" customHeight="true" outlineLevel="0" collapsed="false">
      <c r="A34" s="98" t="s">
        <v>244</v>
      </c>
      <c r="D34" s="99"/>
      <c r="E34" s="365" t="n">
        <v>1</v>
      </c>
      <c r="F34" s="368" t="s">
        <v>242</v>
      </c>
      <c r="G34" s="366" t="s">
        <v>242</v>
      </c>
      <c r="H34" s="174"/>
      <c r="I34" s="200"/>
    </row>
    <row r="35" s="98" customFormat="true" ht="15" hidden="false" customHeight="true" outlineLevel="0" collapsed="false">
      <c r="A35" s="98" t="s">
        <v>258</v>
      </c>
      <c r="C35" s="99"/>
      <c r="D35" s="99"/>
      <c r="E35" s="365" t="n">
        <v>19</v>
      </c>
      <c r="F35" s="365" t="n">
        <v>1626</v>
      </c>
      <c r="G35" s="366" t="n">
        <v>42</v>
      </c>
      <c r="H35" s="174"/>
      <c r="I35" s="200"/>
    </row>
    <row r="36" s="98" customFormat="true" ht="15" hidden="false" customHeight="true" outlineLevel="0" collapsed="false">
      <c r="A36" s="98" t="s">
        <v>259</v>
      </c>
      <c r="C36" s="99"/>
      <c r="D36" s="99"/>
      <c r="E36" s="365" t="n">
        <v>8</v>
      </c>
      <c r="F36" s="365" t="n">
        <v>600</v>
      </c>
      <c r="G36" s="366" t="n">
        <v>8.9</v>
      </c>
      <c r="H36" s="174"/>
      <c r="I36" s="200"/>
    </row>
    <row r="37" s="98" customFormat="true" ht="15" hidden="false" customHeight="true" outlineLevel="0" collapsed="false">
      <c r="A37" s="98" t="s">
        <v>260</v>
      </c>
      <c r="C37" s="99"/>
      <c r="D37" s="99"/>
      <c r="E37" s="365" t="n">
        <v>18</v>
      </c>
      <c r="F37" s="365" t="n">
        <v>1721</v>
      </c>
      <c r="G37" s="366" t="n">
        <v>15.1</v>
      </c>
      <c r="H37" s="174"/>
      <c r="I37" s="200"/>
    </row>
    <row r="38" s="98" customFormat="true" ht="15" hidden="false" customHeight="true" outlineLevel="0" collapsed="false">
      <c r="A38" s="98" t="s">
        <v>261</v>
      </c>
      <c r="C38" s="99"/>
      <c r="D38" s="99"/>
      <c r="E38" s="365" t="n">
        <v>11</v>
      </c>
      <c r="F38" s="365" t="n">
        <v>811</v>
      </c>
      <c r="G38" s="366" t="n">
        <v>-6.4</v>
      </c>
      <c r="H38" s="174"/>
      <c r="I38" s="200"/>
    </row>
    <row r="39" s="98" customFormat="true" ht="15" hidden="false" customHeight="true" outlineLevel="0" collapsed="false">
      <c r="A39" s="98" t="s">
        <v>262</v>
      </c>
      <c r="C39" s="99"/>
      <c r="D39" s="99"/>
      <c r="E39" s="365" t="n">
        <v>2</v>
      </c>
      <c r="F39" s="368" t="s">
        <v>242</v>
      </c>
      <c r="G39" s="366" t="s">
        <v>242</v>
      </c>
      <c r="H39" s="174"/>
      <c r="I39" s="200"/>
    </row>
    <row r="40" s="98" customFormat="true" ht="15" hidden="false" customHeight="true" outlineLevel="0" collapsed="false">
      <c r="A40" s="98" t="s">
        <v>263</v>
      </c>
      <c r="C40" s="99"/>
      <c r="D40" s="99"/>
      <c r="E40" s="365" t="n">
        <v>7</v>
      </c>
      <c r="F40" s="365" t="n">
        <v>352</v>
      </c>
      <c r="G40" s="366" t="n">
        <v>12.1</v>
      </c>
      <c r="H40" s="174"/>
      <c r="I40" s="200"/>
    </row>
    <row r="41" s="98" customFormat="true" ht="15" hidden="false" customHeight="true" outlineLevel="0" collapsed="false">
      <c r="A41" s="98" t="s">
        <v>243</v>
      </c>
      <c r="C41" s="99"/>
      <c r="D41" s="99"/>
      <c r="E41" s="365" t="n">
        <v>22</v>
      </c>
      <c r="F41" s="365" t="n">
        <v>1182</v>
      </c>
      <c r="G41" s="366" t="n">
        <v>37.3</v>
      </c>
      <c r="H41" s="174"/>
      <c r="I41" s="200"/>
    </row>
    <row r="42" s="98" customFormat="true" ht="15" hidden="false" customHeight="true" outlineLevel="0" collapsed="false">
      <c r="A42" s="98" t="s">
        <v>237</v>
      </c>
      <c r="C42" s="99"/>
      <c r="D42" s="99"/>
      <c r="E42" s="365" t="n">
        <v>1</v>
      </c>
      <c r="F42" s="365" t="n">
        <v>170</v>
      </c>
      <c r="G42" s="366" t="n">
        <v>13.3</v>
      </c>
      <c r="H42" s="174"/>
      <c r="I42" s="200"/>
    </row>
    <row r="43" s="98" customFormat="true" ht="15" hidden="false" customHeight="true" outlineLevel="0" collapsed="false">
      <c r="A43" s="98" t="s">
        <v>205</v>
      </c>
      <c r="C43" s="101"/>
      <c r="D43" s="101"/>
      <c r="E43" s="189"/>
      <c r="F43" s="190"/>
      <c r="G43" s="189"/>
      <c r="H43" s="190"/>
      <c r="I43" s="207"/>
    </row>
    <row r="44" s="98" customFormat="true" ht="12" hidden="false" customHeight="true" outlineLevel="0" collapsed="false">
      <c r="A44" s="285" t="s">
        <v>284</v>
      </c>
      <c r="B44" s="162"/>
      <c r="C44" s="230"/>
      <c r="D44" s="230"/>
      <c r="E44" s="370"/>
      <c r="F44" s="371"/>
      <c r="G44" s="175"/>
    </row>
    <row r="45" customFormat="false" ht="12" hidden="false" customHeight="true" outlineLevel="0" collapsed="false">
      <c r="A45" s="285" t="s">
        <v>446</v>
      </c>
    </row>
  </sheetData>
  <mergeCells count="25">
    <mergeCell ref="A4:D6"/>
    <mergeCell ref="E4:E5"/>
    <mergeCell ref="F4:F5"/>
    <mergeCell ref="G4:G5"/>
    <mergeCell ref="E6:F6"/>
    <mergeCell ref="E7:G7"/>
    <mergeCell ref="A9:D9"/>
    <mergeCell ref="A10:D10"/>
    <mergeCell ref="A11:D11"/>
    <mergeCell ref="A12:D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E29:G29"/>
  </mergeCells>
  <hyperlinks>
    <hyperlink ref="A1" location="'Inhaltsverzeichnis '!A84" display="29."/>
    <hyperlink ref="D1" location="'Inhaltsverzeichnis '!A84" display="Campingplätze und Stellplatzkapazität am Ende des Berichtsmonats"/>
    <hyperlink ref="D2" location="'Inhaltsverzeichnis '!A8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9- &amp;P -</oddHeader>
    <oddFooter>&amp;C&amp;8© Amt für Statistik Berlin-Brandenburg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41"/>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1" customFormat="true" ht="15" hidden="false" customHeight="true" outlineLevel="0" collapsed="false">
      <c r="A1" s="191" t="s">
        <v>129</v>
      </c>
      <c r="B1" s="191"/>
      <c r="C1" s="191"/>
      <c r="D1" s="191" t="s">
        <v>447</v>
      </c>
      <c r="E1" s="191"/>
      <c r="F1" s="191"/>
      <c r="G1" s="191"/>
      <c r="H1" s="191"/>
      <c r="I1" s="191"/>
    </row>
    <row r="2" s="81" customFormat="true" ht="12.75" hidden="false" customHeight="true" outlineLevel="0" collapsed="false">
      <c r="A2" s="191"/>
      <c r="B2" s="191"/>
      <c r="C2" s="191"/>
      <c r="D2" s="191" t="s">
        <v>448</v>
      </c>
      <c r="E2" s="191"/>
      <c r="F2" s="191"/>
      <c r="G2" s="191"/>
      <c r="H2" s="191"/>
      <c r="I2" s="191"/>
    </row>
    <row r="3" s="81" customFormat="true" ht="12.75" hidden="false" customHeight="true" outlineLevel="0" collapsed="false">
      <c r="A3" s="79"/>
      <c r="B3" s="79"/>
      <c r="C3" s="79"/>
      <c r="D3" s="79"/>
      <c r="E3" s="79"/>
      <c r="F3" s="79"/>
      <c r="G3" s="79"/>
      <c r="H3" s="79"/>
      <c r="I3" s="79"/>
    </row>
    <row r="4" s="98" customFormat="true" ht="15.95" hidden="false" customHeight="true" outlineLevel="0" collapsed="false">
      <c r="A4" s="192" t="s">
        <v>226</v>
      </c>
      <c r="B4" s="192"/>
      <c r="C4" s="192"/>
      <c r="D4" s="192"/>
      <c r="E4" s="119" t="s">
        <v>149</v>
      </c>
      <c r="F4" s="119"/>
      <c r="G4" s="95" t="s">
        <v>151</v>
      </c>
      <c r="H4" s="95"/>
      <c r="I4" s="141" t="s">
        <v>227</v>
      </c>
    </row>
    <row r="5" s="98" customFormat="true" ht="15.95" hidden="false" customHeight="true" outlineLevel="0" collapsed="false">
      <c r="A5" s="192"/>
      <c r="B5" s="192"/>
      <c r="C5" s="192"/>
      <c r="D5" s="192"/>
      <c r="E5" s="119" t="s">
        <v>229</v>
      </c>
      <c r="F5" s="250" t="s">
        <v>230</v>
      </c>
      <c r="G5" s="119" t="s">
        <v>229</v>
      </c>
      <c r="H5" s="250" t="s">
        <v>230</v>
      </c>
      <c r="I5" s="141"/>
    </row>
    <row r="6" s="98" customFormat="true" ht="15.95" hidden="false" customHeight="true" outlineLevel="0" collapsed="false">
      <c r="A6" s="192"/>
      <c r="B6" s="192"/>
      <c r="C6" s="192"/>
      <c r="D6" s="192"/>
      <c r="E6" s="119"/>
      <c r="F6" s="250"/>
      <c r="G6" s="119"/>
      <c r="H6" s="250"/>
      <c r="I6" s="141"/>
    </row>
    <row r="7" s="98" customFormat="true" ht="15.95" hidden="false" customHeight="true" outlineLevel="0" collapsed="false">
      <c r="A7" s="192"/>
      <c r="B7" s="192"/>
      <c r="C7" s="192"/>
      <c r="D7" s="192"/>
      <c r="E7" s="372" t="s">
        <v>180</v>
      </c>
      <c r="F7" s="372" t="s">
        <v>214</v>
      </c>
      <c r="G7" s="372" t="s">
        <v>180</v>
      </c>
      <c r="H7" s="372" t="s">
        <v>214</v>
      </c>
      <c r="I7" s="373" t="s">
        <v>231</v>
      </c>
    </row>
    <row r="8" s="98" customFormat="true" ht="20.1" hidden="false" customHeight="true" outlineLevel="0" collapsed="false">
      <c r="C8" s="101"/>
      <c r="D8" s="0"/>
      <c r="E8" s="158" t="s">
        <v>232</v>
      </c>
      <c r="F8" s="158"/>
      <c r="G8" s="158"/>
      <c r="H8" s="158"/>
      <c r="I8" s="158"/>
    </row>
    <row r="9" s="98" customFormat="true" ht="20.1" hidden="false" customHeight="true" outlineLevel="0" collapsed="false">
      <c r="A9" s="253" t="s">
        <v>233</v>
      </c>
      <c r="B9" s="253"/>
      <c r="C9" s="99"/>
      <c r="D9" s="254"/>
      <c r="E9" s="169"/>
      <c r="F9" s="169"/>
      <c r="G9" s="169"/>
      <c r="H9" s="194"/>
      <c r="I9" s="195"/>
    </row>
    <row r="10" s="98" customFormat="true" ht="15" hidden="false" customHeight="true" outlineLevel="0" collapsed="false">
      <c r="A10" s="99" t="s">
        <v>234</v>
      </c>
      <c r="B10" s="99"/>
      <c r="C10" s="99"/>
      <c r="D10" s="99"/>
      <c r="E10" s="173" t="n">
        <v>666</v>
      </c>
      <c r="F10" s="174" t="n">
        <v>441.5</v>
      </c>
      <c r="G10" s="173" t="n">
        <v>1612</v>
      </c>
      <c r="H10" s="174" t="n">
        <v>413.4</v>
      </c>
      <c r="I10" s="200" t="n">
        <v>2.4</v>
      </c>
    </row>
    <row r="11" s="98" customFormat="true" ht="15" hidden="false" customHeight="true" outlineLevel="0" collapsed="false">
      <c r="A11" s="99" t="s">
        <v>235</v>
      </c>
      <c r="B11" s="99"/>
      <c r="C11" s="99"/>
      <c r="D11" s="99"/>
      <c r="E11" s="199" t="s">
        <v>445</v>
      </c>
      <c r="F11" s="174" t="s">
        <v>445</v>
      </c>
      <c r="G11" s="199" t="s">
        <v>445</v>
      </c>
      <c r="H11" s="174" t="s">
        <v>445</v>
      </c>
      <c r="I11" s="200" t="s">
        <v>445</v>
      </c>
    </row>
    <row r="12" s="98" customFormat="true" ht="15" hidden="false" customHeight="true" outlineLevel="0" collapsed="false">
      <c r="A12" s="99" t="s">
        <v>236</v>
      </c>
      <c r="B12" s="99"/>
      <c r="C12" s="99"/>
      <c r="D12" s="99"/>
      <c r="E12" s="173" t="n">
        <v>251</v>
      </c>
      <c r="F12" s="174" t="s">
        <v>445</v>
      </c>
      <c r="G12" s="173" t="n">
        <v>1139</v>
      </c>
      <c r="H12" s="174" t="s">
        <v>445</v>
      </c>
      <c r="I12" s="200" t="n">
        <v>4.5</v>
      </c>
    </row>
    <row r="13" s="98" customFormat="true" ht="15" hidden="false" customHeight="true" outlineLevel="0" collapsed="false">
      <c r="A13" s="99" t="s">
        <v>237</v>
      </c>
      <c r="B13" s="99"/>
      <c r="C13" s="99"/>
      <c r="D13" s="99"/>
      <c r="E13" s="173" t="n">
        <v>803</v>
      </c>
      <c r="F13" s="174" t="n">
        <v>10.2</v>
      </c>
      <c r="G13" s="173" t="n">
        <v>2097</v>
      </c>
      <c r="H13" s="174" t="n">
        <v>2.9</v>
      </c>
      <c r="I13" s="200" t="n">
        <v>2.6</v>
      </c>
    </row>
    <row r="14" s="98" customFormat="true" ht="20.1" hidden="false" customHeight="true" outlineLevel="0" collapsed="false">
      <c r="A14" s="253" t="s">
        <v>238</v>
      </c>
      <c r="C14" s="99"/>
      <c r="D14" s="254"/>
      <c r="E14" s="173"/>
      <c r="F14" s="174"/>
      <c r="G14" s="173"/>
      <c r="H14" s="174"/>
      <c r="I14" s="200"/>
    </row>
    <row r="15" s="98" customFormat="true" ht="15" hidden="false" customHeight="true" outlineLevel="0" collapsed="false">
      <c r="A15" s="99" t="s">
        <v>239</v>
      </c>
      <c r="B15" s="99"/>
      <c r="C15" s="99"/>
      <c r="D15" s="99"/>
      <c r="E15" s="173" t="n">
        <v>975</v>
      </c>
      <c r="F15" s="174" t="n">
        <v>83.6</v>
      </c>
      <c r="G15" s="173" t="n">
        <v>2180</v>
      </c>
      <c r="H15" s="174" t="n">
        <v>42.9</v>
      </c>
      <c r="I15" s="200" t="n">
        <v>2.2</v>
      </c>
    </row>
    <row r="16" s="98" customFormat="true" ht="15" hidden="false" customHeight="true" outlineLevel="0" collapsed="false">
      <c r="A16" s="99" t="s">
        <v>240</v>
      </c>
      <c r="B16" s="99"/>
      <c r="C16" s="99"/>
      <c r="D16" s="99"/>
      <c r="E16" s="173" t="n">
        <v>1679</v>
      </c>
      <c r="F16" s="201" t="n">
        <v>37.1</v>
      </c>
      <c r="G16" s="173" t="n">
        <v>4902</v>
      </c>
      <c r="H16" s="174" t="n">
        <v>29.1</v>
      </c>
      <c r="I16" s="200" t="n">
        <v>2.9</v>
      </c>
    </row>
    <row r="17" s="98" customFormat="true" ht="15" hidden="false" customHeight="true" outlineLevel="0" collapsed="false">
      <c r="A17" s="99" t="s">
        <v>241</v>
      </c>
      <c r="B17" s="99"/>
      <c r="C17" s="99"/>
      <c r="D17" s="99"/>
      <c r="E17" s="374" t="s">
        <v>242</v>
      </c>
      <c r="F17" s="174" t="s">
        <v>242</v>
      </c>
      <c r="G17" s="374" t="s">
        <v>242</v>
      </c>
      <c r="H17" s="174" t="s">
        <v>242</v>
      </c>
      <c r="I17" s="200" t="s">
        <v>242</v>
      </c>
    </row>
    <row r="18" s="98" customFormat="true" ht="15" hidden="false" customHeight="true" outlineLevel="0" collapsed="false">
      <c r="A18" s="99" t="s">
        <v>243</v>
      </c>
      <c r="B18" s="99"/>
      <c r="C18" s="99"/>
      <c r="D18" s="99"/>
      <c r="E18" s="173" t="n">
        <v>192</v>
      </c>
      <c r="F18" s="174" t="n">
        <v>108.7</v>
      </c>
      <c r="G18" s="173" t="n">
        <v>604</v>
      </c>
      <c r="H18" s="174" t="n">
        <v>131.4</v>
      </c>
      <c r="I18" s="200" t="n">
        <v>3.1</v>
      </c>
    </row>
    <row r="19" s="98" customFormat="true" ht="15" hidden="false" customHeight="true" outlineLevel="0" collapsed="false">
      <c r="A19" s="99" t="s">
        <v>244</v>
      </c>
      <c r="B19" s="99"/>
      <c r="C19" s="99"/>
      <c r="D19" s="99"/>
      <c r="E19" s="374" t="s">
        <v>242</v>
      </c>
      <c r="F19" s="174" t="s">
        <v>242</v>
      </c>
      <c r="G19" s="374" t="s">
        <v>242</v>
      </c>
      <c r="H19" s="174" t="s">
        <v>242</v>
      </c>
      <c r="I19" s="200" t="s">
        <v>242</v>
      </c>
    </row>
    <row r="20" s="98" customFormat="true" ht="15" hidden="false" customHeight="true" outlineLevel="0" collapsed="false">
      <c r="A20" s="99" t="s">
        <v>245</v>
      </c>
      <c r="B20" s="99"/>
      <c r="C20" s="99"/>
      <c r="D20" s="99"/>
      <c r="E20" s="173" t="n">
        <v>222</v>
      </c>
      <c r="F20" s="174" t="n">
        <v>113.5</v>
      </c>
      <c r="G20" s="173" t="n">
        <v>454</v>
      </c>
      <c r="H20" s="174" t="n">
        <v>39.3</v>
      </c>
      <c r="I20" s="200" t="n">
        <v>2</v>
      </c>
    </row>
    <row r="21" s="98" customFormat="true" ht="15" hidden="false" customHeight="true" outlineLevel="0" collapsed="false">
      <c r="A21" s="99" t="s">
        <v>246</v>
      </c>
      <c r="B21" s="99"/>
      <c r="C21" s="99"/>
      <c r="D21" s="99"/>
      <c r="E21" s="173" t="n">
        <v>3286</v>
      </c>
      <c r="F21" s="174" t="n">
        <v>30.1</v>
      </c>
      <c r="G21" s="173" t="n">
        <v>9264</v>
      </c>
      <c r="H21" s="174" t="n">
        <v>25.6</v>
      </c>
      <c r="I21" s="200" t="n">
        <v>2.8</v>
      </c>
    </row>
    <row r="22" s="98" customFormat="true" ht="15" hidden="false" customHeight="true" outlineLevel="0" collapsed="false">
      <c r="A22" s="99" t="s">
        <v>247</v>
      </c>
      <c r="B22" s="99"/>
      <c r="C22" s="99"/>
      <c r="D22" s="99"/>
      <c r="E22" s="173" t="n">
        <v>1143</v>
      </c>
      <c r="F22" s="174" t="n">
        <v>86.8</v>
      </c>
      <c r="G22" s="173" t="n">
        <v>2691</v>
      </c>
      <c r="H22" s="174" t="n">
        <v>100.7</v>
      </c>
      <c r="I22" s="200" t="n">
        <v>2.4</v>
      </c>
    </row>
    <row r="23" s="98" customFormat="true" ht="15" hidden="false" customHeight="true" outlineLevel="0" collapsed="false">
      <c r="A23" s="99" t="s">
        <v>248</v>
      </c>
      <c r="B23" s="99"/>
      <c r="C23" s="99"/>
      <c r="D23" s="99"/>
      <c r="E23" s="173" t="n">
        <v>770</v>
      </c>
      <c r="F23" s="174" t="n">
        <v>62.1</v>
      </c>
      <c r="G23" s="173" t="n">
        <v>1973</v>
      </c>
      <c r="H23" s="174" t="n">
        <v>50.6</v>
      </c>
      <c r="I23" s="200" t="n">
        <v>2.6</v>
      </c>
    </row>
    <row r="24" s="98" customFormat="true" ht="15" hidden="false" customHeight="true" outlineLevel="0" collapsed="false">
      <c r="A24" s="99" t="s">
        <v>249</v>
      </c>
      <c r="B24" s="99"/>
      <c r="C24" s="99"/>
      <c r="D24" s="99"/>
      <c r="E24" s="173" t="n">
        <v>917</v>
      </c>
      <c r="F24" s="174" t="n">
        <v>39.2</v>
      </c>
      <c r="G24" s="173" t="n">
        <v>2801</v>
      </c>
      <c r="H24" s="174" t="n">
        <v>36.9</v>
      </c>
      <c r="I24" s="200" t="n">
        <v>3.1</v>
      </c>
    </row>
    <row r="25" s="98" customFormat="true" ht="15" hidden="false" customHeight="true" outlineLevel="0" collapsed="false">
      <c r="A25" s="99" t="s">
        <v>250</v>
      </c>
      <c r="B25" s="99"/>
      <c r="C25" s="99"/>
      <c r="D25" s="99"/>
      <c r="E25" s="173" t="n">
        <v>150</v>
      </c>
      <c r="F25" s="174" t="n">
        <v>141.9</v>
      </c>
      <c r="G25" s="173" t="n">
        <v>307</v>
      </c>
      <c r="H25" s="174" t="n">
        <v>88.3</v>
      </c>
      <c r="I25" s="200" t="n">
        <v>2</v>
      </c>
    </row>
    <row r="26" s="98" customFormat="true" ht="15" hidden="false" customHeight="true" outlineLevel="0" collapsed="false">
      <c r="A26" s="99" t="s">
        <v>251</v>
      </c>
      <c r="B26" s="99"/>
      <c r="C26" s="99"/>
      <c r="D26" s="99"/>
      <c r="E26" s="173" t="n">
        <v>141</v>
      </c>
      <c r="F26" s="174" t="n">
        <v>13.7</v>
      </c>
      <c r="G26" s="173" t="n">
        <v>329</v>
      </c>
      <c r="H26" s="174" t="n">
        <v>-5.2</v>
      </c>
      <c r="I26" s="200" t="n">
        <v>2.3</v>
      </c>
    </row>
    <row r="27" s="98" customFormat="true" ht="15" hidden="false" customHeight="true" outlineLevel="0" collapsed="false">
      <c r="A27" s="99" t="s">
        <v>252</v>
      </c>
      <c r="B27" s="99"/>
      <c r="C27" s="99"/>
      <c r="D27" s="99"/>
      <c r="E27" s="173" t="n">
        <v>187</v>
      </c>
      <c r="F27" s="174" t="n">
        <v>62.6</v>
      </c>
      <c r="G27" s="173" t="n">
        <v>491</v>
      </c>
      <c r="H27" s="174" t="n">
        <v>122.2</v>
      </c>
      <c r="I27" s="200" t="n">
        <v>2.6</v>
      </c>
    </row>
    <row r="28" s="98" customFormat="true" ht="15" hidden="false" customHeight="true" outlineLevel="0" collapsed="false">
      <c r="A28" s="99" t="s">
        <v>253</v>
      </c>
      <c r="B28" s="99"/>
      <c r="C28" s="99"/>
      <c r="D28" s="99"/>
      <c r="E28" s="173" t="n">
        <v>765</v>
      </c>
      <c r="F28" s="174" t="n">
        <v>124.3</v>
      </c>
      <c r="G28" s="173" t="n">
        <v>1838</v>
      </c>
      <c r="H28" s="174" t="n">
        <v>136.9</v>
      </c>
      <c r="I28" s="200" t="n">
        <v>2.4</v>
      </c>
    </row>
    <row r="29" s="98" customFormat="true" ht="20.1" hidden="false" customHeight="true" outlineLevel="0" collapsed="false">
      <c r="A29" s="253" t="s">
        <v>270</v>
      </c>
      <c r="B29" s="256"/>
      <c r="C29" s="202"/>
      <c r="D29" s="257"/>
      <c r="E29" s="182" t="n">
        <v>12248</v>
      </c>
      <c r="F29" s="183" t="n">
        <v>57</v>
      </c>
      <c r="G29" s="182" t="n">
        <v>32937</v>
      </c>
      <c r="H29" s="183" t="n">
        <v>48.2</v>
      </c>
      <c r="I29" s="206" t="n">
        <v>2.7</v>
      </c>
    </row>
    <row r="30" s="98" customFormat="true" ht="24" hidden="false" customHeight="true" outlineLevel="0" collapsed="false">
      <c r="C30" s="101"/>
      <c r="D30" s="105"/>
      <c r="E30" s="185" t="s">
        <v>255</v>
      </c>
      <c r="F30" s="185"/>
      <c r="G30" s="185"/>
      <c r="H30" s="185"/>
      <c r="I30" s="185"/>
    </row>
    <row r="31" s="98" customFormat="true" ht="15" hidden="false" customHeight="true" outlineLevel="0" collapsed="false">
      <c r="A31" s="98" t="s">
        <v>250</v>
      </c>
      <c r="C31" s="99"/>
      <c r="D31" s="254"/>
      <c r="E31" s="173" t="n">
        <v>181</v>
      </c>
      <c r="F31" s="174" t="n">
        <v>170.1</v>
      </c>
      <c r="G31" s="173" t="n">
        <v>372</v>
      </c>
      <c r="H31" s="174" t="n">
        <v>87.9</v>
      </c>
      <c r="I31" s="200" t="n">
        <v>2.1</v>
      </c>
    </row>
    <row r="32" s="98" customFormat="true" ht="15" hidden="false" customHeight="true" outlineLevel="0" collapsed="false">
      <c r="A32" s="98" t="s">
        <v>256</v>
      </c>
      <c r="C32" s="99"/>
      <c r="D32" s="254"/>
      <c r="E32" s="173" t="n">
        <v>961</v>
      </c>
      <c r="F32" s="174" t="n">
        <v>67.4</v>
      </c>
      <c r="G32" s="173" t="n">
        <v>2362</v>
      </c>
      <c r="H32" s="174" t="n">
        <v>47.5</v>
      </c>
      <c r="I32" s="200" t="n">
        <v>2.5</v>
      </c>
    </row>
    <row r="33" s="98" customFormat="true" ht="15" hidden="false" customHeight="true" outlineLevel="0" collapsed="false">
      <c r="A33" s="98" t="s">
        <v>253</v>
      </c>
      <c r="C33" s="99"/>
      <c r="D33" s="254"/>
      <c r="E33" s="173" t="n">
        <v>765</v>
      </c>
      <c r="F33" s="174" t="n">
        <v>124.3</v>
      </c>
      <c r="G33" s="173" t="n">
        <v>1838</v>
      </c>
      <c r="H33" s="174" t="n">
        <v>136.9</v>
      </c>
      <c r="I33" s="200" t="n">
        <v>2.4</v>
      </c>
    </row>
    <row r="34" s="98" customFormat="true" ht="15" hidden="false" customHeight="true" outlineLevel="0" collapsed="false">
      <c r="A34" s="98" t="s">
        <v>257</v>
      </c>
      <c r="C34" s="99"/>
      <c r="D34" s="254"/>
      <c r="E34" s="173" t="n">
        <v>975</v>
      </c>
      <c r="F34" s="174" t="n">
        <v>83.6</v>
      </c>
      <c r="G34" s="173" t="n">
        <v>2180</v>
      </c>
      <c r="H34" s="174" t="n">
        <v>42.9</v>
      </c>
      <c r="I34" s="200" t="n">
        <v>2.2</v>
      </c>
    </row>
    <row r="35" s="98" customFormat="true" ht="15" hidden="false" customHeight="true" outlineLevel="0" collapsed="false">
      <c r="A35" s="98" t="s">
        <v>244</v>
      </c>
      <c r="D35" s="99"/>
      <c r="E35" s="374" t="s">
        <v>242</v>
      </c>
      <c r="F35" s="174" t="s">
        <v>242</v>
      </c>
      <c r="G35" s="374" t="s">
        <v>242</v>
      </c>
      <c r="H35" s="174" t="s">
        <v>242</v>
      </c>
      <c r="I35" s="200" t="s">
        <v>242</v>
      </c>
    </row>
    <row r="36" s="98" customFormat="true" ht="15" hidden="false" customHeight="true" outlineLevel="0" collapsed="false">
      <c r="A36" s="98" t="s">
        <v>258</v>
      </c>
      <c r="C36" s="99"/>
      <c r="D36" s="99"/>
      <c r="E36" s="173" t="n">
        <v>1394</v>
      </c>
      <c r="F36" s="174" t="n">
        <v>127.8</v>
      </c>
      <c r="G36" s="173" t="n">
        <v>3830</v>
      </c>
      <c r="H36" s="174" t="n">
        <v>185.6</v>
      </c>
      <c r="I36" s="200" t="n">
        <v>2.7</v>
      </c>
    </row>
    <row r="37" s="98" customFormat="true" ht="15" hidden="false" customHeight="true" outlineLevel="0" collapsed="false">
      <c r="A37" s="98" t="s">
        <v>259</v>
      </c>
      <c r="C37" s="99"/>
      <c r="D37" s="99"/>
      <c r="E37" s="173" t="n">
        <v>180</v>
      </c>
      <c r="F37" s="174" t="n">
        <v>55.2</v>
      </c>
      <c r="G37" s="173" t="n">
        <v>314</v>
      </c>
      <c r="H37" s="174" t="n">
        <v>39.6</v>
      </c>
      <c r="I37" s="200" t="n">
        <v>1.7</v>
      </c>
    </row>
    <row r="38" s="98" customFormat="true" ht="15" hidden="false" customHeight="true" outlineLevel="0" collapsed="false">
      <c r="A38" s="98" t="s">
        <v>260</v>
      </c>
      <c r="C38" s="99"/>
      <c r="D38" s="99"/>
      <c r="E38" s="173" t="n">
        <v>3737</v>
      </c>
      <c r="F38" s="174" t="n">
        <v>30.4</v>
      </c>
      <c r="G38" s="173" t="n">
        <v>10209</v>
      </c>
      <c r="H38" s="174" t="n">
        <v>27.6</v>
      </c>
      <c r="I38" s="200" t="n">
        <v>2.7</v>
      </c>
    </row>
    <row r="39" s="98" customFormat="true" ht="15" hidden="false" customHeight="true" outlineLevel="0" collapsed="false">
      <c r="A39" s="98" t="s">
        <v>261</v>
      </c>
      <c r="C39" s="99"/>
      <c r="D39" s="99"/>
      <c r="E39" s="173" t="n">
        <v>1189</v>
      </c>
      <c r="F39" s="174" t="n">
        <v>33.1</v>
      </c>
      <c r="G39" s="173" t="n">
        <v>3972</v>
      </c>
      <c r="H39" s="174" t="n">
        <v>20.7</v>
      </c>
      <c r="I39" s="200" t="n">
        <v>3.3</v>
      </c>
    </row>
    <row r="40" s="98" customFormat="true" ht="15" hidden="false" customHeight="true" outlineLevel="0" collapsed="false">
      <c r="A40" s="98" t="s">
        <v>262</v>
      </c>
      <c r="C40" s="99"/>
      <c r="D40" s="99"/>
      <c r="E40" s="374" t="s">
        <v>242</v>
      </c>
      <c r="F40" s="174" t="s">
        <v>242</v>
      </c>
      <c r="G40" s="374" t="s">
        <v>242</v>
      </c>
      <c r="H40" s="174" t="s">
        <v>242</v>
      </c>
      <c r="I40" s="200" t="s">
        <v>242</v>
      </c>
    </row>
    <row r="41" s="98" customFormat="true" ht="15" hidden="false" customHeight="true" outlineLevel="0" collapsed="false">
      <c r="A41" s="98" t="s">
        <v>263</v>
      </c>
      <c r="C41" s="99"/>
      <c r="D41" s="99"/>
      <c r="E41" s="173" t="n">
        <v>275</v>
      </c>
      <c r="F41" s="174" t="n">
        <v>36.1</v>
      </c>
      <c r="G41" s="173" t="n">
        <v>906</v>
      </c>
      <c r="H41" s="174" t="n">
        <v>61.5</v>
      </c>
      <c r="I41" s="200" t="n">
        <v>3.3</v>
      </c>
    </row>
    <row r="42" s="98" customFormat="true" ht="15" hidden="false" customHeight="true" outlineLevel="0" collapsed="false">
      <c r="A42" s="98" t="s">
        <v>243</v>
      </c>
      <c r="C42" s="99"/>
      <c r="D42" s="99"/>
      <c r="E42" s="173" t="n">
        <v>1687</v>
      </c>
      <c r="F42" s="174" t="n">
        <v>114.4</v>
      </c>
      <c r="G42" s="173" t="n">
        <v>4602</v>
      </c>
      <c r="H42" s="174" t="n">
        <v>101.8</v>
      </c>
      <c r="I42" s="200" t="n">
        <v>2.7</v>
      </c>
    </row>
    <row r="43" s="98" customFormat="true" ht="15" hidden="false" customHeight="true" outlineLevel="0" collapsed="false">
      <c r="A43" s="98" t="s">
        <v>237</v>
      </c>
      <c r="C43" s="99"/>
      <c r="D43" s="99"/>
      <c r="E43" s="173" t="n">
        <v>803</v>
      </c>
      <c r="F43" s="174" t="n">
        <v>10.2</v>
      </c>
      <c r="G43" s="173" t="n">
        <v>2097</v>
      </c>
      <c r="H43" s="174" t="n">
        <v>2.9</v>
      </c>
      <c r="I43" s="200" t="n">
        <v>2.6</v>
      </c>
    </row>
    <row r="44" s="98" customFormat="true" ht="15" hidden="false" customHeight="true" outlineLevel="0" collapsed="false">
      <c r="A44" s="98" t="s">
        <v>205</v>
      </c>
      <c r="C44" s="101"/>
      <c r="D44" s="101"/>
      <c r="E44" s="189"/>
      <c r="F44" s="190"/>
      <c r="G44" s="189"/>
      <c r="H44" s="190"/>
      <c r="I44" s="207"/>
    </row>
    <row r="45" s="98" customFormat="true" ht="12" hidden="false" customHeight="true" outlineLevel="0" collapsed="false">
      <c r="A45" s="375" t="s">
        <v>264</v>
      </c>
      <c r="B45" s="375"/>
      <c r="C45" s="375"/>
      <c r="D45" s="375"/>
      <c r="E45" s="375"/>
      <c r="F45" s="375"/>
      <c r="G45" s="189"/>
      <c r="H45" s="190"/>
      <c r="I45" s="207"/>
    </row>
    <row r="46" s="98" customFormat="true" ht="15" hidden="false" customHeight="true" outlineLevel="0" collapsed="false">
      <c r="C46" s="101"/>
      <c r="D46" s="169"/>
      <c r="E46" s="189"/>
      <c r="F46" s="190"/>
      <c r="G46" s="189"/>
      <c r="H46" s="190"/>
      <c r="I46" s="207"/>
    </row>
    <row r="47" customFormat="false" ht="12" hidden="false" customHeight="false" outlineLevel="0" collapsed="false">
      <c r="H47" s="376"/>
      <c r="I47" s="376"/>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86" display="30."/>
    <hyperlink ref="D1" location="'Inhaltsverzeichnis '!A86" display="Ankünfte, Übernachtungen und durchschnittliche Aufenthaltsdauer der Gäste auf "/>
    <hyperlink ref="D2" location="'Inhaltsverzeichnis '!A86" display="Campingplätzen im April 2007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214" width="12.7"/>
    <col collapsed="false" customWidth="true" hidden="false" outlineLevel="0" max="9" min="9" style="214" width="13.7"/>
    <col collapsed="false" customWidth="false" hidden="false" outlineLevel="0" max="257" min="10" style="135" width="11.42"/>
  </cols>
  <sheetData>
    <row r="1" s="81" customFormat="true" ht="15" hidden="false" customHeight="true" outlineLevel="0" collapsed="false">
      <c r="A1" s="191" t="s">
        <v>132</v>
      </c>
      <c r="B1" s="191"/>
      <c r="C1" s="191"/>
      <c r="D1" s="191" t="s">
        <v>447</v>
      </c>
      <c r="E1" s="191"/>
      <c r="F1" s="191"/>
      <c r="G1" s="191"/>
      <c r="H1" s="226"/>
      <c r="I1" s="226"/>
    </row>
    <row r="2" s="81" customFormat="true" ht="12.75" hidden="false" customHeight="true" outlineLevel="0" collapsed="false">
      <c r="A2" s="191"/>
      <c r="B2" s="191"/>
      <c r="C2" s="191"/>
      <c r="D2" s="191" t="s">
        <v>449</v>
      </c>
      <c r="E2" s="191"/>
      <c r="F2" s="191"/>
      <c r="G2" s="191"/>
      <c r="H2" s="226"/>
      <c r="I2" s="226"/>
    </row>
    <row r="3" s="81" customFormat="true" ht="12.75" hidden="false" customHeight="true" outlineLevel="0" collapsed="false">
      <c r="A3" s="191"/>
      <c r="B3" s="191"/>
      <c r="C3" s="191"/>
      <c r="D3" s="191" t="s">
        <v>450</v>
      </c>
      <c r="E3" s="191"/>
      <c r="F3" s="191"/>
      <c r="G3" s="191"/>
      <c r="H3" s="226"/>
      <c r="I3" s="226"/>
    </row>
    <row r="4" s="81" customFormat="true" ht="12.75" hidden="false" customHeight="true" outlineLevel="0" collapsed="false">
      <c r="A4" s="79"/>
      <c r="B4" s="79"/>
      <c r="C4" s="79"/>
      <c r="D4" s="79"/>
      <c r="E4" s="79"/>
      <c r="F4" s="79"/>
      <c r="G4" s="79"/>
      <c r="H4" s="377"/>
      <c r="I4" s="377"/>
    </row>
    <row r="5" s="98" customFormat="true" ht="15.95" hidden="false" customHeight="true" outlineLevel="0" collapsed="false">
      <c r="A5" s="192" t="s">
        <v>226</v>
      </c>
      <c r="B5" s="192"/>
      <c r="C5" s="192"/>
      <c r="D5" s="192"/>
      <c r="E5" s="119" t="s">
        <v>149</v>
      </c>
      <c r="F5" s="119"/>
      <c r="G5" s="95" t="s">
        <v>151</v>
      </c>
      <c r="H5" s="95"/>
      <c r="I5" s="216" t="s">
        <v>227</v>
      </c>
    </row>
    <row r="6" s="98" customFormat="true" ht="15.95" hidden="false" customHeight="true" outlineLevel="0" collapsed="false">
      <c r="A6" s="192"/>
      <c r="B6" s="192"/>
      <c r="C6" s="192"/>
      <c r="D6" s="192"/>
      <c r="E6" s="119" t="s">
        <v>229</v>
      </c>
      <c r="F6" s="250" t="s">
        <v>230</v>
      </c>
      <c r="G6" s="119" t="s">
        <v>229</v>
      </c>
      <c r="H6" s="262" t="s">
        <v>230</v>
      </c>
      <c r="I6" s="216"/>
    </row>
    <row r="7" s="98" customFormat="true" ht="15.95" hidden="false" customHeight="true" outlineLevel="0" collapsed="false">
      <c r="A7" s="192"/>
      <c r="B7" s="192"/>
      <c r="C7" s="192"/>
      <c r="D7" s="192"/>
      <c r="E7" s="119"/>
      <c r="F7" s="250"/>
      <c r="G7" s="119"/>
      <c r="H7" s="262"/>
      <c r="I7" s="216"/>
    </row>
    <row r="8" s="98" customFormat="true" ht="15.95" hidden="false" customHeight="true" outlineLevel="0" collapsed="false">
      <c r="A8" s="192"/>
      <c r="B8" s="192"/>
      <c r="C8" s="192"/>
      <c r="D8" s="192"/>
      <c r="E8" s="372" t="s">
        <v>180</v>
      </c>
      <c r="F8" s="372" t="s">
        <v>214</v>
      </c>
      <c r="G8" s="372" t="s">
        <v>180</v>
      </c>
      <c r="H8" s="289" t="s">
        <v>214</v>
      </c>
      <c r="I8" s="288" t="s">
        <v>231</v>
      </c>
    </row>
    <row r="9" s="98" customFormat="true" ht="20.1" hidden="false" customHeight="true" outlineLevel="0" collapsed="false">
      <c r="C9" s="101"/>
      <c r="D9" s="0"/>
      <c r="E9" s="158" t="s">
        <v>232</v>
      </c>
      <c r="F9" s="158"/>
      <c r="G9" s="158"/>
      <c r="H9" s="158"/>
      <c r="I9" s="158"/>
    </row>
    <row r="10" s="98" customFormat="true" ht="20.1" hidden="false" customHeight="true" outlineLevel="0" collapsed="false">
      <c r="A10" s="253" t="s">
        <v>233</v>
      </c>
      <c r="C10" s="99"/>
      <c r="D10" s="254"/>
      <c r="E10" s="169"/>
      <c r="F10" s="169"/>
      <c r="G10" s="169"/>
      <c r="H10" s="218"/>
      <c r="I10" s="291"/>
      <c r="K10" s="169"/>
      <c r="L10" s="169"/>
      <c r="M10" s="169"/>
      <c r="N10" s="218"/>
      <c r="O10" s="291"/>
    </row>
    <row r="11" s="98" customFormat="true" ht="15" hidden="false" customHeight="true" outlineLevel="0" collapsed="false">
      <c r="A11" s="99" t="s">
        <v>234</v>
      </c>
      <c r="B11" s="99"/>
      <c r="C11" s="99"/>
      <c r="D11" s="99"/>
      <c r="E11" s="173" t="n">
        <v>696</v>
      </c>
      <c r="F11" s="345" t="n">
        <v>465.9</v>
      </c>
      <c r="G11" s="173" t="n">
        <v>1657</v>
      </c>
      <c r="H11" s="174" t="n">
        <v>427.7</v>
      </c>
      <c r="I11" s="291" t="n">
        <v>2.4</v>
      </c>
      <c r="K11" s="173"/>
      <c r="L11" s="345"/>
      <c r="M11" s="173"/>
      <c r="N11" s="378"/>
      <c r="O11" s="291"/>
    </row>
    <row r="12" s="98" customFormat="true" ht="15" hidden="false" customHeight="true" outlineLevel="0" collapsed="false">
      <c r="A12" s="99" t="s">
        <v>235</v>
      </c>
      <c r="B12" s="99"/>
      <c r="C12" s="99"/>
      <c r="D12" s="99"/>
      <c r="E12" s="175" t="s">
        <v>445</v>
      </c>
      <c r="F12" s="345" t="s">
        <v>445</v>
      </c>
      <c r="G12" s="175" t="s">
        <v>445</v>
      </c>
      <c r="H12" s="174" t="s">
        <v>445</v>
      </c>
      <c r="I12" s="291" t="s">
        <v>445</v>
      </c>
      <c r="K12" s="175"/>
      <c r="L12" s="345"/>
      <c r="M12" s="175"/>
      <c r="N12" s="378"/>
      <c r="O12" s="291"/>
    </row>
    <row r="13" s="98" customFormat="true" ht="15" hidden="false" customHeight="true" outlineLevel="0" collapsed="false">
      <c r="A13" s="99" t="s">
        <v>236</v>
      </c>
      <c r="B13" s="99"/>
      <c r="C13" s="99"/>
      <c r="D13" s="99"/>
      <c r="E13" s="173" t="n">
        <v>251</v>
      </c>
      <c r="F13" s="345" t="s">
        <v>445</v>
      </c>
      <c r="G13" s="173" t="n">
        <v>1139</v>
      </c>
      <c r="H13" s="174" t="s">
        <v>445</v>
      </c>
      <c r="I13" s="291" t="n">
        <v>4.5</v>
      </c>
      <c r="K13" s="173"/>
      <c r="L13" s="345"/>
      <c r="M13" s="173"/>
      <c r="N13" s="378"/>
      <c r="O13" s="291"/>
    </row>
    <row r="14" s="98" customFormat="true" ht="15" hidden="false" customHeight="true" outlineLevel="0" collapsed="false">
      <c r="A14" s="99" t="s">
        <v>237</v>
      </c>
      <c r="B14" s="99"/>
      <c r="C14" s="99"/>
      <c r="D14" s="99"/>
      <c r="E14" s="173" t="n">
        <v>803</v>
      </c>
      <c r="F14" s="345" t="n">
        <v>10.2</v>
      </c>
      <c r="G14" s="173" t="n">
        <v>2097</v>
      </c>
      <c r="H14" s="174" t="n">
        <v>2.9</v>
      </c>
      <c r="I14" s="291" t="n">
        <v>2.6</v>
      </c>
    </row>
    <row r="15" s="98" customFormat="true" ht="20.1" hidden="false" customHeight="true" outlineLevel="0" collapsed="false">
      <c r="A15" s="253" t="s">
        <v>238</v>
      </c>
      <c r="C15" s="99"/>
      <c r="D15" s="254"/>
      <c r="E15" s="173"/>
      <c r="F15" s="345"/>
      <c r="G15" s="173"/>
      <c r="H15" s="378"/>
      <c r="I15" s="379"/>
      <c r="J15" s="173"/>
      <c r="K15" s="345"/>
      <c r="L15" s="173"/>
      <c r="M15" s="378"/>
      <c r="N15" s="379"/>
      <c r="O15" s="173"/>
      <c r="P15" s="345"/>
      <c r="Q15" s="173"/>
      <c r="R15" s="378"/>
      <c r="S15" s="379"/>
    </row>
    <row r="16" s="98" customFormat="true" ht="15" hidden="false" customHeight="true" outlineLevel="0" collapsed="false">
      <c r="A16" s="99" t="s">
        <v>239</v>
      </c>
      <c r="B16" s="99"/>
      <c r="C16" s="99"/>
      <c r="D16" s="99"/>
      <c r="E16" s="173" t="n">
        <v>1123</v>
      </c>
      <c r="F16" s="345" t="n">
        <v>45.7</v>
      </c>
      <c r="G16" s="173" t="n">
        <v>2652</v>
      </c>
      <c r="H16" s="174" t="n">
        <v>7.7</v>
      </c>
      <c r="I16" s="291" t="n">
        <v>2.4</v>
      </c>
      <c r="J16" s="173"/>
      <c r="K16" s="345"/>
      <c r="L16" s="173"/>
      <c r="M16" s="378"/>
      <c r="N16" s="379"/>
      <c r="O16" s="173"/>
      <c r="P16" s="345"/>
      <c r="Q16" s="173"/>
      <c r="R16" s="378"/>
      <c r="S16" s="379"/>
    </row>
    <row r="17" s="98" customFormat="true" ht="15" hidden="false" customHeight="true" outlineLevel="0" collapsed="false">
      <c r="A17" s="99" t="s">
        <v>240</v>
      </c>
      <c r="B17" s="99"/>
      <c r="C17" s="99"/>
      <c r="D17" s="99"/>
      <c r="E17" s="173" t="n">
        <v>1959</v>
      </c>
      <c r="F17" s="345" t="n">
        <v>50.3</v>
      </c>
      <c r="G17" s="173" t="n">
        <v>5513</v>
      </c>
      <c r="H17" s="174" t="n">
        <v>40.4</v>
      </c>
      <c r="I17" s="291" t="n">
        <v>2.8</v>
      </c>
      <c r="J17" s="173"/>
      <c r="K17" s="345"/>
      <c r="L17" s="173"/>
      <c r="M17" s="378"/>
      <c r="N17" s="379"/>
      <c r="O17" s="173"/>
      <c r="P17" s="345"/>
      <c r="Q17" s="173"/>
      <c r="R17" s="378"/>
      <c r="S17" s="379"/>
    </row>
    <row r="18" s="98" customFormat="true" ht="15" hidden="false" customHeight="true" outlineLevel="0" collapsed="false">
      <c r="A18" s="99" t="s">
        <v>241</v>
      </c>
      <c r="B18" s="99"/>
      <c r="C18" s="99"/>
      <c r="D18" s="99"/>
      <c r="E18" s="374" t="s">
        <v>242</v>
      </c>
      <c r="F18" s="174" t="s">
        <v>242</v>
      </c>
      <c r="G18" s="374" t="s">
        <v>242</v>
      </c>
      <c r="H18" s="174" t="s">
        <v>242</v>
      </c>
      <c r="I18" s="380" t="s">
        <v>242</v>
      </c>
      <c r="J18" s="173"/>
      <c r="K18" s="345"/>
      <c r="L18" s="173"/>
      <c r="M18" s="378"/>
      <c r="N18" s="379"/>
      <c r="O18" s="173"/>
      <c r="P18" s="345"/>
      <c r="Q18" s="173"/>
      <c r="R18" s="378"/>
      <c r="S18" s="379"/>
    </row>
    <row r="19" s="98" customFormat="true" ht="15" hidden="false" customHeight="true" outlineLevel="0" collapsed="false">
      <c r="A19" s="99" t="s">
        <v>243</v>
      </c>
      <c r="B19" s="99"/>
      <c r="C19" s="99"/>
      <c r="D19" s="99"/>
      <c r="E19" s="173" t="n">
        <v>967</v>
      </c>
      <c r="F19" s="345" t="n">
        <v>748.2</v>
      </c>
      <c r="G19" s="173" t="n">
        <v>1721</v>
      </c>
      <c r="H19" s="174" t="n">
        <v>434.5</v>
      </c>
      <c r="I19" s="291" t="n">
        <v>1.8</v>
      </c>
      <c r="J19" s="173"/>
      <c r="K19" s="345"/>
      <c r="L19" s="173"/>
      <c r="M19" s="378"/>
      <c r="N19" s="379"/>
      <c r="O19" s="173"/>
      <c r="P19" s="345"/>
      <c r="Q19" s="173"/>
      <c r="R19" s="378"/>
      <c r="S19" s="379"/>
    </row>
    <row r="20" s="98" customFormat="true" ht="15" hidden="false" customHeight="true" outlineLevel="0" collapsed="false">
      <c r="A20" s="99" t="s">
        <v>244</v>
      </c>
      <c r="B20" s="99"/>
      <c r="C20" s="99"/>
      <c r="D20" s="99"/>
      <c r="E20" s="374" t="s">
        <v>242</v>
      </c>
      <c r="F20" s="174" t="s">
        <v>242</v>
      </c>
      <c r="G20" s="374" t="s">
        <v>242</v>
      </c>
      <c r="H20" s="174" t="s">
        <v>242</v>
      </c>
      <c r="I20" s="380" t="s">
        <v>242</v>
      </c>
      <c r="J20" s="173"/>
      <c r="K20" s="345"/>
      <c r="L20" s="173"/>
      <c r="M20" s="378"/>
      <c r="N20" s="379"/>
      <c r="O20" s="173"/>
      <c r="P20" s="345"/>
      <c r="Q20" s="173"/>
      <c r="R20" s="378"/>
      <c r="S20" s="379"/>
    </row>
    <row r="21" s="98" customFormat="true" ht="15" hidden="false" customHeight="true" outlineLevel="0" collapsed="false">
      <c r="A21" s="99" t="s">
        <v>245</v>
      </c>
      <c r="B21" s="99"/>
      <c r="C21" s="99"/>
      <c r="D21" s="99"/>
      <c r="E21" s="173" t="n">
        <v>224</v>
      </c>
      <c r="F21" s="345" t="n">
        <v>115.4</v>
      </c>
      <c r="G21" s="173" t="n">
        <v>462</v>
      </c>
      <c r="H21" s="174" t="n">
        <v>15.5</v>
      </c>
      <c r="I21" s="291" t="n">
        <v>2.1</v>
      </c>
      <c r="J21" s="173"/>
      <c r="K21" s="345"/>
      <c r="L21" s="173"/>
      <c r="M21" s="378"/>
      <c r="N21" s="379"/>
      <c r="O21" s="173"/>
      <c r="P21" s="345"/>
      <c r="Q21" s="173"/>
      <c r="R21" s="378"/>
      <c r="S21" s="379"/>
    </row>
    <row r="22" s="98" customFormat="true" ht="15" hidden="false" customHeight="true" outlineLevel="0" collapsed="false">
      <c r="A22" s="99" t="s">
        <v>246</v>
      </c>
      <c r="B22" s="99"/>
      <c r="C22" s="99"/>
      <c r="D22" s="99"/>
      <c r="E22" s="173" t="n">
        <v>3564</v>
      </c>
      <c r="F22" s="345" t="n">
        <v>38.9</v>
      </c>
      <c r="G22" s="173" t="n">
        <v>9735</v>
      </c>
      <c r="H22" s="174" t="n">
        <v>29.7</v>
      </c>
      <c r="I22" s="291" t="n">
        <v>2.7</v>
      </c>
      <c r="J22" s="173"/>
      <c r="K22" s="345"/>
      <c r="L22" s="173"/>
      <c r="M22" s="378"/>
      <c r="N22" s="379"/>
      <c r="O22" s="173"/>
      <c r="P22" s="345"/>
      <c r="Q22" s="173"/>
      <c r="R22" s="378"/>
      <c r="S22" s="379"/>
    </row>
    <row r="23" s="98" customFormat="true" ht="15" hidden="false" customHeight="true" outlineLevel="0" collapsed="false">
      <c r="A23" s="99" t="s">
        <v>247</v>
      </c>
      <c r="B23" s="99"/>
      <c r="C23" s="99"/>
      <c r="D23" s="99"/>
      <c r="E23" s="173" t="n">
        <v>1206</v>
      </c>
      <c r="F23" s="345" t="n">
        <v>89.6</v>
      </c>
      <c r="G23" s="173" t="n">
        <v>2826</v>
      </c>
      <c r="H23" s="174" t="n">
        <v>100.9</v>
      </c>
      <c r="I23" s="291" t="n">
        <v>2.3</v>
      </c>
      <c r="J23" s="173"/>
      <c r="K23" s="345"/>
      <c r="L23" s="173"/>
      <c r="M23" s="378"/>
      <c r="N23" s="379"/>
      <c r="O23" s="173"/>
      <c r="P23" s="345"/>
      <c r="Q23" s="173"/>
      <c r="R23" s="378"/>
      <c r="S23" s="379"/>
    </row>
    <row r="24" s="98" customFormat="true" ht="15" hidden="false" customHeight="true" outlineLevel="0" collapsed="false">
      <c r="A24" s="99" t="s">
        <v>248</v>
      </c>
      <c r="B24" s="99"/>
      <c r="C24" s="99"/>
      <c r="D24" s="99"/>
      <c r="E24" s="173" t="n">
        <v>805</v>
      </c>
      <c r="F24" s="345" t="n">
        <v>66</v>
      </c>
      <c r="G24" s="173" t="n">
        <v>2153</v>
      </c>
      <c r="H24" s="174" t="n">
        <v>63.1</v>
      </c>
      <c r="I24" s="291" t="n">
        <v>2.7</v>
      </c>
      <c r="J24" s="173"/>
      <c r="K24" s="345"/>
      <c r="L24" s="173"/>
      <c r="M24" s="378"/>
      <c r="N24" s="379"/>
      <c r="O24" s="173"/>
      <c r="P24" s="345"/>
      <c r="Q24" s="173"/>
      <c r="R24" s="378"/>
      <c r="S24" s="379"/>
    </row>
    <row r="25" s="98" customFormat="true" ht="15" hidden="false" customHeight="true" outlineLevel="0" collapsed="false">
      <c r="A25" s="99" t="s">
        <v>249</v>
      </c>
      <c r="B25" s="99"/>
      <c r="C25" s="99"/>
      <c r="D25" s="99"/>
      <c r="E25" s="173" t="n">
        <v>1027</v>
      </c>
      <c r="F25" s="345" t="n">
        <v>54.4</v>
      </c>
      <c r="G25" s="173" t="n">
        <v>3273</v>
      </c>
      <c r="H25" s="174" t="n">
        <v>57.6</v>
      </c>
      <c r="I25" s="291" t="n">
        <v>3.2</v>
      </c>
      <c r="J25" s="173"/>
      <c r="K25" s="345"/>
      <c r="L25" s="173"/>
      <c r="M25" s="378"/>
      <c r="N25" s="379"/>
      <c r="O25" s="173"/>
      <c r="P25" s="345"/>
      <c r="Q25" s="173"/>
      <c r="R25" s="378"/>
      <c r="S25" s="379"/>
    </row>
    <row r="26" s="98" customFormat="true" ht="15" hidden="false" customHeight="true" outlineLevel="0" collapsed="false">
      <c r="A26" s="99" t="s">
        <v>250</v>
      </c>
      <c r="B26" s="99"/>
      <c r="C26" s="99"/>
      <c r="D26" s="99"/>
      <c r="E26" s="173" t="n">
        <v>168</v>
      </c>
      <c r="F26" s="174" t="n">
        <v>162.5</v>
      </c>
      <c r="G26" s="173" t="n">
        <v>333</v>
      </c>
      <c r="H26" s="174" t="n">
        <v>101.8</v>
      </c>
      <c r="I26" s="291" t="n">
        <v>2</v>
      </c>
      <c r="J26" s="381"/>
      <c r="K26" s="174"/>
      <c r="L26" s="381"/>
      <c r="M26" s="378"/>
      <c r="N26" s="379"/>
      <c r="O26" s="381"/>
      <c r="P26" s="174"/>
      <c r="Q26" s="381"/>
      <c r="R26" s="378"/>
      <c r="S26" s="379"/>
    </row>
    <row r="27" s="98" customFormat="true" ht="15" hidden="false" customHeight="true" outlineLevel="0" collapsed="false">
      <c r="A27" s="99" t="s">
        <v>251</v>
      </c>
      <c r="B27" s="99"/>
      <c r="C27" s="99"/>
      <c r="D27" s="99"/>
      <c r="E27" s="173" t="n">
        <v>141</v>
      </c>
      <c r="F27" s="345" t="n">
        <v>13.7</v>
      </c>
      <c r="G27" s="173" t="n">
        <v>329</v>
      </c>
      <c r="H27" s="174" t="n">
        <v>-5.2</v>
      </c>
      <c r="I27" s="291" t="n">
        <v>2.3</v>
      </c>
      <c r="J27" s="173"/>
      <c r="K27" s="345"/>
      <c r="L27" s="173"/>
      <c r="M27" s="378"/>
      <c r="N27" s="379"/>
      <c r="O27" s="173"/>
      <c r="P27" s="345"/>
      <c r="Q27" s="173"/>
      <c r="R27" s="378"/>
      <c r="S27" s="379"/>
    </row>
    <row r="28" s="98" customFormat="true" ht="15" hidden="false" customHeight="true" outlineLevel="0" collapsed="false">
      <c r="A28" s="99" t="s">
        <v>252</v>
      </c>
      <c r="B28" s="99"/>
      <c r="C28" s="99"/>
      <c r="D28" s="99"/>
      <c r="E28" s="173" t="n">
        <v>189</v>
      </c>
      <c r="F28" s="174" t="n">
        <v>23.5</v>
      </c>
      <c r="G28" s="173" t="n">
        <v>496</v>
      </c>
      <c r="H28" s="174" t="n">
        <v>6.2</v>
      </c>
      <c r="I28" s="291" t="n">
        <v>2.6</v>
      </c>
      <c r="J28" s="381"/>
      <c r="K28" s="174"/>
      <c r="L28" s="381"/>
      <c r="M28" s="378"/>
      <c r="N28" s="379"/>
      <c r="O28" s="381"/>
      <c r="P28" s="174"/>
      <c r="Q28" s="381"/>
      <c r="R28" s="378"/>
      <c r="S28" s="379"/>
    </row>
    <row r="29" s="98" customFormat="true" ht="15" hidden="false" customHeight="true" outlineLevel="0" collapsed="false">
      <c r="A29" s="99" t="s">
        <v>253</v>
      </c>
      <c r="B29" s="99"/>
      <c r="C29" s="99"/>
      <c r="D29" s="99"/>
      <c r="E29" s="173" t="n">
        <v>765</v>
      </c>
      <c r="F29" s="345" t="n">
        <v>124.3</v>
      </c>
      <c r="G29" s="173" t="n">
        <v>1838</v>
      </c>
      <c r="H29" s="174" t="n">
        <v>136.9</v>
      </c>
      <c r="I29" s="291" t="n">
        <v>2.4</v>
      </c>
      <c r="J29" s="173"/>
      <c r="K29" s="345"/>
      <c r="L29" s="173"/>
      <c r="M29" s="378"/>
      <c r="N29" s="379"/>
      <c r="O29" s="173"/>
      <c r="P29" s="345"/>
      <c r="Q29" s="173"/>
      <c r="R29" s="378"/>
      <c r="S29" s="379"/>
    </row>
    <row r="30" s="98" customFormat="true" ht="20.1" hidden="false" customHeight="true" outlineLevel="0" collapsed="false">
      <c r="A30" s="253" t="s">
        <v>270</v>
      </c>
      <c r="B30" s="256"/>
      <c r="C30" s="202"/>
      <c r="D30" s="257"/>
      <c r="E30" s="182" t="n">
        <v>13989</v>
      </c>
      <c r="F30" s="355" t="n">
        <v>69.3</v>
      </c>
      <c r="G30" s="182" t="n">
        <v>36479</v>
      </c>
      <c r="H30" s="183" t="n">
        <v>52.5</v>
      </c>
      <c r="I30" s="382" t="n">
        <v>2.6</v>
      </c>
    </row>
    <row r="31" s="98" customFormat="true" ht="24" hidden="false" customHeight="true" outlineLevel="0" collapsed="false">
      <c r="C31" s="101"/>
      <c r="D31" s="105"/>
      <c r="E31" s="383" t="s">
        <v>255</v>
      </c>
      <c r="F31" s="383"/>
      <c r="G31" s="383"/>
      <c r="H31" s="383"/>
      <c r="I31" s="383"/>
    </row>
    <row r="32" s="98" customFormat="true" ht="15" hidden="false" customHeight="true" outlineLevel="0" collapsed="false">
      <c r="A32" s="98" t="s">
        <v>250</v>
      </c>
      <c r="C32" s="99"/>
      <c r="D32" s="254"/>
      <c r="E32" s="173" t="n">
        <v>215</v>
      </c>
      <c r="F32" s="345" t="n">
        <v>179.2</v>
      </c>
      <c r="G32" s="173" t="n">
        <v>435</v>
      </c>
      <c r="H32" s="174" t="n">
        <v>109.1</v>
      </c>
      <c r="I32" s="291" t="n">
        <v>2</v>
      </c>
    </row>
    <row r="33" s="98" customFormat="true" ht="15" hidden="false" customHeight="true" outlineLevel="0" collapsed="false">
      <c r="A33" s="98" t="s">
        <v>256</v>
      </c>
      <c r="C33" s="99"/>
      <c r="D33" s="254"/>
      <c r="E33" s="173" t="n">
        <v>982</v>
      </c>
      <c r="F33" s="345" t="n">
        <v>70.5</v>
      </c>
      <c r="G33" s="173" t="n">
        <v>2513</v>
      </c>
      <c r="H33" s="174" t="n">
        <v>49.9</v>
      </c>
      <c r="I33" s="291" t="n">
        <v>2.6</v>
      </c>
    </row>
    <row r="34" s="98" customFormat="true" ht="15" hidden="false" customHeight="true" outlineLevel="0" collapsed="false">
      <c r="A34" s="98" t="s">
        <v>253</v>
      </c>
      <c r="C34" s="99"/>
      <c r="D34" s="254"/>
      <c r="E34" s="173" t="n">
        <v>765</v>
      </c>
      <c r="F34" s="345" t="n">
        <v>124.3</v>
      </c>
      <c r="G34" s="173" t="n">
        <v>1838</v>
      </c>
      <c r="H34" s="174" t="n">
        <v>136.9</v>
      </c>
      <c r="I34" s="291" t="n">
        <v>2.4</v>
      </c>
    </row>
    <row r="35" s="98" customFormat="true" ht="15" hidden="false" customHeight="true" outlineLevel="0" collapsed="false">
      <c r="A35" s="98" t="s">
        <v>257</v>
      </c>
      <c r="C35" s="99"/>
      <c r="D35" s="254"/>
      <c r="E35" s="173" t="n">
        <v>1123</v>
      </c>
      <c r="F35" s="345" t="n">
        <v>45.7</v>
      </c>
      <c r="G35" s="173" t="n">
        <v>2652</v>
      </c>
      <c r="H35" s="174" t="n">
        <v>7.7</v>
      </c>
      <c r="I35" s="291" t="n">
        <v>2.4</v>
      </c>
    </row>
    <row r="36" s="98" customFormat="true" ht="15" hidden="false" customHeight="true" outlineLevel="0" collapsed="false">
      <c r="A36" s="98" t="s">
        <v>244</v>
      </c>
      <c r="D36" s="99"/>
      <c r="E36" s="374" t="s">
        <v>242</v>
      </c>
      <c r="F36" s="174" t="s">
        <v>242</v>
      </c>
      <c r="G36" s="374" t="s">
        <v>242</v>
      </c>
      <c r="H36" s="174" t="s">
        <v>242</v>
      </c>
      <c r="I36" s="380" t="s">
        <v>242</v>
      </c>
    </row>
    <row r="37" s="98" customFormat="true" ht="15" hidden="false" customHeight="true" outlineLevel="0" collapsed="false">
      <c r="A37" s="98" t="s">
        <v>258</v>
      </c>
      <c r="C37" s="99"/>
      <c r="D37" s="99"/>
      <c r="E37" s="173" t="n">
        <v>1457</v>
      </c>
      <c r="F37" s="345" t="n">
        <v>129.1</v>
      </c>
      <c r="G37" s="173" t="n">
        <v>3965</v>
      </c>
      <c r="H37" s="174" t="n">
        <v>181.8</v>
      </c>
      <c r="I37" s="291" t="n">
        <v>2.7</v>
      </c>
    </row>
    <row r="38" s="98" customFormat="true" ht="15" hidden="false" customHeight="true" outlineLevel="0" collapsed="false">
      <c r="A38" s="98" t="s">
        <v>259</v>
      </c>
      <c r="C38" s="99"/>
      <c r="D38" s="99"/>
      <c r="E38" s="173" t="n">
        <v>201</v>
      </c>
      <c r="F38" s="345" t="n">
        <v>27.2</v>
      </c>
      <c r="G38" s="173" t="n">
        <v>335</v>
      </c>
      <c r="H38" s="174" t="n">
        <v>17.5</v>
      </c>
      <c r="I38" s="291" t="n">
        <v>1.7</v>
      </c>
    </row>
    <row r="39" s="98" customFormat="true" ht="15" hidden="false" customHeight="true" outlineLevel="0" collapsed="false">
      <c r="A39" s="98" t="s">
        <v>260</v>
      </c>
      <c r="C39" s="99"/>
      <c r="D39" s="99"/>
      <c r="E39" s="173" t="n">
        <v>4183</v>
      </c>
      <c r="F39" s="345" t="n">
        <v>43.2</v>
      </c>
      <c r="G39" s="173" t="n">
        <v>11002</v>
      </c>
      <c r="H39" s="174" t="n">
        <v>35.4</v>
      </c>
      <c r="I39" s="291" t="n">
        <v>2.6</v>
      </c>
    </row>
    <row r="40" s="98" customFormat="true" ht="15" hidden="false" customHeight="true" outlineLevel="0" collapsed="false">
      <c r="A40" s="98" t="s">
        <v>261</v>
      </c>
      <c r="C40" s="99"/>
      <c r="D40" s="99"/>
      <c r="E40" s="173" t="n">
        <v>1280</v>
      </c>
      <c r="F40" s="345" t="n">
        <v>40</v>
      </c>
      <c r="G40" s="173" t="n">
        <v>4240</v>
      </c>
      <c r="H40" s="174" t="n">
        <v>25.8</v>
      </c>
      <c r="I40" s="291" t="n">
        <v>3.3</v>
      </c>
    </row>
    <row r="41" s="98" customFormat="true" ht="15" hidden="false" customHeight="true" outlineLevel="0" collapsed="false">
      <c r="A41" s="98" t="s">
        <v>262</v>
      </c>
      <c r="C41" s="99"/>
      <c r="D41" s="99"/>
      <c r="E41" s="374" t="s">
        <v>242</v>
      </c>
      <c r="F41" s="174" t="s">
        <v>242</v>
      </c>
      <c r="G41" s="374" t="s">
        <v>242</v>
      </c>
      <c r="H41" s="174" t="s">
        <v>242</v>
      </c>
      <c r="I41" s="380" t="s">
        <v>242</v>
      </c>
    </row>
    <row r="42" s="98" customFormat="true" ht="15" hidden="false" customHeight="true" outlineLevel="0" collapsed="false">
      <c r="A42" s="98" t="s">
        <v>263</v>
      </c>
      <c r="C42" s="99"/>
      <c r="D42" s="99"/>
      <c r="E42" s="173" t="n">
        <v>375</v>
      </c>
      <c r="F42" s="345" t="n">
        <v>52.4</v>
      </c>
      <c r="G42" s="173" t="n">
        <v>1359</v>
      </c>
      <c r="H42" s="174" t="n">
        <v>62.2</v>
      </c>
      <c r="I42" s="291" t="n">
        <v>3.6</v>
      </c>
    </row>
    <row r="43" s="98" customFormat="true" ht="15" hidden="false" customHeight="true" outlineLevel="0" collapsed="false">
      <c r="A43" s="98" t="s">
        <v>243</v>
      </c>
      <c r="C43" s="99"/>
      <c r="D43" s="99"/>
      <c r="E43" s="173" t="n">
        <v>2504</v>
      </c>
      <c r="F43" s="345" t="n">
        <v>209.5</v>
      </c>
      <c r="G43" s="173" t="n">
        <v>5788</v>
      </c>
      <c r="H43" s="174" t="n">
        <v>147.1</v>
      </c>
      <c r="I43" s="291" t="n">
        <v>2.3</v>
      </c>
    </row>
    <row r="44" s="98" customFormat="true" ht="15" hidden="false" customHeight="true" outlineLevel="0" collapsed="false">
      <c r="A44" s="98" t="s">
        <v>237</v>
      </c>
      <c r="C44" s="99"/>
      <c r="D44" s="99"/>
      <c r="E44" s="173" t="n">
        <v>803</v>
      </c>
      <c r="F44" s="345" t="n">
        <v>10.2</v>
      </c>
      <c r="G44" s="173" t="n">
        <v>2097</v>
      </c>
      <c r="H44" s="174" t="n">
        <v>2.9</v>
      </c>
      <c r="I44" s="294" t="n">
        <v>2.6</v>
      </c>
    </row>
    <row r="45" s="98" customFormat="true" ht="15" hidden="false" customHeight="true" outlineLevel="0" collapsed="false">
      <c r="A45" s="162" t="s">
        <v>205</v>
      </c>
      <c r="C45" s="101"/>
      <c r="D45" s="101"/>
      <c r="E45" s="189"/>
      <c r="F45" s="190"/>
      <c r="G45" s="189"/>
      <c r="H45" s="224"/>
      <c r="I45" s="224"/>
    </row>
    <row r="46" s="98" customFormat="true" ht="12" hidden="false" customHeight="true" outlineLevel="0" collapsed="false">
      <c r="A46" s="375" t="s">
        <v>264</v>
      </c>
      <c r="B46" s="375"/>
      <c r="C46" s="375"/>
      <c r="D46" s="375"/>
      <c r="E46" s="375"/>
      <c r="F46" s="375"/>
      <c r="G46" s="375"/>
      <c r="H46" s="224"/>
      <c r="I46" s="224"/>
    </row>
    <row r="47" s="98" customFormat="true" ht="11.25" hidden="false" customHeight="true" outlineLevel="0" collapsed="false">
      <c r="C47" s="101"/>
      <c r="D47" s="169"/>
      <c r="E47" s="189"/>
      <c r="F47" s="190"/>
      <c r="G47" s="189"/>
      <c r="H47" s="224"/>
      <c r="I47" s="224"/>
    </row>
    <row r="48" customFormat="false" ht="12" hidden="false" customHeight="false" outlineLevel="0" collapsed="false">
      <c r="H48" s="378"/>
      <c r="I48" s="378"/>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88" display="31."/>
    <hyperlink ref="D1" location="'Inhaltsverzeichnis '!A88" display="Ankünfte, Übernachtungen und durchschnittliche Aufenthaltsdauer der Gäste auf "/>
    <hyperlink ref="D2" location="'Inhaltsverzeichnis '!A88" display="Campingplätzen von Januar bis April 2007 nach Verwaltungsbezirken "/>
    <hyperlink ref="D3" location="'Inhaltsverzeichnis '!A8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K13" activeCellId="0" sqref="K12:K13"/>
    </sheetView>
  </sheetViews>
  <sheetFormatPr defaultColWidth="11.41796875" defaultRowHeight="12" zeroHeight="false" outlineLevelRow="0" outlineLevelCol="0"/>
  <cols>
    <col collapsed="false" customWidth="true" hidden="false" outlineLevel="0" max="2" min="1" style="135" width="0.99"/>
    <col collapsed="false" customWidth="true" hidden="false" outlineLevel="0" max="3" min="3" style="135" width="1.85"/>
    <col collapsed="false" customWidth="true" hidden="false" outlineLevel="0" max="4" min="4" style="135" width="20.56"/>
    <col collapsed="false" customWidth="true" hidden="false" outlineLevel="0" max="5" min="5" style="135" width="13.7"/>
    <col collapsed="false" customWidth="true" hidden="false" outlineLevel="0" max="6" min="6" style="135" width="12.7"/>
    <col collapsed="false" customWidth="true" hidden="false" outlineLevel="0" max="7" min="7" style="135" width="13.7"/>
    <col collapsed="false" customWidth="true" hidden="false" outlineLevel="0" max="8" min="8" style="135" width="12.7"/>
    <col collapsed="false" customWidth="true" hidden="false" outlineLevel="0" max="9" min="9" style="135" width="13.7"/>
    <col collapsed="false" customWidth="false" hidden="false" outlineLevel="0" max="257" min="10" style="135" width="11.42"/>
  </cols>
  <sheetData>
    <row r="1" s="80" customFormat="true" ht="0.75" hidden="false" customHeight="true" outlineLevel="0" collapsed="false">
      <c r="A1" s="0"/>
      <c r="B1" s="0"/>
      <c r="C1" s="0"/>
      <c r="D1" s="0"/>
    </row>
    <row r="2" s="81" customFormat="true" ht="15" hidden="false" customHeight="true" outlineLevel="0" collapsed="false">
      <c r="A2" s="191" t="s">
        <v>134</v>
      </c>
      <c r="B2" s="191"/>
      <c r="C2" s="191"/>
      <c r="D2" s="191" t="s">
        <v>447</v>
      </c>
      <c r="E2" s="191"/>
      <c r="F2" s="191"/>
      <c r="G2" s="191"/>
      <c r="H2" s="191"/>
      <c r="I2" s="191"/>
    </row>
    <row r="3" s="81" customFormat="true" ht="15" hidden="false" customHeight="true" outlineLevel="0" collapsed="false">
      <c r="A3" s="191"/>
      <c r="B3" s="191"/>
      <c r="C3" s="191"/>
      <c r="D3" s="191" t="s">
        <v>451</v>
      </c>
      <c r="E3" s="191"/>
      <c r="F3" s="191"/>
      <c r="G3" s="191"/>
      <c r="H3" s="191"/>
      <c r="I3" s="191"/>
    </row>
    <row r="4" s="81" customFormat="true" ht="12.75" hidden="false" customHeight="true" outlineLevel="0" collapsed="false">
      <c r="A4" s="191"/>
      <c r="B4" s="191"/>
      <c r="C4" s="191"/>
      <c r="D4" s="191" t="s">
        <v>450</v>
      </c>
      <c r="E4" s="191"/>
      <c r="F4" s="191"/>
      <c r="G4" s="191"/>
      <c r="H4" s="191"/>
      <c r="I4" s="191"/>
    </row>
    <row r="5" s="81" customFormat="true" ht="12.75" hidden="false" customHeight="true" outlineLevel="0" collapsed="false">
      <c r="A5" s="0"/>
      <c r="B5" s="0"/>
      <c r="C5" s="0"/>
      <c r="D5" s="0"/>
      <c r="E5" s="0"/>
      <c r="F5" s="0"/>
      <c r="G5" s="0"/>
      <c r="H5" s="0"/>
      <c r="I5" s="0"/>
    </row>
    <row r="6" s="98" customFormat="true" ht="15.95" hidden="false" customHeight="true" outlineLevel="0" collapsed="false">
      <c r="A6" s="192" t="s">
        <v>226</v>
      </c>
      <c r="B6" s="192"/>
      <c r="C6" s="192"/>
      <c r="D6" s="192"/>
      <c r="E6" s="119" t="s">
        <v>149</v>
      </c>
      <c r="F6" s="119"/>
      <c r="G6" s="95" t="s">
        <v>151</v>
      </c>
      <c r="H6" s="95"/>
      <c r="I6" s="141" t="s">
        <v>227</v>
      </c>
    </row>
    <row r="7" s="98" customFormat="true" ht="15.95" hidden="false" customHeight="true" outlineLevel="0" collapsed="false">
      <c r="A7" s="192"/>
      <c r="B7" s="192"/>
      <c r="C7" s="192"/>
      <c r="D7" s="192"/>
      <c r="E7" s="119" t="s">
        <v>229</v>
      </c>
      <c r="F7" s="250" t="s">
        <v>230</v>
      </c>
      <c r="G7" s="119" t="s">
        <v>229</v>
      </c>
      <c r="H7" s="250" t="s">
        <v>230</v>
      </c>
      <c r="I7" s="141"/>
    </row>
    <row r="8" s="98" customFormat="true" ht="15.95" hidden="false" customHeight="true" outlineLevel="0" collapsed="false">
      <c r="A8" s="192"/>
      <c r="B8" s="192"/>
      <c r="C8" s="192"/>
      <c r="D8" s="192"/>
      <c r="E8" s="119"/>
      <c r="F8" s="250"/>
      <c r="G8" s="119"/>
      <c r="H8" s="250"/>
      <c r="I8" s="141"/>
    </row>
    <row r="9" s="98" customFormat="true" ht="15.95" hidden="false" customHeight="true" outlineLevel="0" collapsed="false">
      <c r="A9" s="192"/>
      <c r="B9" s="192"/>
      <c r="C9" s="192"/>
      <c r="D9" s="192"/>
      <c r="E9" s="372" t="s">
        <v>180</v>
      </c>
      <c r="F9" s="372" t="s">
        <v>214</v>
      </c>
      <c r="G9" s="372" t="s">
        <v>180</v>
      </c>
      <c r="H9" s="372" t="s">
        <v>214</v>
      </c>
      <c r="I9" s="373" t="s">
        <v>231</v>
      </c>
    </row>
    <row r="10" s="98" customFormat="true" ht="20.1" hidden="false" customHeight="true" outlineLevel="0" collapsed="false">
      <c r="C10" s="101"/>
      <c r="D10" s="0"/>
      <c r="E10" s="158" t="s">
        <v>232</v>
      </c>
      <c r="F10" s="158"/>
      <c r="G10" s="158"/>
      <c r="H10" s="158"/>
      <c r="I10" s="158"/>
    </row>
    <row r="11" s="98" customFormat="true" ht="20.1" hidden="false" customHeight="true" outlineLevel="0" collapsed="false">
      <c r="A11" s="253" t="s">
        <v>233</v>
      </c>
      <c r="C11" s="99"/>
      <c r="D11" s="254"/>
      <c r="E11" s="169"/>
      <c r="F11" s="169"/>
      <c r="G11" s="169"/>
      <c r="H11" s="194"/>
      <c r="I11" s="195"/>
    </row>
    <row r="12" s="98" customFormat="true" ht="15" hidden="false" customHeight="true" outlineLevel="0" collapsed="false">
      <c r="A12" s="99" t="s">
        <v>234</v>
      </c>
      <c r="B12" s="99"/>
      <c r="C12" s="99"/>
      <c r="D12" s="99"/>
      <c r="E12" s="173" t="n">
        <v>703</v>
      </c>
      <c r="F12" s="345" t="n">
        <v>471.5</v>
      </c>
      <c r="G12" s="173" t="n">
        <v>1683</v>
      </c>
      <c r="H12" s="345" t="n">
        <v>436</v>
      </c>
      <c r="I12" s="200" t="n">
        <v>2.4</v>
      </c>
    </row>
    <row r="13" s="98" customFormat="true" ht="15" hidden="false" customHeight="true" outlineLevel="0" collapsed="false">
      <c r="A13" s="99" t="s">
        <v>235</v>
      </c>
      <c r="B13" s="99"/>
      <c r="C13" s="99"/>
      <c r="D13" s="99"/>
      <c r="E13" s="175" t="s">
        <v>445</v>
      </c>
      <c r="F13" s="345" t="s">
        <v>445</v>
      </c>
      <c r="G13" s="175" t="s">
        <v>445</v>
      </c>
      <c r="H13" s="345" t="s">
        <v>445</v>
      </c>
      <c r="I13" s="200" t="s">
        <v>445</v>
      </c>
    </row>
    <row r="14" s="98" customFormat="true" ht="15" hidden="false" customHeight="true" outlineLevel="0" collapsed="false">
      <c r="A14" s="99" t="s">
        <v>236</v>
      </c>
      <c r="B14" s="99"/>
      <c r="C14" s="99"/>
      <c r="D14" s="99"/>
      <c r="E14" s="173" t="n">
        <v>251</v>
      </c>
      <c r="F14" s="345" t="s">
        <v>445</v>
      </c>
      <c r="G14" s="173" t="n">
        <v>1139</v>
      </c>
      <c r="H14" s="345" t="s">
        <v>445</v>
      </c>
      <c r="I14" s="200" t="n">
        <v>4.5</v>
      </c>
    </row>
    <row r="15" s="98" customFormat="true" ht="15" hidden="false" customHeight="true" outlineLevel="0" collapsed="false">
      <c r="A15" s="99" t="s">
        <v>237</v>
      </c>
      <c r="B15" s="99"/>
      <c r="C15" s="99"/>
      <c r="D15" s="99"/>
      <c r="E15" s="173" t="n">
        <v>803</v>
      </c>
      <c r="F15" s="345" t="n">
        <v>10.2</v>
      </c>
      <c r="G15" s="173" t="n">
        <v>2097</v>
      </c>
      <c r="H15" s="345" t="n">
        <v>2.9</v>
      </c>
      <c r="I15" s="200" t="n">
        <v>2.6</v>
      </c>
    </row>
    <row r="16" s="98" customFormat="true" ht="20.1" hidden="false" customHeight="true" outlineLevel="0" collapsed="false">
      <c r="A16" s="253" t="s">
        <v>238</v>
      </c>
      <c r="C16" s="99"/>
      <c r="D16" s="254"/>
      <c r="E16" s="173"/>
      <c r="F16" s="345"/>
      <c r="G16" s="173"/>
      <c r="H16" s="345"/>
      <c r="I16" s="200"/>
    </row>
    <row r="17" s="98" customFormat="true" ht="15" hidden="false" customHeight="true" outlineLevel="0" collapsed="false">
      <c r="A17" s="99" t="s">
        <v>239</v>
      </c>
      <c r="B17" s="99"/>
      <c r="C17" s="99"/>
      <c r="D17" s="99"/>
      <c r="E17" s="173" t="n">
        <v>1294</v>
      </c>
      <c r="F17" s="345" t="n">
        <v>36.5</v>
      </c>
      <c r="G17" s="173" t="n">
        <v>3219</v>
      </c>
      <c r="H17" s="345" t="n">
        <v>11.3</v>
      </c>
      <c r="I17" s="200" t="n">
        <v>2.5</v>
      </c>
    </row>
    <row r="18" s="98" customFormat="true" ht="15" hidden="false" customHeight="true" outlineLevel="0" collapsed="false">
      <c r="A18" s="99" t="s">
        <v>240</v>
      </c>
      <c r="B18" s="99"/>
      <c r="C18" s="99"/>
      <c r="D18" s="99"/>
      <c r="E18" s="173" t="n">
        <v>2110</v>
      </c>
      <c r="F18" s="345" t="n">
        <v>54.2</v>
      </c>
      <c r="G18" s="173" t="n">
        <v>5898</v>
      </c>
      <c r="H18" s="345" t="n">
        <v>44.5</v>
      </c>
      <c r="I18" s="200" t="n">
        <v>2.8</v>
      </c>
    </row>
    <row r="19" s="98" customFormat="true" ht="15" hidden="false" customHeight="true" outlineLevel="0" collapsed="false">
      <c r="A19" s="99" t="s">
        <v>241</v>
      </c>
      <c r="B19" s="99"/>
      <c r="C19" s="99"/>
      <c r="D19" s="99"/>
      <c r="E19" s="374" t="s">
        <v>242</v>
      </c>
      <c r="F19" s="174" t="s">
        <v>242</v>
      </c>
      <c r="G19" s="374" t="s">
        <v>242</v>
      </c>
      <c r="H19" s="174" t="s">
        <v>242</v>
      </c>
      <c r="I19" s="200" t="s">
        <v>242</v>
      </c>
    </row>
    <row r="20" s="98" customFormat="true" ht="15" hidden="false" customHeight="true" outlineLevel="0" collapsed="false">
      <c r="A20" s="99" t="s">
        <v>243</v>
      </c>
      <c r="B20" s="99"/>
      <c r="C20" s="99"/>
      <c r="D20" s="99"/>
      <c r="E20" s="173" t="n">
        <v>996</v>
      </c>
      <c r="F20" s="345" t="n">
        <v>637.8</v>
      </c>
      <c r="G20" s="173" t="n">
        <v>2060</v>
      </c>
      <c r="H20" s="345" t="n">
        <v>261.4</v>
      </c>
      <c r="I20" s="200" t="n">
        <v>2.1</v>
      </c>
    </row>
    <row r="21" s="98" customFormat="true" ht="15" hidden="false" customHeight="true" outlineLevel="0" collapsed="false">
      <c r="A21" s="99" t="s">
        <v>244</v>
      </c>
      <c r="B21" s="99"/>
      <c r="C21" s="99"/>
      <c r="D21" s="99"/>
      <c r="E21" s="374" t="s">
        <v>242</v>
      </c>
      <c r="F21" s="174" t="s">
        <v>242</v>
      </c>
      <c r="G21" s="374" t="s">
        <v>242</v>
      </c>
      <c r="H21" s="174" t="s">
        <v>242</v>
      </c>
      <c r="I21" s="200" t="s">
        <v>242</v>
      </c>
    </row>
    <row r="22" s="98" customFormat="true" ht="15" hidden="false" customHeight="true" outlineLevel="0" collapsed="false">
      <c r="A22" s="99" t="s">
        <v>245</v>
      </c>
      <c r="B22" s="99"/>
      <c r="C22" s="99"/>
      <c r="D22" s="99"/>
      <c r="E22" s="173" t="n">
        <v>224</v>
      </c>
      <c r="F22" s="345" t="n">
        <v>111.3</v>
      </c>
      <c r="G22" s="173" t="n">
        <v>462</v>
      </c>
      <c r="H22" s="345" t="n">
        <v>14.9</v>
      </c>
      <c r="I22" s="200" t="n">
        <v>2.1</v>
      </c>
    </row>
    <row r="23" s="98" customFormat="true" ht="15" hidden="false" customHeight="true" outlineLevel="0" collapsed="false">
      <c r="A23" s="99" t="s">
        <v>246</v>
      </c>
      <c r="B23" s="99"/>
      <c r="C23" s="99"/>
      <c r="D23" s="99"/>
      <c r="E23" s="173" t="n">
        <v>3651</v>
      </c>
      <c r="F23" s="345" t="n">
        <v>36.3</v>
      </c>
      <c r="G23" s="173" t="n">
        <v>9943</v>
      </c>
      <c r="H23" s="345" t="n">
        <v>27.9</v>
      </c>
      <c r="I23" s="200" t="n">
        <v>2.7</v>
      </c>
    </row>
    <row r="24" s="98" customFormat="true" ht="15" hidden="false" customHeight="true" outlineLevel="0" collapsed="false">
      <c r="A24" s="99" t="s">
        <v>247</v>
      </c>
      <c r="B24" s="99"/>
      <c r="C24" s="99"/>
      <c r="D24" s="99"/>
      <c r="E24" s="173" t="n">
        <v>1273</v>
      </c>
      <c r="F24" s="345" t="n">
        <v>93.5</v>
      </c>
      <c r="G24" s="173" t="n">
        <v>3022</v>
      </c>
      <c r="H24" s="345" t="n">
        <v>31.7</v>
      </c>
      <c r="I24" s="200" t="n">
        <v>2.4</v>
      </c>
    </row>
    <row r="25" s="98" customFormat="true" ht="15" hidden="false" customHeight="true" outlineLevel="0" collapsed="false">
      <c r="A25" s="99" t="s">
        <v>248</v>
      </c>
      <c r="B25" s="99"/>
      <c r="C25" s="99"/>
      <c r="D25" s="99"/>
      <c r="E25" s="173" t="n">
        <v>835</v>
      </c>
      <c r="F25" s="345" t="n">
        <v>60</v>
      </c>
      <c r="G25" s="173" t="n">
        <v>2270</v>
      </c>
      <c r="H25" s="345" t="n">
        <v>65</v>
      </c>
      <c r="I25" s="200" t="n">
        <v>2.7</v>
      </c>
    </row>
    <row r="26" s="98" customFormat="true" ht="15" hidden="false" customHeight="true" outlineLevel="0" collapsed="false">
      <c r="A26" s="99" t="s">
        <v>249</v>
      </c>
      <c r="B26" s="99"/>
      <c r="C26" s="99"/>
      <c r="D26" s="99"/>
      <c r="E26" s="173" t="n">
        <v>1062</v>
      </c>
      <c r="F26" s="345" t="n">
        <v>55.3</v>
      </c>
      <c r="G26" s="173" t="n">
        <v>3383</v>
      </c>
      <c r="H26" s="345" t="n">
        <v>52.4</v>
      </c>
      <c r="I26" s="200" t="n">
        <v>3.2</v>
      </c>
    </row>
    <row r="27" s="98" customFormat="true" ht="15" hidden="false" customHeight="true" outlineLevel="0" collapsed="false">
      <c r="A27" s="99" t="s">
        <v>250</v>
      </c>
      <c r="B27" s="99"/>
      <c r="C27" s="99"/>
      <c r="D27" s="99"/>
      <c r="E27" s="173" t="n">
        <v>180</v>
      </c>
      <c r="F27" s="174" t="n">
        <v>164.7</v>
      </c>
      <c r="G27" s="173" t="n">
        <v>359</v>
      </c>
      <c r="H27" s="174" t="n">
        <v>107.5</v>
      </c>
      <c r="I27" s="200" t="n">
        <v>2</v>
      </c>
    </row>
    <row r="28" s="98" customFormat="true" ht="15" hidden="false" customHeight="true" outlineLevel="0" collapsed="false">
      <c r="A28" s="99" t="s">
        <v>251</v>
      </c>
      <c r="B28" s="99"/>
      <c r="C28" s="99"/>
      <c r="D28" s="99"/>
      <c r="E28" s="173" t="n">
        <v>141</v>
      </c>
      <c r="F28" s="345" t="n">
        <v>13.7</v>
      </c>
      <c r="G28" s="173" t="n">
        <v>329</v>
      </c>
      <c r="H28" s="345" t="n">
        <v>-5.2</v>
      </c>
      <c r="I28" s="200" t="n">
        <v>2.3</v>
      </c>
    </row>
    <row r="29" s="98" customFormat="true" ht="15" hidden="false" customHeight="true" outlineLevel="0" collapsed="false">
      <c r="A29" s="99" t="s">
        <v>252</v>
      </c>
      <c r="B29" s="99"/>
      <c r="C29" s="99"/>
      <c r="D29" s="99"/>
      <c r="E29" s="173" t="n">
        <v>189</v>
      </c>
      <c r="F29" s="174" t="n">
        <v>10.5</v>
      </c>
      <c r="G29" s="173" t="n">
        <v>496</v>
      </c>
      <c r="H29" s="174" t="n">
        <v>-34.7</v>
      </c>
      <c r="I29" s="200" t="n">
        <v>2.6</v>
      </c>
    </row>
    <row r="30" s="98" customFormat="true" ht="15" hidden="false" customHeight="true" outlineLevel="0" collapsed="false">
      <c r="A30" s="99" t="s">
        <v>253</v>
      </c>
      <c r="B30" s="99"/>
      <c r="C30" s="99"/>
      <c r="D30" s="99"/>
      <c r="E30" s="173" t="n">
        <v>765</v>
      </c>
      <c r="F30" s="345" t="n">
        <v>124.3</v>
      </c>
      <c r="G30" s="173" t="n">
        <v>1838</v>
      </c>
      <c r="H30" s="345" t="n">
        <v>136.9</v>
      </c>
      <c r="I30" s="200" t="n">
        <v>2.4</v>
      </c>
    </row>
    <row r="31" s="98" customFormat="true" ht="20.1" hidden="false" customHeight="true" outlineLevel="0" collapsed="false">
      <c r="A31" s="253" t="s">
        <v>270</v>
      </c>
      <c r="B31" s="256"/>
      <c r="C31" s="202"/>
      <c r="D31" s="257"/>
      <c r="E31" s="182" t="n">
        <v>14578</v>
      </c>
      <c r="F31" s="355" t="n">
        <v>66.8</v>
      </c>
      <c r="G31" s="182" t="n">
        <v>38453</v>
      </c>
      <c r="H31" s="355" t="n">
        <v>45.6</v>
      </c>
      <c r="I31" s="206" t="n">
        <v>2.6</v>
      </c>
    </row>
    <row r="32" s="98" customFormat="true" ht="24" hidden="false" customHeight="true" outlineLevel="0" collapsed="false">
      <c r="C32" s="101"/>
      <c r="D32" s="105"/>
      <c r="E32" s="383" t="s">
        <v>255</v>
      </c>
      <c r="F32" s="383"/>
      <c r="G32" s="383"/>
      <c r="H32" s="383"/>
      <c r="I32" s="383"/>
    </row>
    <row r="33" s="98" customFormat="true" ht="15" hidden="false" customHeight="true" outlineLevel="0" collapsed="false">
      <c r="A33" s="98" t="s">
        <v>250</v>
      </c>
      <c r="C33" s="99"/>
      <c r="D33" s="254"/>
      <c r="E33" s="173" t="n">
        <v>232</v>
      </c>
      <c r="F33" s="345" t="n">
        <v>129.7</v>
      </c>
      <c r="G33" s="173" t="n">
        <v>476</v>
      </c>
      <c r="H33" s="345" t="n">
        <v>96.7</v>
      </c>
      <c r="I33" s="200" t="n">
        <v>2.1</v>
      </c>
    </row>
    <row r="34" s="98" customFormat="true" ht="15" hidden="false" customHeight="true" outlineLevel="0" collapsed="false">
      <c r="A34" s="98" t="s">
        <v>256</v>
      </c>
      <c r="C34" s="99"/>
      <c r="D34" s="254"/>
      <c r="E34" s="173" t="n">
        <v>1007</v>
      </c>
      <c r="F34" s="345" t="n">
        <v>69.2</v>
      </c>
      <c r="G34" s="173" t="n">
        <v>2615</v>
      </c>
      <c r="H34" s="345" t="n">
        <v>53</v>
      </c>
      <c r="I34" s="200" t="n">
        <v>2.6</v>
      </c>
    </row>
    <row r="35" s="98" customFormat="true" ht="15" hidden="false" customHeight="true" outlineLevel="0" collapsed="false">
      <c r="A35" s="98" t="s">
        <v>253</v>
      </c>
      <c r="C35" s="99"/>
      <c r="D35" s="254"/>
      <c r="E35" s="173" t="n">
        <v>765</v>
      </c>
      <c r="F35" s="345" t="n">
        <v>124.3</v>
      </c>
      <c r="G35" s="173" t="n">
        <v>1838</v>
      </c>
      <c r="H35" s="345" t="n">
        <v>136.9</v>
      </c>
      <c r="I35" s="200" t="n">
        <v>2.4</v>
      </c>
    </row>
    <row r="36" s="98" customFormat="true" ht="15" hidden="false" customHeight="true" outlineLevel="0" collapsed="false">
      <c r="A36" s="98" t="s">
        <v>257</v>
      </c>
      <c r="C36" s="99"/>
      <c r="D36" s="254"/>
      <c r="E36" s="173" t="n">
        <v>1294</v>
      </c>
      <c r="F36" s="345" t="n">
        <v>36.5</v>
      </c>
      <c r="G36" s="173" t="n">
        <v>3219</v>
      </c>
      <c r="H36" s="345" t="n">
        <v>11.3</v>
      </c>
      <c r="I36" s="200" t="n">
        <v>2.5</v>
      </c>
    </row>
    <row r="37" s="98" customFormat="true" ht="15" hidden="false" customHeight="true" outlineLevel="0" collapsed="false">
      <c r="A37" s="98" t="s">
        <v>244</v>
      </c>
      <c r="D37" s="99"/>
      <c r="E37" s="374" t="s">
        <v>242</v>
      </c>
      <c r="F37" s="174" t="s">
        <v>242</v>
      </c>
      <c r="G37" s="374" t="s">
        <v>242</v>
      </c>
      <c r="H37" s="174" t="s">
        <v>242</v>
      </c>
      <c r="I37" s="200" t="s">
        <v>242</v>
      </c>
    </row>
    <row r="38" s="98" customFormat="true" ht="15" hidden="false" customHeight="true" outlineLevel="0" collapsed="false">
      <c r="A38" s="98" t="s">
        <v>258</v>
      </c>
      <c r="C38" s="99"/>
      <c r="D38" s="99"/>
      <c r="E38" s="173" t="n">
        <v>1524</v>
      </c>
      <c r="F38" s="345" t="n">
        <v>131.6</v>
      </c>
      <c r="G38" s="173" t="n">
        <v>4161</v>
      </c>
      <c r="H38" s="345" t="n">
        <v>81.3</v>
      </c>
      <c r="I38" s="200" t="n">
        <v>2.7</v>
      </c>
    </row>
    <row r="39" s="98" customFormat="true" ht="15" hidden="false" customHeight="true" outlineLevel="0" collapsed="false">
      <c r="A39" s="98" t="s">
        <v>259</v>
      </c>
      <c r="C39" s="99"/>
      <c r="D39" s="99"/>
      <c r="E39" s="173" t="n">
        <v>225</v>
      </c>
      <c r="F39" s="345" t="n">
        <v>31.6</v>
      </c>
      <c r="G39" s="173" t="n">
        <v>371</v>
      </c>
      <c r="H39" s="345" t="n">
        <v>22.4</v>
      </c>
      <c r="I39" s="200" t="n">
        <v>1.6</v>
      </c>
    </row>
    <row r="40" s="98" customFormat="true" ht="15" hidden="false" customHeight="true" outlineLevel="0" collapsed="false">
      <c r="A40" s="98" t="s">
        <v>260</v>
      </c>
      <c r="C40" s="99"/>
      <c r="D40" s="99"/>
      <c r="E40" s="173" t="n">
        <v>4382</v>
      </c>
      <c r="F40" s="345" t="n">
        <v>42.9</v>
      </c>
      <c r="G40" s="173" t="n">
        <v>11505</v>
      </c>
      <c r="H40" s="345" t="n">
        <v>35.8</v>
      </c>
      <c r="I40" s="200" t="n">
        <v>2.6</v>
      </c>
    </row>
    <row r="41" s="98" customFormat="true" ht="15" hidden="false" customHeight="true" outlineLevel="0" collapsed="false">
      <c r="A41" s="98" t="s">
        <v>261</v>
      </c>
      <c r="C41" s="99"/>
      <c r="D41" s="99"/>
      <c r="E41" s="173" t="n">
        <v>1295</v>
      </c>
      <c r="F41" s="345" t="n">
        <v>38.8</v>
      </c>
      <c r="G41" s="173" t="n">
        <v>4294</v>
      </c>
      <c r="H41" s="345" t="n">
        <v>25.3</v>
      </c>
      <c r="I41" s="200" t="n">
        <v>3.3</v>
      </c>
    </row>
    <row r="42" s="98" customFormat="true" ht="15" hidden="false" customHeight="true" outlineLevel="0" collapsed="false">
      <c r="A42" s="98" t="s">
        <v>262</v>
      </c>
      <c r="C42" s="99"/>
      <c r="D42" s="99"/>
      <c r="E42" s="374" t="s">
        <v>242</v>
      </c>
      <c r="F42" s="174" t="s">
        <v>242</v>
      </c>
      <c r="G42" s="374" t="s">
        <v>242</v>
      </c>
      <c r="H42" s="174" t="s">
        <v>242</v>
      </c>
      <c r="I42" s="200" t="s">
        <v>242</v>
      </c>
    </row>
    <row r="43" s="98" customFormat="true" ht="15" hidden="false" customHeight="true" outlineLevel="0" collapsed="false">
      <c r="A43" s="98" t="s">
        <v>263</v>
      </c>
      <c r="C43" s="99"/>
      <c r="D43" s="99"/>
      <c r="E43" s="173" t="n">
        <v>410</v>
      </c>
      <c r="F43" s="345" t="n">
        <v>45.4</v>
      </c>
      <c r="G43" s="173" t="n">
        <v>1469</v>
      </c>
      <c r="H43" s="345" t="n">
        <v>15.6</v>
      </c>
      <c r="I43" s="200" t="n">
        <v>3.6</v>
      </c>
    </row>
    <row r="44" s="98" customFormat="true" ht="15" hidden="false" customHeight="true" outlineLevel="0" collapsed="false">
      <c r="A44" s="98" t="s">
        <v>243</v>
      </c>
      <c r="C44" s="99"/>
      <c r="D44" s="99"/>
      <c r="E44" s="173" t="n">
        <v>2540</v>
      </c>
      <c r="F44" s="345" t="n">
        <v>205.7</v>
      </c>
      <c r="G44" s="173" t="n">
        <v>6153</v>
      </c>
      <c r="H44" s="345" t="n">
        <v>137.4</v>
      </c>
      <c r="I44" s="200" t="n">
        <v>2.4</v>
      </c>
    </row>
    <row r="45" s="98" customFormat="true" ht="15" hidden="false" customHeight="true" outlineLevel="0" collapsed="false">
      <c r="A45" s="98" t="s">
        <v>237</v>
      </c>
      <c r="C45" s="99"/>
      <c r="D45" s="99"/>
      <c r="E45" s="173" t="n">
        <v>803</v>
      </c>
      <c r="F45" s="345" t="n">
        <v>10.2</v>
      </c>
      <c r="G45" s="173" t="n">
        <v>2097</v>
      </c>
      <c r="H45" s="345" t="n">
        <v>2.9</v>
      </c>
      <c r="I45" s="200" t="n">
        <v>2.6</v>
      </c>
    </row>
    <row r="46" s="98" customFormat="true" ht="15" hidden="false" customHeight="true" outlineLevel="0" collapsed="false">
      <c r="A46" s="98" t="s">
        <v>205</v>
      </c>
      <c r="C46" s="101"/>
      <c r="D46" s="101"/>
      <c r="E46" s="175"/>
      <c r="F46" s="175"/>
      <c r="G46" s="175"/>
      <c r="H46" s="175"/>
      <c r="I46" s="200"/>
    </row>
    <row r="47" s="98" customFormat="true" ht="12" hidden="false" customHeight="true" outlineLevel="0" collapsed="false">
      <c r="A47" s="375" t="s">
        <v>398</v>
      </c>
      <c r="B47" s="375"/>
      <c r="C47" s="375"/>
      <c r="D47" s="375"/>
      <c r="E47" s="375"/>
      <c r="F47" s="375"/>
      <c r="G47" s="375"/>
      <c r="H47" s="190"/>
      <c r="I47" s="207"/>
    </row>
    <row r="48" customFormat="false" ht="12" hidden="false" customHeight="true" outlineLevel="0" collapsed="false">
      <c r="A48" s="375" t="s">
        <v>264</v>
      </c>
      <c r="B48" s="375"/>
      <c r="C48" s="375"/>
      <c r="D48" s="375"/>
      <c r="E48" s="375"/>
      <c r="F48" s="375"/>
      <c r="G48" s="375"/>
      <c r="H48" s="376"/>
      <c r="I48" s="376"/>
    </row>
  </sheetData>
  <mergeCells count="30">
    <mergeCell ref="A6:D9"/>
    <mergeCell ref="E6:F6"/>
    <mergeCell ref="G6:H6"/>
    <mergeCell ref="I6:I8"/>
    <mergeCell ref="E7:E8"/>
    <mergeCell ref="F7:F8"/>
    <mergeCell ref="G7:G8"/>
    <mergeCell ref="H7:H8"/>
    <mergeCell ref="E10:I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I32"/>
    <mergeCell ref="A47:G47"/>
    <mergeCell ref="A48:G48"/>
  </mergeCells>
  <hyperlinks>
    <hyperlink ref="A2" location="'Inhaltsverzeichnis '!A90" display="32."/>
    <hyperlink ref="D2" location="'Inhaltsverzeichnis '!A90" display="Ankünfte, Übernachtungen und durchschnittliche Aufenthaltsdauer der Gäste auf "/>
    <hyperlink ref="D3" location="'Inhaltsverzeichnis '!A90" display="Campingplätzen im Winterhalbjahr *) 2006/2007 nach Verwaltungsbezirken "/>
    <hyperlink ref="D4" location="'Inhaltsverzeichnis '!A90"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103.42"/>
  </cols>
  <sheetData>
    <row r="1" s="80" customFormat="true" ht="24.75" hidden="false" customHeight="true" outlineLevel="0" collapsed="false">
      <c r="A1" s="79" t="s">
        <v>137</v>
      </c>
    </row>
    <row r="2" customFormat="false" ht="12.75" hidden="false" customHeight="false" outlineLevel="0" collapsed="false">
      <c r="A2" s="81"/>
    </row>
    <row r="3" customFormat="false" ht="15" hidden="false" customHeight="false" outlineLevel="0" collapsed="false">
      <c r="A3" s="82" t="s">
        <v>138</v>
      </c>
    </row>
    <row r="4" customFormat="false" ht="4.5" hidden="false" customHeight="true" outlineLevel="0" collapsed="false">
      <c r="A4" s="82"/>
    </row>
    <row r="5" customFormat="false" ht="12.75" hidden="false" customHeight="false" outlineLevel="0" collapsed="false">
      <c r="A5" s="83" t="s">
        <v>139</v>
      </c>
    </row>
    <row r="6" customFormat="false" ht="69" hidden="false" customHeight="true" outlineLevel="0" collapsed="false">
      <c r="A6" s="84" t="s">
        <v>140</v>
      </c>
    </row>
    <row r="7" customFormat="false" ht="57.75" hidden="false" customHeight="true" outlineLevel="0" collapsed="false">
      <c r="A7" s="85" t="s">
        <v>141</v>
      </c>
    </row>
    <row r="8" customFormat="false" ht="21.75" hidden="false" customHeight="true" outlineLevel="0" collapsed="false">
      <c r="A8" s="83" t="s">
        <v>142</v>
      </c>
    </row>
    <row r="9" customFormat="false" ht="67.5" hidden="false" customHeight="true" outlineLevel="0" collapsed="false">
      <c r="A9" s="85" t="s">
        <v>143</v>
      </c>
    </row>
    <row r="10" customFormat="false" ht="24.75" hidden="false" customHeight="true" outlineLevel="0" collapsed="false">
      <c r="A10" s="83" t="s">
        <v>144</v>
      </c>
    </row>
    <row r="11" s="86" customFormat="true" ht="43.5" hidden="false" customHeight="true" outlineLevel="0" collapsed="false">
      <c r="A11" s="85" t="s">
        <v>145</v>
      </c>
    </row>
    <row r="12" customFormat="false" ht="24.75" hidden="false" customHeight="true" outlineLevel="0" collapsed="false">
      <c r="A12" s="83" t="s">
        <v>146</v>
      </c>
    </row>
    <row r="13" s="86" customFormat="true" ht="59.25" hidden="false" customHeight="true" outlineLevel="0" collapsed="false">
      <c r="A13" s="85" t="s">
        <v>147</v>
      </c>
    </row>
    <row r="14" customFormat="false" ht="12.75" hidden="false" customHeight="false" outlineLevel="0" collapsed="false">
      <c r="A14" s="85"/>
    </row>
    <row r="15" customFormat="false" ht="18.75" hidden="false" customHeight="true" outlineLevel="0" collapsed="false">
      <c r="A15" s="82" t="s">
        <v>148</v>
      </c>
    </row>
    <row r="16" customFormat="false" ht="12.75" hidden="false" customHeight="false" outlineLevel="0" collapsed="false">
      <c r="A16" s="85"/>
    </row>
    <row r="17" customFormat="false" ht="12.75" hidden="false" customHeight="false" outlineLevel="0" collapsed="false">
      <c r="A17" s="87" t="s">
        <v>149</v>
      </c>
    </row>
    <row r="18" customFormat="false" ht="30.6" hidden="false" customHeight="true" outlineLevel="0" collapsed="false">
      <c r="A18" s="85" t="s">
        <v>150</v>
      </c>
    </row>
    <row r="19" customFormat="false" ht="12.75" hidden="false" customHeight="false" outlineLevel="0" collapsed="false">
      <c r="A19" s="85"/>
    </row>
    <row r="20" customFormat="false" ht="14.25" hidden="false" customHeight="true" outlineLevel="0" collapsed="false">
      <c r="A20" s="87" t="s">
        <v>151</v>
      </c>
    </row>
    <row r="21" customFormat="false" ht="30.6" hidden="false" customHeight="true" outlineLevel="0" collapsed="false">
      <c r="A21" s="85" t="s">
        <v>152</v>
      </c>
    </row>
    <row r="22" customFormat="false" ht="12.75" hidden="false" customHeight="false" outlineLevel="0" collapsed="false">
      <c r="A22" s="85"/>
    </row>
    <row r="23" customFormat="false" ht="12.75" hidden="false" customHeight="true" outlineLevel="0" collapsed="false">
      <c r="A23" s="87" t="s">
        <v>153</v>
      </c>
    </row>
    <row r="24" customFormat="false" ht="56.1" hidden="false" customHeight="true" outlineLevel="0" collapsed="false">
      <c r="A24" s="85" t="s">
        <v>154</v>
      </c>
    </row>
    <row r="25" customFormat="false" ht="12.75" hidden="false" customHeight="false" outlineLevel="0" collapsed="false">
      <c r="A25" s="85"/>
    </row>
    <row r="26" customFormat="false" ht="12.75" hidden="false" customHeight="false" outlineLevel="0" collapsed="false">
      <c r="A26" s="87" t="s">
        <v>155</v>
      </c>
    </row>
    <row r="27" customFormat="false" ht="30.6" hidden="false" customHeight="true" outlineLevel="0" collapsed="false">
      <c r="A27" s="85" t="s">
        <v>156</v>
      </c>
    </row>
    <row r="28" customFormat="false" ht="44.25" hidden="false" customHeight="true" outlineLevel="0" collapsed="false">
      <c r="A28" s="85"/>
    </row>
    <row r="29" customFormat="false" ht="15" hidden="false" customHeight="true" outlineLevel="0" collapsed="false">
      <c r="A29" s="87" t="s">
        <v>157</v>
      </c>
    </row>
    <row r="30" customFormat="false" ht="43.35" hidden="false" customHeight="true" outlineLevel="0" collapsed="false">
      <c r="A30" s="85" t="s">
        <v>158</v>
      </c>
    </row>
    <row r="31" customFormat="false" ht="12.75" hidden="false" customHeight="true" outlineLevel="0" collapsed="false">
      <c r="A31" s="88"/>
    </row>
    <row r="32" customFormat="false" ht="12.75" hidden="false" customHeight="false" outlineLevel="0" collapsed="false">
      <c r="A32" s="87" t="s">
        <v>159</v>
      </c>
    </row>
    <row r="33" customFormat="false" ht="32.25" hidden="false" customHeight="true" outlineLevel="0" collapsed="false">
      <c r="A33" s="85" t="s">
        <v>160</v>
      </c>
    </row>
    <row r="34" customFormat="false" ht="21" hidden="false" customHeight="true" outlineLevel="0" collapsed="false">
      <c r="A34" s="87" t="s">
        <v>161</v>
      </c>
    </row>
    <row r="35" customFormat="false" ht="30.6" hidden="false" customHeight="true" outlineLevel="0" collapsed="false">
      <c r="A35" s="85" t="s">
        <v>162</v>
      </c>
    </row>
    <row r="36" customFormat="false" ht="19.5" hidden="false" customHeight="true" outlineLevel="0" collapsed="false">
      <c r="A36" s="85"/>
    </row>
    <row r="37" customFormat="false" ht="12.75" hidden="false" customHeight="false" outlineLevel="0" collapsed="false">
      <c r="A37" s="87" t="s">
        <v>163</v>
      </c>
    </row>
    <row r="38" s="86" customFormat="true" ht="81.6" hidden="false" customHeight="true" outlineLevel="0" collapsed="false">
      <c r="A38" s="84" t="s">
        <v>164</v>
      </c>
    </row>
    <row r="39" customFormat="false" ht="23.25" hidden="false" customHeight="true" outlineLevel="0" collapsed="false">
      <c r="A39" s="85"/>
    </row>
    <row r="40" customFormat="false" ht="12.75" hidden="false" customHeight="true" outlineLevel="0" collapsed="false">
      <c r="A40" s="87" t="s">
        <v>165</v>
      </c>
    </row>
    <row r="41" customFormat="false" ht="55.5" hidden="false" customHeight="true" outlineLevel="0" collapsed="false">
      <c r="A41" s="85" t="s">
        <v>166</v>
      </c>
    </row>
    <row r="42" customFormat="false" ht="24" hidden="false" customHeight="true" outlineLevel="0" collapsed="false">
      <c r="A42" s="85"/>
    </row>
    <row r="43" customFormat="false" ht="12.75" hidden="false" customHeight="false" outlineLevel="0" collapsed="false">
      <c r="A43" s="87" t="s">
        <v>167</v>
      </c>
    </row>
    <row r="44" customFormat="false" ht="17.85" hidden="false" customHeight="true" outlineLevel="0" collapsed="false">
      <c r="A44" s="85" t="s">
        <v>168</v>
      </c>
    </row>
    <row r="45" customFormat="false" ht="7.5" hidden="false" customHeight="true" outlineLevel="0" collapsed="false">
      <c r="A45" s="85"/>
    </row>
    <row r="46" customFormat="false" ht="12.75" hidden="false" customHeight="false" outlineLevel="0" collapsed="false">
      <c r="A46" s="87" t="s">
        <v>169</v>
      </c>
    </row>
    <row r="47" customFormat="false" ht="30.6" hidden="false" customHeight="true" outlineLevel="0" collapsed="false">
      <c r="A47" s="85" t="s">
        <v>170</v>
      </c>
    </row>
    <row r="48" customFormat="false" ht="12.75" hidden="false" customHeight="false" outlineLevel="0" collapsed="false">
      <c r="A48" s="85"/>
    </row>
    <row r="49" customFormat="false" ht="12.75" hidden="false" customHeight="false" outlineLevel="0" collapsed="false">
      <c r="A49" s="87" t="s">
        <v>171</v>
      </c>
    </row>
    <row r="50" customFormat="false" ht="27" hidden="false" customHeight="true" outlineLevel="0" collapsed="false">
      <c r="A50" s="85" t="s">
        <v>172</v>
      </c>
    </row>
    <row r="51" customFormat="false" ht="12.75" hidden="false" customHeight="false" outlineLevel="0" collapsed="false">
      <c r="A51" s="85"/>
    </row>
    <row r="52" customFormat="false" ht="12.75" hidden="false" customHeight="false" outlineLevel="0" collapsed="false">
      <c r="A52" s="87" t="s">
        <v>173</v>
      </c>
    </row>
    <row r="53" customFormat="false" ht="107.25" hidden="false" customHeight="true" outlineLevel="0" collapsed="false">
      <c r="A53" s="85" t="s">
        <v>174</v>
      </c>
    </row>
    <row r="54" customFormat="false" ht="49.5" hidden="false" customHeight="true" outlineLevel="0" collapsed="false">
      <c r="A54" s="83"/>
    </row>
    <row r="55" customFormat="false" ht="20.25" hidden="false" customHeight="true" outlineLevel="0" collapsed="false">
      <c r="A55" s="89"/>
      <c r="C55" s="90"/>
    </row>
    <row r="56" customFormat="false" ht="14.25" hidden="false" customHeight="false" outlineLevel="0" collapsed="false">
      <c r="A56" s="85"/>
      <c r="C56" s="90"/>
    </row>
    <row r="57" customFormat="false" ht="14.25" hidden="false" customHeight="false" outlineLevel="0" collapsed="false">
      <c r="A57" s="85"/>
      <c r="C57" s="90"/>
    </row>
    <row r="58" customFormat="false" ht="25.5" hidden="false" customHeight="true" outlineLevel="0" collapsed="false">
      <c r="A58" s="84"/>
      <c r="C58" s="90"/>
    </row>
    <row r="59" customFormat="false" ht="14.25" hidden="false" customHeight="false" outlineLevel="0" collapsed="false">
      <c r="A59" s="81"/>
      <c r="C59" s="80"/>
    </row>
    <row r="60" customFormat="false" ht="14.25" hidden="false" customHeight="false" outlineLevel="0" collapsed="false">
      <c r="A60" s="91"/>
      <c r="B60" s="92"/>
    </row>
    <row r="61" customFormat="false" ht="14.25" hidden="false" customHeight="true" outlineLevel="0" collapsed="false">
      <c r="A61" s="93"/>
    </row>
  </sheetData>
  <hyperlinks>
    <hyperlink ref="A1" location="'Inhaltsverzeichnis '!A23" display="Erläuterungen"/>
  </hyperlinks>
  <printOptions headings="false" gridLines="false" gridLinesSet="true" horizontalCentered="false" verticalCentered="false"/>
  <pageMargins left="0.590277777777778" right="0.39375"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Amt für Statistik Berlin-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4" min="3" style="0" width="11.7"/>
    <col collapsed="false" customWidth="true" hidden="false" outlineLevel="0" max="5" min="5" style="0" width="11.56"/>
    <col collapsed="false" customWidth="true" hidden="false" outlineLevel="0" max="8" min="6" style="0" width="11.7"/>
  </cols>
  <sheetData>
    <row r="1" s="81" customFormat="true" ht="17.25" hidden="false" customHeight="true" outlineLevel="0" collapsed="false">
      <c r="A1" s="79" t="s">
        <v>175</v>
      </c>
      <c r="B1" s="94" t="s">
        <v>176</v>
      </c>
      <c r="C1" s="94"/>
      <c r="D1" s="94"/>
      <c r="E1" s="94"/>
      <c r="F1" s="94"/>
      <c r="G1" s="79"/>
      <c r="H1" s="79"/>
    </row>
    <row r="2" s="81" customFormat="true" ht="17.25" hidden="false" customHeight="true" outlineLevel="0" collapsed="false">
      <c r="A2" s="94" t="s">
        <v>177</v>
      </c>
      <c r="B2" s="79" t="s">
        <v>178</v>
      </c>
      <c r="C2" s="79"/>
      <c r="D2" s="79"/>
      <c r="E2" s="79"/>
      <c r="F2" s="79"/>
      <c r="G2" s="79"/>
      <c r="H2" s="79"/>
    </row>
    <row r="3" s="81" customFormat="true" ht="12.75" hidden="false" customHeight="true" outlineLevel="0" collapsed="false">
      <c r="A3" s="79"/>
      <c r="B3" s="79"/>
      <c r="C3" s="79"/>
      <c r="D3" s="79"/>
      <c r="E3" s="79"/>
      <c r="F3" s="79"/>
      <c r="G3" s="79"/>
      <c r="H3" s="79"/>
    </row>
    <row r="4" s="98" customFormat="true" ht="15.95" hidden="false" customHeight="true" outlineLevel="0" collapsed="false">
      <c r="A4" s="95" t="s">
        <v>179</v>
      </c>
      <c r="B4" s="95"/>
      <c r="C4" s="96" t="n">
        <v>2002</v>
      </c>
      <c r="D4" s="97" t="n">
        <v>2003</v>
      </c>
      <c r="E4" s="97" t="n">
        <v>2004</v>
      </c>
      <c r="F4" s="97" t="n">
        <v>2005</v>
      </c>
      <c r="G4" s="97" t="n">
        <v>2006</v>
      </c>
      <c r="H4" s="97" t="n">
        <v>2007</v>
      </c>
    </row>
    <row r="5" s="98" customFormat="true" ht="18" hidden="false" customHeight="true" outlineLevel="0" collapsed="false">
      <c r="A5" s="95"/>
      <c r="B5" s="95"/>
      <c r="C5" s="97" t="s">
        <v>180</v>
      </c>
      <c r="D5" s="97"/>
      <c r="E5" s="97"/>
      <c r="F5" s="97"/>
      <c r="G5" s="97"/>
      <c r="H5" s="97"/>
    </row>
    <row r="6" s="98" customFormat="true" ht="18" hidden="false" customHeight="true" outlineLevel="0" collapsed="false">
      <c r="B6" s="99"/>
    </row>
    <row r="7" s="98" customFormat="true" ht="18" hidden="false" customHeight="true" outlineLevel="0" collapsed="false">
      <c r="B7" s="99" t="s">
        <v>181</v>
      </c>
      <c r="C7" s="100" t="n">
        <v>133961</v>
      </c>
      <c r="D7" s="100" t="n">
        <v>125283</v>
      </c>
      <c r="E7" s="100" t="n">
        <v>132165</v>
      </c>
      <c r="F7" s="100" t="n">
        <v>141278</v>
      </c>
      <c r="G7" s="100" t="n">
        <v>143172</v>
      </c>
      <c r="H7" s="100" t="n">
        <v>150901</v>
      </c>
      <c r="J7" s="101" t="s">
        <v>182</v>
      </c>
      <c r="K7" s="102"/>
      <c r="L7" s="102"/>
      <c r="M7" s="102"/>
    </row>
    <row r="8" s="98" customFormat="true" ht="18" hidden="false" customHeight="true" outlineLevel="0" collapsed="false">
      <c r="B8" s="99" t="s">
        <v>183</v>
      </c>
      <c r="C8" s="100" t="n">
        <v>141372</v>
      </c>
      <c r="D8" s="100" t="n">
        <v>132064</v>
      </c>
      <c r="E8" s="100" t="n">
        <v>143380</v>
      </c>
      <c r="F8" s="100" t="n">
        <v>153149</v>
      </c>
      <c r="G8" s="100" t="n">
        <v>148049</v>
      </c>
      <c r="H8" s="100" t="n">
        <v>164455</v>
      </c>
      <c r="J8" s="101" t="s">
        <v>184</v>
      </c>
      <c r="K8" s="102"/>
      <c r="L8" s="102"/>
      <c r="M8" s="103"/>
    </row>
    <row r="9" s="98" customFormat="true" ht="18" hidden="false" customHeight="true" outlineLevel="0" collapsed="false">
      <c r="B9" s="99" t="s">
        <v>185</v>
      </c>
      <c r="C9" s="100" t="n">
        <v>197832</v>
      </c>
      <c r="D9" s="100" t="n">
        <v>185563</v>
      </c>
      <c r="E9" s="100" t="n">
        <v>196992</v>
      </c>
      <c r="F9" s="100" t="n">
        <v>206555</v>
      </c>
      <c r="G9" s="100" t="n">
        <v>209802</v>
      </c>
      <c r="H9" s="100" t="n">
        <v>225796</v>
      </c>
      <c r="J9" s="101" t="s">
        <v>185</v>
      </c>
      <c r="K9" s="102"/>
      <c r="L9" s="102"/>
      <c r="M9" s="103"/>
    </row>
    <row r="10" s="98" customFormat="true" ht="18" hidden="false" customHeight="true" outlineLevel="0" collapsed="false">
      <c r="B10" s="99" t="s">
        <v>186</v>
      </c>
      <c r="C10" s="100" t="n">
        <v>235358</v>
      </c>
      <c r="D10" s="100" t="n">
        <v>226377</v>
      </c>
      <c r="E10" s="100" t="n">
        <v>244771</v>
      </c>
      <c r="F10" s="100" t="n">
        <v>249325</v>
      </c>
      <c r="G10" s="100" t="n">
        <v>259733</v>
      </c>
      <c r="H10" s="100" t="n">
        <v>269374</v>
      </c>
      <c r="J10" s="101" t="s">
        <v>187</v>
      </c>
      <c r="K10" s="102"/>
      <c r="L10" s="102"/>
      <c r="M10" s="103"/>
    </row>
    <row r="11" s="98" customFormat="true" ht="18" hidden="false" customHeight="true" outlineLevel="0" collapsed="false">
      <c r="B11" s="99" t="s">
        <v>188</v>
      </c>
      <c r="C11" s="100" t="n">
        <v>354168</v>
      </c>
      <c r="D11" s="100" t="n">
        <v>351478</v>
      </c>
      <c r="E11" s="100" t="n">
        <v>360987</v>
      </c>
      <c r="F11" s="100" t="n">
        <v>375198</v>
      </c>
      <c r="G11" s="100" t="n">
        <v>354340</v>
      </c>
      <c r="H11" s="100" t="s">
        <v>189</v>
      </c>
      <c r="J11" s="101" t="s">
        <v>188</v>
      </c>
      <c r="K11" s="102"/>
      <c r="L11" s="102"/>
      <c r="M11" s="103"/>
    </row>
    <row r="12" s="98" customFormat="true" ht="18" hidden="false" customHeight="true" outlineLevel="0" collapsed="false">
      <c r="B12" s="99" t="s">
        <v>190</v>
      </c>
      <c r="C12" s="100" t="n">
        <v>354061</v>
      </c>
      <c r="D12" s="100" t="n">
        <v>364800</v>
      </c>
      <c r="E12" s="100" t="n">
        <v>361972</v>
      </c>
      <c r="F12" s="100" t="n">
        <v>360956</v>
      </c>
      <c r="G12" s="100" t="n">
        <v>369456</v>
      </c>
      <c r="H12" s="100" t="s">
        <v>189</v>
      </c>
      <c r="J12" s="101" t="s">
        <v>190</v>
      </c>
      <c r="K12" s="102"/>
      <c r="L12" s="102"/>
      <c r="M12" s="103"/>
    </row>
    <row r="13" s="98" customFormat="true" ht="18" hidden="false" customHeight="true" outlineLevel="0" collapsed="false">
      <c r="B13" s="99" t="s">
        <v>191</v>
      </c>
      <c r="C13" s="100" t="n">
        <v>297493</v>
      </c>
      <c r="D13" s="100" t="n">
        <v>298539</v>
      </c>
      <c r="E13" s="100" t="n">
        <v>305100</v>
      </c>
      <c r="F13" s="100" t="n">
        <v>318124</v>
      </c>
      <c r="G13" s="100" t="n">
        <v>333811</v>
      </c>
      <c r="H13" s="100" t="s">
        <v>189</v>
      </c>
      <c r="J13" s="101" t="s">
        <v>191</v>
      </c>
      <c r="K13" s="102"/>
      <c r="L13" s="102"/>
      <c r="M13" s="103"/>
    </row>
    <row r="14" s="98" customFormat="true" ht="18" hidden="false" customHeight="true" outlineLevel="0" collapsed="false">
      <c r="B14" s="99" t="s">
        <v>192</v>
      </c>
      <c r="C14" s="100" t="n">
        <v>312321</v>
      </c>
      <c r="D14" s="100" t="n">
        <v>329588</v>
      </c>
      <c r="E14" s="100" t="n">
        <v>335492</v>
      </c>
      <c r="F14" s="100" t="n">
        <v>353874</v>
      </c>
      <c r="G14" s="100" t="n">
        <v>342805</v>
      </c>
      <c r="H14" s="100" t="s">
        <v>189</v>
      </c>
      <c r="J14" s="101" t="s">
        <v>193</v>
      </c>
      <c r="K14" s="102"/>
      <c r="L14" s="102"/>
      <c r="M14" s="103"/>
    </row>
    <row r="15" s="98" customFormat="true" ht="18" hidden="false" customHeight="true" outlineLevel="0" collapsed="false">
      <c r="B15" s="99" t="s">
        <v>194</v>
      </c>
      <c r="C15" s="100" t="n">
        <v>313678</v>
      </c>
      <c r="D15" s="100" t="n">
        <v>329861</v>
      </c>
      <c r="E15" s="100" t="n">
        <v>328196</v>
      </c>
      <c r="F15" s="100" t="n">
        <v>343697</v>
      </c>
      <c r="G15" s="100" t="n">
        <v>383290</v>
      </c>
      <c r="H15" s="100" t="s">
        <v>189</v>
      </c>
      <c r="J15" s="101" t="s">
        <v>195</v>
      </c>
      <c r="K15" s="102"/>
      <c r="L15" s="102"/>
      <c r="M15" s="103"/>
    </row>
    <row r="16" s="98" customFormat="true" ht="18" hidden="false" customHeight="true" outlineLevel="0" collapsed="false">
      <c r="B16" s="99" t="s">
        <v>196</v>
      </c>
      <c r="C16" s="100" t="n">
        <v>258068</v>
      </c>
      <c r="D16" s="100" t="n">
        <v>264821</v>
      </c>
      <c r="E16" s="100" t="n">
        <v>266985</v>
      </c>
      <c r="F16" s="100" t="n">
        <v>277861</v>
      </c>
      <c r="G16" s="100" t="n">
        <v>285126</v>
      </c>
      <c r="H16" s="100" t="s">
        <v>189</v>
      </c>
      <c r="J16" s="101" t="s">
        <v>197</v>
      </c>
      <c r="K16" s="102"/>
      <c r="L16" s="102"/>
      <c r="M16" s="103"/>
    </row>
    <row r="17" s="98" customFormat="true" ht="18" hidden="false" customHeight="true" outlineLevel="0" collapsed="false">
      <c r="B17" s="99" t="s">
        <v>198</v>
      </c>
      <c r="C17" s="100" t="n">
        <v>190842</v>
      </c>
      <c r="D17" s="100" t="n">
        <v>188669</v>
      </c>
      <c r="E17" s="100" t="n">
        <v>201417</v>
      </c>
      <c r="F17" s="100" t="n">
        <v>204515</v>
      </c>
      <c r="G17" s="100" t="n">
        <v>208171</v>
      </c>
      <c r="H17" s="100" t="s">
        <v>189</v>
      </c>
      <c r="J17" s="101" t="s">
        <v>199</v>
      </c>
      <c r="K17" s="102"/>
      <c r="L17" s="102"/>
      <c r="M17" s="103"/>
    </row>
    <row r="18" s="98" customFormat="true" ht="18" hidden="false" customHeight="true" outlineLevel="0" collapsed="false">
      <c r="B18" s="99" t="s">
        <v>200</v>
      </c>
      <c r="C18" s="100" t="n">
        <v>151361</v>
      </c>
      <c r="D18" s="100" t="n">
        <v>159048</v>
      </c>
      <c r="E18" s="100" t="n">
        <v>176449</v>
      </c>
      <c r="F18" s="100" t="n">
        <v>179943</v>
      </c>
      <c r="G18" s="100" t="n">
        <v>191180</v>
      </c>
      <c r="H18" s="100" t="s">
        <v>189</v>
      </c>
      <c r="J18" s="101" t="s">
        <v>201</v>
      </c>
      <c r="K18" s="102"/>
      <c r="L18" s="102"/>
      <c r="M18" s="103"/>
    </row>
    <row r="19" s="98" customFormat="true" ht="18" hidden="false" customHeight="true" outlineLevel="0" collapsed="false">
      <c r="B19" s="99"/>
      <c r="C19" s="100"/>
      <c r="D19" s="100"/>
      <c r="E19" s="100"/>
      <c r="F19" s="100"/>
      <c r="G19" s="100"/>
    </row>
    <row r="20" s="98" customFormat="true" ht="18" hidden="false" customHeight="true" outlineLevel="0" collapsed="false">
      <c r="B20" s="99" t="s">
        <v>202</v>
      </c>
      <c r="C20" s="100" t="n">
        <v>1074483</v>
      </c>
      <c r="D20" s="100" t="n">
        <v>1011490</v>
      </c>
      <c r="E20" s="100" t="n">
        <v>1065025</v>
      </c>
      <c r="F20" s="100" t="n">
        <v>1128173</v>
      </c>
      <c r="G20" s="100" t="n">
        <v>1145214</v>
      </c>
      <c r="H20" s="100" t="n">
        <v>1209874</v>
      </c>
    </row>
    <row r="21" s="98" customFormat="true" ht="18" hidden="false" customHeight="true" outlineLevel="0" collapsed="false">
      <c r="B21" s="99" t="s">
        <v>203</v>
      </c>
      <c r="C21" s="100" t="n">
        <v>1889789</v>
      </c>
      <c r="D21" s="100" t="n">
        <v>1939087</v>
      </c>
      <c r="E21" s="100" t="n">
        <v>1958732</v>
      </c>
      <c r="F21" s="100" t="n">
        <v>2029710</v>
      </c>
      <c r="G21" s="100" t="n">
        <v>2068828</v>
      </c>
      <c r="H21" s="100" t="s">
        <v>189</v>
      </c>
    </row>
    <row r="22" s="98" customFormat="true" ht="15.95" hidden="false" customHeight="true" outlineLevel="0" collapsed="false">
      <c r="B22" s="99"/>
      <c r="C22" s="104"/>
      <c r="D22" s="104"/>
      <c r="E22" s="104"/>
      <c r="F22" s="104"/>
      <c r="G22" s="104"/>
    </row>
    <row r="23" s="98" customFormat="true" ht="15.95" hidden="false" customHeight="true" outlineLevel="0" collapsed="false">
      <c r="B23" s="99" t="s">
        <v>204</v>
      </c>
      <c r="C23" s="104" t="n">
        <v>2940515</v>
      </c>
      <c r="D23" s="104" t="n">
        <v>2956091</v>
      </c>
      <c r="E23" s="104" t="n">
        <v>3053906</v>
      </c>
      <c r="F23" s="104" t="n">
        <v>3164475</v>
      </c>
      <c r="G23" s="104" t="n">
        <v>3228935</v>
      </c>
      <c r="H23" s="100" t="s">
        <v>189</v>
      </c>
    </row>
    <row r="24" s="105" customFormat="true" ht="12.75" hidden="false" customHeight="false" outlineLevel="0" collapsed="false">
      <c r="A24" s="105" t="s">
        <v>205</v>
      </c>
      <c r="C24" s="106"/>
      <c r="D24" s="106"/>
      <c r="E24" s="107"/>
    </row>
    <row r="25" s="105" customFormat="true" ht="12.75" hidden="false" customHeight="false" outlineLevel="0" collapsed="false">
      <c r="A25" s="108" t="s">
        <v>206</v>
      </c>
      <c r="B25" s="109"/>
      <c r="E25" s="107"/>
    </row>
    <row r="26" s="105" customFormat="true" ht="12.75" hidden="false" customHeight="false" outlineLevel="0" collapsed="false">
      <c r="A26" s="108" t="s">
        <v>207</v>
      </c>
      <c r="B26" s="109"/>
      <c r="E26" s="107"/>
    </row>
    <row r="27" s="105" customFormat="true" ht="12.75" hidden="false" customHeight="false" outlineLevel="0" collapsed="false">
      <c r="E27" s="107"/>
    </row>
    <row r="28" s="105" customFormat="true" ht="12.75" hidden="false" customHeight="false" outlineLevel="0" collapsed="false">
      <c r="E28" s="107"/>
    </row>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25" display="I."/>
    <hyperlink ref="B1" location="'Inhaltsverzeichnis '!A25" display="Zusammenfassende Übersichten nach Zeitvergleichen"/>
    <hyperlink ref="A2" location="'Inhaltsverzeichnis '!A25" display="1."/>
    <hyperlink ref="B2" location="'Inhaltsverzeichnis '!A25" display="Ankünfte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81" customFormat="true" ht="17.25" hidden="false" customHeight="true" outlineLevel="0" collapsed="false">
      <c r="A1" s="79" t="s">
        <v>208</v>
      </c>
      <c r="B1" s="79" t="s">
        <v>209</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0" t="n">
        <v>2002</v>
      </c>
      <c r="D3" s="110" t="n">
        <v>2003</v>
      </c>
      <c r="E3" s="111" t="n">
        <v>2004</v>
      </c>
      <c r="F3" s="111" t="n">
        <v>2005</v>
      </c>
      <c r="G3" s="111" t="n">
        <v>2006</v>
      </c>
      <c r="H3" s="111" t="n">
        <v>2007</v>
      </c>
      <c r="I3" s="112"/>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row>
    <row r="6" s="98" customFormat="true" ht="18" hidden="false" customHeight="true" outlineLevel="0" collapsed="false">
      <c r="B6" s="99" t="s">
        <v>181</v>
      </c>
      <c r="C6" s="100" t="n">
        <v>378823</v>
      </c>
      <c r="D6" s="100" t="n">
        <v>365484</v>
      </c>
      <c r="E6" s="100" t="n">
        <v>375311</v>
      </c>
      <c r="F6" s="100" t="n">
        <v>396551</v>
      </c>
      <c r="G6" s="100" t="n">
        <v>395959</v>
      </c>
      <c r="H6" s="100" t="n">
        <v>403972</v>
      </c>
      <c r="I6" s="102"/>
      <c r="J6" s="101" t="s">
        <v>182</v>
      </c>
      <c r="K6" s="114"/>
      <c r="L6" s="114"/>
      <c r="M6" s="114"/>
    </row>
    <row r="7" s="98" customFormat="true" ht="18" hidden="false" customHeight="true" outlineLevel="0" collapsed="false">
      <c r="B7" s="99" t="s">
        <v>183</v>
      </c>
      <c r="C7" s="100" t="n">
        <v>408902</v>
      </c>
      <c r="D7" s="100" t="n">
        <v>383260</v>
      </c>
      <c r="E7" s="100" t="n">
        <v>405252</v>
      </c>
      <c r="F7" s="100" t="n">
        <v>406249</v>
      </c>
      <c r="G7" s="100" t="n">
        <v>405524</v>
      </c>
      <c r="H7" s="100" t="n">
        <v>446063</v>
      </c>
      <c r="I7" s="102"/>
      <c r="J7" s="101" t="s">
        <v>184</v>
      </c>
      <c r="K7" s="115"/>
      <c r="L7" s="114"/>
      <c r="M7" s="103"/>
    </row>
    <row r="8" s="98" customFormat="true" ht="18" hidden="false" customHeight="true" outlineLevel="0" collapsed="false">
      <c r="B8" s="99" t="s">
        <v>185</v>
      </c>
      <c r="C8" s="100" t="n">
        <v>563314</v>
      </c>
      <c r="D8" s="100" t="n">
        <v>513952</v>
      </c>
      <c r="E8" s="100" t="n">
        <v>537090</v>
      </c>
      <c r="F8" s="100" t="n">
        <v>569633</v>
      </c>
      <c r="G8" s="100" t="n">
        <v>555568</v>
      </c>
      <c r="H8" s="100" t="n">
        <v>588659</v>
      </c>
      <c r="I8" s="102"/>
      <c r="J8" s="101" t="s">
        <v>185</v>
      </c>
      <c r="K8" s="115"/>
      <c r="L8" s="114"/>
      <c r="M8" s="103"/>
    </row>
    <row r="9" s="98" customFormat="true" ht="18" hidden="false" customHeight="true" outlineLevel="0" collapsed="false">
      <c r="B9" s="99" t="s">
        <v>186</v>
      </c>
      <c r="C9" s="100" t="n">
        <v>659202</v>
      </c>
      <c r="D9" s="100" t="n">
        <v>645701</v>
      </c>
      <c r="E9" s="100" t="n">
        <v>680354</v>
      </c>
      <c r="F9" s="100" t="n">
        <v>648777</v>
      </c>
      <c r="G9" s="100" t="n">
        <v>717333</v>
      </c>
      <c r="H9" s="100" t="n">
        <v>744382</v>
      </c>
      <c r="I9" s="102"/>
      <c r="J9" s="101" t="s">
        <v>187</v>
      </c>
      <c r="K9" s="115"/>
      <c r="L9" s="114"/>
      <c r="M9" s="103"/>
    </row>
    <row r="10" s="98" customFormat="true" ht="18" hidden="false" customHeight="true" outlineLevel="0" collapsed="false">
      <c r="B10" s="99" t="s">
        <v>188</v>
      </c>
      <c r="C10" s="100" t="n">
        <v>961379</v>
      </c>
      <c r="D10" s="100" t="n">
        <v>948826</v>
      </c>
      <c r="E10" s="100" t="n">
        <v>966806</v>
      </c>
      <c r="F10" s="100" t="n">
        <v>962615</v>
      </c>
      <c r="G10" s="100" t="n">
        <v>916457</v>
      </c>
      <c r="H10" s="100" t="s">
        <v>189</v>
      </c>
      <c r="I10" s="116"/>
      <c r="J10" s="101" t="s">
        <v>188</v>
      </c>
      <c r="K10" s="115"/>
      <c r="L10" s="114"/>
      <c r="M10" s="103"/>
    </row>
    <row r="11" s="98" customFormat="true" ht="18" hidden="false" customHeight="true" outlineLevel="0" collapsed="false">
      <c r="B11" s="99" t="s">
        <v>190</v>
      </c>
      <c r="C11" s="100" t="n">
        <v>987156</v>
      </c>
      <c r="D11" s="100" t="n">
        <v>987367</v>
      </c>
      <c r="E11" s="100" t="n">
        <v>964530</v>
      </c>
      <c r="F11" s="100" t="n">
        <v>940845</v>
      </c>
      <c r="G11" s="100" t="n">
        <v>946217</v>
      </c>
      <c r="H11" s="100" t="s">
        <v>189</v>
      </c>
      <c r="I11" s="102"/>
      <c r="J11" s="101" t="s">
        <v>190</v>
      </c>
      <c r="K11" s="115"/>
      <c r="L11" s="114"/>
      <c r="M11" s="103"/>
    </row>
    <row r="12" s="98" customFormat="true" ht="18" hidden="false" customHeight="true" outlineLevel="0" collapsed="false">
      <c r="B12" s="99" t="s">
        <v>191</v>
      </c>
      <c r="C12" s="100" t="n">
        <v>1034905</v>
      </c>
      <c r="D12" s="100" t="n">
        <v>1020564</v>
      </c>
      <c r="E12" s="100" t="n">
        <v>1007061</v>
      </c>
      <c r="F12" s="100" t="n">
        <v>1022679</v>
      </c>
      <c r="G12" s="100" t="n">
        <v>1040306</v>
      </c>
      <c r="H12" s="100" t="s">
        <v>189</v>
      </c>
      <c r="I12" s="102"/>
      <c r="J12" s="101" t="s">
        <v>191</v>
      </c>
      <c r="K12" s="115"/>
      <c r="L12" s="114"/>
      <c r="M12" s="103"/>
    </row>
    <row r="13" s="98" customFormat="true" ht="18" hidden="false" customHeight="true" outlineLevel="0" collapsed="false">
      <c r="B13" s="99" t="s">
        <v>192</v>
      </c>
      <c r="C13" s="100" t="n">
        <v>989349</v>
      </c>
      <c r="D13" s="100" t="n">
        <v>1051191</v>
      </c>
      <c r="E13" s="100" t="n">
        <v>1000028</v>
      </c>
      <c r="F13" s="100" t="n">
        <v>1050715</v>
      </c>
      <c r="G13" s="100" t="n">
        <v>1069380</v>
      </c>
      <c r="H13" s="100" t="s">
        <v>189</v>
      </c>
      <c r="I13" s="102"/>
      <c r="J13" s="101" t="s">
        <v>193</v>
      </c>
      <c r="K13" s="115"/>
      <c r="L13" s="114"/>
      <c r="M13" s="103"/>
    </row>
    <row r="14" s="98" customFormat="true" ht="18" hidden="false" customHeight="true" outlineLevel="0" collapsed="false">
      <c r="B14" s="99" t="s">
        <v>194</v>
      </c>
      <c r="C14" s="100" t="n">
        <v>849057</v>
      </c>
      <c r="D14" s="100" t="n">
        <v>880703</v>
      </c>
      <c r="E14" s="100" t="n">
        <v>859005</v>
      </c>
      <c r="F14" s="100" t="n">
        <v>876387</v>
      </c>
      <c r="G14" s="100" t="n">
        <v>968442</v>
      </c>
      <c r="H14" s="100" t="s">
        <v>189</v>
      </c>
      <c r="I14" s="102"/>
      <c r="J14" s="101" t="s">
        <v>195</v>
      </c>
      <c r="K14" s="115"/>
      <c r="L14" s="114"/>
      <c r="M14" s="103"/>
    </row>
    <row r="15" s="98" customFormat="true" ht="18" hidden="false" customHeight="true" outlineLevel="0" collapsed="false">
      <c r="B15" s="99" t="s">
        <v>196</v>
      </c>
      <c r="C15" s="100" t="n">
        <v>740339</v>
      </c>
      <c r="D15" s="100" t="n">
        <v>734036</v>
      </c>
      <c r="E15" s="100" t="n">
        <v>732055</v>
      </c>
      <c r="F15" s="100" t="n">
        <v>770778</v>
      </c>
      <c r="G15" s="100" t="n">
        <v>793177</v>
      </c>
      <c r="H15" s="100" t="s">
        <v>189</v>
      </c>
      <c r="I15" s="102"/>
      <c r="J15" s="101" t="s">
        <v>197</v>
      </c>
      <c r="K15" s="115"/>
      <c r="L15" s="114"/>
      <c r="M15" s="103"/>
    </row>
    <row r="16" s="98" customFormat="true" ht="18" hidden="false" customHeight="true" outlineLevel="0" collapsed="false">
      <c r="B16" s="99" t="s">
        <v>198</v>
      </c>
      <c r="C16" s="100" t="n">
        <v>508917</v>
      </c>
      <c r="D16" s="100" t="n">
        <v>492990</v>
      </c>
      <c r="E16" s="100" t="n">
        <v>520491</v>
      </c>
      <c r="F16" s="100" t="n">
        <v>512767</v>
      </c>
      <c r="G16" s="100" t="n">
        <v>534546</v>
      </c>
      <c r="H16" s="100" t="s">
        <v>189</v>
      </c>
      <c r="I16" s="102"/>
      <c r="J16" s="101" t="s">
        <v>199</v>
      </c>
      <c r="K16" s="115"/>
      <c r="L16" s="114"/>
      <c r="M16" s="103"/>
    </row>
    <row r="17" s="98" customFormat="true" ht="18" hidden="false" customHeight="true" outlineLevel="0" collapsed="false">
      <c r="B17" s="99" t="s">
        <v>200</v>
      </c>
      <c r="C17" s="100" t="n">
        <v>419963</v>
      </c>
      <c r="D17" s="100" t="n">
        <v>427951</v>
      </c>
      <c r="E17" s="100" t="n">
        <v>453365</v>
      </c>
      <c r="F17" s="100" t="n">
        <v>458516</v>
      </c>
      <c r="G17" s="100" t="n">
        <v>491655</v>
      </c>
      <c r="H17" s="100" t="s">
        <v>189</v>
      </c>
      <c r="I17" s="102"/>
      <c r="J17" s="101" t="s">
        <v>201</v>
      </c>
      <c r="K17" s="115"/>
      <c r="L17" s="114"/>
      <c r="M17" s="103"/>
    </row>
    <row r="18" s="98" customFormat="true" ht="18" hidden="false" customHeight="true" outlineLevel="0" collapsed="false">
      <c r="B18" s="99"/>
      <c r="C18" s="100"/>
      <c r="D18" s="100"/>
      <c r="E18" s="100"/>
      <c r="F18" s="100"/>
      <c r="G18" s="100"/>
      <c r="I18" s="102"/>
    </row>
    <row r="19" s="98" customFormat="true" ht="18" hidden="false" customHeight="true" outlineLevel="0" collapsed="false">
      <c r="B19" s="99" t="s">
        <v>210</v>
      </c>
      <c r="C19" s="100" t="n">
        <v>2985031</v>
      </c>
      <c r="D19" s="100" t="n">
        <v>2837277</v>
      </c>
      <c r="E19" s="100" t="n">
        <v>2918948</v>
      </c>
      <c r="F19" s="100" t="n">
        <v>2995066</v>
      </c>
      <c r="G19" s="100" t="n">
        <v>3045667</v>
      </c>
      <c r="H19" s="100" t="n">
        <v>3209271</v>
      </c>
      <c r="I19" s="102"/>
    </row>
    <row r="20" s="98" customFormat="true" ht="18" hidden="false" customHeight="true" outlineLevel="0" collapsed="false">
      <c r="B20" s="99" t="s">
        <v>211</v>
      </c>
      <c r="C20" s="100" t="n">
        <v>5562185</v>
      </c>
      <c r="D20" s="100" t="n">
        <v>5622687</v>
      </c>
      <c r="E20" s="100" t="n">
        <v>5529485</v>
      </c>
      <c r="F20" s="100" t="n">
        <v>5624019</v>
      </c>
      <c r="G20" s="100" t="n">
        <v>5733979</v>
      </c>
      <c r="H20" s="100" t="s">
        <v>189</v>
      </c>
      <c r="I20" s="102"/>
    </row>
    <row r="21" s="98" customFormat="true" ht="18" hidden="false" customHeight="true" outlineLevel="0" collapsed="false">
      <c r="B21" s="99"/>
      <c r="C21" s="104"/>
      <c r="D21" s="104"/>
      <c r="E21" s="104"/>
      <c r="F21" s="104"/>
      <c r="I21" s="102"/>
    </row>
    <row r="22" s="98" customFormat="true" ht="18" hidden="false" customHeight="true" outlineLevel="0" collapsed="false">
      <c r="B22" s="99" t="s">
        <v>204</v>
      </c>
      <c r="C22" s="100" t="n">
        <v>8501306</v>
      </c>
      <c r="D22" s="100" t="n">
        <v>8452025</v>
      </c>
      <c r="E22" s="100" t="n">
        <v>8501348</v>
      </c>
      <c r="F22" s="100" t="n">
        <v>8616512</v>
      </c>
      <c r="G22" s="100" t="n">
        <v>8834564</v>
      </c>
      <c r="H22" s="100" t="s">
        <v>189</v>
      </c>
      <c r="I22" s="102"/>
    </row>
    <row r="23" s="105" customFormat="true" ht="12.75" hidden="false" customHeight="false" outlineLevel="0" collapsed="false">
      <c r="A23" s="105" t="s">
        <v>205</v>
      </c>
    </row>
    <row r="24" s="105" customFormat="true" ht="12.75" hidden="false" customHeight="false" outlineLevel="0" collapsed="false">
      <c r="A24" s="108" t="s">
        <v>206</v>
      </c>
      <c r="B24" s="109"/>
      <c r="E24" s="107"/>
    </row>
    <row r="25" s="105" customFormat="true" ht="12.75" hidden="false" customHeight="false" outlineLevel="0" collapsed="false">
      <c r="A25" s="108" t="s">
        <v>207</v>
      </c>
      <c r="B25" s="109"/>
      <c r="E25" s="107"/>
    </row>
    <row r="26" s="105" customFormat="true" ht="12.75" hidden="false" customHeight="false" outlineLevel="0" collapsed="false"/>
    <row r="27" s="105" customFormat="true" ht="12.75" hidden="false" customHeight="false" outlineLevel="0" collapsed="false"/>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9.5" hidden="false" customHeight="true" outlineLevel="0" collapsed="false"/>
    <row r="36" s="105" customFormat="true" ht="12.75" hidden="false" customHeight="false" outlineLevel="0" collapsed="false"/>
    <row r="37" s="105" customFormat="true" ht="12.75" hidden="false" customHeight="false" outlineLevel="0" collapsed="false"/>
    <row r="38" s="105" customFormat="true" ht="23.25" hidden="false" customHeight="true" outlineLevel="0" collapsed="false"/>
    <row r="39" s="105" customFormat="true" ht="12.75" hidden="false" customHeight="false" outlineLevel="0" collapsed="false"/>
    <row r="40" s="105" customFormat="true" ht="12.75" hidden="false" customHeight="false" outlineLevel="0" collapsed="false"/>
    <row r="41" s="105" customFormat="true" ht="24" hidden="false" customHeight="true" outlineLevel="0" collapsed="false"/>
    <row r="42" s="105" customFormat="true" ht="12.75" hidden="false" customHeight="false" outlineLevel="0" collapsed="false"/>
    <row r="43" s="105" customFormat="true" ht="12.75" hidden="false" customHeight="false" outlineLevel="0" collapsed="false"/>
    <row r="44" s="105" customFormat="true" ht="7.5" hidden="false" customHeight="true" outlineLevel="0" collapsed="false"/>
    <row r="45" s="105" customFormat="true" ht="12.75" hidden="false" customHeight="fals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sheetData>
  <mergeCells count="2">
    <mergeCell ref="A3:B4"/>
    <mergeCell ref="C4:H4"/>
  </mergeCells>
  <hyperlinks>
    <hyperlink ref="A1" location="'Inhaltsverzeichnis '!A27" display="2."/>
    <hyperlink ref="B1" location="'Inhaltsverzeichnis '!A27" display="Übernachtungen von Gästen in Beherbergungsstätten (ohne Campingplätz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81" customFormat="true" ht="17.25" hidden="false" customHeight="false" outlineLevel="0" collapsed="false">
      <c r="A1" s="79" t="s">
        <v>212</v>
      </c>
      <c r="B1" s="94" t="s">
        <v>213</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row>
    <row r="4" s="98" customFormat="true" ht="18" hidden="false" customHeight="true" outlineLevel="0" collapsed="false">
      <c r="A4" s="95"/>
      <c r="B4" s="95"/>
      <c r="C4" s="97" t="s">
        <v>214</v>
      </c>
      <c r="D4" s="97"/>
      <c r="E4" s="97"/>
      <c r="F4" s="97"/>
      <c r="G4" s="97"/>
      <c r="H4" s="97"/>
    </row>
    <row r="5" s="98" customFormat="true" ht="15.75" hidden="false" customHeight="true" outlineLevel="0" collapsed="false">
      <c r="B5" s="99"/>
    </row>
    <row r="6" s="98" customFormat="true" ht="18" hidden="false" customHeight="true" outlineLevel="0" collapsed="false">
      <c r="B6" s="99" t="s">
        <v>181</v>
      </c>
      <c r="C6" s="120" t="n">
        <v>18.7</v>
      </c>
      <c r="D6" s="120" t="n">
        <v>18.3</v>
      </c>
      <c r="E6" s="120" t="n">
        <v>18.8</v>
      </c>
      <c r="F6" s="120" t="n">
        <v>19.7</v>
      </c>
      <c r="G6" s="120" t="n">
        <v>19.3</v>
      </c>
      <c r="H6" s="120" t="n">
        <v>20.4</v>
      </c>
    </row>
    <row r="7" s="98" customFormat="true" ht="18" hidden="false" customHeight="true" outlineLevel="0" collapsed="false">
      <c r="B7" s="99" t="s">
        <v>183</v>
      </c>
      <c r="C7" s="120" t="n">
        <v>22.1</v>
      </c>
      <c r="D7" s="120" t="n">
        <v>20.9</v>
      </c>
      <c r="E7" s="120" t="n">
        <v>21.4</v>
      </c>
      <c r="F7" s="120" t="n">
        <v>21.9</v>
      </c>
      <c r="G7" s="120" t="n">
        <v>21.6</v>
      </c>
      <c r="H7" s="120" t="n">
        <v>24.6</v>
      </c>
    </row>
    <row r="8" s="98" customFormat="true" ht="18" hidden="false" customHeight="true" outlineLevel="0" collapsed="false">
      <c r="B8" s="99" t="s">
        <v>185</v>
      </c>
      <c r="C8" s="120" t="n">
        <v>26.6</v>
      </c>
      <c r="D8" s="120" t="n">
        <v>24.9</v>
      </c>
      <c r="E8" s="120" t="n">
        <v>25.4</v>
      </c>
      <c r="F8" s="120" t="n">
        <v>26.7</v>
      </c>
      <c r="G8" s="120" t="n">
        <v>26.1</v>
      </c>
      <c r="H8" s="120" t="n">
        <v>27.9</v>
      </c>
    </row>
    <row r="9" s="98" customFormat="true" ht="18" hidden="false" customHeight="true" outlineLevel="0" collapsed="false">
      <c r="B9" s="99" t="s">
        <v>186</v>
      </c>
      <c r="C9" s="120" t="n">
        <v>30.3</v>
      </c>
      <c r="D9" s="120" t="n">
        <v>29.5</v>
      </c>
      <c r="E9" s="120" t="n">
        <v>30.9</v>
      </c>
      <c r="F9" s="120" t="n">
        <v>29.7</v>
      </c>
      <c r="G9" s="120" t="n">
        <v>32.5</v>
      </c>
      <c r="H9" s="120" t="n">
        <v>33.7</v>
      </c>
    </row>
    <row r="10" s="98" customFormat="true" ht="18" hidden="false" customHeight="true" outlineLevel="0" collapsed="false">
      <c r="B10" s="99" t="s">
        <v>188</v>
      </c>
      <c r="C10" s="120" t="n">
        <v>40.3</v>
      </c>
      <c r="D10" s="120" t="n">
        <v>39.9</v>
      </c>
      <c r="E10" s="120" t="n">
        <v>40.5</v>
      </c>
      <c r="F10" s="120" t="n">
        <v>40.7</v>
      </c>
      <c r="G10" s="120" t="n">
        <v>38.5</v>
      </c>
      <c r="H10" s="120" t="s">
        <v>189</v>
      </c>
    </row>
    <row r="11" s="98" customFormat="true" ht="18" hidden="false" customHeight="true" outlineLevel="0" collapsed="false">
      <c r="B11" s="99" t="s">
        <v>190</v>
      </c>
      <c r="C11" s="120" t="n">
        <v>42.1</v>
      </c>
      <c r="D11" s="120" t="n">
        <v>42.6</v>
      </c>
      <c r="E11" s="120" t="n">
        <v>41.3</v>
      </c>
      <c r="F11" s="120" t="n">
        <v>40.5</v>
      </c>
      <c r="G11" s="120" t="n">
        <v>40.5</v>
      </c>
      <c r="H11" s="120" t="s">
        <v>189</v>
      </c>
    </row>
    <row r="12" s="98" customFormat="true" ht="18" hidden="false" customHeight="true" outlineLevel="0" collapsed="false">
      <c r="B12" s="99" t="s">
        <v>191</v>
      </c>
      <c r="C12" s="120" t="n">
        <v>42.7</v>
      </c>
      <c r="D12" s="120" t="n">
        <v>42.5</v>
      </c>
      <c r="E12" s="120" t="n">
        <v>41.7</v>
      </c>
      <c r="F12" s="121" t="n">
        <v>42.6</v>
      </c>
      <c r="G12" s="120" t="n">
        <v>43.3</v>
      </c>
      <c r="H12" s="120" t="s">
        <v>189</v>
      </c>
    </row>
    <row r="13" s="98" customFormat="true" ht="18" hidden="false" customHeight="true" outlineLevel="0" collapsed="false">
      <c r="B13" s="99" t="s">
        <v>192</v>
      </c>
      <c r="C13" s="120" t="n">
        <v>40.7</v>
      </c>
      <c r="D13" s="120" t="n">
        <v>43.7</v>
      </c>
      <c r="E13" s="120" t="n">
        <v>41.4</v>
      </c>
      <c r="F13" s="120" t="n">
        <v>43.8</v>
      </c>
      <c r="G13" s="120" t="n">
        <v>44.5</v>
      </c>
      <c r="H13" s="120" t="s">
        <v>189</v>
      </c>
    </row>
    <row r="14" s="98" customFormat="true" ht="18" hidden="false" customHeight="true" outlineLevel="0" collapsed="false">
      <c r="B14" s="99" t="s">
        <v>194</v>
      </c>
      <c r="C14" s="120" t="n">
        <v>36.6</v>
      </c>
      <c r="D14" s="120" t="n">
        <v>38.5</v>
      </c>
      <c r="E14" s="120" t="n">
        <v>37.4</v>
      </c>
      <c r="F14" s="120" t="n">
        <v>38.1</v>
      </c>
      <c r="G14" s="120" t="n">
        <v>42.3</v>
      </c>
      <c r="H14" s="120" t="s">
        <v>189</v>
      </c>
    </row>
    <row r="15" s="98" customFormat="true" ht="18" hidden="false" customHeight="true" outlineLevel="0" collapsed="false">
      <c r="B15" s="99" t="s">
        <v>196</v>
      </c>
      <c r="C15" s="120" t="n">
        <v>31.9</v>
      </c>
      <c r="D15" s="120" t="n">
        <v>32</v>
      </c>
      <c r="E15" s="120" t="n">
        <v>31.6</v>
      </c>
      <c r="F15" s="120" t="n">
        <v>33.8</v>
      </c>
      <c r="G15" s="120" t="n">
        <v>34.7</v>
      </c>
      <c r="H15" s="120" t="s">
        <v>189</v>
      </c>
    </row>
    <row r="16" s="98" customFormat="true" ht="18" hidden="false" customHeight="true" outlineLevel="0" collapsed="false">
      <c r="B16" s="99" t="s">
        <v>198</v>
      </c>
      <c r="C16" s="120" t="n">
        <v>24.2</v>
      </c>
      <c r="D16" s="120" t="n">
        <v>24.2</v>
      </c>
      <c r="E16" s="120" t="n">
        <v>25.1</v>
      </c>
      <c r="F16" s="120" t="n">
        <v>24.9</v>
      </c>
      <c r="G16" s="120" t="n">
        <v>26.3</v>
      </c>
      <c r="H16" s="120" t="s">
        <v>189</v>
      </c>
    </row>
    <row r="17" s="98" customFormat="true" ht="18" hidden="false" customHeight="true" outlineLevel="0" collapsed="false">
      <c r="B17" s="99" t="s">
        <v>200</v>
      </c>
      <c r="C17" s="120" t="n">
        <v>20</v>
      </c>
      <c r="D17" s="120" t="n">
        <v>21.1</v>
      </c>
      <c r="E17" s="120" t="n">
        <v>22.2</v>
      </c>
      <c r="F17" s="120" t="n">
        <v>22.5</v>
      </c>
      <c r="G17" s="120" t="n">
        <v>24</v>
      </c>
      <c r="H17" s="120" t="s">
        <v>189</v>
      </c>
    </row>
    <row r="18" s="98" customFormat="true" ht="18" hidden="false" customHeight="true" outlineLevel="0" collapsed="false">
      <c r="B18" s="99"/>
      <c r="C18" s="120"/>
      <c r="D18" s="120"/>
      <c r="E18" s="120"/>
      <c r="F18" s="120"/>
    </row>
    <row r="19" s="98" customFormat="true" ht="18" hidden="false" customHeight="true" outlineLevel="0" collapsed="false">
      <c r="B19" s="99" t="s">
        <v>210</v>
      </c>
      <c r="C19" s="120" t="n">
        <v>24.2</v>
      </c>
      <c r="D19" s="120" t="n">
        <v>23.1</v>
      </c>
      <c r="E19" s="120" t="n">
        <v>23.8</v>
      </c>
      <c r="F19" s="120" t="n">
        <v>24.3</v>
      </c>
      <c r="G19" s="120" t="n">
        <v>24.6</v>
      </c>
      <c r="H19" s="120" t="n">
        <v>26.3</v>
      </c>
    </row>
    <row r="20" s="98" customFormat="true" ht="18" hidden="false" customHeight="true" outlineLevel="0" collapsed="false">
      <c r="B20" s="99" t="s">
        <v>211</v>
      </c>
      <c r="C20" s="120" t="n">
        <v>39.1</v>
      </c>
      <c r="D20" s="120" t="n">
        <v>39.9</v>
      </c>
      <c r="E20" s="120" t="n">
        <v>39</v>
      </c>
      <c r="F20" s="120" t="n">
        <v>40</v>
      </c>
      <c r="G20" s="120" t="n">
        <v>40.7</v>
      </c>
      <c r="H20" s="120" t="s">
        <v>189</v>
      </c>
    </row>
    <row r="21" s="98" customFormat="true" ht="18" hidden="false" customHeight="true" outlineLevel="0" collapsed="false">
      <c r="B21" s="99"/>
      <c r="C21" s="120"/>
      <c r="D21" s="120"/>
      <c r="E21" s="120"/>
      <c r="F21" s="120"/>
    </row>
    <row r="22" s="98" customFormat="true" ht="18" hidden="false" customHeight="true" outlineLevel="0" collapsed="false">
      <c r="B22" s="99" t="s">
        <v>204</v>
      </c>
      <c r="C22" s="120" t="n">
        <v>32</v>
      </c>
      <c r="D22" s="120" t="n">
        <v>32.2</v>
      </c>
      <c r="E22" s="120" t="n">
        <v>32.1</v>
      </c>
      <c r="F22" s="120" t="n">
        <v>32.7</v>
      </c>
      <c r="G22" s="120" t="n">
        <v>33.4</v>
      </c>
      <c r="H22" s="120" t="s">
        <v>189</v>
      </c>
    </row>
    <row r="23" s="105" customFormat="true" ht="12.75" hidden="false" customHeight="false" outlineLevel="0" collapsed="false">
      <c r="A23" s="105" t="s">
        <v>205</v>
      </c>
      <c r="F23" s="122"/>
    </row>
    <row r="24" s="105" customFormat="true" ht="12.75" hidden="false" customHeight="false" outlineLevel="0" collapsed="false">
      <c r="A24" s="123" t="s">
        <v>215</v>
      </c>
      <c r="B24" s="123"/>
      <c r="C24" s="123"/>
      <c r="D24" s="123"/>
      <c r="E24" s="123"/>
      <c r="F24" s="123"/>
    </row>
    <row r="25" s="105" customFormat="true" ht="12.75" hidden="false" customHeight="false" outlineLevel="0" collapsed="false">
      <c r="A25" s="123" t="s">
        <v>206</v>
      </c>
      <c r="B25" s="123"/>
      <c r="C25" s="123"/>
      <c r="D25" s="123"/>
      <c r="E25" s="124"/>
      <c r="F25" s="123"/>
    </row>
    <row r="26" s="105" customFormat="true" ht="12.75" hidden="false" customHeight="false" outlineLevel="0" collapsed="false">
      <c r="A26" s="123" t="s">
        <v>207</v>
      </c>
      <c r="B26" s="123"/>
      <c r="C26" s="123"/>
      <c r="D26" s="123"/>
      <c r="E26" s="124"/>
      <c r="F26" s="123"/>
    </row>
    <row r="27" s="105" customFormat="true" ht="12.75" hidden="false" customHeight="false" outlineLevel="0" collapsed="false">
      <c r="A27" s="123"/>
    </row>
    <row r="28" s="105" customFormat="true" ht="12.75" hidden="false" customHeight="false" outlineLevel="0" collapsed="false"/>
    <row r="29" s="105" customFormat="true" ht="12.75" hidden="false" customHeight="false" outlineLevel="0" collapsed="false"/>
    <row r="30" s="105" customFormat="true" ht="12.75" hidden="false" customHeight="false" outlineLevel="0" collapsed="false"/>
    <row r="31" s="105" customFormat="true" ht="12.75" hidden="false" customHeight="false" outlineLevel="0" collapsed="false"/>
    <row r="32" s="105" customFormat="true" ht="12.75" hidden="false" customHeight="false" outlineLevel="0" collapsed="false"/>
    <row r="33" s="105" customFormat="true" ht="12.75" hidden="false" customHeight="false" outlineLevel="0" collapsed="false"/>
    <row r="34" s="105" customFormat="true" ht="12.75" hidden="false" customHeight="false" outlineLevel="0" collapsed="false"/>
    <row r="35" s="105" customFormat="true" ht="12.75" hidden="false" customHeight="false" outlineLevel="0" collapsed="false"/>
    <row r="36" s="105" customFormat="true" ht="19.5" hidden="false" customHeight="true" outlineLevel="0" collapsed="false"/>
    <row r="37" s="105" customFormat="true" ht="12.75" hidden="false" customHeight="false" outlineLevel="0" collapsed="false"/>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row r="56" s="105" customFormat="true" ht="12.75" hidden="false" customHeight="false" outlineLevel="0" collapsed="false"/>
    <row r="57" s="105" customFormat="true" ht="12.75" hidden="false" customHeight="false" outlineLevel="0" collapsed="false"/>
    <row r="58" s="105" customFormat="true" ht="12.75" hidden="false" customHeight="false" outlineLevel="0" collapsed="false"/>
  </sheetData>
  <mergeCells count="3">
    <mergeCell ref="B1:H1"/>
    <mergeCell ref="A3:B4"/>
    <mergeCell ref="C4:H4"/>
  </mergeCells>
  <hyperlinks>
    <hyperlink ref="A1" location="'Inhaltsverzeichnis '!A29"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81" customFormat="true" ht="17.25" hidden="false" customHeight="true" outlineLevel="0" collapsed="false">
      <c r="A1" s="79" t="s">
        <v>216</v>
      </c>
      <c r="B1" s="94" t="s">
        <v>217</v>
      </c>
      <c r="C1" s="94"/>
      <c r="D1" s="94"/>
      <c r="E1" s="94"/>
      <c r="F1" s="94"/>
      <c r="G1" s="94"/>
      <c r="H1" s="94"/>
    </row>
    <row r="2" s="81" customFormat="true" ht="12.75" hidden="false" customHeight="true" outlineLevel="0" collapsed="false">
      <c r="A2" s="117"/>
      <c r="B2" s="118"/>
      <c r="C2" s="118"/>
      <c r="D2" s="118"/>
      <c r="E2" s="118"/>
      <c r="F2" s="118"/>
      <c r="G2" s="118"/>
      <c r="H2" s="118"/>
    </row>
    <row r="3" s="98" customFormat="true" ht="18" hidden="false" customHeight="true" outlineLevel="0" collapsed="false">
      <c r="A3" s="95" t="s">
        <v>179</v>
      </c>
      <c r="B3" s="95"/>
      <c r="C3" s="119" t="n">
        <v>2002</v>
      </c>
      <c r="D3" s="97" t="n">
        <v>2003</v>
      </c>
      <c r="E3" s="97" t="n">
        <v>2004</v>
      </c>
      <c r="F3" s="97" t="n">
        <v>2005</v>
      </c>
      <c r="G3" s="97" t="n">
        <v>2006</v>
      </c>
      <c r="H3" s="97" t="n">
        <v>2007</v>
      </c>
      <c r="I3" s="113"/>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0"/>
    </row>
    <row r="6" s="98" customFormat="true" ht="18" hidden="false" customHeight="true" outlineLevel="0" collapsed="false">
      <c r="B6" s="99" t="s">
        <v>181</v>
      </c>
      <c r="C6" s="125" t="n">
        <v>150</v>
      </c>
      <c r="D6" s="125" t="n">
        <v>116</v>
      </c>
      <c r="E6" s="125" t="n">
        <v>115</v>
      </c>
      <c r="F6" s="125" t="n">
        <v>133</v>
      </c>
      <c r="G6" s="125" t="n">
        <v>143</v>
      </c>
      <c r="H6" s="125" t="n">
        <v>140</v>
      </c>
      <c r="I6" s="102"/>
      <c r="J6" s="101" t="s">
        <v>182</v>
      </c>
      <c r="K6" s="126"/>
      <c r="L6" s="127"/>
      <c r="M6" s="127"/>
    </row>
    <row r="7" s="98" customFormat="true" ht="18" hidden="false" customHeight="true" outlineLevel="0" collapsed="false">
      <c r="B7" s="99" t="s">
        <v>183</v>
      </c>
      <c r="C7" s="125" t="n">
        <v>188</v>
      </c>
      <c r="D7" s="125" t="n">
        <v>90</v>
      </c>
      <c r="E7" s="125" t="n">
        <v>134</v>
      </c>
      <c r="F7" s="125" t="n">
        <v>82</v>
      </c>
      <c r="G7" s="125" t="n">
        <v>132</v>
      </c>
      <c r="H7" s="125" t="n">
        <v>989</v>
      </c>
      <c r="I7" s="102"/>
      <c r="J7" s="101" t="s">
        <v>184</v>
      </c>
      <c r="K7" s="126"/>
      <c r="L7" s="127"/>
      <c r="M7" s="103"/>
    </row>
    <row r="8" s="98" customFormat="true" ht="18" hidden="false" customHeight="true" outlineLevel="0" collapsed="false">
      <c r="B8" s="99" t="s">
        <v>185</v>
      </c>
      <c r="C8" s="125" t="n">
        <v>1396</v>
      </c>
      <c r="D8" s="125" t="n">
        <v>289</v>
      </c>
      <c r="E8" s="125" t="n">
        <v>440</v>
      </c>
      <c r="F8" s="125" t="n">
        <v>2144</v>
      </c>
      <c r="G8" s="125" t="n">
        <v>186</v>
      </c>
      <c r="H8" s="125" t="n">
        <v>612</v>
      </c>
      <c r="I8" s="102"/>
      <c r="J8" s="101" t="s">
        <v>185</v>
      </c>
      <c r="K8" s="126"/>
      <c r="L8" s="127"/>
      <c r="M8" s="103"/>
    </row>
    <row r="9" s="98" customFormat="true" ht="18" hidden="false" customHeight="true" outlineLevel="0" collapsed="false">
      <c r="B9" s="99" t="s">
        <v>186</v>
      </c>
      <c r="C9" s="125" t="n">
        <v>5199</v>
      </c>
      <c r="D9" s="125" t="n">
        <v>8615</v>
      </c>
      <c r="E9" s="125" t="n">
        <v>8218</v>
      </c>
      <c r="F9" s="125" t="n">
        <v>5702</v>
      </c>
      <c r="G9" s="125" t="n">
        <v>7801</v>
      </c>
      <c r="H9" s="125" t="n">
        <v>12248</v>
      </c>
      <c r="I9" s="102"/>
      <c r="J9" s="101" t="s">
        <v>187</v>
      </c>
      <c r="K9" s="126"/>
      <c r="L9" s="127"/>
      <c r="M9" s="103"/>
    </row>
    <row r="10" s="98" customFormat="true" ht="18" hidden="false" customHeight="true" outlineLevel="0" collapsed="false">
      <c r="B10" s="99" t="s">
        <v>188</v>
      </c>
      <c r="C10" s="125" t="n">
        <v>43499</v>
      </c>
      <c r="D10" s="125" t="n">
        <v>33275</v>
      </c>
      <c r="E10" s="125" t="n">
        <v>46925</v>
      </c>
      <c r="F10" s="125" t="n">
        <v>43340</v>
      </c>
      <c r="G10" s="125" t="n">
        <v>20940</v>
      </c>
      <c r="H10" s="125" t="s">
        <v>189</v>
      </c>
      <c r="I10" s="102"/>
      <c r="J10" s="101" t="s">
        <v>188</v>
      </c>
      <c r="K10" s="126"/>
      <c r="L10" s="107"/>
      <c r="M10" s="103"/>
    </row>
    <row r="11" s="98" customFormat="true" ht="18" hidden="false" customHeight="true" outlineLevel="0" collapsed="false">
      <c r="B11" s="99" t="s">
        <v>190</v>
      </c>
      <c r="C11" s="125" t="n">
        <v>37229</v>
      </c>
      <c r="D11" s="125" t="n">
        <v>64071</v>
      </c>
      <c r="E11" s="125" t="n">
        <v>35431</v>
      </c>
      <c r="F11" s="125" t="n">
        <v>37467</v>
      </c>
      <c r="G11" s="125" t="n">
        <v>43691</v>
      </c>
      <c r="H11" s="125" t="s">
        <v>189</v>
      </c>
      <c r="I11" s="102"/>
      <c r="J11" s="101" t="s">
        <v>190</v>
      </c>
      <c r="K11" s="126"/>
      <c r="L11" s="107"/>
      <c r="M11" s="103"/>
    </row>
    <row r="12" s="98" customFormat="true" ht="18" hidden="false" customHeight="true" outlineLevel="0" collapsed="false">
      <c r="B12" s="99" t="s">
        <v>191</v>
      </c>
      <c r="C12" s="125" t="n">
        <v>75619</v>
      </c>
      <c r="D12" s="125" t="n">
        <v>80161</v>
      </c>
      <c r="E12" s="125" t="n">
        <v>79230</v>
      </c>
      <c r="F12" s="125" t="n">
        <v>80413</v>
      </c>
      <c r="G12" s="125" t="n">
        <v>74505</v>
      </c>
      <c r="H12" s="125" t="s">
        <v>189</v>
      </c>
      <c r="I12" s="102"/>
      <c r="J12" s="101" t="s">
        <v>191</v>
      </c>
      <c r="K12" s="126"/>
      <c r="L12" s="107"/>
      <c r="M12" s="103"/>
    </row>
    <row r="13" s="98" customFormat="true" ht="18" hidden="false" customHeight="true" outlineLevel="0" collapsed="false">
      <c r="B13" s="99" t="s">
        <v>192</v>
      </c>
      <c r="C13" s="125" t="n">
        <v>59545</v>
      </c>
      <c r="D13" s="125" t="n">
        <v>84410</v>
      </c>
      <c r="E13" s="125" t="n">
        <v>72109</v>
      </c>
      <c r="F13" s="125" t="n">
        <v>63677</v>
      </c>
      <c r="G13" s="125" t="n">
        <v>64480</v>
      </c>
      <c r="H13" s="125" t="s">
        <v>189</v>
      </c>
      <c r="I13" s="102"/>
      <c r="J13" s="101" t="s">
        <v>193</v>
      </c>
      <c r="K13" s="126"/>
      <c r="L13" s="107"/>
      <c r="M13" s="103"/>
    </row>
    <row r="14" s="98" customFormat="true" ht="18" hidden="false" customHeight="true" outlineLevel="0" collapsed="false">
      <c r="B14" s="99" t="s">
        <v>194</v>
      </c>
      <c r="C14" s="125" t="n">
        <v>15658</v>
      </c>
      <c r="D14" s="125" t="n">
        <v>18232</v>
      </c>
      <c r="E14" s="125" t="n">
        <v>17328</v>
      </c>
      <c r="F14" s="125" t="n">
        <v>19719</v>
      </c>
      <c r="G14" s="125" t="n">
        <v>18449</v>
      </c>
      <c r="H14" s="125" t="s">
        <v>189</v>
      </c>
      <c r="I14" s="102"/>
      <c r="J14" s="101" t="s">
        <v>195</v>
      </c>
      <c r="K14" s="126"/>
      <c r="L14" s="107"/>
      <c r="M14" s="103"/>
    </row>
    <row r="15" s="98" customFormat="true" ht="18" hidden="false" customHeight="true" outlineLevel="0" collapsed="false">
      <c r="B15" s="99" t="s">
        <v>196</v>
      </c>
      <c r="C15" s="125" t="n">
        <v>5812</v>
      </c>
      <c r="D15" s="125" t="n">
        <v>6780</v>
      </c>
      <c r="E15" s="125" t="n">
        <v>6324</v>
      </c>
      <c r="F15" s="125" t="n">
        <v>7320</v>
      </c>
      <c r="G15" s="125" t="n">
        <v>6757</v>
      </c>
      <c r="H15" s="125" t="s">
        <v>189</v>
      </c>
      <c r="I15" s="102"/>
      <c r="J15" s="101" t="s">
        <v>197</v>
      </c>
      <c r="K15" s="126"/>
      <c r="L15" s="107"/>
      <c r="M15" s="103"/>
    </row>
    <row r="16" s="98" customFormat="true" ht="18" hidden="false" customHeight="true" outlineLevel="0" collapsed="false">
      <c r="B16" s="99" t="s">
        <v>198</v>
      </c>
      <c r="C16" s="125" t="n">
        <v>324</v>
      </c>
      <c r="D16" s="125" t="n">
        <v>299</v>
      </c>
      <c r="E16" s="125" t="n">
        <v>217</v>
      </c>
      <c r="F16" s="125" t="n">
        <v>303</v>
      </c>
      <c r="G16" s="125" t="n">
        <v>317</v>
      </c>
      <c r="H16" s="125" t="s">
        <v>189</v>
      </c>
      <c r="I16" s="102"/>
      <c r="J16" s="101" t="s">
        <v>199</v>
      </c>
      <c r="K16" s="126"/>
      <c r="L16" s="107"/>
      <c r="M16" s="103"/>
    </row>
    <row r="17" s="98" customFormat="true" ht="18" hidden="false" customHeight="true" outlineLevel="0" collapsed="false">
      <c r="B17" s="99" t="s">
        <v>200</v>
      </c>
      <c r="C17" s="125" t="n">
        <v>414</v>
      </c>
      <c r="D17" s="125" t="n">
        <v>347</v>
      </c>
      <c r="E17" s="125" t="n">
        <v>429</v>
      </c>
      <c r="F17" s="125" t="n">
        <v>174</v>
      </c>
      <c r="G17" s="125" t="n">
        <v>272</v>
      </c>
      <c r="H17" s="125" t="s">
        <v>189</v>
      </c>
      <c r="I17" s="102"/>
      <c r="J17" s="101" t="s">
        <v>201</v>
      </c>
      <c r="K17" s="126"/>
      <c r="L17" s="107"/>
      <c r="M17" s="103"/>
    </row>
    <row r="18" s="98" customFormat="true" ht="18" hidden="false" customHeight="true" outlineLevel="0" collapsed="false">
      <c r="B18" s="99"/>
      <c r="C18" s="125"/>
      <c r="D18" s="125"/>
      <c r="E18" s="125"/>
      <c r="F18" s="125"/>
      <c r="G18" s="125"/>
      <c r="I18" s="102"/>
      <c r="K18" s="101"/>
    </row>
    <row r="19" s="98" customFormat="true" ht="18" hidden="false" customHeight="true" outlineLevel="0" collapsed="false">
      <c r="B19" s="99" t="s">
        <v>210</v>
      </c>
      <c r="C19" s="125" t="n">
        <v>7501</v>
      </c>
      <c r="D19" s="125" t="n">
        <v>9848</v>
      </c>
      <c r="E19" s="125" t="n">
        <v>9553</v>
      </c>
      <c r="F19" s="125" t="n">
        <v>8707</v>
      </c>
      <c r="G19" s="125" t="n">
        <v>8739</v>
      </c>
      <c r="H19" s="125" t="n">
        <v>14578</v>
      </c>
      <c r="I19" s="102"/>
    </row>
    <row r="20" s="98" customFormat="true" ht="18" hidden="false" customHeight="true" outlineLevel="0" collapsed="false">
      <c r="B20" s="99" t="s">
        <v>211</v>
      </c>
      <c r="C20" s="125" t="n">
        <v>237362</v>
      </c>
      <c r="D20" s="125" t="n">
        <v>286929</v>
      </c>
      <c r="E20" s="125" t="n">
        <v>257347</v>
      </c>
      <c r="F20" s="125" t="n">
        <v>251936</v>
      </c>
      <c r="G20" s="125" t="n">
        <v>228822</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245033</v>
      </c>
      <c r="D22" s="125" t="n">
        <v>296685</v>
      </c>
      <c r="E22" s="125" t="n">
        <v>266900</v>
      </c>
      <c r="F22" s="125" t="n">
        <v>260474</v>
      </c>
      <c r="G22" s="125" t="n">
        <v>237673</v>
      </c>
      <c r="H22" s="125" t="s">
        <v>189</v>
      </c>
      <c r="I22" s="102"/>
    </row>
    <row r="23" s="105" customFormat="true" ht="12.75" hidden="false" customHeight="false" outlineLevel="0" collapsed="false">
      <c r="A23" s="105" t="s">
        <v>205</v>
      </c>
      <c r="E23" s="128"/>
    </row>
    <row r="24" s="105" customFormat="true" ht="12.75" hidden="false" customHeight="false" outlineLevel="0" collapsed="false">
      <c r="A24" s="123" t="s">
        <v>218</v>
      </c>
      <c r="B24" s="123"/>
      <c r="C24" s="123"/>
      <c r="D24" s="123"/>
      <c r="E24" s="129"/>
      <c r="F24" s="123"/>
      <c r="G24" s="123"/>
    </row>
    <row r="25" s="105" customFormat="true" ht="12.75" hidden="false" customHeight="false" outlineLevel="0" collapsed="false">
      <c r="A25" s="123" t="s">
        <v>207</v>
      </c>
      <c r="B25" s="123"/>
      <c r="C25" s="123"/>
      <c r="D25" s="123"/>
      <c r="E25" s="129"/>
      <c r="F25" s="123"/>
      <c r="G25" s="123"/>
    </row>
    <row r="26" s="105" customFormat="true" ht="12.75" hidden="false" customHeight="false" outlineLevel="0" collapsed="false">
      <c r="E26" s="128"/>
    </row>
    <row r="27" s="105" customFormat="true" ht="12.75" hidden="false" customHeight="false" outlineLevel="0" collapsed="false">
      <c r="E27" s="128"/>
    </row>
    <row r="28" s="105" customFormat="true" ht="12.75" hidden="false" customHeight="false" outlineLevel="0" collapsed="false">
      <c r="E28" s="128"/>
    </row>
    <row r="29" s="105" customFormat="true" ht="12.75" hidden="false" customHeight="false" outlineLevel="0" collapsed="false">
      <c r="E29" s="128"/>
    </row>
    <row r="30" s="105" customFormat="true" ht="12.75" hidden="false" customHeight="false" outlineLevel="0" collapsed="false">
      <c r="E30" s="128"/>
    </row>
    <row r="31" s="105" customFormat="true" ht="12.75" hidden="false" customHeight="false" outlineLevel="0" collapsed="false">
      <c r="E31" s="128"/>
    </row>
    <row r="32" s="105" customFormat="true" ht="12.75" hidden="false" customHeight="false" outlineLevel="0" collapsed="false">
      <c r="E32" s="128"/>
    </row>
    <row r="33" s="105" customFormat="true" ht="12.75" hidden="false" customHeight="false" outlineLevel="0" collapsed="false">
      <c r="E33" s="128"/>
    </row>
    <row r="34" s="105" customFormat="true" ht="19.5" hidden="false" customHeight="true" outlineLevel="0" collapsed="false">
      <c r="E34" s="128"/>
    </row>
    <row r="35" s="105" customFormat="true" ht="12.75" hidden="false" customHeight="false" outlineLevel="0" collapsed="false">
      <c r="E35" s="128"/>
    </row>
    <row r="36" s="105" customFormat="true" ht="12.75" hidden="false" customHeight="false" outlineLevel="0" collapsed="false">
      <c r="E36" s="128"/>
    </row>
    <row r="37" s="105" customFormat="true" ht="23.25" hidden="false" customHeight="true" outlineLevel="0" collapsed="false">
      <c r="E37" s="128"/>
    </row>
    <row r="38" s="105" customFormat="true" ht="12.75" hidden="false" customHeight="false" outlineLevel="0" collapsed="false">
      <c r="E38" s="128"/>
    </row>
    <row r="39" s="105" customFormat="true" ht="12.75" hidden="false" customHeight="false" outlineLevel="0" collapsed="false">
      <c r="E39" s="128"/>
    </row>
    <row r="40" s="105" customFormat="true" ht="24" hidden="false" customHeight="true" outlineLevel="0" collapsed="false">
      <c r="E40" s="128"/>
    </row>
    <row r="41" s="105" customFormat="true" ht="12.75" hidden="false" customHeight="false" outlineLevel="0" collapsed="false">
      <c r="E41" s="128"/>
    </row>
    <row r="42" s="105" customFormat="true" ht="12.75" hidden="false" customHeight="false" outlineLevel="0" collapsed="false">
      <c r="E42" s="128"/>
    </row>
    <row r="43" s="105" customFormat="true" ht="7.5" hidden="false" customHeight="true" outlineLevel="0" collapsed="false">
      <c r="E43" s="128"/>
    </row>
    <row r="44" s="105" customFormat="true" ht="12.75" hidden="false" customHeight="false" outlineLevel="0" collapsed="false">
      <c r="E44" s="128"/>
    </row>
    <row r="45" s="105" customFormat="true" ht="12.75" hidden="false" customHeight="false" outlineLevel="0" collapsed="false">
      <c r="E45" s="128"/>
    </row>
    <row r="46" s="105" customFormat="true" ht="12.75" hidden="false" customHeight="false" outlineLevel="0" collapsed="false">
      <c r="E46" s="128"/>
    </row>
    <row r="47" s="105" customFormat="true" ht="12.75" hidden="false" customHeight="false" outlineLevel="0" collapsed="false">
      <c r="E47" s="128"/>
    </row>
    <row r="48" s="105" customFormat="true" ht="12.75" hidden="false" customHeight="false" outlineLevel="0" collapsed="false">
      <c r="E48" s="128"/>
    </row>
    <row r="49" s="105" customFormat="true" ht="12.75" hidden="false" customHeight="false" outlineLevel="0" collapsed="false">
      <c r="E49" s="128"/>
    </row>
    <row r="50" s="105" customFormat="true" ht="12.75" hidden="false" customHeight="false" outlineLevel="0" collapsed="false">
      <c r="E50" s="128"/>
    </row>
    <row r="51" s="105" customFormat="true" ht="12.75" hidden="false" customHeight="false" outlineLevel="0" collapsed="false">
      <c r="E51" s="128"/>
    </row>
    <row r="52" s="105" customFormat="true" ht="12.75" hidden="false" customHeight="false" outlineLevel="0" collapsed="false">
      <c r="E52" s="128"/>
    </row>
    <row r="53" customFormat="false" ht="12.75" hidden="false" customHeight="false" outlineLevel="0" collapsed="false">
      <c r="E53" s="128"/>
    </row>
    <row r="54" customFormat="false" ht="12.75" hidden="false" customHeight="false" outlineLevel="0" collapsed="false">
      <c r="E54" s="128"/>
    </row>
    <row r="55" customFormat="false" ht="12.75" hidden="false" customHeight="false" outlineLevel="0" collapsed="false">
      <c r="E55" s="128"/>
    </row>
    <row r="56" customFormat="false" ht="12.75" hidden="false" customHeight="false" outlineLevel="0" collapsed="false">
      <c r="E56" s="128"/>
    </row>
    <row r="57" customFormat="false" ht="12.75" hidden="false" customHeight="false" outlineLevel="0" collapsed="false">
      <c r="E57" s="128"/>
    </row>
    <row r="58" customFormat="false" ht="12.75" hidden="false" customHeight="false" outlineLevel="0" collapsed="false">
      <c r="E58" s="128"/>
    </row>
    <row r="59" customFormat="false" ht="12.75" hidden="false" customHeight="false" outlineLevel="0" collapsed="false">
      <c r="E59" s="128"/>
    </row>
    <row r="60" customFormat="false" ht="12.75" hidden="false" customHeight="false" outlineLevel="0" collapsed="false">
      <c r="E60" s="128"/>
    </row>
    <row r="61" customFormat="false" ht="12.75" hidden="false" customHeight="false" outlineLevel="0" collapsed="false">
      <c r="E61" s="128"/>
    </row>
    <row r="62" customFormat="false" ht="12.75" hidden="false" customHeight="false" outlineLevel="0" collapsed="false">
      <c r="E62" s="128"/>
    </row>
    <row r="63" customFormat="false" ht="12.75" hidden="false" customHeight="false" outlineLevel="0" collapsed="false">
      <c r="E63" s="128"/>
    </row>
    <row r="64" customFormat="false" ht="12.75" hidden="false" customHeight="false" outlineLevel="0" collapsed="false">
      <c r="E64" s="128"/>
    </row>
    <row r="65" customFormat="false" ht="12.75" hidden="false" customHeight="false" outlineLevel="0" collapsed="false">
      <c r="E65" s="128"/>
    </row>
    <row r="66" customFormat="false" ht="12.75" hidden="false" customHeight="false" outlineLevel="0" collapsed="false">
      <c r="E66" s="128"/>
    </row>
    <row r="67" customFormat="false" ht="12.75" hidden="false" customHeight="false" outlineLevel="0" collapsed="false">
      <c r="E67" s="128"/>
    </row>
    <row r="68" customFormat="false" ht="12.75" hidden="false" customHeight="false" outlineLevel="0" collapsed="false">
      <c r="E68" s="128"/>
    </row>
    <row r="69" customFormat="false" ht="12.75" hidden="false" customHeight="false" outlineLevel="0" collapsed="false">
      <c r="E69" s="128"/>
    </row>
    <row r="70" customFormat="false" ht="12.75" hidden="false" customHeight="false" outlineLevel="0" collapsed="false">
      <c r="E70" s="128"/>
    </row>
    <row r="71" customFormat="false" ht="12.75" hidden="false" customHeight="false" outlineLevel="0" collapsed="false">
      <c r="E71" s="128"/>
    </row>
    <row r="72" customFormat="false" ht="12.75" hidden="false" customHeight="false" outlineLevel="0" collapsed="false">
      <c r="E72" s="128"/>
    </row>
    <row r="73" customFormat="false" ht="12.75" hidden="false" customHeight="false" outlineLevel="0" collapsed="false">
      <c r="E73" s="128"/>
    </row>
    <row r="74" customFormat="false" ht="12.75" hidden="false" customHeight="false" outlineLevel="0" collapsed="false">
      <c r="E74" s="128"/>
    </row>
    <row r="75" customFormat="false" ht="12.75" hidden="false" customHeight="false" outlineLevel="0" collapsed="false">
      <c r="E75" s="128"/>
    </row>
    <row r="76" customFormat="false" ht="12.75" hidden="false" customHeight="false" outlineLevel="0" collapsed="false">
      <c r="E76" s="128"/>
    </row>
    <row r="77" customFormat="false" ht="12.75" hidden="false" customHeight="false" outlineLevel="0" collapsed="false">
      <c r="E77" s="128"/>
    </row>
    <row r="78" customFormat="false" ht="12.75" hidden="false" customHeight="false" outlineLevel="0" collapsed="false">
      <c r="E78" s="128"/>
    </row>
    <row r="79" customFormat="false" ht="12.75" hidden="false" customHeight="false" outlineLevel="0" collapsed="false">
      <c r="E79" s="128"/>
    </row>
    <row r="80" customFormat="false" ht="12.75" hidden="false" customHeight="false" outlineLevel="0" collapsed="false">
      <c r="E80" s="128"/>
    </row>
    <row r="81" customFormat="false" ht="12.75" hidden="false" customHeight="false" outlineLevel="0" collapsed="false">
      <c r="E81" s="128"/>
    </row>
    <row r="82" customFormat="false" ht="12.75" hidden="false" customHeight="false" outlineLevel="0" collapsed="false">
      <c r="E82" s="128"/>
    </row>
    <row r="83" customFormat="false" ht="12.75" hidden="false" customHeight="false" outlineLevel="0" collapsed="false">
      <c r="E83" s="128"/>
    </row>
    <row r="84" customFormat="false" ht="12.75" hidden="false" customHeight="false" outlineLevel="0" collapsed="false">
      <c r="E84" s="128"/>
    </row>
    <row r="85" customFormat="false" ht="12.75" hidden="false" customHeight="false" outlineLevel="0" collapsed="false">
      <c r="E85" s="128"/>
    </row>
    <row r="86" customFormat="false" ht="12.75" hidden="false" customHeight="false" outlineLevel="0" collapsed="false">
      <c r="E86" s="128"/>
    </row>
    <row r="87" customFormat="false" ht="12.75" hidden="false" customHeight="false" outlineLevel="0" collapsed="false">
      <c r="E87" s="128"/>
    </row>
    <row r="88" customFormat="false" ht="12.75" hidden="false" customHeight="false" outlineLevel="0" collapsed="false">
      <c r="E88" s="128"/>
    </row>
    <row r="89" customFormat="false" ht="12.75" hidden="false" customHeight="false" outlineLevel="0" collapsed="false">
      <c r="E89" s="128"/>
    </row>
    <row r="90" customFormat="false" ht="12.75" hidden="false" customHeight="false" outlineLevel="0" collapsed="false">
      <c r="E90" s="128"/>
    </row>
    <row r="91" customFormat="false" ht="12.75" hidden="false" customHeight="false" outlineLevel="0" collapsed="false">
      <c r="E91" s="128"/>
    </row>
    <row r="92" customFormat="false" ht="12.75" hidden="false" customHeight="false" outlineLevel="0" collapsed="false">
      <c r="E92" s="128"/>
    </row>
    <row r="93" customFormat="false" ht="12.75" hidden="false" customHeight="false" outlineLevel="0" collapsed="false">
      <c r="E93" s="128"/>
    </row>
    <row r="94" customFormat="false" ht="12.75" hidden="false" customHeight="false" outlineLevel="0" collapsed="false">
      <c r="E94" s="128"/>
    </row>
    <row r="95" customFormat="false" ht="12.75" hidden="false" customHeight="false" outlineLevel="0" collapsed="false">
      <c r="E95" s="128"/>
    </row>
    <row r="96" customFormat="false" ht="12.75" hidden="false" customHeight="false" outlineLevel="0" collapsed="false">
      <c r="E96" s="128"/>
    </row>
    <row r="97" customFormat="false" ht="12.75" hidden="false" customHeight="false" outlineLevel="0" collapsed="false">
      <c r="E97" s="128"/>
    </row>
  </sheetData>
  <mergeCells count="3">
    <mergeCell ref="B1:H1"/>
    <mergeCell ref="A3:B4"/>
    <mergeCell ref="C4:H4"/>
  </mergeCells>
  <hyperlinks>
    <hyperlink ref="A1" location="'Inhaltsverzeichnis '!A31"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K13" activeCellId="0" sqref="K12:K13"/>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7"/>
    <col collapsed="false" customWidth="true" hidden="false" outlineLevel="0" max="8" min="3" style="0" width="11.7"/>
  </cols>
  <sheetData>
    <row r="1" s="81" customFormat="true" ht="17.25" hidden="false" customHeight="true" outlineLevel="0" collapsed="false">
      <c r="A1" s="79" t="s">
        <v>219</v>
      </c>
      <c r="B1" s="79" t="s">
        <v>220</v>
      </c>
      <c r="C1" s="79"/>
      <c r="D1" s="79"/>
      <c r="E1" s="79"/>
      <c r="F1" s="79"/>
      <c r="G1" s="79"/>
      <c r="H1" s="79"/>
    </row>
    <row r="2" s="81" customFormat="true" ht="12.75" hidden="false" customHeight="true" outlineLevel="0" collapsed="false">
      <c r="A2" s="79"/>
      <c r="B2" s="79"/>
      <c r="C2" s="79"/>
      <c r="D2" s="79"/>
      <c r="E2" s="79"/>
      <c r="F2" s="79"/>
      <c r="G2" s="79"/>
      <c r="H2" s="79"/>
    </row>
    <row r="3" s="98" customFormat="true" ht="18" hidden="false" customHeight="true" outlineLevel="0" collapsed="false">
      <c r="A3" s="95" t="s">
        <v>179</v>
      </c>
      <c r="B3" s="95"/>
      <c r="C3" s="119" t="n">
        <v>2002</v>
      </c>
      <c r="D3" s="97" t="n">
        <v>2003</v>
      </c>
      <c r="E3" s="97" t="n">
        <v>2004</v>
      </c>
      <c r="F3" s="97" t="n">
        <v>2005</v>
      </c>
      <c r="G3" s="97" t="n">
        <v>2006</v>
      </c>
      <c r="H3" s="97" t="n">
        <v>2007</v>
      </c>
      <c r="I3" s="101"/>
    </row>
    <row r="4" s="98" customFormat="true" ht="18" hidden="false" customHeight="true" outlineLevel="0" collapsed="false">
      <c r="A4" s="95"/>
      <c r="B4" s="95"/>
      <c r="C4" s="97" t="s">
        <v>180</v>
      </c>
      <c r="D4" s="97"/>
      <c r="E4" s="97"/>
      <c r="F4" s="97"/>
      <c r="G4" s="97"/>
      <c r="H4" s="97"/>
      <c r="I4" s="113"/>
    </row>
    <row r="5" s="98" customFormat="true" ht="15.95" hidden="false" customHeight="true" outlineLevel="0" collapsed="false">
      <c r="B5" s="99"/>
      <c r="C5" s="130"/>
      <c r="D5" s="101"/>
      <c r="E5" s="101"/>
      <c r="F5" s="101"/>
      <c r="G5" s="101"/>
      <c r="H5" s="101"/>
    </row>
    <row r="6" s="98" customFormat="true" ht="18" hidden="false" customHeight="true" outlineLevel="0" collapsed="false">
      <c r="B6" s="99" t="s">
        <v>181</v>
      </c>
      <c r="C6" s="125" t="n">
        <v>474</v>
      </c>
      <c r="D6" s="125" t="n">
        <v>716</v>
      </c>
      <c r="E6" s="125" t="n">
        <v>423</v>
      </c>
      <c r="F6" s="125" t="n">
        <v>896</v>
      </c>
      <c r="G6" s="125" t="n">
        <v>566</v>
      </c>
      <c r="H6" s="125" t="n">
        <v>544</v>
      </c>
      <c r="I6" s="131"/>
      <c r="J6" s="101" t="s">
        <v>182</v>
      </c>
      <c r="K6" s="131"/>
      <c r="L6" s="116"/>
      <c r="M6" s="131"/>
    </row>
    <row r="7" s="98" customFormat="true" ht="18" hidden="false" customHeight="true" outlineLevel="0" collapsed="false">
      <c r="B7" s="99" t="s">
        <v>183</v>
      </c>
      <c r="C7" s="125" t="n">
        <v>2170</v>
      </c>
      <c r="D7" s="125" t="n">
        <v>649</v>
      </c>
      <c r="E7" s="125" t="n">
        <v>683</v>
      </c>
      <c r="F7" s="125" t="n">
        <v>467</v>
      </c>
      <c r="G7" s="125" t="n">
        <v>429</v>
      </c>
      <c r="H7" s="125" t="n">
        <v>1552</v>
      </c>
      <c r="I7" s="102"/>
      <c r="J7" s="101" t="s">
        <v>184</v>
      </c>
      <c r="K7" s="131"/>
      <c r="L7" s="116"/>
      <c r="M7" s="103"/>
    </row>
    <row r="8" s="98" customFormat="true" ht="18" hidden="false" customHeight="true" outlineLevel="0" collapsed="false">
      <c r="B8" s="99" t="s">
        <v>185</v>
      </c>
      <c r="C8" s="125" t="n">
        <v>3880</v>
      </c>
      <c r="D8" s="125" t="n">
        <v>1046</v>
      </c>
      <c r="E8" s="125" t="n">
        <v>2046</v>
      </c>
      <c r="F8" s="125" t="n">
        <v>6661</v>
      </c>
      <c r="G8" s="125" t="n">
        <v>698</v>
      </c>
      <c r="H8" s="125" t="n">
        <v>1446</v>
      </c>
      <c r="I8" s="102"/>
      <c r="J8" s="101" t="s">
        <v>185</v>
      </c>
      <c r="K8" s="131"/>
      <c r="L8" s="116"/>
      <c r="M8" s="103"/>
    </row>
    <row r="9" s="98" customFormat="true" ht="18" hidden="false" customHeight="true" outlineLevel="0" collapsed="false">
      <c r="B9" s="99" t="s">
        <v>186</v>
      </c>
      <c r="C9" s="125" t="n">
        <v>14420</v>
      </c>
      <c r="D9" s="125" t="n">
        <v>25356</v>
      </c>
      <c r="E9" s="125" t="n">
        <v>24155</v>
      </c>
      <c r="F9" s="125" t="n">
        <v>15061</v>
      </c>
      <c r="G9" s="125" t="n">
        <v>22223</v>
      </c>
      <c r="H9" s="125" t="n">
        <v>32937</v>
      </c>
      <c r="I9" s="102"/>
      <c r="J9" s="101" t="s">
        <v>187</v>
      </c>
      <c r="K9" s="131"/>
      <c r="L9" s="116"/>
      <c r="M9" s="103"/>
    </row>
    <row r="10" s="98" customFormat="true" ht="18" hidden="false" customHeight="true" outlineLevel="0" collapsed="false">
      <c r="B10" s="99" t="s">
        <v>188</v>
      </c>
      <c r="C10" s="125" t="n">
        <v>113108</v>
      </c>
      <c r="D10" s="125" t="n">
        <v>78890</v>
      </c>
      <c r="E10" s="125" t="n">
        <v>121353</v>
      </c>
      <c r="F10" s="125" t="n">
        <v>110104</v>
      </c>
      <c r="G10" s="125" t="n">
        <v>53863</v>
      </c>
      <c r="H10" s="125" t="s">
        <v>189</v>
      </c>
      <c r="I10" s="102"/>
      <c r="J10" s="101" t="s">
        <v>188</v>
      </c>
      <c r="K10" s="131"/>
      <c r="L10" s="132"/>
      <c r="M10" s="103"/>
    </row>
    <row r="11" s="98" customFormat="true" ht="18" hidden="false" customHeight="true" outlineLevel="0" collapsed="false">
      <c r="B11" s="99" t="s">
        <v>190</v>
      </c>
      <c r="C11" s="125" t="n">
        <v>92819</v>
      </c>
      <c r="D11" s="125" t="n">
        <v>155150</v>
      </c>
      <c r="E11" s="125" t="n">
        <v>89362</v>
      </c>
      <c r="F11" s="125" t="n">
        <v>92547</v>
      </c>
      <c r="G11" s="125" t="n">
        <v>109893</v>
      </c>
      <c r="H11" s="125" t="s">
        <v>189</v>
      </c>
      <c r="I11" s="102"/>
      <c r="J11" s="101" t="s">
        <v>190</v>
      </c>
      <c r="K11" s="131"/>
      <c r="L11" s="132"/>
      <c r="M11" s="103"/>
    </row>
    <row r="12" s="98" customFormat="true" ht="18" hidden="false" customHeight="true" outlineLevel="0" collapsed="false">
      <c r="B12" s="99" t="s">
        <v>191</v>
      </c>
      <c r="C12" s="125" t="n">
        <v>242683</v>
      </c>
      <c r="D12" s="125" t="n">
        <v>241625</v>
      </c>
      <c r="E12" s="125" t="n">
        <v>234339</v>
      </c>
      <c r="F12" s="125" t="n">
        <v>250795</v>
      </c>
      <c r="G12" s="125" t="n">
        <v>223201</v>
      </c>
      <c r="H12" s="125" t="s">
        <v>189</v>
      </c>
      <c r="I12" s="102"/>
      <c r="J12" s="101" t="s">
        <v>191</v>
      </c>
      <c r="K12" s="131"/>
      <c r="L12" s="132"/>
      <c r="M12" s="103"/>
    </row>
    <row r="13" s="98" customFormat="true" ht="18" hidden="false" customHeight="true" outlineLevel="0" collapsed="false">
      <c r="B13" s="99" t="s">
        <v>192</v>
      </c>
      <c r="C13" s="125" t="n">
        <v>166664</v>
      </c>
      <c r="D13" s="125" t="n">
        <v>260921</v>
      </c>
      <c r="E13" s="125" t="n">
        <v>212857</v>
      </c>
      <c r="F13" s="125" t="n">
        <v>208852</v>
      </c>
      <c r="G13" s="125" t="n">
        <v>229572</v>
      </c>
      <c r="H13" s="125" t="s">
        <v>189</v>
      </c>
      <c r="I13" s="102"/>
      <c r="J13" s="101" t="s">
        <v>193</v>
      </c>
      <c r="K13" s="131"/>
      <c r="L13" s="132"/>
      <c r="M13" s="103"/>
    </row>
    <row r="14" s="98" customFormat="true" ht="18" hidden="false" customHeight="true" outlineLevel="0" collapsed="false">
      <c r="B14" s="99" t="s">
        <v>194</v>
      </c>
      <c r="C14" s="125" t="n">
        <v>40826</v>
      </c>
      <c r="D14" s="125" t="n">
        <v>50184</v>
      </c>
      <c r="E14" s="125" t="n">
        <v>47613</v>
      </c>
      <c r="F14" s="125" t="n">
        <v>52519</v>
      </c>
      <c r="G14" s="125" t="n">
        <v>52290</v>
      </c>
      <c r="H14" s="125" t="s">
        <v>189</v>
      </c>
      <c r="I14" s="102"/>
      <c r="J14" s="101" t="s">
        <v>195</v>
      </c>
      <c r="K14" s="131"/>
      <c r="L14" s="132"/>
      <c r="M14" s="103"/>
    </row>
    <row r="15" s="98" customFormat="true" ht="18" hidden="false" customHeight="true" outlineLevel="0" collapsed="false">
      <c r="B15" s="99" t="s">
        <v>196</v>
      </c>
      <c r="C15" s="125" t="n">
        <v>18452</v>
      </c>
      <c r="D15" s="125" t="n">
        <v>19575</v>
      </c>
      <c r="E15" s="125" t="n">
        <v>19225</v>
      </c>
      <c r="F15" s="125" t="n">
        <v>23216</v>
      </c>
      <c r="G15" s="125" t="n">
        <v>22370</v>
      </c>
      <c r="H15" s="125" t="s">
        <v>189</v>
      </c>
      <c r="I15" s="102"/>
      <c r="J15" s="101" t="s">
        <v>197</v>
      </c>
      <c r="K15" s="131"/>
      <c r="L15" s="132"/>
      <c r="M15" s="103"/>
    </row>
    <row r="16" s="98" customFormat="true" ht="18" hidden="false" customHeight="true" outlineLevel="0" collapsed="false">
      <c r="B16" s="99" t="s">
        <v>198</v>
      </c>
      <c r="C16" s="125" t="n">
        <v>1388</v>
      </c>
      <c r="D16" s="125" t="n">
        <v>1182</v>
      </c>
      <c r="E16" s="125" t="n">
        <v>1488</v>
      </c>
      <c r="F16" s="125" t="n">
        <v>1311</v>
      </c>
      <c r="G16" s="125" t="n">
        <v>1086</v>
      </c>
      <c r="H16" s="125" t="s">
        <v>189</v>
      </c>
      <c r="I16" s="127"/>
      <c r="J16" s="101" t="s">
        <v>199</v>
      </c>
      <c r="K16" s="131"/>
      <c r="L16" s="132"/>
      <c r="M16" s="103"/>
    </row>
    <row r="17" s="98" customFormat="true" ht="18" hidden="false" customHeight="true" outlineLevel="0" collapsed="false">
      <c r="B17" s="99" t="s">
        <v>200</v>
      </c>
      <c r="C17" s="125" t="n">
        <v>1025</v>
      </c>
      <c r="D17" s="125" t="n">
        <v>866</v>
      </c>
      <c r="E17" s="125" t="n">
        <v>1654</v>
      </c>
      <c r="F17" s="125" t="n">
        <v>1176</v>
      </c>
      <c r="G17" s="125" t="n">
        <v>888</v>
      </c>
      <c r="H17" s="125" t="s">
        <v>189</v>
      </c>
      <c r="I17" s="102"/>
      <c r="J17" s="101" t="s">
        <v>201</v>
      </c>
      <c r="K17" s="131"/>
      <c r="L17" s="132"/>
      <c r="M17" s="103"/>
    </row>
    <row r="18" s="98" customFormat="true" ht="18" hidden="false" customHeight="true" outlineLevel="0" collapsed="false">
      <c r="B18" s="99"/>
      <c r="C18" s="125"/>
      <c r="D18" s="125"/>
      <c r="E18" s="125"/>
      <c r="F18" s="125"/>
      <c r="G18" s="125"/>
      <c r="I18" s="102"/>
    </row>
    <row r="19" s="98" customFormat="true" ht="18" hidden="false" customHeight="true" outlineLevel="0" collapsed="false">
      <c r="B19" s="99" t="s">
        <v>210</v>
      </c>
      <c r="C19" s="125" t="n">
        <v>22566</v>
      </c>
      <c r="D19" s="125" t="n">
        <v>30180</v>
      </c>
      <c r="E19" s="125" t="n">
        <v>29355</v>
      </c>
      <c r="F19" s="125" t="n">
        <v>26227</v>
      </c>
      <c r="G19" s="125" t="n">
        <v>26403</v>
      </c>
      <c r="H19" s="125" t="n">
        <v>38453</v>
      </c>
      <c r="I19" s="102"/>
    </row>
    <row r="20" s="98" customFormat="true" ht="18" hidden="false" customHeight="true" outlineLevel="0" collapsed="false">
      <c r="B20" s="99" t="s">
        <v>211</v>
      </c>
      <c r="C20" s="125" t="n">
        <v>674552</v>
      </c>
      <c r="D20" s="125" t="n">
        <v>806345</v>
      </c>
      <c r="E20" s="125" t="n">
        <v>724749</v>
      </c>
      <c r="F20" s="125" t="n">
        <v>738033</v>
      </c>
      <c r="G20" s="125" t="n">
        <v>691189</v>
      </c>
      <c r="H20" s="125" t="s">
        <v>189</v>
      </c>
      <c r="I20" s="102"/>
    </row>
    <row r="21" s="98" customFormat="true" ht="18" hidden="false" customHeight="true" outlineLevel="0" collapsed="false">
      <c r="B21" s="99"/>
      <c r="C21" s="125"/>
      <c r="D21" s="125"/>
      <c r="E21" s="125"/>
      <c r="F21" s="125"/>
      <c r="G21" s="125"/>
      <c r="I21" s="102"/>
    </row>
    <row r="22" s="98" customFormat="true" ht="18" hidden="false" customHeight="true" outlineLevel="0" collapsed="false">
      <c r="B22" s="99" t="s">
        <v>204</v>
      </c>
      <c r="C22" s="125" t="n">
        <v>697909</v>
      </c>
      <c r="D22" s="125" t="n">
        <v>836160</v>
      </c>
      <c r="E22" s="125" t="n">
        <v>755198</v>
      </c>
      <c r="F22" s="125" t="n">
        <v>763605</v>
      </c>
      <c r="G22" s="125" t="n">
        <v>717079</v>
      </c>
      <c r="H22" s="125" t="s">
        <v>189</v>
      </c>
      <c r="I22" s="102"/>
    </row>
    <row r="23" s="105" customFormat="true" ht="12.75" hidden="false" customHeight="false" outlineLevel="0" collapsed="false">
      <c r="A23" s="105" t="s">
        <v>205</v>
      </c>
      <c r="C23" s="133"/>
    </row>
    <row r="24" s="105" customFormat="true" ht="12.75" hidden="false" customHeight="false" outlineLevel="0" collapsed="false">
      <c r="A24" s="123" t="s">
        <v>206</v>
      </c>
      <c r="B24" s="123"/>
      <c r="C24" s="134"/>
      <c r="D24" s="123"/>
      <c r="E24" s="123"/>
      <c r="F24" s="123"/>
      <c r="G24" s="123"/>
    </row>
    <row r="25" s="105" customFormat="true" ht="12.75" hidden="false" customHeight="false" outlineLevel="0" collapsed="false">
      <c r="A25" s="123" t="s">
        <v>207</v>
      </c>
      <c r="B25" s="123"/>
      <c r="C25" s="134"/>
      <c r="D25" s="123"/>
      <c r="E25" s="123"/>
      <c r="F25" s="123"/>
      <c r="G25" s="123"/>
    </row>
    <row r="26" s="105" customFormat="true" ht="12.75" hidden="false" customHeight="false" outlineLevel="0" collapsed="false">
      <c r="C26" s="133"/>
    </row>
    <row r="27" s="105" customFormat="true" ht="12.75" hidden="false" customHeight="false" outlineLevel="0" collapsed="false">
      <c r="C27" s="133"/>
    </row>
    <row r="28" s="105" customFormat="true" ht="12.75" hidden="false" customHeight="false" outlineLevel="0" collapsed="false">
      <c r="C28" s="133"/>
    </row>
    <row r="29" s="105" customFormat="true" ht="12.75" hidden="false" customHeight="false" outlineLevel="0" collapsed="false">
      <c r="C29" s="133"/>
    </row>
    <row r="30" s="105" customFormat="true" ht="12.75" hidden="false" customHeight="false" outlineLevel="0" collapsed="false">
      <c r="C30" s="133"/>
    </row>
    <row r="31" s="105" customFormat="true" ht="12.75" hidden="false" customHeight="false" outlineLevel="0" collapsed="false">
      <c r="C31" s="133"/>
    </row>
    <row r="32" s="105" customFormat="true" ht="12.75" hidden="false" customHeight="false" outlineLevel="0" collapsed="false">
      <c r="C32" s="133"/>
    </row>
    <row r="33" s="105" customFormat="true" ht="12.75" hidden="false" customHeight="false" outlineLevel="0" collapsed="false">
      <c r="C33" s="133"/>
    </row>
    <row r="34" s="105" customFormat="true" ht="12.75" hidden="false" customHeight="false" outlineLevel="0" collapsed="false">
      <c r="C34" s="133"/>
    </row>
    <row r="35" s="105" customFormat="true" ht="12.75" hidden="false" customHeight="false" outlineLevel="0" collapsed="false">
      <c r="C35" s="133"/>
    </row>
    <row r="36" s="105" customFormat="true" ht="19.5" hidden="false" customHeight="true" outlineLevel="0" collapsed="false">
      <c r="C36" s="133"/>
    </row>
    <row r="37" s="105" customFormat="true" ht="12.75" hidden="false" customHeight="false" outlineLevel="0" collapsed="false">
      <c r="C37" s="133"/>
    </row>
    <row r="38" s="105" customFormat="true" ht="12.75" hidden="false" customHeight="false" outlineLevel="0" collapsed="false"/>
    <row r="39" s="105" customFormat="true" ht="23.25" hidden="false" customHeight="true" outlineLevel="0" collapsed="false"/>
    <row r="40" s="105" customFormat="true" ht="12.75" hidden="false" customHeight="false" outlineLevel="0" collapsed="false"/>
    <row r="41" s="105" customFormat="true" ht="12.75" hidden="false" customHeight="false" outlineLevel="0" collapsed="false"/>
    <row r="42" s="105" customFormat="true" ht="24" hidden="false" customHeight="true" outlineLevel="0" collapsed="false"/>
    <row r="43" s="105" customFormat="true" ht="12.75" hidden="false" customHeight="false" outlineLevel="0" collapsed="false"/>
    <row r="44" s="105" customFormat="true" ht="12.75" hidden="false" customHeight="false" outlineLevel="0" collapsed="false"/>
    <row r="45" s="105" customFormat="true" ht="7.5" hidden="false" customHeight="true" outlineLevel="0" collapsed="false"/>
    <row r="46" s="105" customFormat="true" ht="12.75" hidden="false" customHeight="false" outlineLevel="0" collapsed="false"/>
    <row r="47" s="105" customFormat="true" ht="12.75" hidden="false" customHeight="false" outlineLevel="0" collapsed="false"/>
    <row r="48" s="105" customFormat="true" ht="12.75" hidden="false" customHeight="false" outlineLevel="0" collapsed="false"/>
    <row r="49" s="105" customFormat="true" ht="12.75" hidden="false" customHeight="false" outlineLevel="0" collapsed="false"/>
    <row r="50" s="105" customFormat="true" ht="12.75" hidden="false" customHeight="false" outlineLevel="0" collapsed="false"/>
    <row r="51" s="105" customFormat="true" ht="12.75" hidden="false" customHeight="false" outlineLevel="0" collapsed="false"/>
    <row r="52" s="105" customFormat="true" ht="12.75" hidden="false" customHeight="false" outlineLevel="0" collapsed="false"/>
    <row r="53" s="105" customFormat="true" ht="12.75" hidden="false" customHeight="false" outlineLevel="0" collapsed="false"/>
    <row r="54" s="105" customFormat="true" ht="12.75" hidden="false" customHeight="false" outlineLevel="0" collapsed="false"/>
    <row r="55" s="105" customFormat="true" ht="12.75" hidden="false" customHeight="false" outlineLevel="0" collapsed="false"/>
  </sheetData>
  <mergeCells count="3">
    <mergeCell ref="B1:H1"/>
    <mergeCell ref="A3:B4"/>
    <mergeCell ref="C4:H4"/>
  </mergeCells>
  <hyperlinks>
    <hyperlink ref="A1" location="'Inhaltsverzeichnis '!A33"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07T11:27:36Z</dcterms:created>
  <dc:creator>LDS BB Frankfurt (Oder)     Sch</dc:creator>
  <dc:description/>
  <dc:language>en-US</dc:language>
  <cp:lastModifiedBy>fwe</cp:lastModifiedBy>
  <cp:lastPrinted>2007-07-19T06:51:52Z</cp:lastPrinted>
  <dcterms:modified xsi:type="dcterms:W3CDTF">2007-07-19T06:51:56Z</dcterms:modified>
  <cp:revision>0</cp:revision>
  <dc:subject/>
  <dc:title>Gäste und Übernachtungen</dc:title>
</cp:coreProperties>
</file>