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7262080"/>
        <c:axId val="71718784"/>
      </c:barChart>
      <c:catAx>
        <c:axId val="572620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718784"/>
        <c:crossesAt val="0"/>
        <c:auto val="1"/>
        <c:lblAlgn val="ctr"/>
        <c:lblOffset val="100"/>
        <c:noMultiLvlLbl val="0"/>
      </c:catAx>
      <c:valAx>
        <c:axId val="717187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26208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83079647"/>
        <c:axId val="20053317"/>
      </c:barChart>
      <c:catAx>
        <c:axId val="830796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053317"/>
        <c:crossesAt val="0"/>
        <c:auto val="1"/>
        <c:lblAlgn val="ctr"/>
        <c:lblOffset val="100"/>
        <c:noMultiLvlLbl val="0"/>
      </c:catAx>
      <c:valAx>
        <c:axId val="200533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07964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3277492"/>
        <c:axId val="16991060"/>
      </c:barChart>
      <c:catAx>
        <c:axId val="32774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991060"/>
        <c:crossesAt val="0"/>
        <c:auto val="1"/>
        <c:lblAlgn val="ctr"/>
        <c:lblOffset val="100"/>
        <c:noMultiLvlLbl val="0"/>
      </c:catAx>
      <c:valAx>
        <c:axId val="169910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77492"/>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4724621"/>
        <c:axId val="64167699"/>
      </c:barChart>
      <c:catAx>
        <c:axId val="447246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167699"/>
        <c:crossesAt val="0"/>
        <c:auto val="1"/>
        <c:lblAlgn val="ctr"/>
        <c:lblOffset val="100"/>
        <c:noMultiLvlLbl val="0"/>
      </c:catAx>
      <c:valAx>
        <c:axId val="641676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72462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85162020"/>
        <c:axId val="32825780"/>
      </c:barChart>
      <c:catAx>
        <c:axId val="851620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825780"/>
        <c:crossesAt val="0"/>
        <c:auto val="1"/>
        <c:lblAlgn val="ctr"/>
        <c:lblOffset val="100"/>
        <c:noMultiLvlLbl val="0"/>
      </c:catAx>
      <c:valAx>
        <c:axId val="328257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16202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0506682"/>
        <c:axId val="56809154"/>
      </c:barChart>
      <c:catAx>
        <c:axId val="305066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809154"/>
        <c:crossesAt val="0"/>
        <c:auto val="1"/>
        <c:lblAlgn val="ctr"/>
        <c:lblOffset val="100"/>
        <c:noMultiLvlLbl val="0"/>
      </c:catAx>
      <c:valAx>
        <c:axId val="568091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50668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31488739"/>
        <c:axId val="1028684"/>
      </c:barChart>
      <c:catAx>
        <c:axId val="314887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28684"/>
        <c:crossesAt val="0"/>
        <c:auto val="1"/>
        <c:lblAlgn val="ctr"/>
        <c:lblOffset val="100"/>
        <c:noMultiLvlLbl val="0"/>
      </c:catAx>
      <c:valAx>
        <c:axId val="10286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48873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5333536"/>
        <c:axId val="59852280"/>
      </c:barChart>
      <c:catAx>
        <c:axId val="153335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852280"/>
        <c:crossesAt val="0"/>
        <c:auto val="1"/>
        <c:lblAlgn val="ctr"/>
        <c:lblOffset val="100"/>
        <c:noMultiLvlLbl val="0"/>
      </c:catAx>
      <c:valAx>
        <c:axId val="598522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33353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74105592"/>
        <c:axId val="31775974"/>
      </c:barChart>
      <c:catAx>
        <c:axId val="741055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775974"/>
        <c:crossesAt val="0"/>
        <c:auto val="1"/>
        <c:lblAlgn val="ctr"/>
        <c:lblOffset val="100"/>
        <c:noMultiLvlLbl val="0"/>
      </c:catAx>
      <c:valAx>
        <c:axId val="317759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10559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