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7529167"/>
        <c:axId val="80984485"/>
      </c:barChart>
      <c:catAx>
        <c:axId val="475291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984485"/>
        <c:crossesAt val="0"/>
        <c:auto val="1"/>
        <c:lblAlgn val="ctr"/>
        <c:lblOffset val="100"/>
        <c:noMultiLvlLbl val="0"/>
      </c:catAx>
      <c:valAx>
        <c:axId val="809844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52916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89302610"/>
        <c:axId val="66337686"/>
      </c:barChart>
      <c:catAx>
        <c:axId val="893026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337686"/>
        <c:crossesAt val="0"/>
        <c:auto val="1"/>
        <c:lblAlgn val="ctr"/>
        <c:lblOffset val="100"/>
        <c:noMultiLvlLbl val="0"/>
      </c:catAx>
      <c:valAx>
        <c:axId val="663376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30261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61964722"/>
        <c:axId val="44030813"/>
      </c:barChart>
      <c:catAx>
        <c:axId val="619647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030813"/>
        <c:crossesAt val="0"/>
        <c:auto val="1"/>
        <c:lblAlgn val="ctr"/>
        <c:lblOffset val="100"/>
        <c:noMultiLvlLbl val="0"/>
      </c:catAx>
      <c:valAx>
        <c:axId val="440308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964722"/>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3510459"/>
        <c:axId val="58248728"/>
      </c:barChart>
      <c:catAx>
        <c:axId val="635104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248728"/>
        <c:crossesAt val="0"/>
        <c:auto val="1"/>
        <c:lblAlgn val="ctr"/>
        <c:lblOffset val="100"/>
        <c:noMultiLvlLbl val="0"/>
      </c:catAx>
      <c:valAx>
        <c:axId val="582487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51045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77092749"/>
        <c:axId val="82978124"/>
      </c:barChart>
      <c:catAx>
        <c:axId val="770927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978124"/>
        <c:crossesAt val="0"/>
        <c:auto val="1"/>
        <c:lblAlgn val="ctr"/>
        <c:lblOffset val="100"/>
        <c:noMultiLvlLbl val="0"/>
      </c:catAx>
      <c:valAx>
        <c:axId val="829781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092749"/>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1401470"/>
        <c:axId val="28661104"/>
      </c:barChart>
      <c:catAx>
        <c:axId val="614014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661104"/>
        <c:crossesAt val="0"/>
        <c:auto val="1"/>
        <c:lblAlgn val="ctr"/>
        <c:lblOffset val="100"/>
        <c:noMultiLvlLbl val="0"/>
      </c:catAx>
      <c:valAx>
        <c:axId val="286611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401470"/>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28151592"/>
        <c:axId val="59874793"/>
      </c:barChart>
      <c:catAx>
        <c:axId val="281515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874793"/>
        <c:crossesAt val="0"/>
        <c:auto val="1"/>
        <c:lblAlgn val="ctr"/>
        <c:lblOffset val="100"/>
        <c:noMultiLvlLbl val="0"/>
      </c:catAx>
      <c:valAx>
        <c:axId val="598747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15159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8557909"/>
        <c:axId val="65261807"/>
      </c:barChart>
      <c:catAx>
        <c:axId val="285579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5261807"/>
        <c:crossesAt val="0"/>
        <c:auto val="1"/>
        <c:lblAlgn val="ctr"/>
        <c:lblOffset val="100"/>
        <c:noMultiLvlLbl val="0"/>
      </c:catAx>
      <c:valAx>
        <c:axId val="652618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55790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38243213"/>
        <c:axId val="32777457"/>
      </c:barChart>
      <c:catAx>
        <c:axId val="382432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777457"/>
        <c:crossesAt val="0"/>
        <c:auto val="1"/>
        <c:lblAlgn val="ctr"/>
        <c:lblOffset val="100"/>
        <c:noMultiLvlLbl val="0"/>
      </c:catAx>
      <c:valAx>
        <c:axId val="327774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24321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