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2553118"/>
        <c:axId val="24900624"/>
      </c:barChart>
      <c:catAx>
        <c:axId val="925531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00624"/>
        <c:crossesAt val="0"/>
        <c:auto val="1"/>
        <c:lblAlgn val="ctr"/>
        <c:lblOffset val="100"/>
        <c:noMultiLvlLbl val="0"/>
      </c:catAx>
      <c:valAx>
        <c:axId val="249006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55311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23186167"/>
        <c:axId val="24495901"/>
      </c:barChart>
      <c:catAx>
        <c:axId val="23186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95901"/>
        <c:crossesAt val="0"/>
        <c:auto val="1"/>
        <c:lblAlgn val="ctr"/>
        <c:lblOffset val="100"/>
        <c:noMultiLvlLbl val="0"/>
      </c:catAx>
      <c:valAx>
        <c:axId val="244959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1861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20761438"/>
        <c:axId val="92356827"/>
      </c:barChart>
      <c:catAx>
        <c:axId val="207614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356827"/>
        <c:crossesAt val="0"/>
        <c:auto val="1"/>
        <c:lblAlgn val="ctr"/>
        <c:lblOffset val="100"/>
        <c:noMultiLvlLbl val="0"/>
      </c:catAx>
      <c:valAx>
        <c:axId val="923568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76143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3083654"/>
        <c:axId val="31005555"/>
      </c:barChart>
      <c:catAx>
        <c:axId val="230836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05555"/>
        <c:crossesAt val="0"/>
        <c:auto val="1"/>
        <c:lblAlgn val="ctr"/>
        <c:lblOffset val="100"/>
        <c:noMultiLvlLbl val="0"/>
      </c:catAx>
      <c:valAx>
        <c:axId val="31005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0836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1732411"/>
        <c:axId val="74880464"/>
      </c:barChart>
      <c:catAx>
        <c:axId val="17324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880464"/>
        <c:crossesAt val="0"/>
        <c:auto val="1"/>
        <c:lblAlgn val="ctr"/>
        <c:lblOffset val="100"/>
        <c:noMultiLvlLbl val="0"/>
      </c:catAx>
      <c:valAx>
        <c:axId val="748804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3241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0299627"/>
        <c:axId val="56536054"/>
      </c:barChart>
      <c:catAx>
        <c:axId val="702996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36054"/>
        <c:crossesAt val="0"/>
        <c:auto val="1"/>
        <c:lblAlgn val="ctr"/>
        <c:lblOffset val="100"/>
        <c:noMultiLvlLbl val="0"/>
      </c:catAx>
      <c:valAx>
        <c:axId val="565360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29962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15666135"/>
        <c:axId val="51032602"/>
      </c:barChart>
      <c:catAx>
        <c:axId val="15666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32602"/>
        <c:crossesAt val="0"/>
        <c:auto val="1"/>
        <c:lblAlgn val="ctr"/>
        <c:lblOffset val="100"/>
        <c:noMultiLvlLbl val="0"/>
      </c:catAx>
      <c:valAx>
        <c:axId val="510326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66613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5686711"/>
        <c:axId val="19511138"/>
      </c:barChart>
      <c:catAx>
        <c:axId val="35686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511138"/>
        <c:crossesAt val="0"/>
        <c:auto val="1"/>
        <c:lblAlgn val="ctr"/>
        <c:lblOffset val="100"/>
        <c:noMultiLvlLbl val="0"/>
      </c:catAx>
      <c:valAx>
        <c:axId val="195111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68671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57964957"/>
        <c:axId val="9759332"/>
      </c:barChart>
      <c:catAx>
        <c:axId val="57964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59332"/>
        <c:crossesAt val="0"/>
        <c:auto val="1"/>
        <c:lblAlgn val="ctr"/>
        <c:lblOffset val="100"/>
        <c:noMultiLvlLbl val="0"/>
      </c:catAx>
      <c:valAx>
        <c:axId val="9759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96495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