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0976119"/>
        <c:axId val="40454491"/>
      </c:barChart>
      <c:catAx>
        <c:axId val="409761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454491"/>
        <c:crossesAt val="0"/>
        <c:auto val="1"/>
        <c:lblAlgn val="ctr"/>
        <c:lblOffset val="100"/>
        <c:noMultiLvlLbl val="0"/>
      </c:catAx>
      <c:valAx>
        <c:axId val="404544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97611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94080204"/>
        <c:axId val="32299098"/>
      </c:barChart>
      <c:catAx>
        <c:axId val="940802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99098"/>
        <c:crossesAt val="0"/>
        <c:auto val="1"/>
        <c:lblAlgn val="ctr"/>
        <c:lblOffset val="100"/>
        <c:noMultiLvlLbl val="0"/>
      </c:catAx>
      <c:valAx>
        <c:axId val="32299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8020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63439550"/>
        <c:axId val="24511833"/>
      </c:barChart>
      <c:catAx>
        <c:axId val="634395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511833"/>
        <c:crossesAt val="0"/>
        <c:auto val="1"/>
        <c:lblAlgn val="ctr"/>
        <c:lblOffset val="100"/>
        <c:noMultiLvlLbl val="0"/>
      </c:catAx>
      <c:valAx>
        <c:axId val="245118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39550"/>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2923150"/>
        <c:axId val="6309187"/>
      </c:barChart>
      <c:catAx>
        <c:axId val="329231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09187"/>
        <c:crossesAt val="0"/>
        <c:auto val="1"/>
        <c:lblAlgn val="ctr"/>
        <c:lblOffset val="100"/>
        <c:noMultiLvlLbl val="0"/>
      </c:catAx>
      <c:valAx>
        <c:axId val="63091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92315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32374938"/>
        <c:axId val="68718075"/>
      </c:barChart>
      <c:catAx>
        <c:axId val="323749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718075"/>
        <c:crossesAt val="0"/>
        <c:auto val="1"/>
        <c:lblAlgn val="ctr"/>
        <c:lblOffset val="100"/>
        <c:noMultiLvlLbl val="0"/>
      </c:catAx>
      <c:valAx>
        <c:axId val="687180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7493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9934022"/>
        <c:axId val="83300895"/>
      </c:barChart>
      <c:catAx>
        <c:axId val="299340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300895"/>
        <c:crossesAt val="0"/>
        <c:auto val="1"/>
        <c:lblAlgn val="ctr"/>
        <c:lblOffset val="100"/>
        <c:noMultiLvlLbl val="0"/>
      </c:catAx>
      <c:valAx>
        <c:axId val="833008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3402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56880956"/>
        <c:axId val="3316786"/>
      </c:barChart>
      <c:catAx>
        <c:axId val="56880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16786"/>
        <c:crossesAt val="0"/>
        <c:auto val="1"/>
        <c:lblAlgn val="ctr"/>
        <c:lblOffset val="100"/>
        <c:noMultiLvlLbl val="0"/>
      </c:catAx>
      <c:valAx>
        <c:axId val="3316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8095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4736409"/>
        <c:axId val="7050378"/>
      </c:barChart>
      <c:catAx>
        <c:axId val="44736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50378"/>
        <c:crossesAt val="0"/>
        <c:auto val="1"/>
        <c:lblAlgn val="ctr"/>
        <c:lblOffset val="100"/>
        <c:noMultiLvlLbl val="0"/>
      </c:catAx>
      <c:valAx>
        <c:axId val="70503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73640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10378679"/>
        <c:axId val="22548228"/>
      </c:barChart>
      <c:catAx>
        <c:axId val="103786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548228"/>
        <c:crossesAt val="0"/>
        <c:auto val="1"/>
        <c:lblAlgn val="ctr"/>
        <c:lblOffset val="100"/>
        <c:noMultiLvlLbl val="0"/>
      </c:catAx>
      <c:valAx>
        <c:axId val="225482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37867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