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und 10" sheetId="13" state="visible" r:id="rId14"/>
    <sheet name="Tab 11" sheetId="14" state="visible" r:id="rId15"/>
    <sheet name="Tab 12" sheetId="15" state="visible" r:id="rId16"/>
    <sheet name="Tab 13" sheetId="16" state="visible" r:id="rId17"/>
    <sheet name="Tab 14" sheetId="17" state="visible" r:id="rId18"/>
    <sheet name="Tab 15" sheetId="18" state="visible" r:id="rId19"/>
    <sheet name="Tab 16" sheetId="19" state="visible" r:id="rId20"/>
    <sheet name="Tab 17" sheetId="20" state="visible" r:id="rId21"/>
    <sheet name="Tab 18" sheetId="21" state="visible" r:id="rId22"/>
    <sheet name="Tab 19" sheetId="22" state="visible" r:id="rId23"/>
    <sheet name="Tab 20" sheetId="23" state="visible" r:id="rId24"/>
    <sheet name="Tab 21" sheetId="24" state="visible" r:id="rId25"/>
    <sheet name="Tab 22" sheetId="25" state="visible" r:id="rId26"/>
    <sheet name="Tab 23" sheetId="26" state="visible" r:id="rId27"/>
    <sheet name="Tab 24" sheetId="27" state="visible" r:id="rId28"/>
    <sheet name="Tab 25" sheetId="28" state="visible" r:id="rId29"/>
    <sheet name="Tab 26" sheetId="29" state="visible" r:id="rId30"/>
    <sheet name="Tab 27" sheetId="30" state="visible" r:id="rId31"/>
    <sheet name="Tab 28" sheetId="31" state="visible" r:id="rId32"/>
  </sheets>
  <externalReferences>
    <externalReference r:id="rId33"/>
    <externalReference r:id="rId34"/>
    <externalReference r:id="rId35"/>
  </externalReferences>
  <definedNames>
    <definedName function="false" hidden="false" localSheetId="4" name="_xlnm.Print_Area" vbProcedure="false">'Tab 1'!$A$1:$H$48</definedName>
    <definedName function="false" hidden="false" localSheetId="14" name="_xlnm.Print_Area" vbProcedure="false">'Tab 12'!$A$1:$I$49</definedName>
    <definedName function="false" hidden="false" localSheetId="15" name="_xlnm.Print_Titles" vbProcedure="false">'Tab 13'!$1:$10</definedName>
    <definedName function="false" hidden="false" localSheetId="5" name="_xlnm.Print_Area" vbProcedure="false">'Tab 2'!$A$1:$H$51</definedName>
    <definedName function="false" hidden="false" localSheetId="23" name="_xlnm.Print_Titles" vbProcedure="false">'Tab 21'!$1:$7</definedName>
    <definedName function="false" hidden="false" localSheetId="24" name="_xlnm.Print_Titles" vbProcedure="false">'Tab 22'!$1:$7</definedName>
    <definedName function="false" hidden="false" localSheetId="7" name="_xlnm.Print_Area" vbProcedure="false">'Tab 4'!$A$1:$H$51</definedName>
    <definedName function="false" hidden="false" localSheetId="8" name="_xlnm.Print_Area" vbProcedure="false">'Tab 5'!$A$1:$H$51</definedName>
    <definedName function="false" hidden="false" localSheetId="12" name="_xlnm.Print_Area" vbProcedure="false">'Tab 9 und 10'!$A$1:$H$55</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4" uniqueCount="46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3/07</t>
  </si>
  <si>
    <r>
      <rPr>
        <sz val="16"/>
        <rFont val="Arial"/>
        <family val="0"/>
      </rPr>
      <t xml:space="preserve">Gäste und Übernachtungen im
Fremdenverkehr
im </t>
    </r>
    <r>
      <rPr>
        <b val="true"/>
        <sz val="16"/>
        <rFont val="Arial"/>
        <family val="2"/>
      </rPr>
      <t xml:space="preserve">Land Brandenburg
März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uni</t>
    </r>
    <r>
      <rPr>
        <b val="true"/>
        <sz val="7"/>
        <rFont val="Arial"/>
        <family val="0"/>
      </rPr>
      <t xml:space="preserve"> 2007</t>
    </r>
  </si>
  <si>
    <r>
      <rPr>
        <sz val="7"/>
        <rFont val="Arial"/>
        <family val="0"/>
      </rPr>
      <t xml:space="preserve">Erscheinungsfolge: </t>
    </r>
    <r>
      <rPr>
        <b val="true"/>
        <sz val="7"/>
        <rFont val="Arial"/>
        <family val="0"/>
      </rPr>
      <t xml:space="preserve">monatlich</t>
    </r>
  </si>
  <si>
    <r>
      <rPr>
        <sz val="7"/>
        <rFont val="Arial"/>
        <family val="0"/>
      </rPr>
      <t xml:space="preserve">Bestell-Nr.: </t>
    </r>
    <r>
      <rPr>
        <b val="true"/>
        <sz val="7"/>
        <rFont val="Arial"/>
        <family val="0"/>
      </rPr>
      <t xml:space="preserve">G IV 1 - m</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monatlich</t>
  </si>
  <si>
    <t xml:space="preserve">G IV 1 - m</t>
  </si>
  <si>
    <t xml:space="preserve">Preis (Print-Version): 6,75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betten sowie deren Auslastung nach Verwaltungsbezirken</t>
  </si>
  <si>
    <t xml:space="preserve">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 . .</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7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zentren, -
häuser und
-woh-
nungen</t>
  </si>
  <si>
    <t xml:space="preserve">Vorsorge- und
Reha-Kliniken</t>
  </si>
  <si>
    <t xml:space="preserve">Anzahl am 31.03.2007</t>
  </si>
  <si>
    <t xml:space="preserve">–</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Ferienzentren, -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ärz
2007</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angebot in den zurückliegenden 13 Monaten (einschl; lfd; Monat)</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zentren, -häuser und  -wohnungen</t>
  </si>
  <si>
    <t xml:space="preserve">Vorsorge- und
   Reha-Kliniken</t>
  </si>
  <si>
    <t xml:space="preserve">Beherbergungsarten
   insgesamt</t>
  </si>
  <si>
    <t xml:space="preserve">und mehr</t>
  </si>
  <si>
    <t xml:space="preserve">         Insgesamt</t>
  </si>
  <si>
    <t xml:space="preserve">Ankünfte der Gäste in Beherbergungsstätten im März 2007 nach Verwaltungs-</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7 nach</t>
  </si>
  <si>
    <t xml:space="preserve">Verwaltungsbezirken und Reisegebieten sowie nach zusammengefassten Gästegruppen</t>
  </si>
  <si>
    <t xml:space="preserve">Übernachtungen der Gäste in Beherbergungsstätten im März 2007 nach</t>
  </si>
  <si>
    <t xml:space="preserve">Übernachtungen
insgesamt</t>
  </si>
  <si>
    <t xml:space="preserve">davon Übernachtungen von Gästen aus</t>
  </si>
  <si>
    <t xml:space="preserve">Übernachtungen der Gäste in Beherbergungsstätten von Januar bis März 2007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7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x</t>
  </si>
  <si>
    <t xml:space="preserve">Zusammen Sonst. Beherberg.</t>
  </si>
  <si>
    <t xml:space="preserve">Betriebe insgesamt</t>
  </si>
  <si>
    <t xml:space="preserve">Beherbergungsstätten von Januar bis März 2007 nach Betriebsarten und</t>
  </si>
  <si>
    <t xml:space="preserve">zusammengefassten Gästegruppen</t>
  </si>
  <si>
    <t xml:space="preserve">Beherbergungsstätten im März 2007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März 2007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ärz 2007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7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ärz 2007 nach Verwaltungsbezirken und Reisegebieten</t>
  </si>
  <si>
    <t xml:space="preserve">Campingplätzen von Januar bis März 2007 nach Verwaltungsbezirken </t>
  </si>
</sst>
</file>

<file path=xl/styles.xml><?xml version="1.0" encoding="utf-8"?>
<styleSheet xmlns="http://schemas.openxmlformats.org/spreadsheetml/2006/main">
  <numFmts count="103">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quot;    &quot;;&quot;- &quot;?,???,??0&quot;    &quot;;* &quot;–    &quot;;* @&quot;    &quot;"/>
    <numFmt numFmtId="181" formatCode="?0.0&quot;      &quot;;&quot;- &quot;?0.0&quot;      &quot;;* @&quot;      &quot;"/>
    <numFmt numFmtId="182" formatCode="?,???,??0&quot;    &quot;;&quot;- &quot;?,???,??0&quot;    &quot;;* &quot;–    &quot;;* @&quot;     &quot;"/>
    <numFmt numFmtId="183" formatCode="?0.0&quot;         &quot;;&quot;- &quot;?0.0&quot;          &quot;;* &quot;–          &quot;;* @&quot;          &quot;"/>
    <numFmt numFmtId="184" formatCode="##\ ###\ ###\ "/>
    <numFmt numFmtId="185" formatCode="##\ ###&quot;   &quot;"/>
    <numFmt numFmtId="186" formatCode="##\ ###&quot;     &quot;"/>
    <numFmt numFmtId="187" formatCode="##\ ###&quot;      &quot;"/>
    <numFmt numFmtId="188" formatCode="\ ?,??0&quot;   &quot;;&quot;- &quot;??0&quot;   &quot;;* &quot;–   &quot;;* @&quot;   &quot;"/>
    <numFmt numFmtId="189" formatCode="##\ ###&quot;    &quot;"/>
    <numFmt numFmtId="190" formatCode="#,##0.0"/>
    <numFmt numFmtId="191" formatCode="##\ ###&quot;  &quot;"/>
    <numFmt numFmtId="192" formatCode="\ ?,??0&quot;    &quot;;&quot;- &quot;??0&quot;    &quot;;* &quot;–    &quot;;* @&quot;    &quot;"/>
    <numFmt numFmtId="193" formatCode="\ ?,??0&quot;  &quot;;&quot;- &quot;??0&quot;  &quot;;* &quot;–  &quot;;* @&quot;  &quot;"/>
    <numFmt numFmtId="194" formatCode="\ ??0.0&quot;  &quot;;&quot;- &quot;?0.0&quot;  &quot;;* &quot;–  &quot;;* @&quot;  &quot;"/>
    <numFmt numFmtId="195" formatCode="\ ?0.0&quot;  &quot;;&quot;- &quot;?0.0&quot;  &quot;;* &quot;–  &quot;;* @&quot;  &quot;"/>
    <numFmt numFmtId="196" formatCode="#0.0&quot;  &quot;"/>
    <numFmt numFmtId="197" formatCode="#0.0&quot;    &quot;"/>
    <numFmt numFmtId="198" formatCode="\ ?,??0&quot;     &quot;;&quot;- &quot;??0&quot;     &quot;;* &quot;–     &quot;;* @&quot;     &quot;"/>
    <numFmt numFmtId="199" formatCode="?0.0&quot;    &quot;;&quot;- &quot;?0.0&quot;    &quot;;* @&quot;    &quot;"/>
    <numFmt numFmtId="200" formatCode="###&quot;      &quot;"/>
    <numFmt numFmtId="201" formatCode="##0.0&quot;          &quot;"/>
    <numFmt numFmtId="202" formatCode="#0.0&quot;        &quot;"/>
    <numFmt numFmtId="203" formatCode="\ ??0.0&quot;    &quot;;&quot;- &quot;?0.0&quot;    &quot;;* &quot;–    &quot;;* @&quot;    &quot;"/>
    <numFmt numFmtId="204" formatCode="\ ??0.0&quot;    &quot;;&quot;- &quot;?0.0&quot;    &quot;;* &quot;–     &quot;;* @&quot;    &quot;"/>
    <numFmt numFmtId="205" formatCode="\ ??0.0&quot;    &quot;;&quot;- &quot;?0.0&quot;    &quot;;* &quot;–      &quot;;* @&quot;    &quot;"/>
    <numFmt numFmtId="206" formatCode="?0.0&quot;   &quot;;&quot;- &quot;?0.0&quot;   &quot;;* @&quot;   &quot;"/>
    <numFmt numFmtId="207" formatCode="???,???&quot;    &quot;;\ "/>
    <numFmt numFmtId="208" formatCode="\ ??0.0&quot;  &quot;;&quot;- &quot;?0.0&quot;  &quot;;* @&quot;  &quot;"/>
    <numFmt numFmtId="209" formatCode="\ ??0.0&quot;  &quot;;&quot;- &quot;??0.0&quot;  &quot;;* &quot;–  &quot;;* @&quot;  &quot;"/>
    <numFmt numFmtId="210" formatCode="#0.0&quot;   &quot;"/>
    <numFmt numFmtId="211" formatCode="#0.0&quot;     &quot;"/>
    <numFmt numFmtId="212" formatCode="#\ ###\ ###&quot;   &quot;"/>
    <numFmt numFmtId="213" formatCode="\ ??0.0&quot;       &quot;;&quot;- &quot;?0.0&quot;       &quot;;* &quot;–       &quot;;* @&quot;       &quot;"/>
    <numFmt numFmtId="214" formatCode="\ ??0.0&quot;       &quot;;&quot;- &quot;??0.0&quot;       &quot;;* &quot;–       &quot;;* @&quot;       &quot;"/>
    <numFmt numFmtId="215" formatCode="???,???&quot;  &quot;;\ "/>
    <numFmt numFmtId="216" formatCode="\ ??0.0&quot;       &quot;;&quot;- &quot;?0.0&quot;       &quot;;* @&quot;       &quot;"/>
    <numFmt numFmtId="217" formatCode="\ ??0.0&quot;       &quot;;&quot;- &quot;??0.0&quot;       &quot;;* @&quot;       &quot;"/>
    <numFmt numFmtId="218" formatCode="???,???&quot;   &quot;;\ "/>
    <numFmt numFmtId="219" formatCode="\ ??0&quot;       &quot;;&quot;- &quot;?0.0&quot;       &quot;;* @&quot;       &quot;"/>
    <numFmt numFmtId="220" formatCode="#0.0&quot;         &quot;"/>
    <numFmt numFmtId="221" formatCode="\ ?0.0&quot;       &quot;;&quot;- &quot;?0.0&quot;       &quot;;* &quot;–       &quot;;* @&quot;       &quot;"/>
    <numFmt numFmtId="222" formatCode="?,???,???&quot;    &quot;;\ "/>
    <numFmt numFmtId="223" formatCode="\ ??0.0&quot;      &quot;;&quot;- &quot;??0.0&quot;      &quot;;* &quot;–      &quot;;* @&quot;      &quot;"/>
    <numFmt numFmtId="224" formatCode="\ ?0.0&quot;          &quot;"/>
    <numFmt numFmtId="225" formatCode="###\ ###&quot;    &quot;"/>
    <numFmt numFmtId="226" formatCode="##0.0"/>
    <numFmt numFmtId="227" formatCode="?,???,???&quot;  &quot;;;"/>
    <numFmt numFmtId="228" formatCode="\ ?0.0&quot;       &quot;;&quot;- &quot;??0.0&quot;       &quot;;* @&quot;       &quot;"/>
    <numFmt numFmtId="229" formatCode="0"/>
    <numFmt numFmtId="230" formatCode="?0.0&quot;         &quot;"/>
    <numFmt numFmtId="231" formatCode="\ ??0.0&quot;     &quot;;* @&quot;     &quot;"/>
    <numFmt numFmtId="232" formatCode="?,???,??0&quot;  &quot;;&quot;- &quot;?,???,??0&quot;  &quot;;* &quot;–  &quot;;* @&quot;   &quot;"/>
    <numFmt numFmtId="233" formatCode="\ ?\ ??0&quot;       &quot;;&quot;- &quot;??0&quot;       &quot;;* &quot;–       &quot;;* @&quot;       &quot;"/>
    <numFmt numFmtId="234" formatCode="\ ??0&quot;     &quot;;* @&quot;     &quot;"/>
    <numFmt numFmtId="235" formatCode="General&quot;  &quot;"/>
    <numFmt numFmtId="236" formatCode="0.0&quot;     &quot;"/>
    <numFmt numFmtId="237" formatCode="###.0&quot;       &quot;"/>
    <numFmt numFmtId="238" formatCode="0.0&quot;        &quot;"/>
    <numFmt numFmtId="239" formatCode="?,??0&quot;     &quot;;;"/>
    <numFmt numFmtId="240" formatCode="?,??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0&quot;        &quot;;;"/>
    <numFmt numFmtId="247" formatCode="\ ???0.0&quot;         &quot;;&quot;- &quot;???0.0&quot;         &quot;;* &quot;–         &quot;;* @&quot;         &quot;"/>
    <numFmt numFmtId="248" formatCode="\ ?0.0&quot;        &quot;;* &quot;–        &quot;;* @&quot;        &quot;"/>
    <numFmt numFmtId="249" formatCode="\ ?0&quot;     &quot;;&quot;- &quot;?0&quot;     &quot;;* &quot;–    &quot;;* @&quot;        &quot;"/>
    <numFmt numFmtId="250" formatCode="??,??0&quot;        &quot;;* @&quot;        &quot;"/>
    <numFmt numFmtId="251" formatCode="#,##0.0&quot;   &quot;"/>
    <numFmt numFmtId="252" formatCode="\ ??0&quot;        &quot;;;"/>
    <numFmt numFmtId="253" formatCode="\ ??0&quot;        &quot;;* &quot;–        &quot;;* @&quot;        &quot;"/>
    <numFmt numFmtId="254" formatCode="\ ?0.0&quot;         &quot;;&quot;- &quot;???0.0&quot;         &quot;;* &quot;–         &quot;;* @&quot;         &quot;"/>
    <numFmt numFmtId="255" formatCode="\ ??0&quot;        &quot;;&quot;- &quot;??0&quot;       &quot;;* &quot;–       &quot;;* @&quot;        &quot;"/>
    <numFmt numFmtId="256" formatCode="\ ?,??0&quot;        &quot;;&quot;- &quot;?0.0&quot;        &quot;;* &quot;–        &quot;;* @&quot;       &quot;"/>
    <numFmt numFmtId="257" formatCode="\ ???&quot;        &quot;;&quot;- &quot;?00&quot;        &quot;;* &quot;–        &quot;;* @&quot;        &quot;"/>
    <numFmt numFmtId="258" formatCode="\ ???0.0&quot;        &quot;;\-???0.0&quot;        &quot;;* &quot;–        &quot;;* @&quot;        &quot;"/>
    <numFmt numFmtId="259" formatCode="\ ?0.0&quot;           &quot;;&quot;- &quot;?0.0&quot;           &quot;;* &quot;–           &quot;;* @&quot;           &quot;"/>
    <numFmt numFmtId="260" formatCode="\ ?,??0.0&quot;        &quot;;\-?,??0.0&quot;        &quot;;* &quot;–        &quot;;* @&quot;        &quot;"/>
    <numFmt numFmtId="261" formatCode="\ ?,???&quot;        &quot;;&quot;- &quot;?,?00&quot;        &quot;;* &quot;–        &quot;;* @&quot;        &quot;"/>
    <numFmt numFmtId="262" formatCode="?\ ???\ ??0&quot;        &quot;;;"/>
    <numFmt numFmtId="263" formatCode="##\ ###&quot;       &quot;"/>
    <numFmt numFmtId="264" formatCode="#0.0&quot;      &quot;"/>
    <numFmt numFmtId="265" formatCode="#0.0&quot;            &quot;"/>
    <numFmt numFmtId="266" formatCode="?,???&quot;        &quot;;\-?,?00&quot;        &quot;;* &quot;–        &quot;;* @&quot;        &quot;"/>
  </numFmts>
  <fonts count="49">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u val="single"/>
      <sz val="9"/>
      <name val="Arial"/>
      <family val="2"/>
    </font>
    <font>
      <b val="true"/>
      <vertAlign val="superscript"/>
      <sz val="11"/>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33" fillId="0" borderId="7"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1" shrinkToFit="false"/>
      <protection locked="true" hidden="false"/>
    </xf>
    <xf numFmtId="180" fontId="33" fillId="0" borderId="7" xfId="0" applyFont="true" applyBorder="true" applyAlignment="true" applyProtection="false">
      <alignment horizontal="general"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1" shrinkToFit="false"/>
      <protection locked="true" hidden="false"/>
    </xf>
    <xf numFmtId="182" fontId="33" fillId="0" borderId="7"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1"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1"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8" fontId="33" fillId="0" borderId="4"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2" fontId="14" fillId="0" borderId="7" xfId="0" applyFont="true" applyBorder="true" applyAlignment="tru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false" indent="0" shrinkToFit="false"/>
      <protection locked="true" hidden="false"/>
    </xf>
    <xf numFmtId="184" fontId="33"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1"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center" vertical="center" textRotation="0" wrapText="false" indent="0" shrinkToFit="false"/>
      <protection locked="true" hidden="false"/>
    </xf>
    <xf numFmtId="187" fontId="33" fillId="0" borderId="0" xfId="0" applyFont="true" applyBorder="true" applyAlignment="true" applyProtection="false">
      <alignment horizontal="center" vertical="center"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64" fontId="37" fillId="0" borderId="0" xfId="20" applyFont="true" applyBorder="true" applyAlignment="true" applyProtection="true">
      <alignment horizontal="left" vertical="bottom" textRotation="0" wrapText="tru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general" vertical="center" textRotation="0" wrapText="false" indent="0" shrinkToFit="false"/>
      <protection locked="true" hidden="false"/>
    </xf>
    <xf numFmtId="193"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5" fontId="33" fillId="0" borderId="0" xfId="0" applyFont="true" applyBorder="true" applyAlignment="true" applyProtection="false">
      <alignment horizontal="right" vertical="center"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general" vertical="bottom" textRotation="0" wrapText="false" indent="0" shrinkToFit="false"/>
      <protection locked="true" hidden="false"/>
    </xf>
    <xf numFmtId="194" fontId="14" fillId="0" borderId="0" xfId="0" applyFont="true" applyBorder="true" applyAlignment="tru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6" fontId="33" fillId="0" borderId="0" xfId="0" applyFont="true" applyBorder="true" applyAlignment="true" applyProtection="false">
      <alignment horizontal="right"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84" fontId="33" fillId="0" borderId="5" xfId="0" applyFont="true" applyBorder="true" applyAlignment="true" applyProtection="false">
      <alignment horizontal="center" vertical="center" textRotation="0" wrapText="true" indent="0" shrinkToFit="false"/>
      <protection locked="true" hidden="false"/>
    </xf>
    <xf numFmtId="164" fontId="40" fillId="0" borderId="3"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99" fontId="33" fillId="0" borderId="0" xfId="0" applyFont="true" applyBorder="true" applyAlignment="true" applyProtection="false">
      <alignment horizontal="right" vertical="center" textRotation="0" wrapText="false" indent="1" shrinkToFit="false"/>
      <protection locked="true" hidden="false"/>
    </xf>
    <xf numFmtId="198"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1"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9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84" fontId="33" fillId="0" borderId="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right" vertical="bottom" textRotation="0" wrapText="false" indent="1"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3" fontId="33" fillId="0" borderId="0" xfId="0" applyFont="true" applyBorder="true" applyAlignment="true" applyProtection="false">
      <alignment horizontal="right" vertical="bottom" textRotation="0" wrapText="false" indent="0" shrinkToFit="false"/>
      <protection locked="true" hidden="false"/>
    </xf>
    <xf numFmtId="19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true" applyAlignment="true" applyProtection="false">
      <alignment horizontal="center" vertical="bottom" textRotation="0" wrapText="false" indent="0" shrinkToFit="false"/>
      <protection locked="true" hidden="false"/>
    </xf>
    <xf numFmtId="205" fontId="33" fillId="0" borderId="0" xfId="0" applyFont="true" applyBorder="true" applyAlignment="true" applyProtection="false">
      <alignment horizontal="right"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20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4" fontId="33" fillId="0" borderId="8" xfId="0" applyFont="true" applyBorder="true" applyAlignment="true" applyProtection="false">
      <alignment horizontal="center" vertical="center" textRotation="0" wrapText="false" indent="0" shrinkToFit="false"/>
      <protection locked="true" hidden="false"/>
    </xf>
    <xf numFmtId="184" fontId="33" fillId="0" borderId="6" xfId="0" applyFont="true" applyBorder="true" applyAlignment="true" applyProtection="false">
      <alignment horizontal="center" vertical="center" textRotation="0" wrapText="false" indent="0" shrinkToFit="false"/>
      <protection locked="true" hidden="false"/>
    </xf>
    <xf numFmtId="185" fontId="33" fillId="0" borderId="4"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208" fontId="33" fillId="0" borderId="0" xfId="0" applyFont="true" applyBorder="true" applyAlignment="true" applyProtection="false">
      <alignment horizontal="right" vertical="center" textRotation="0" wrapText="false" indent="1" shrinkToFit="false"/>
      <protection locked="true" hidden="false"/>
    </xf>
    <xf numFmtId="209" fontId="33" fillId="0" borderId="0" xfId="0" applyFont="true" applyBorder="true" applyAlignment="true" applyProtection="false">
      <alignment horizontal="right" vertical="center" textRotation="0" wrapText="false" indent="1"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5" fontId="14" fillId="0" borderId="4" xfId="0" applyFont="true" applyBorder="true" applyAlignment="true" applyProtection="false">
      <alignment horizontal="general" vertical="center" textRotation="0" wrapText="false" indent="0" shrinkToFit="false"/>
      <protection locked="true" hidden="false"/>
    </xf>
    <xf numFmtId="207"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true" applyProtection="false">
      <alignment horizontal="right" vertical="bottom" textRotation="0" wrapText="false" indent="1" shrinkToFit="false"/>
      <protection locked="true" hidden="false"/>
    </xf>
    <xf numFmtId="209" fontId="14" fillId="0" borderId="0" xfId="0" applyFont="true" applyBorder="true" applyAlignment="true" applyProtection="false">
      <alignment horizontal="right" vertical="bottom" textRotation="0" wrapText="false" indent="1" shrinkToFit="false"/>
      <protection locked="true" hidden="false"/>
    </xf>
    <xf numFmtId="185" fontId="33" fillId="0" borderId="0" xfId="0" applyFont="true" applyBorder="true" applyAlignment="true" applyProtection="false">
      <alignment horizontal="center"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true" applyAlignment="true" applyProtection="false">
      <alignment horizontal="general" vertical="center" textRotation="0" wrapText="false" indent="0" shrinkToFit="false"/>
      <protection locked="true" hidden="false"/>
    </xf>
    <xf numFmtId="211" fontId="33" fillId="0" borderId="0" xfId="0" applyFont="true" applyBorder="false" applyAlignment="true" applyProtection="false">
      <alignment horizontal="general" vertical="center" textRotation="0" wrapText="false" indent="0" shrinkToFit="false"/>
      <protection locked="true" hidden="false"/>
    </xf>
    <xf numFmtId="212" fontId="33" fillId="0" borderId="0" xfId="0" applyFont="true" applyBorder="true" applyAlignment="true" applyProtection="false">
      <alignment horizontal="center"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3" fontId="37" fillId="0" borderId="0" xfId="20" applyFont="true" applyBorder="true" applyAlignment="true" applyProtection="true">
      <alignment horizontal="general" vertical="bottom" textRotation="0" wrapText="false" indent="0" shrinkToFit="false"/>
      <protection locked="true" hidden="false"/>
    </xf>
    <xf numFmtId="214" fontId="37" fillId="0" borderId="0" xfId="20" applyFont="true" applyBorder="true" applyAlignment="true" applyProtection="tru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true" applyAlignment="true" applyProtection="false">
      <alignment horizontal="general" vertical="center" textRotation="0" wrapText="false" indent="0" shrinkToFit="false"/>
      <protection locked="true" hidden="false"/>
    </xf>
    <xf numFmtId="216" fontId="33" fillId="0" borderId="0" xfId="0" applyFont="true" applyBorder="true" applyAlignment="true" applyProtection="false">
      <alignment horizontal="general" vertical="center" textRotation="0" wrapText="false" indent="0" shrinkToFit="false"/>
      <protection locked="true" hidden="false"/>
    </xf>
    <xf numFmtId="217" fontId="33" fillId="0" borderId="0" xfId="0" applyFont="true" applyBorder="true" applyAlignment="true" applyProtection="false">
      <alignment horizontal="general" vertical="center"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center" textRotation="0" wrapText="false" indent="0" shrinkToFit="false"/>
      <protection locked="true" hidden="false"/>
    </xf>
    <xf numFmtId="218" fontId="33" fillId="0" borderId="0" xfId="0" applyFont="true" applyBorder="true" applyAlignment="true" applyProtection="false">
      <alignment horizontal="general" vertical="center" textRotation="0" wrapText="false" indent="0" shrinkToFit="false"/>
      <protection locked="true" hidden="false"/>
    </xf>
    <xf numFmtId="218" fontId="14" fillId="0" borderId="0" xfId="0" applyFont="true" applyBorder="true" applyAlignment="tru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bottom" textRotation="0" wrapText="false" indent="0" shrinkToFit="false"/>
      <protection locked="true" hidden="false"/>
    </xf>
    <xf numFmtId="217" fontId="14" fillId="0" borderId="0" xfId="0" applyFont="true" applyBorder="true" applyAlignment="true" applyProtection="false">
      <alignment horizontal="general" vertical="bottom" textRotation="0" wrapText="false" indent="0" shrinkToFit="false"/>
      <protection locked="true" hidden="false"/>
    </xf>
    <xf numFmtId="219" fontId="33" fillId="0" borderId="0" xfId="0" applyFont="true" applyBorder="true" applyAlignment="true" applyProtection="false">
      <alignment horizontal="general" vertical="center"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false" applyAlignment="false" applyProtection="false">
      <alignment horizontal="general" vertical="bottom" textRotation="0" wrapText="false" indent="0" shrinkToFit="false"/>
      <protection locked="true" hidden="false"/>
    </xf>
    <xf numFmtId="174" fontId="37" fillId="0" borderId="0" xfId="20" applyFont="true" applyBorder="true" applyAlignment="true" applyProtection="true">
      <alignment horizontal="general" vertical="bottom" textRotation="0" wrapText="false" indent="0" shrinkToFit="false"/>
      <protection locked="true" hidden="false"/>
    </xf>
    <xf numFmtId="174" fontId="37" fillId="0" borderId="6" xfId="20" applyFont="true" applyBorder="true" applyAlignment="true" applyProtection="true">
      <alignment horizontal="general" vertical="bottom" textRotation="0" wrapText="false" indent="0" shrinkToFit="false"/>
      <protection locked="true" hidden="false"/>
    </xf>
    <xf numFmtId="174" fontId="33" fillId="0" borderId="5" xfId="0" applyFont="true" applyBorder="true" applyAlignment="true" applyProtection="false">
      <alignment horizontal="center" vertical="center" textRotation="0" wrapText="true" indent="0" shrinkToFit="false"/>
      <protection locked="true" hidden="false"/>
    </xf>
    <xf numFmtId="184" fontId="33" fillId="0" borderId="3" xfId="0" applyFont="true" applyBorder="true" applyAlignment="true" applyProtection="false">
      <alignment horizontal="center" vertical="center" textRotation="0" wrapText="true" indent="0" shrinkToFit="false"/>
      <protection locked="true" hidden="false"/>
    </xf>
    <xf numFmtId="185" fontId="33" fillId="0" borderId="3" xfId="0" applyFont="true" applyBorder="true" applyAlignment="true" applyProtection="false">
      <alignment horizontal="center" vertical="top"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true" applyAlignment="true" applyProtection="false">
      <alignment horizontal="center" vertical="center" textRotation="0" wrapText="false" indent="0" shrinkToFit="false"/>
      <protection locked="true" hidden="false"/>
    </xf>
    <xf numFmtId="220" fontId="33" fillId="0" borderId="0" xfId="0" applyFont="true" applyBorder="true" applyAlignment="true" applyProtection="false">
      <alignment horizontal="general" vertical="center"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221" fontId="33" fillId="0" borderId="8" xfId="0" applyFont="true" applyBorder="true" applyAlignment="true" applyProtection="false">
      <alignment horizontal="center" vertical="center" textRotation="0" wrapText="false" indent="0" shrinkToFit="false"/>
      <protection locked="true" hidden="false"/>
    </xf>
    <xf numFmtId="221" fontId="33" fillId="0" borderId="5" xfId="0" applyFont="true" applyBorder="true" applyAlignment="true" applyProtection="false">
      <alignment horizontal="center" vertical="center"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4" xfId="0" applyFont="true" applyBorder="true" applyAlignment="true" applyProtection="false">
      <alignment horizontal="general" vertical="top" textRotation="0" wrapText="false" indent="0" shrinkToFit="false"/>
      <protection locked="true" hidden="false"/>
    </xf>
    <xf numFmtId="225"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202" fontId="33" fillId="0" borderId="0" xfId="0" applyFont="true" applyBorder="false" applyAlignment="true" applyProtection="false">
      <alignment horizontal="general" vertical="bottom" textRotation="0" wrapText="false" indent="0" shrinkToFit="false"/>
      <protection locked="true" hidden="false"/>
    </xf>
    <xf numFmtId="226" fontId="33" fillId="0" borderId="0" xfId="0" applyFont="true" applyBorder="false" applyAlignment="true" applyProtection="false">
      <alignment horizontal="center" vertical="bottom" textRotation="0" wrapText="false" indent="0" shrinkToFit="false"/>
      <protection locked="true" hidden="false"/>
    </xf>
    <xf numFmtId="221" fontId="37" fillId="0" borderId="0" xfId="20" applyFont="true" applyBorder="true" applyAlignment="true" applyProtection="true">
      <alignment horizontal="general" vertical="bottom" textRotation="0" wrapText="false" indent="0" shrinkToFit="false"/>
      <protection locked="true" hidden="false"/>
    </xf>
    <xf numFmtId="221" fontId="37" fillId="0" borderId="6" xfId="20" applyFont="tru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227" fontId="33" fillId="0" borderId="0" xfId="0" applyFont="true" applyBorder="true" applyAlignment="true" applyProtection="false">
      <alignment horizontal="general" vertical="bottom" textRotation="0" wrapText="false" indent="0" shrinkToFit="false"/>
      <protection locked="true" hidden="false"/>
    </xf>
    <xf numFmtId="228" fontId="33" fillId="0" borderId="0" xfId="0" applyFont="true" applyBorder="true" applyAlignment="true" applyProtection="false">
      <alignment horizontal="general" vertical="bottom" textRotation="0" wrapText="false" indent="0" shrinkToFit="false"/>
      <protection locked="true" hidden="false"/>
    </xf>
    <xf numFmtId="229" fontId="33" fillId="0" borderId="0" xfId="0" applyFont="true" applyBorder="true" applyAlignment="true" applyProtection="false">
      <alignment horizontal="center" vertical="bottom" textRotation="0" wrapText="false" indent="0" shrinkToFit="false"/>
      <protection locked="true" hidden="false"/>
    </xf>
    <xf numFmtId="230" fontId="33" fillId="0" borderId="0" xfId="0" applyFont="true" applyBorder="true" applyAlignment="true" applyProtection="false">
      <alignment horizontal="general" vertical="bottom" textRotation="0" wrapText="false" indent="0" shrinkToFit="false"/>
      <protection locked="true" hidden="false"/>
    </xf>
    <xf numFmtId="231" fontId="33" fillId="0" borderId="0" xfId="0" applyFont="true" applyBorder="tru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233"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3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86" fontId="33" fillId="0" borderId="7"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35" fontId="33" fillId="0" borderId="0" xfId="0" applyFont="true" applyBorder="true" applyAlignment="true" applyProtection="false">
      <alignment horizontal="general" vertical="bottom" textRotation="0" wrapText="false" indent="0" shrinkToFit="false"/>
      <protection locked="true" hidden="false"/>
    </xf>
    <xf numFmtId="236" fontId="33" fillId="0" borderId="0" xfId="0" applyFont="true" applyBorder="true" applyAlignment="true" applyProtection="false">
      <alignment horizontal="general" vertical="bottom" textRotation="0" wrapText="false" indent="0" shrinkToFit="false"/>
      <protection locked="true" hidden="false"/>
    </xf>
    <xf numFmtId="237" fontId="33" fillId="0" borderId="0" xfId="0" applyFont="true" applyBorder="true" applyAlignment="true" applyProtection="false">
      <alignment horizontal="general" vertical="bottom" textRotation="0" wrapText="false" indent="0" shrinkToFit="false"/>
      <protection locked="true" hidden="false"/>
    </xf>
    <xf numFmtId="238" fontId="33" fillId="0" borderId="0" xfId="0" applyFont="true" applyBorder="false" applyAlignment="true" applyProtection="false">
      <alignment horizontal="general" vertical="bottom" textRotation="0" wrapText="false" indent="0" shrinkToFit="false"/>
      <protection locked="true" hidden="false"/>
    </xf>
    <xf numFmtId="239" fontId="33" fillId="0" borderId="0" xfId="0" applyFont="true" applyBorder="true" applyAlignment="true" applyProtection="false">
      <alignment horizontal="general" vertical="bottom" textRotation="0" wrapText="false" indent="0"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242" fontId="33" fillId="0" borderId="0" xfId="0" applyFont="true" applyBorder="false" applyAlignment="true" applyProtection="false">
      <alignment horizontal="general" vertical="bottom" textRotation="0" wrapText="false" indent="0" shrinkToFit="false"/>
      <protection locked="true" hidden="false"/>
    </xf>
    <xf numFmtId="17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243"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44" fontId="33" fillId="0" borderId="0" xfId="0" applyFont="true" applyBorder="false" applyAlignment="true" applyProtection="false">
      <alignment horizontal="general" vertical="bottom" textRotation="0" wrapText="false" indent="0" shrinkToFit="false"/>
      <protection locked="true" hidden="false"/>
    </xf>
    <xf numFmtId="245" fontId="33" fillId="0" borderId="0" xfId="0" applyFont="true" applyBorder="false" applyAlignment="true" applyProtection="false">
      <alignment horizontal="general"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246" fontId="33" fillId="0" borderId="0" xfId="0" applyFont="true" applyBorder="false" applyAlignment="true" applyProtection="false">
      <alignment horizontal="general" vertical="bottom" textRotation="0" wrapText="false" indent="0" shrinkToFit="false"/>
      <protection locked="true" hidden="false"/>
    </xf>
    <xf numFmtId="247" fontId="33" fillId="0" borderId="0" xfId="0" applyFont="true" applyBorder="false" applyAlignment="true" applyProtection="false">
      <alignment horizontal="right" vertical="bottom" textRotation="0" wrapText="false" indent="0" shrinkToFit="false"/>
      <protection locked="true" hidden="false"/>
    </xf>
    <xf numFmtId="24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49" fontId="33" fillId="0" borderId="0" xfId="0" applyFont="true" applyBorder="false" applyAlignment="true" applyProtection="false">
      <alignment horizontal="general" vertical="bottom" textRotation="0" wrapText="false" indent="0" shrinkToFit="false"/>
      <protection locked="true" hidden="false"/>
    </xf>
    <xf numFmtId="250" fontId="33" fillId="0" borderId="0" xfId="0" applyFont="true" applyBorder="false" applyAlignment="true" applyProtection="false">
      <alignment horizontal="general" vertical="bottom" textRotation="0" wrapText="false" indent="0" shrinkToFit="false"/>
      <protection locked="true" hidden="false"/>
    </xf>
    <xf numFmtId="185" fontId="33" fillId="0" borderId="4"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true" applyAlignment="true" applyProtection="false">
      <alignment horizontal="right" vertical="center" textRotation="0" wrapText="false" indent="0" shrinkToFit="false"/>
      <protection locked="true" hidden="false"/>
    </xf>
    <xf numFmtId="251" fontId="33" fillId="0" borderId="0" xfId="0" applyFont="true" applyBorder="true" applyAlignment="true" applyProtection="false">
      <alignment horizontal="right" vertical="center" textRotation="0" wrapText="false" indent="0" shrinkToFit="false"/>
      <protection locked="true" hidden="false"/>
    </xf>
    <xf numFmtId="252" fontId="33" fillId="0" borderId="0" xfId="0" applyFont="true" applyBorder="true" applyAlignment="true" applyProtection="false">
      <alignment horizontal="right" vertical="bottom" textRotation="0" wrapText="false" indent="0" shrinkToFit="false"/>
      <protection locked="true" hidden="false"/>
    </xf>
    <xf numFmtId="253" fontId="33" fillId="0" borderId="0" xfId="0" applyFont="true" applyBorder="true" applyAlignment="true" applyProtection="false">
      <alignment horizontal="right" vertical="bottom" textRotation="0" wrapText="false" indent="0" shrinkToFit="false"/>
      <protection locked="true" hidden="false"/>
    </xf>
    <xf numFmtId="233" fontId="33" fillId="0" borderId="0" xfId="0" applyFont="true" applyBorder="true" applyAlignment="true" applyProtection="false">
      <alignment horizontal="right" vertical="bottom" textRotation="0" wrapText="false" indent="0" shrinkToFit="false"/>
      <protection locked="true" hidden="false"/>
    </xf>
    <xf numFmtId="254" fontId="33" fillId="0" borderId="0" xfId="0" applyFont="true" applyBorder="false" applyAlignment="true" applyProtection="false">
      <alignment horizontal="right" vertical="bottom" textRotation="0" wrapText="false" indent="0" shrinkToFit="false"/>
      <protection locked="true" hidden="false"/>
    </xf>
    <xf numFmtId="255"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5" fontId="14" fillId="0" borderId="4" xfId="0" applyFont="true" applyBorder="true" applyAlignment="true" applyProtection="false">
      <alignment horizontal="general" vertical="bottom" textRotation="0" wrapText="false" indent="0" shrinkToFit="false"/>
      <protection locked="true" hidden="false"/>
    </xf>
    <xf numFmtId="25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5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true"/>
      <protection locked="true" hidden="false"/>
    </xf>
    <xf numFmtId="256" fontId="33" fillId="0" borderId="0" xfId="0" applyFont="true" applyBorder="true" applyAlignment="true" applyProtection="false">
      <alignment horizontal="right" vertical="bottom" textRotation="0" wrapText="false" indent="0" shrinkToFit="false"/>
      <protection locked="true" hidden="false"/>
    </xf>
    <xf numFmtId="184"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center" vertical="center" textRotation="0" wrapText="false" indent="0" shrinkToFit="false"/>
      <protection locked="true" hidden="false"/>
    </xf>
    <xf numFmtId="257" fontId="33" fillId="0" borderId="0" xfId="0" applyFont="true" applyBorder="false" applyAlignment="true" applyProtection="false">
      <alignment horizontal="general" vertical="bottom" textRotation="0" wrapText="false" indent="0" shrinkToFit="false"/>
      <protection locked="true" hidden="false"/>
    </xf>
    <xf numFmtId="258" fontId="33" fillId="0" borderId="0" xfId="0" applyFont="true" applyBorder="false" applyAlignment="true" applyProtection="false">
      <alignment horizontal="right" vertical="bottom" textRotation="0" wrapText="false" indent="0" shrinkToFit="false"/>
      <protection locked="true" hidden="false"/>
    </xf>
    <xf numFmtId="259" fontId="33" fillId="0" borderId="0" xfId="0" applyFont="true" applyBorder="true" applyAlignment="true" applyProtection="false">
      <alignment horizontal="right" vertical="bottom" textRotation="0" wrapText="false" indent="0" shrinkToFit="false"/>
      <protection locked="true" hidden="false"/>
    </xf>
    <xf numFmtId="260" fontId="33" fillId="0" borderId="0" xfId="0" applyFont="true" applyBorder="false" applyAlignment="true" applyProtection="false">
      <alignment horizontal="right" vertical="bottom" textRotation="0" wrapText="false" indent="0" shrinkToFit="false"/>
      <protection locked="true" hidden="false"/>
    </xf>
    <xf numFmtId="257" fontId="14" fillId="0" borderId="0" xfId="0" applyFont="true" applyBorder="false" applyAlignment="true" applyProtection="false">
      <alignment horizontal="general" vertical="bottom" textRotation="0" wrapText="false" indent="0" shrinkToFit="false"/>
      <protection locked="true" hidden="false"/>
    </xf>
    <xf numFmtId="258" fontId="14" fillId="0" borderId="0" xfId="0" applyFont="true" applyBorder="false" applyAlignment="true" applyProtection="false">
      <alignment horizontal="right" vertical="bottom" textRotation="0" wrapText="false" indent="0" shrinkToFit="false"/>
      <protection locked="true" hidden="false"/>
    </xf>
    <xf numFmtId="261" fontId="14" fillId="0" borderId="0" xfId="0" applyFont="true" applyBorder="false" applyAlignment="true" applyProtection="false">
      <alignment horizontal="general" vertical="bottom" textRotation="0" wrapText="false" indent="0" shrinkToFit="false"/>
      <protection locked="true" hidden="false"/>
    </xf>
    <xf numFmtId="259" fontId="14" fillId="0" borderId="0" xfId="0" applyFont="true" applyBorder="true" applyAlignment="true" applyProtection="false">
      <alignment horizontal="right" vertical="bottom" textRotation="0" wrapText="false" indent="0" shrinkToFit="false"/>
      <protection locked="true" hidden="false"/>
    </xf>
    <xf numFmtId="262" fontId="33" fillId="0" borderId="0" xfId="0" applyFont="true" applyBorder="true" applyAlignment="true" applyProtection="false">
      <alignment horizontal="center" vertical="center" textRotation="0" wrapText="false" indent="0" shrinkToFit="false"/>
      <protection locked="true" hidden="false"/>
    </xf>
    <xf numFmtId="263" fontId="33" fillId="0" borderId="0" xfId="0" applyFont="true" applyBorder="true" applyAlignment="true" applyProtection="false">
      <alignment horizontal="right" vertical="center" textRotation="0" wrapText="false" indent="0" shrinkToFit="false"/>
      <protection locked="true" hidden="false"/>
    </xf>
    <xf numFmtId="264" fontId="33" fillId="0" borderId="0" xfId="0" applyFont="true" applyBorder="true" applyAlignment="true" applyProtection="false">
      <alignment horizontal="right" vertical="center" textRotation="0" wrapText="false" indent="0" shrinkToFit="false"/>
      <protection locked="true" hidden="false"/>
    </xf>
    <xf numFmtId="265"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262" fontId="33" fillId="0" borderId="0" xfId="0" applyFont="true" applyBorder="false" applyAlignment="true" applyProtection="false">
      <alignment horizontal="general" vertical="bottom" textRotation="0" wrapText="false" indent="0" shrinkToFit="false"/>
      <protection locked="true" hidden="false"/>
    </xf>
    <xf numFmtId="266" fontId="14" fillId="0" borderId="0" xfId="0" applyFont="true" applyBorder="false" applyAlignment="true" applyProtection="false">
      <alignment horizontal="general" vertical="bottom" textRotation="0" wrapText="false" indent="0" shrinkToFit="false"/>
      <protection locked="true" hidden="false"/>
    </xf>
    <xf numFmtId="26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D$7:$D$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E$7:$E$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gapWidth val="50"/>
        <c:overlap val="0"/>
        <c:axId val="10010255"/>
        <c:axId val="25511685"/>
      </c:barChart>
      <c:catAx>
        <c:axId val="100102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511685"/>
        <c:crossesAt val="0"/>
        <c:auto val="1"/>
        <c:lblAlgn val="ctr"/>
        <c:lblOffset val="100"/>
        <c:noMultiLvlLbl val="0"/>
      </c:catAx>
      <c:valAx>
        <c:axId val="255116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010255"/>
        <c:crossesAt val="1"/>
        <c:crossBetween val="midCat"/>
      </c:valAx>
      <c:spPr>
        <a:solidFill>
          <a:srgbClr val="ffffff"/>
        </a:solidFill>
        <a:ln w="12600">
          <a:solidFill>
            <a:srgbClr val="000000"/>
          </a:solidFill>
          <a:round/>
        </a:ln>
      </c:spPr>
    </c:plotArea>
    <c:legend>
      <c:legendPos val="r"/>
      <c:layout>
        <c:manualLayout>
          <c:xMode val="edge"/>
          <c:yMode val="edge"/>
          <c:x val="0.38354863221884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45446772125"/>
          <c:w val="0.901753306674869"/>
          <c:h val="0.787174005985464"/>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83</c:v>
                </c:pt>
                <c:pt idx="1">
                  <c:v>6053</c:v>
                </c:pt>
                <c:pt idx="2">
                  <c:v>7640</c:v>
                </c:pt>
                <c:pt idx="3">
                  <c:v>1767</c:v>
                </c:pt>
                <c:pt idx="4">
                  <c:v>2893</c:v>
                </c:pt>
                <c:pt idx="5">
                  <c:v>6479</c:v>
                </c:pt>
                <c:pt idx="6">
                  <c:v>3769</c:v>
                </c:pt>
                <c:pt idx="7">
                  <c:v>8352</c:v>
                </c:pt>
                <c:pt idx="8">
                  <c:v>4998</c:v>
                </c:pt>
                <c:pt idx="9">
                  <c:v>5321</c:v>
                </c:pt>
                <c:pt idx="10">
                  <c:v>4976</c:v>
                </c:pt>
                <c:pt idx="11">
                  <c:v>9252</c:v>
                </c:pt>
                <c:pt idx="12">
                  <c:v>1954</c:v>
                </c:pt>
              </c:numCache>
            </c:numRef>
          </c:val>
        </c:ser>
        <c:gapWidth val="50"/>
        <c:overlap val="0"/>
        <c:axId val="27402979"/>
        <c:axId val="13055840"/>
      </c:barChart>
      <c:catAx>
        <c:axId val="2740297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55840"/>
        <c:crossesAt val="0"/>
        <c:auto val="1"/>
        <c:lblAlgn val="ctr"/>
        <c:lblOffset val="100"/>
        <c:noMultiLvlLbl val="0"/>
      </c:catAx>
      <c:valAx>
        <c:axId val="130558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0297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numCache>
            </c:numRef>
          </c:val>
        </c:ser>
        <c:gapWidth val="50"/>
        <c:overlap val="0"/>
        <c:axId val="15758757"/>
        <c:axId val="40881469"/>
      </c:barChart>
      <c:catAx>
        <c:axId val="157587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881469"/>
        <c:crossesAt val="0"/>
        <c:auto val="1"/>
        <c:lblAlgn val="ctr"/>
        <c:lblOffset val="100"/>
        <c:noMultiLvlLbl val="0"/>
      </c:catAx>
      <c:valAx>
        <c:axId val="408814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758757"/>
        <c:crossesAt val="1"/>
        <c:crossBetween val="midCat"/>
      </c:valAx>
      <c:spPr>
        <a:solidFill>
          <a:srgbClr val="ffffff"/>
        </a:solidFill>
        <a:ln w="12600">
          <a:solidFill>
            <a:srgbClr val="000000"/>
          </a:solidFill>
          <a:round/>
        </a:ln>
      </c:spPr>
    </c:plotArea>
    <c:legend>
      <c:legendPos val="r"/>
      <c:layout>
        <c:manualLayout>
          <c:xMode val="edge"/>
          <c:yMode val="edge"/>
          <c:x val="0.371707193515704"/>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D$6:$D$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E$6:$E$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gapWidth val="50"/>
        <c:overlap val="0"/>
        <c:axId val="64469195"/>
        <c:axId val="10295357"/>
      </c:barChart>
      <c:catAx>
        <c:axId val="644691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0295357"/>
        <c:crossesAt val="0"/>
        <c:auto val="1"/>
        <c:lblAlgn val="ctr"/>
        <c:lblOffset val="100"/>
        <c:noMultiLvlLbl val="0"/>
      </c:catAx>
      <c:valAx>
        <c:axId val="102953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469195"/>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numCache>
            </c:numRef>
          </c:val>
        </c:ser>
        <c:gapWidth val="50"/>
        <c:overlap val="0"/>
        <c:axId val="14255683"/>
        <c:axId val="45060754"/>
      </c:barChart>
      <c:catAx>
        <c:axId val="142556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5060754"/>
        <c:crossesAt val="0"/>
        <c:auto val="1"/>
        <c:lblAlgn val="ctr"/>
        <c:lblOffset val="100"/>
        <c:noMultiLvlLbl val="0"/>
      </c:catAx>
      <c:valAx>
        <c:axId val="4506075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4255683"/>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062339529629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D$6:$D$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E$6:$E$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gapWidth val="50"/>
        <c:overlap val="0"/>
        <c:axId val="38429862"/>
        <c:axId val="48705842"/>
      </c:barChart>
      <c:catAx>
        <c:axId val="384298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705842"/>
        <c:crossesAt val="0"/>
        <c:auto val="1"/>
        <c:lblAlgn val="ctr"/>
        <c:lblOffset val="100"/>
        <c:noMultiLvlLbl val="0"/>
      </c:catAx>
      <c:valAx>
        <c:axId val="487058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8429862"/>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numCache>
            </c:numRef>
          </c:val>
        </c:ser>
        <c:gapWidth val="50"/>
        <c:overlap val="0"/>
        <c:axId val="17814824"/>
        <c:axId val="53959523"/>
      </c:barChart>
      <c:catAx>
        <c:axId val="17814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959523"/>
        <c:crossesAt val="0"/>
        <c:auto val="1"/>
        <c:lblAlgn val="ctr"/>
        <c:lblOffset val="100"/>
        <c:noMultiLvlLbl val="0"/>
      </c:catAx>
      <c:valAx>
        <c:axId val="5395952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7814824"/>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D$6:$D$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E$6:$E$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gapWidth val="50"/>
        <c:overlap val="0"/>
        <c:axId val="15254565"/>
        <c:axId val="69150857"/>
      </c:barChart>
      <c:catAx>
        <c:axId val="152545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9150857"/>
        <c:crossesAt val="0"/>
        <c:auto val="1"/>
        <c:lblAlgn val="ctr"/>
        <c:lblOffset val="100"/>
        <c:noMultiLvlLbl val="0"/>
      </c:catAx>
      <c:valAx>
        <c:axId val="6915085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5254565"/>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59337105901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902991107518"/>
          <c:w val="0.943771298750473"/>
          <c:h val="0.72999191592562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numCache>
            </c:numRef>
          </c:val>
        </c:ser>
        <c:gapWidth val="50"/>
        <c:overlap val="0"/>
        <c:axId val="51671190"/>
        <c:axId val="17458643"/>
      </c:barChart>
      <c:catAx>
        <c:axId val="516711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458643"/>
        <c:crossesAt val="0"/>
        <c:auto val="1"/>
        <c:lblAlgn val="ctr"/>
        <c:lblOffset val="100"/>
        <c:noMultiLvlLbl val="0"/>
      </c:catAx>
      <c:valAx>
        <c:axId val="1745864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67119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2886014551334"/>
          <c:w val="0.347280070680298"/>
          <c:h val="0.067704122877930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963122311002"/>
          <c:y val="0.106301256098827"/>
          <c:w val="0.488875230485556"/>
          <c:h val="0.805045157271878"/>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7"/>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nd Schulungsheime</c:v>
                </c:pt>
                <c:pt idx="6">
                  <c:v>Ferienzentren, -häuser und -wohnungen</c:v>
                </c:pt>
                <c:pt idx="7">
                  <c:v>Vorsorge- und Reha- Kliniken</c:v>
                </c:pt>
              </c:strCache>
            </c:strRef>
          </c:cat>
          <c:val>
            <c:numRef>
              <c:f>'Tab 9 und 10'!$M$3:$M$10</c:f>
              <c:numCache>
                <c:formatCode>General</c:formatCode>
                <c:ptCount val="8"/>
                <c:pt idx="0">
                  <c:v>43.91</c:v>
                </c:pt>
                <c:pt idx="1">
                  <c:v>6.48</c:v>
                </c:pt>
                <c:pt idx="2">
                  <c:v>5.78</c:v>
                </c:pt>
                <c:pt idx="3">
                  <c:v>5.81</c:v>
                </c:pt>
                <c:pt idx="4">
                  <c:v>11.09</c:v>
                </c:pt>
                <c:pt idx="5">
                  <c:v>14.26</c:v>
                </c:pt>
                <c:pt idx="6">
                  <c:v>6.48</c:v>
                </c:pt>
                <c:pt idx="7">
                  <c:v>6.19</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94840</xdr:colOff>
      <xdr:row>5</xdr:row>
      <xdr:rowOff>391320</xdr:rowOff>
    </xdr:from>
    <xdr:to>
      <xdr:col>2</xdr:col>
      <xdr:colOff>32760</xdr:colOff>
      <xdr:row>6</xdr:row>
      <xdr:rowOff>133560</xdr:rowOff>
    </xdr:to>
    <xdr:pic>
      <xdr:nvPicPr>
        <xdr:cNvPr id="0" name="Picture 1" descr=""/>
        <xdr:cNvPicPr/>
      </xdr:nvPicPr>
      <xdr:blipFill>
        <a:blip r:embed="rId1"/>
        <a:stretch/>
      </xdr:blipFill>
      <xdr:spPr>
        <a:xfrm>
          <a:off x="2315880" y="2526120"/>
          <a:ext cx="203040" cy="1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66240</xdr:rowOff>
    </xdr:from>
    <xdr:to>
      <xdr:col>6</xdr:col>
      <xdr:colOff>113760</xdr:colOff>
      <xdr:row>31</xdr:row>
      <xdr:rowOff>133200</xdr:rowOff>
    </xdr:to>
    <xdr:pic>
      <xdr:nvPicPr>
        <xdr:cNvPr id="1" name="Picture 1" descr=""/>
        <xdr:cNvPicPr/>
      </xdr:nvPicPr>
      <xdr:blipFill>
        <a:blip r:embed="rId1"/>
        <a:stretch/>
      </xdr:blipFill>
      <xdr:spPr>
        <a:xfrm>
          <a:off x="4516920" y="448596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2" name="Chart 1"/>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42920</xdr:rowOff>
    </xdr:from>
    <xdr:to>
      <xdr:col>7</xdr:col>
      <xdr:colOff>574200</xdr:colOff>
      <xdr:row>47</xdr:row>
      <xdr:rowOff>66240</xdr:rowOff>
    </xdr:to>
    <xdr:graphicFrame>
      <xdr:nvGraphicFramePr>
        <xdr:cNvPr id="4" name="Chart 2"/>
        <xdr:cNvGraphicFramePr/>
      </xdr:nvGraphicFramePr>
      <xdr:xfrm>
        <a:off x="341640" y="5722560"/>
        <a:ext cx="568476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8486029889539</cdr:y>
    </cdr:from>
    <cdr:to>
      <cdr:x>0.565476190476191</cdr:x>
      <cdr:y>0.982239549491011</cdr:y>
    </cdr:to>
    <cdr:sp>
      <cdr:nvSpPr>
        <cdr:cNvPr id="3" name="Text 1"/>
        <cdr:cNvSpPr/>
      </cdr:nvSpPr>
      <cdr:spPr>
        <a:xfrm>
          <a:off x="314100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8486029889539</cdr:y>
    </cdr:from>
    <cdr:to>
      <cdr:x>0.55426798378926</cdr:x>
      <cdr:y>0.982239549491011</cdr:y>
    </cdr:to>
    <cdr:sp>
      <cdr:nvSpPr>
        <cdr:cNvPr id="5" name="Text 1"/>
        <cdr:cNvSpPr/>
      </cdr:nvSpPr>
      <cdr:spPr>
        <a:xfrm>
          <a:off x="3071520" y="3219480"/>
          <a:ext cx="7956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4760</xdr:rowOff>
    </xdr:from>
    <xdr:to>
      <xdr:col>7</xdr:col>
      <xdr:colOff>614520</xdr:colOff>
      <xdr:row>50</xdr:row>
      <xdr:rowOff>47520</xdr:rowOff>
    </xdr:to>
    <xdr:graphicFrame>
      <xdr:nvGraphicFramePr>
        <xdr:cNvPr id="6" name="Chart 1"/>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8</xdr:row>
      <xdr:rowOff>104760</xdr:rowOff>
    </xdr:from>
    <xdr:to>
      <xdr:col>7</xdr:col>
      <xdr:colOff>614520</xdr:colOff>
      <xdr:row>50</xdr:row>
      <xdr:rowOff>47520</xdr:rowOff>
    </xdr:to>
    <xdr:graphicFrame>
      <xdr:nvGraphicFramePr>
        <xdr:cNvPr id="7" name="Chart 2"/>
        <xdr:cNvGraphicFramePr/>
      </xdr:nvGraphicFramePr>
      <xdr:xfrm>
        <a:off x="271440" y="6003360"/>
        <a:ext cx="589608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8" name="Chart 1"/>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9960</xdr:colOff>
      <xdr:row>27</xdr:row>
      <xdr:rowOff>142920</xdr:rowOff>
    </xdr:from>
    <xdr:to>
      <xdr:col>7</xdr:col>
      <xdr:colOff>393120</xdr:colOff>
      <xdr:row>49</xdr:row>
      <xdr:rowOff>162000</xdr:rowOff>
    </xdr:to>
    <xdr:graphicFrame>
      <xdr:nvGraphicFramePr>
        <xdr:cNvPr id="9" name="Chart 2"/>
        <xdr:cNvGraphicFramePr/>
      </xdr:nvGraphicFramePr>
      <xdr:xfrm>
        <a:off x="340920" y="5879520"/>
        <a:ext cx="564516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10" name="Chart 1"/>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0</xdr:colOff>
      <xdr:row>28</xdr:row>
      <xdr:rowOff>75960</xdr:rowOff>
    </xdr:from>
    <xdr:to>
      <xdr:col>7</xdr:col>
      <xdr:colOff>413280</xdr:colOff>
      <xdr:row>50</xdr:row>
      <xdr:rowOff>75960</xdr:rowOff>
    </xdr:to>
    <xdr:graphicFrame>
      <xdr:nvGraphicFramePr>
        <xdr:cNvPr id="11" name="Chart 2"/>
        <xdr:cNvGraphicFramePr/>
      </xdr:nvGraphicFramePr>
      <xdr:xfrm>
        <a:off x="412560" y="5974560"/>
        <a:ext cx="570420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66600</xdr:rowOff>
    </xdr:from>
    <xdr:to>
      <xdr:col>7</xdr:col>
      <xdr:colOff>402840</xdr:colOff>
      <xdr:row>23</xdr:row>
      <xdr:rowOff>133560</xdr:rowOff>
    </xdr:to>
    <xdr:graphicFrame>
      <xdr:nvGraphicFramePr>
        <xdr:cNvPr id="12" name="Chart 1"/>
        <xdr:cNvGraphicFramePr/>
      </xdr:nvGraphicFramePr>
      <xdr:xfrm>
        <a:off x="0" y="428400"/>
        <a:ext cx="585684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8</xdr:row>
      <xdr:rowOff>57240</xdr:rowOff>
    </xdr:from>
    <xdr:to>
      <xdr:col>7</xdr:col>
      <xdr:colOff>533520</xdr:colOff>
      <xdr:row>54</xdr:row>
      <xdr:rowOff>56880</xdr:rowOff>
    </xdr:to>
    <xdr:graphicFrame>
      <xdr:nvGraphicFramePr>
        <xdr:cNvPr id="13" name="Chart 10"/>
        <xdr:cNvGraphicFramePr/>
      </xdr:nvGraphicFramePr>
      <xdr:xfrm>
        <a:off x="136080" y="4762440"/>
        <a:ext cx="5851440" cy="42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1.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0.1"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c r="A33" s="10" t="s">
        <v>8</v>
      </c>
    </row>
    <row r="34"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21.84"/>
    <col collapsed="false" customWidth="true" hidden="false" outlineLevel="0" max="3" min="3" style="132" width="12.42"/>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95" customFormat="true" ht="17.25" hidden="false" customHeight="true" outlineLevel="0" collapsed="false">
      <c r="A1" s="133" t="s">
        <v>208</v>
      </c>
      <c r="B1" s="134" t="s">
        <v>209</v>
      </c>
      <c r="C1" s="134"/>
      <c r="D1" s="134"/>
      <c r="E1" s="134"/>
      <c r="F1" s="134"/>
      <c r="G1" s="134"/>
    </row>
    <row r="2" s="95" customFormat="true" ht="17.25" hidden="false" customHeight="true" outlineLevel="0" collapsed="false">
      <c r="A2" s="80" t="s">
        <v>210</v>
      </c>
      <c r="B2" s="80" t="s">
        <v>211</v>
      </c>
      <c r="C2" s="80"/>
      <c r="D2" s="80"/>
      <c r="E2" s="80"/>
      <c r="F2" s="80"/>
      <c r="G2" s="80"/>
    </row>
    <row r="3" s="95" customFormat="true" ht="12.75" hidden="false" customHeight="true" outlineLevel="0" collapsed="false">
      <c r="A3" s="80"/>
      <c r="B3" s="80" t="s">
        <v>212</v>
      </c>
      <c r="C3" s="80"/>
      <c r="D3" s="80"/>
      <c r="E3" s="80"/>
      <c r="F3" s="80"/>
      <c r="G3" s="80"/>
    </row>
    <row r="4" s="95" customFormat="true" ht="12.75" hidden="false" customHeight="true" outlineLevel="0" collapsed="false">
      <c r="A4" s="135"/>
      <c r="B4" s="136"/>
      <c r="C4" s="136"/>
      <c r="D4" s="136"/>
      <c r="E4" s="136"/>
      <c r="F4" s="136"/>
      <c r="G4" s="136"/>
    </row>
    <row r="5" s="95" customFormat="true" ht="15.75" hidden="false" customHeight="true" outlineLevel="0" collapsed="false">
      <c r="A5" s="137" t="s">
        <v>213</v>
      </c>
      <c r="B5" s="137"/>
      <c r="C5" s="116" t="s">
        <v>136</v>
      </c>
      <c r="D5" s="116"/>
      <c r="E5" s="116" t="s">
        <v>138</v>
      </c>
      <c r="F5" s="116"/>
      <c r="G5" s="138" t="s">
        <v>214</v>
      </c>
    </row>
    <row r="6" s="95" customFormat="true" ht="14.1" hidden="false" customHeight="true" outlineLevel="0" collapsed="false">
      <c r="A6" s="137"/>
      <c r="B6" s="137"/>
      <c r="C6" s="116" t="s">
        <v>215</v>
      </c>
      <c r="D6" s="116"/>
      <c r="E6" s="116"/>
      <c r="F6" s="116"/>
      <c r="G6" s="138"/>
    </row>
    <row r="7" s="95" customFormat="true" ht="25.5" hidden="false" customHeight="true" outlineLevel="0" collapsed="false">
      <c r="A7" s="137"/>
      <c r="B7" s="137"/>
      <c r="C7" s="116" t="s">
        <v>216</v>
      </c>
      <c r="D7" s="138" t="s">
        <v>217</v>
      </c>
      <c r="E7" s="116" t="s">
        <v>216</v>
      </c>
      <c r="F7" s="138" t="s">
        <v>217</v>
      </c>
      <c r="G7" s="138"/>
    </row>
    <row r="8" s="95" customFormat="true" ht="12.75" hidden="false" customHeight="true" outlineLevel="0" collapsed="false">
      <c r="A8" s="137"/>
      <c r="B8" s="137"/>
      <c r="C8" s="116" t="s">
        <v>167</v>
      </c>
      <c r="D8" s="94" t="s">
        <v>201</v>
      </c>
      <c r="E8" s="116" t="s">
        <v>167</v>
      </c>
      <c r="F8" s="94" t="s">
        <v>201</v>
      </c>
      <c r="G8" s="94" t="s">
        <v>218</v>
      </c>
    </row>
    <row r="9" s="95" customFormat="true" ht="17.25" hidden="false" customHeight="true" outlineLevel="0" collapsed="false">
      <c r="B9" s="98"/>
      <c r="C9" s="139" t="s">
        <v>219</v>
      </c>
      <c r="D9" s="139"/>
      <c r="E9" s="139"/>
      <c r="F9" s="139"/>
      <c r="G9" s="139"/>
    </row>
    <row r="10" s="95" customFormat="true" ht="14.1" hidden="false" customHeight="true" outlineLevel="0" collapsed="false">
      <c r="A10" s="140" t="s">
        <v>220</v>
      </c>
      <c r="B10" s="140"/>
      <c r="C10" s="141"/>
      <c r="D10" s="98"/>
      <c r="E10" s="98"/>
      <c r="F10" s="98"/>
      <c r="G10" s="98"/>
    </row>
    <row r="11" s="95" customFormat="true" ht="14.1" hidden="false" customHeight="true" outlineLevel="0" collapsed="false">
      <c r="A11" s="142" t="s">
        <v>221</v>
      </c>
      <c r="B11" s="142"/>
      <c r="C11" s="143" t="s">
        <v>222</v>
      </c>
      <c r="D11" s="144" t="s">
        <v>222</v>
      </c>
      <c r="E11" s="145" t="s">
        <v>222</v>
      </c>
      <c r="F11" s="144" t="s">
        <v>222</v>
      </c>
      <c r="G11" s="144" t="s">
        <v>222</v>
      </c>
    </row>
    <row r="12" s="95" customFormat="true" ht="14.1" hidden="false" customHeight="true" outlineLevel="0" collapsed="false">
      <c r="A12" s="146" t="s">
        <v>223</v>
      </c>
      <c r="B12" s="146"/>
      <c r="C12" s="147" t="n">
        <v>8554</v>
      </c>
      <c r="D12" s="144" t="n">
        <v>10.6</v>
      </c>
      <c r="E12" s="148" t="n">
        <v>14396</v>
      </c>
      <c r="F12" s="144" t="n">
        <v>2.1</v>
      </c>
      <c r="G12" s="144" t="n">
        <v>1.7</v>
      </c>
    </row>
    <row r="13" s="95" customFormat="true" ht="14.1" hidden="false" customHeight="true" outlineLevel="0" collapsed="false">
      <c r="A13" s="146" t="s">
        <v>224</v>
      </c>
      <c r="B13" s="146"/>
      <c r="C13" s="147" t="n">
        <v>5100</v>
      </c>
      <c r="D13" s="144" t="n">
        <v>22.8</v>
      </c>
      <c r="E13" s="148" t="n">
        <v>9564</v>
      </c>
      <c r="F13" s="144" t="n">
        <v>45.9</v>
      </c>
      <c r="G13" s="144" t="n">
        <v>1.9</v>
      </c>
    </row>
    <row r="14" customFormat="false" ht="14.1" hidden="false" customHeight="true" outlineLevel="0" collapsed="false">
      <c r="A14" s="149" t="s">
        <v>225</v>
      </c>
      <c r="B14" s="149"/>
      <c r="C14" s="147" t="n">
        <v>30428</v>
      </c>
      <c r="D14" s="144" t="n">
        <v>21</v>
      </c>
      <c r="E14" s="148" t="n">
        <v>68840</v>
      </c>
      <c r="F14" s="144" t="n">
        <v>27.3</v>
      </c>
      <c r="G14" s="144" t="n">
        <v>2.3</v>
      </c>
    </row>
    <row r="15" customFormat="false" ht="17.85" hidden="false" customHeight="true" outlineLevel="0" collapsed="false">
      <c r="A15" s="150" t="s">
        <v>226</v>
      </c>
      <c r="C15" s="147"/>
      <c r="D15" s="144"/>
      <c r="E15" s="148"/>
      <c r="F15" s="144"/>
      <c r="G15" s="144"/>
    </row>
    <row r="16" customFormat="false" ht="14.1" hidden="false" customHeight="true" outlineLevel="0" collapsed="false">
      <c r="A16" s="149" t="s">
        <v>227</v>
      </c>
      <c r="B16" s="149"/>
      <c r="C16" s="147" t="n">
        <v>11281</v>
      </c>
      <c r="D16" s="144" t="n">
        <v>3.4</v>
      </c>
      <c r="E16" s="148" t="n">
        <v>44233</v>
      </c>
      <c r="F16" s="144" t="n">
        <v>-5.5</v>
      </c>
      <c r="G16" s="144" t="n">
        <v>3.9</v>
      </c>
    </row>
    <row r="17" customFormat="false" ht="14.1" hidden="false" customHeight="true" outlineLevel="0" collapsed="false">
      <c r="A17" s="149" t="s">
        <v>228</v>
      </c>
      <c r="B17" s="149"/>
      <c r="C17" s="147" t="n">
        <v>20509</v>
      </c>
      <c r="D17" s="144" t="n">
        <v>12.6</v>
      </c>
      <c r="E17" s="148" t="n">
        <v>46431</v>
      </c>
      <c r="F17" s="144" t="n">
        <v>12.6</v>
      </c>
      <c r="G17" s="144" t="n">
        <v>2.3</v>
      </c>
    </row>
    <row r="18" customFormat="false" ht="14.1" hidden="false" customHeight="true" outlineLevel="0" collapsed="false">
      <c r="A18" s="149" t="s">
        <v>229</v>
      </c>
      <c r="B18" s="149"/>
      <c r="C18" s="147" t="n">
        <v>2739</v>
      </c>
      <c r="D18" s="144" t="n">
        <v>10.4</v>
      </c>
      <c r="E18" s="148" t="n">
        <v>14174</v>
      </c>
      <c r="F18" s="144" t="n">
        <v>2.4</v>
      </c>
      <c r="G18" s="144" t="n">
        <v>5.2</v>
      </c>
    </row>
    <row r="19" customFormat="false" ht="14.1" hidden="false" customHeight="true" outlineLevel="0" collapsed="false">
      <c r="A19" s="149" t="s">
        <v>230</v>
      </c>
      <c r="B19" s="149"/>
      <c r="C19" s="143" t="s">
        <v>222</v>
      </c>
      <c r="D19" s="144" t="s">
        <v>222</v>
      </c>
      <c r="E19" s="145" t="s">
        <v>222</v>
      </c>
      <c r="F19" s="144" t="s">
        <v>222</v>
      </c>
      <c r="G19" s="144" t="s">
        <v>222</v>
      </c>
    </row>
    <row r="20" customFormat="false" ht="14.1" hidden="false" customHeight="true" outlineLevel="0" collapsed="false">
      <c r="A20" s="149" t="s">
        <v>231</v>
      </c>
      <c r="B20" s="149"/>
      <c r="C20" s="147" t="n">
        <v>14403</v>
      </c>
      <c r="D20" s="144" t="n">
        <v>5.5</v>
      </c>
      <c r="E20" s="148" t="n">
        <v>53500</v>
      </c>
      <c r="F20" s="144" t="n">
        <v>1.1</v>
      </c>
      <c r="G20" s="144" t="n">
        <v>3.7</v>
      </c>
    </row>
    <row r="21" customFormat="false" ht="14.1" hidden="false" customHeight="true" outlineLevel="0" collapsed="false">
      <c r="A21" s="149" t="s">
        <v>232</v>
      </c>
      <c r="B21" s="151"/>
      <c r="C21" s="143" t="s">
        <v>222</v>
      </c>
      <c r="D21" s="144" t="s">
        <v>222</v>
      </c>
      <c r="E21" s="145" t="s">
        <v>222</v>
      </c>
      <c r="F21" s="144" t="s">
        <v>222</v>
      </c>
      <c r="G21" s="144" t="s">
        <v>222</v>
      </c>
    </row>
    <row r="22" customFormat="false" ht="14.1" hidden="false" customHeight="true" outlineLevel="0" collapsed="false">
      <c r="A22" s="149" t="s">
        <v>233</v>
      </c>
      <c r="B22" s="149"/>
      <c r="C22" s="147" t="n">
        <v>6538</v>
      </c>
      <c r="D22" s="144" t="n">
        <v>13.3</v>
      </c>
      <c r="E22" s="148" t="n">
        <v>13804</v>
      </c>
      <c r="F22" s="144" t="n">
        <v>25.5</v>
      </c>
      <c r="G22" s="144" t="n">
        <v>2.1</v>
      </c>
    </row>
    <row r="23" customFormat="false" ht="14.1" hidden="false" customHeight="true" outlineLevel="0" collapsed="false">
      <c r="A23" s="149" t="s">
        <v>234</v>
      </c>
      <c r="B23" s="149"/>
      <c r="C23" s="147" t="n">
        <v>21340</v>
      </c>
      <c r="D23" s="144" t="n">
        <v>15.8</v>
      </c>
      <c r="E23" s="148" t="n">
        <v>51504</v>
      </c>
      <c r="F23" s="144" t="n">
        <v>20</v>
      </c>
      <c r="G23" s="144" t="n">
        <v>2.4</v>
      </c>
    </row>
    <row r="24" customFormat="false" ht="14.1" hidden="false" customHeight="true" outlineLevel="0" collapsed="false">
      <c r="A24" s="149" t="s">
        <v>235</v>
      </c>
      <c r="B24" s="151"/>
      <c r="C24" s="147" t="n">
        <v>12466</v>
      </c>
      <c r="D24" s="144" t="n">
        <v>-3.4</v>
      </c>
      <c r="E24" s="148" t="n">
        <v>43173</v>
      </c>
      <c r="F24" s="144" t="n">
        <v>-3.7</v>
      </c>
      <c r="G24" s="144" t="n">
        <v>3.5</v>
      </c>
    </row>
    <row r="25" customFormat="false" ht="14.1" hidden="false" customHeight="true" outlineLevel="0" collapsed="false">
      <c r="A25" s="149" t="s">
        <v>236</v>
      </c>
      <c r="B25" s="151"/>
      <c r="C25" s="143" t="s">
        <v>222</v>
      </c>
      <c r="D25" s="144" t="s">
        <v>222</v>
      </c>
      <c r="E25" s="145" t="s">
        <v>222</v>
      </c>
      <c r="F25" s="144" t="s">
        <v>222</v>
      </c>
      <c r="G25" s="144" t="s">
        <v>222</v>
      </c>
    </row>
    <row r="26" customFormat="false" ht="14.1" hidden="false" customHeight="true" outlineLevel="0" collapsed="false">
      <c r="A26" s="149" t="s">
        <v>237</v>
      </c>
      <c r="B26" s="151"/>
      <c r="C26" s="143" t="s">
        <v>222</v>
      </c>
      <c r="D26" s="144" t="s">
        <v>222</v>
      </c>
      <c r="E26" s="145" t="s">
        <v>222</v>
      </c>
      <c r="F26" s="144" t="s">
        <v>222</v>
      </c>
      <c r="G26" s="144" t="s">
        <v>222</v>
      </c>
    </row>
    <row r="27" customFormat="false" ht="14.1" hidden="false" customHeight="true" outlineLevel="0" collapsed="false">
      <c r="A27" s="149" t="s">
        <v>238</v>
      </c>
      <c r="B27" s="151"/>
      <c r="C27" s="143" t="s">
        <v>222</v>
      </c>
      <c r="D27" s="144" t="s">
        <v>222</v>
      </c>
      <c r="E27" s="145" t="s">
        <v>222</v>
      </c>
      <c r="F27" s="144" t="s">
        <v>222</v>
      </c>
      <c r="G27" s="144" t="s">
        <v>222</v>
      </c>
    </row>
    <row r="28" customFormat="false" ht="14.1" hidden="false" customHeight="true" outlineLevel="0" collapsed="false">
      <c r="A28" s="149" t="s">
        <v>239</v>
      </c>
      <c r="B28" s="151"/>
      <c r="C28" s="143" t="s">
        <v>222</v>
      </c>
      <c r="D28" s="144" t="s">
        <v>222</v>
      </c>
      <c r="E28" s="145" t="s">
        <v>222</v>
      </c>
      <c r="F28" s="144" t="s">
        <v>222</v>
      </c>
      <c r="G28" s="144" t="s">
        <v>222</v>
      </c>
    </row>
    <row r="29" customFormat="false" ht="14.1" hidden="false" customHeight="true" outlineLevel="0" collapsed="false">
      <c r="A29" s="149" t="s">
        <v>240</v>
      </c>
      <c r="B29" s="151"/>
      <c r="C29" s="143" t="s">
        <v>222</v>
      </c>
      <c r="D29" s="144" t="s">
        <v>222</v>
      </c>
      <c r="E29" s="145" t="s">
        <v>222</v>
      </c>
      <c r="F29" s="144" t="s">
        <v>222</v>
      </c>
      <c r="G29" s="144" t="s">
        <v>222</v>
      </c>
    </row>
    <row r="30" customFormat="false" ht="27.95" hidden="false" customHeight="true" outlineLevel="0" collapsed="false">
      <c r="A30" s="152" t="s">
        <v>241</v>
      </c>
      <c r="B30" s="152"/>
      <c r="C30" s="153" t="n">
        <v>226408</v>
      </c>
      <c r="D30" s="154" t="n">
        <v>7.8</v>
      </c>
      <c r="E30" s="155" t="n">
        <v>590105</v>
      </c>
      <c r="F30" s="154" t="n">
        <v>6.1</v>
      </c>
      <c r="G30" s="154" t="n">
        <v>2.6</v>
      </c>
    </row>
    <row r="31" customFormat="false" ht="21.75" hidden="false" customHeight="true" outlineLevel="0" collapsed="false">
      <c r="C31" s="139" t="s">
        <v>242</v>
      </c>
      <c r="D31" s="139"/>
      <c r="E31" s="139"/>
      <c r="F31" s="139"/>
      <c r="G31" s="139"/>
    </row>
    <row r="32" customFormat="false" ht="15" hidden="false" customHeight="true" outlineLevel="0" collapsed="false">
      <c r="A32" s="156" t="s">
        <v>237</v>
      </c>
      <c r="B32" s="156"/>
      <c r="C32" s="147" t="n">
        <v>7098</v>
      </c>
      <c r="D32" s="144" t="n">
        <v>-2.7</v>
      </c>
      <c r="E32" s="148" t="n">
        <v>15383</v>
      </c>
      <c r="F32" s="144" t="n">
        <v>-2.3</v>
      </c>
      <c r="G32" s="144" t="n">
        <v>2.2</v>
      </c>
    </row>
    <row r="33" customFormat="false" ht="14.1" hidden="false" customHeight="true" outlineLevel="0" collapsed="false">
      <c r="A33" s="157" t="s">
        <v>243</v>
      </c>
      <c r="B33" s="157"/>
      <c r="C33" s="147" t="n">
        <v>23134</v>
      </c>
      <c r="D33" s="144" t="n">
        <v>-0.5</v>
      </c>
      <c r="E33" s="148" t="n">
        <v>63669</v>
      </c>
      <c r="F33" s="144" t="n">
        <v>-2.1</v>
      </c>
      <c r="G33" s="144" t="n">
        <v>2.8</v>
      </c>
    </row>
    <row r="34" customFormat="false" ht="14.1" hidden="false" customHeight="true" outlineLevel="0" collapsed="false">
      <c r="A34" s="156" t="s">
        <v>240</v>
      </c>
      <c r="B34" s="156"/>
      <c r="C34" s="143" t="s">
        <v>222</v>
      </c>
      <c r="D34" s="144" t="s">
        <v>222</v>
      </c>
      <c r="E34" s="145" t="s">
        <v>222</v>
      </c>
      <c r="F34" s="144" t="s">
        <v>222</v>
      </c>
      <c r="G34" s="144" t="s">
        <v>222</v>
      </c>
    </row>
    <row r="35" customFormat="false" ht="14.1" hidden="false" customHeight="true" outlineLevel="0" collapsed="false">
      <c r="A35" s="156" t="s">
        <v>244</v>
      </c>
      <c r="B35" s="156"/>
      <c r="C35" s="147" t="n">
        <v>11281</v>
      </c>
      <c r="D35" s="144" t="n">
        <v>3.4</v>
      </c>
      <c r="E35" s="148" t="n">
        <v>44233</v>
      </c>
      <c r="F35" s="144" t="n">
        <v>-5.5</v>
      </c>
      <c r="G35" s="144" t="n">
        <v>3.9</v>
      </c>
    </row>
    <row r="36" customFormat="false" ht="14.1" hidden="false" customHeight="true" outlineLevel="0" collapsed="false">
      <c r="A36" s="156" t="s">
        <v>231</v>
      </c>
      <c r="B36" s="156"/>
      <c r="C36" s="147" t="n">
        <v>14403</v>
      </c>
      <c r="D36" s="144" t="n">
        <v>5.5</v>
      </c>
      <c r="E36" s="148" t="n">
        <v>53500</v>
      </c>
      <c r="F36" s="144" t="n">
        <v>1.1</v>
      </c>
      <c r="G36" s="144" t="n">
        <v>3.7</v>
      </c>
    </row>
    <row r="37" customFormat="false" ht="14.1" hidden="false" customHeight="true" outlineLevel="0" collapsed="false">
      <c r="A37" s="156" t="s">
        <v>245</v>
      </c>
      <c r="B37" s="156"/>
      <c r="C37" s="147" t="n">
        <v>26440</v>
      </c>
      <c r="D37" s="144" t="n">
        <v>17.1</v>
      </c>
      <c r="E37" s="148" t="n">
        <v>61068</v>
      </c>
      <c r="F37" s="144" t="n">
        <v>23.4</v>
      </c>
      <c r="G37" s="144" t="n">
        <v>2.3</v>
      </c>
    </row>
    <row r="38" customFormat="false" ht="14.1" hidden="false" customHeight="true" outlineLevel="0" collapsed="false">
      <c r="A38" s="156" t="s">
        <v>246</v>
      </c>
      <c r="B38" s="156"/>
      <c r="C38" s="143" t="s">
        <v>222</v>
      </c>
      <c r="D38" s="144" t="s">
        <v>222</v>
      </c>
      <c r="E38" s="145" t="s">
        <v>222</v>
      </c>
      <c r="F38" s="144" t="s">
        <v>222</v>
      </c>
      <c r="G38" s="144" t="s">
        <v>222</v>
      </c>
    </row>
    <row r="39" customFormat="false" ht="14.1" hidden="false" customHeight="true" outlineLevel="0" collapsed="false">
      <c r="A39" s="156" t="s">
        <v>247</v>
      </c>
      <c r="B39" s="156"/>
      <c r="C39" s="147" t="n">
        <v>24297</v>
      </c>
      <c r="D39" s="144" t="n">
        <v>9.8</v>
      </c>
      <c r="E39" s="148" t="n">
        <v>60369</v>
      </c>
      <c r="F39" s="144" t="n">
        <v>6.3</v>
      </c>
      <c r="G39" s="144" t="n">
        <v>2.5</v>
      </c>
    </row>
    <row r="40" customFormat="false" ht="14.1" hidden="false" customHeight="true" outlineLevel="0" collapsed="false">
      <c r="A40" s="156" t="s">
        <v>248</v>
      </c>
      <c r="B40" s="156"/>
      <c r="C40" s="147" t="n">
        <v>6821</v>
      </c>
      <c r="D40" s="144" t="n">
        <v>15.4</v>
      </c>
      <c r="E40" s="148" t="n">
        <v>15297</v>
      </c>
      <c r="F40" s="144" t="n">
        <v>27.3</v>
      </c>
      <c r="G40" s="144" t="n">
        <v>2.2</v>
      </c>
    </row>
    <row r="41" customFormat="false" ht="14.1" hidden="false" customHeight="true" outlineLevel="0" collapsed="false">
      <c r="A41" s="156" t="s">
        <v>249</v>
      </c>
      <c r="B41" s="156"/>
      <c r="C41" s="147" t="n">
        <v>2739</v>
      </c>
      <c r="D41" s="144" t="n">
        <v>10.4</v>
      </c>
      <c r="E41" s="148" t="n">
        <v>14174</v>
      </c>
      <c r="F41" s="144" t="n">
        <v>2.4</v>
      </c>
      <c r="G41" s="144" t="n">
        <v>5.2</v>
      </c>
    </row>
    <row r="42" customFormat="false" ht="14.1" hidden="false" customHeight="true" outlineLevel="0" collapsed="false">
      <c r="A42" s="156" t="s">
        <v>250</v>
      </c>
      <c r="B42" s="156"/>
      <c r="C42" s="147" t="n">
        <v>32683</v>
      </c>
      <c r="D42" s="144" t="n">
        <v>1.8</v>
      </c>
      <c r="E42" s="148" t="n">
        <v>80326</v>
      </c>
      <c r="F42" s="144" t="n">
        <v>-3</v>
      </c>
      <c r="G42" s="144" t="n">
        <v>2.5</v>
      </c>
    </row>
    <row r="43" customFormat="false" ht="14.1" hidden="false" customHeight="true" outlineLevel="0" collapsed="false">
      <c r="A43" s="156" t="s">
        <v>230</v>
      </c>
      <c r="B43" s="156"/>
      <c r="C43" s="147" t="n">
        <v>16302</v>
      </c>
      <c r="D43" s="144" t="n">
        <v>0.7</v>
      </c>
      <c r="E43" s="148" t="n">
        <v>42495</v>
      </c>
      <c r="F43" s="144" t="n">
        <v>1.2</v>
      </c>
      <c r="G43" s="144" t="n">
        <v>2.6</v>
      </c>
    </row>
    <row r="44" customFormat="false" ht="14.1" hidden="false" customHeight="true" outlineLevel="0" collapsed="false">
      <c r="A44" s="156" t="s">
        <v>225</v>
      </c>
      <c r="B44" s="156"/>
      <c r="C44" s="147" t="n">
        <v>30428</v>
      </c>
      <c r="D44" s="144" t="n">
        <v>21</v>
      </c>
      <c r="E44" s="148" t="n">
        <v>68840</v>
      </c>
      <c r="F44" s="144" t="n">
        <v>27.3</v>
      </c>
      <c r="G44" s="144" t="n">
        <v>2.3</v>
      </c>
    </row>
    <row r="45" customFormat="false" ht="14.1" hidden="false" customHeight="true" outlineLevel="0" collapsed="false">
      <c r="A45" s="132" t="s">
        <v>192</v>
      </c>
      <c r="C45" s="158"/>
      <c r="E45" s="159"/>
    </row>
    <row r="46" customFormat="false" ht="12" hidden="false" customHeight="false" outlineLevel="0" collapsed="false">
      <c r="A46" s="160" t="s">
        <v>251</v>
      </c>
    </row>
  </sheetData>
  <mergeCells count="26">
    <mergeCell ref="B1:G1"/>
    <mergeCell ref="B2:G2"/>
    <mergeCell ref="B3:G3"/>
    <mergeCell ref="A5:B8"/>
    <mergeCell ref="C5:D5"/>
    <mergeCell ref="E5:F5"/>
    <mergeCell ref="G5:G7"/>
    <mergeCell ref="C6:F6"/>
    <mergeCell ref="C9:G9"/>
    <mergeCell ref="A10:B10"/>
    <mergeCell ref="A11:B11"/>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2.99"/>
    <col collapsed="false" customWidth="true" hidden="false" outlineLevel="0" max="2" min="2" style="132" width="19.99"/>
    <col collapsed="false" customWidth="true" hidden="false" outlineLevel="0" max="3" min="3" style="132" width="12.7"/>
    <col collapsed="false" customWidth="true" hidden="false" outlineLevel="0" max="4" min="4" style="132" width="13.28"/>
    <col collapsed="false" customWidth="true" hidden="false" outlineLevel="0" max="5" min="5" style="132" width="12.42"/>
    <col collapsed="false" customWidth="true" hidden="false" outlineLevel="0" max="7" min="6" style="132" width="13.28"/>
    <col collapsed="false" customWidth="false" hidden="false" outlineLevel="0" max="257" min="8" style="132" width="11.42"/>
  </cols>
  <sheetData>
    <row r="1" s="161" customFormat="true" ht="15" hidden="false" customHeight="false" outlineLevel="0" collapsed="false">
      <c r="A1" s="80" t="s">
        <v>252</v>
      </c>
      <c r="B1" s="80" t="s">
        <v>253</v>
      </c>
      <c r="C1" s="80"/>
      <c r="D1" s="80"/>
      <c r="E1" s="80"/>
      <c r="F1" s="80"/>
      <c r="G1" s="80"/>
    </row>
    <row r="2" s="161" customFormat="true" ht="14.25" hidden="false" customHeight="true" outlineLevel="0" collapsed="false">
      <c r="A2" s="80"/>
      <c r="B2" s="80" t="s">
        <v>254</v>
      </c>
      <c r="C2" s="80"/>
      <c r="D2" s="80"/>
      <c r="E2" s="80"/>
      <c r="F2" s="80"/>
      <c r="G2" s="80"/>
    </row>
    <row r="3" s="161" customFormat="true" ht="12.75" hidden="false" customHeight="true" outlineLevel="0" collapsed="false">
      <c r="A3" s="114"/>
      <c r="B3" s="115"/>
      <c r="C3" s="115"/>
      <c r="D3" s="115"/>
      <c r="E3" s="115"/>
      <c r="F3" s="115"/>
      <c r="G3" s="115"/>
    </row>
    <row r="4" s="95" customFormat="true" ht="15.75" hidden="false" customHeight="true" outlineLevel="0" collapsed="false">
      <c r="A4" s="137" t="s">
        <v>213</v>
      </c>
      <c r="B4" s="137"/>
      <c r="C4" s="116" t="s">
        <v>136</v>
      </c>
      <c r="D4" s="116"/>
      <c r="E4" s="116" t="s">
        <v>138</v>
      </c>
      <c r="F4" s="116"/>
      <c r="G4" s="138" t="s">
        <v>214</v>
      </c>
    </row>
    <row r="5" s="95" customFormat="true" ht="14.1" hidden="false" customHeight="true" outlineLevel="0" collapsed="false">
      <c r="A5" s="137"/>
      <c r="B5" s="137"/>
      <c r="C5" s="116" t="s">
        <v>215</v>
      </c>
      <c r="D5" s="116"/>
      <c r="E5" s="116"/>
      <c r="F5" s="116"/>
      <c r="G5" s="138"/>
    </row>
    <row r="6" s="95" customFormat="true" ht="24" hidden="false" customHeight="true" outlineLevel="0" collapsed="false">
      <c r="A6" s="137"/>
      <c r="B6" s="137"/>
      <c r="C6" s="116" t="s">
        <v>216</v>
      </c>
      <c r="D6" s="138" t="s">
        <v>255</v>
      </c>
      <c r="E6" s="116" t="s">
        <v>216</v>
      </c>
      <c r="F6" s="138" t="s">
        <v>255</v>
      </c>
      <c r="G6" s="138"/>
    </row>
    <row r="7" s="95" customFormat="true" ht="15.75" hidden="false" customHeight="true" outlineLevel="0" collapsed="false">
      <c r="A7" s="137"/>
      <c r="B7" s="137"/>
      <c r="C7" s="116" t="s">
        <v>167</v>
      </c>
      <c r="D7" s="94" t="s">
        <v>201</v>
      </c>
      <c r="E7" s="116" t="s">
        <v>167</v>
      </c>
      <c r="F7" s="94" t="s">
        <v>201</v>
      </c>
      <c r="G7" s="94" t="s">
        <v>218</v>
      </c>
    </row>
    <row r="8" s="95" customFormat="true" ht="18.75" hidden="false" customHeight="true" outlineLevel="0" collapsed="false">
      <c r="B8" s="98"/>
      <c r="C8" s="110" t="s">
        <v>219</v>
      </c>
      <c r="D8" s="110"/>
      <c r="E8" s="110"/>
      <c r="F8" s="110"/>
      <c r="G8" s="110"/>
    </row>
    <row r="9" s="95" customFormat="true" ht="14.1" hidden="false" customHeight="true" outlineLevel="0" collapsed="false">
      <c r="A9" s="140" t="s">
        <v>220</v>
      </c>
      <c r="B9" s="140"/>
      <c r="C9" s="141"/>
      <c r="D9" s="98"/>
      <c r="E9" s="98"/>
      <c r="F9" s="98"/>
      <c r="G9" s="98"/>
    </row>
    <row r="10" s="95" customFormat="true" ht="14.1" hidden="false" customHeight="true" outlineLevel="0" collapsed="false">
      <c r="A10" s="142" t="s">
        <v>221</v>
      </c>
      <c r="B10" s="142"/>
      <c r="C10" s="143" t="s">
        <v>222</v>
      </c>
      <c r="D10" s="144" t="s">
        <v>222</v>
      </c>
      <c r="E10" s="145" t="s">
        <v>222</v>
      </c>
      <c r="F10" s="144" t="s">
        <v>222</v>
      </c>
      <c r="G10" s="144" t="s">
        <v>222</v>
      </c>
    </row>
    <row r="11" s="95" customFormat="true" ht="14.1" hidden="false" customHeight="true" outlineLevel="0" collapsed="false">
      <c r="A11" s="146" t="s">
        <v>223</v>
      </c>
      <c r="B11" s="146"/>
      <c r="C11" s="147" t="n">
        <v>20504</v>
      </c>
      <c r="D11" s="144" t="n">
        <v>5</v>
      </c>
      <c r="E11" s="148" t="n">
        <v>34604</v>
      </c>
      <c r="F11" s="144" t="n">
        <v>5.4</v>
      </c>
      <c r="G11" s="144" t="n">
        <v>1.7</v>
      </c>
    </row>
    <row r="12" s="95" customFormat="true" ht="14.1" hidden="false" customHeight="true" outlineLevel="0" collapsed="false">
      <c r="A12" s="146" t="s">
        <v>224</v>
      </c>
      <c r="B12" s="146"/>
      <c r="C12" s="147" t="n">
        <v>12771</v>
      </c>
      <c r="D12" s="144" t="n">
        <v>34.6</v>
      </c>
      <c r="E12" s="148" t="n">
        <v>26089</v>
      </c>
      <c r="F12" s="144" t="n">
        <v>70.8</v>
      </c>
      <c r="G12" s="144" t="n">
        <v>2</v>
      </c>
    </row>
    <row r="13" customFormat="false" ht="14.1" hidden="false" customHeight="true" outlineLevel="0" collapsed="false">
      <c r="A13" s="149" t="s">
        <v>225</v>
      </c>
      <c r="B13" s="149"/>
      <c r="C13" s="147" t="n">
        <v>65626</v>
      </c>
      <c r="D13" s="144" t="n">
        <v>13.2</v>
      </c>
      <c r="E13" s="148" t="n">
        <v>148412</v>
      </c>
      <c r="F13" s="144" t="n">
        <v>19.2</v>
      </c>
      <c r="G13" s="144" t="n">
        <v>2.3</v>
      </c>
    </row>
    <row r="14" customFormat="false" ht="24" hidden="false" customHeight="true" outlineLevel="0" collapsed="false">
      <c r="A14" s="150" t="s">
        <v>226</v>
      </c>
      <c r="C14" s="147"/>
      <c r="D14" s="144"/>
      <c r="E14" s="148"/>
      <c r="F14" s="144"/>
      <c r="G14" s="162"/>
    </row>
    <row r="15" customFormat="false" ht="14.1" hidden="false" customHeight="true" outlineLevel="0" collapsed="false">
      <c r="A15" s="149" t="s">
        <v>227</v>
      </c>
      <c r="B15" s="149"/>
      <c r="C15" s="147" t="n">
        <v>25888</v>
      </c>
      <c r="D15" s="144" t="n">
        <v>1</v>
      </c>
      <c r="E15" s="148" t="n">
        <v>108893</v>
      </c>
      <c r="F15" s="144" t="n">
        <v>-7</v>
      </c>
      <c r="G15" s="144" t="n">
        <v>4.2</v>
      </c>
    </row>
    <row r="16" customFormat="false" ht="14.1" hidden="false" customHeight="true" outlineLevel="0" collapsed="false">
      <c r="A16" s="149" t="s">
        <v>228</v>
      </c>
      <c r="B16" s="149"/>
      <c r="C16" s="147" t="n">
        <v>56049</v>
      </c>
      <c r="D16" s="144" t="n">
        <v>20.3</v>
      </c>
      <c r="E16" s="148" t="n">
        <v>118911</v>
      </c>
      <c r="F16" s="144" t="n">
        <v>11.4</v>
      </c>
      <c r="G16" s="144" t="n">
        <v>2.1</v>
      </c>
    </row>
    <row r="17" customFormat="false" ht="14.1" hidden="false" customHeight="true" outlineLevel="0" collapsed="false">
      <c r="A17" s="149" t="s">
        <v>229</v>
      </c>
      <c r="B17" s="149"/>
      <c r="C17" s="147" t="n">
        <v>7284</v>
      </c>
      <c r="D17" s="144" t="n">
        <v>11.6</v>
      </c>
      <c r="E17" s="148" t="n">
        <v>39142</v>
      </c>
      <c r="F17" s="144" t="n">
        <v>4.2</v>
      </c>
      <c r="G17" s="144" t="n">
        <v>5.4</v>
      </c>
    </row>
    <row r="18" customFormat="false" ht="14.1" hidden="false" customHeight="true" outlineLevel="0" collapsed="false">
      <c r="A18" s="149" t="s">
        <v>230</v>
      </c>
      <c r="B18" s="149"/>
      <c r="C18" s="143" t="s">
        <v>222</v>
      </c>
      <c r="D18" s="144" t="s">
        <v>222</v>
      </c>
      <c r="E18" s="145" t="s">
        <v>222</v>
      </c>
      <c r="F18" s="144" t="s">
        <v>222</v>
      </c>
      <c r="G18" s="144" t="s">
        <v>222</v>
      </c>
    </row>
    <row r="19" customFormat="false" ht="14.1" hidden="false" customHeight="true" outlineLevel="0" collapsed="false">
      <c r="A19" s="149" t="s">
        <v>231</v>
      </c>
      <c r="B19" s="149"/>
      <c r="C19" s="147" t="n">
        <v>34080</v>
      </c>
      <c r="D19" s="144" t="n">
        <v>5.8</v>
      </c>
      <c r="E19" s="148" t="n">
        <v>136888</v>
      </c>
      <c r="F19" s="144" t="n">
        <v>3.7</v>
      </c>
      <c r="G19" s="144" t="n">
        <v>4</v>
      </c>
    </row>
    <row r="20" customFormat="false" ht="14.1" hidden="false" customHeight="true" outlineLevel="0" collapsed="false">
      <c r="A20" s="149" t="s">
        <v>232</v>
      </c>
      <c r="B20" s="151"/>
      <c r="C20" s="143" t="s">
        <v>222</v>
      </c>
      <c r="D20" s="144" t="s">
        <v>222</v>
      </c>
      <c r="E20" s="145" t="s">
        <v>222</v>
      </c>
      <c r="F20" s="144" t="s">
        <v>222</v>
      </c>
      <c r="G20" s="144" t="s">
        <v>222</v>
      </c>
    </row>
    <row r="21" customFormat="false" ht="14.1" hidden="false" customHeight="true" outlineLevel="0" collapsed="false">
      <c r="A21" s="149" t="s">
        <v>233</v>
      </c>
      <c r="B21" s="151"/>
      <c r="C21" s="147" t="n">
        <v>15668</v>
      </c>
      <c r="D21" s="144" t="n">
        <v>10</v>
      </c>
      <c r="E21" s="148" t="n">
        <v>33839</v>
      </c>
      <c r="F21" s="144" t="n">
        <v>22.6</v>
      </c>
      <c r="G21" s="144" t="n">
        <v>2.2</v>
      </c>
    </row>
    <row r="22" customFormat="false" ht="14.1" hidden="false" customHeight="true" outlineLevel="0" collapsed="false">
      <c r="A22" s="149" t="s">
        <v>234</v>
      </c>
      <c r="B22" s="151"/>
      <c r="C22" s="147" t="n">
        <v>51299</v>
      </c>
      <c r="D22" s="144" t="n">
        <v>13</v>
      </c>
      <c r="E22" s="148" t="n">
        <v>126610</v>
      </c>
      <c r="F22" s="144" t="n">
        <v>14.9</v>
      </c>
      <c r="G22" s="144" t="n">
        <v>2.5</v>
      </c>
    </row>
    <row r="23" customFormat="false" ht="14.1" hidden="false" customHeight="true" outlineLevel="0" collapsed="false">
      <c r="A23" s="149" t="s">
        <v>235</v>
      </c>
      <c r="B23" s="151"/>
      <c r="C23" s="147" t="n">
        <v>30273</v>
      </c>
      <c r="D23" s="144" t="n">
        <v>4.7</v>
      </c>
      <c r="E23" s="148" t="n">
        <v>112770</v>
      </c>
      <c r="F23" s="144" t="n">
        <v>2.1</v>
      </c>
      <c r="G23" s="144" t="n">
        <v>3.7</v>
      </c>
    </row>
    <row r="24" customFormat="false" ht="14.1" hidden="false" customHeight="true" outlineLevel="0" collapsed="false">
      <c r="A24" s="149" t="s">
        <v>236</v>
      </c>
      <c r="B24" s="151"/>
      <c r="C24" s="143" t="s">
        <v>222</v>
      </c>
      <c r="D24" s="144" t="s">
        <v>222</v>
      </c>
      <c r="E24" s="145" t="s">
        <v>222</v>
      </c>
      <c r="F24" s="144" t="s">
        <v>222</v>
      </c>
      <c r="G24" s="144" t="s">
        <v>222</v>
      </c>
    </row>
    <row r="25" customFormat="false" ht="14.1" hidden="false" customHeight="true" outlineLevel="0" collapsed="false">
      <c r="A25" s="149" t="s">
        <v>237</v>
      </c>
      <c r="B25" s="151"/>
      <c r="C25" s="143" t="s">
        <v>222</v>
      </c>
      <c r="D25" s="144" t="s">
        <v>222</v>
      </c>
      <c r="E25" s="145" t="s">
        <v>222</v>
      </c>
      <c r="F25" s="144" t="s">
        <v>222</v>
      </c>
      <c r="G25" s="144" t="s">
        <v>222</v>
      </c>
    </row>
    <row r="26" customFormat="false" ht="14.1" hidden="false" customHeight="true" outlineLevel="0" collapsed="false">
      <c r="A26" s="149" t="s">
        <v>238</v>
      </c>
      <c r="B26" s="151"/>
      <c r="C26" s="143" t="s">
        <v>222</v>
      </c>
      <c r="D26" s="144" t="s">
        <v>222</v>
      </c>
      <c r="E26" s="145" t="s">
        <v>222</v>
      </c>
      <c r="F26" s="144" t="s">
        <v>222</v>
      </c>
      <c r="G26" s="144" t="s">
        <v>222</v>
      </c>
    </row>
    <row r="27" customFormat="false" ht="14.1" hidden="false" customHeight="true" outlineLevel="0" collapsed="false">
      <c r="A27" s="149" t="s">
        <v>239</v>
      </c>
      <c r="B27" s="151"/>
      <c r="C27" s="143" t="s">
        <v>222</v>
      </c>
      <c r="D27" s="144" t="s">
        <v>222</v>
      </c>
      <c r="E27" s="145" t="s">
        <v>222</v>
      </c>
      <c r="F27" s="144" t="s">
        <v>222</v>
      </c>
      <c r="G27" s="144" t="s">
        <v>222</v>
      </c>
    </row>
    <row r="28" customFormat="false" ht="14.1" hidden="false" customHeight="true" outlineLevel="0" collapsed="false">
      <c r="A28" s="149" t="s">
        <v>240</v>
      </c>
      <c r="B28" s="151"/>
      <c r="C28" s="143" t="s">
        <v>222</v>
      </c>
      <c r="D28" s="144" t="s">
        <v>222</v>
      </c>
      <c r="E28" s="145" t="s">
        <v>222</v>
      </c>
      <c r="F28" s="144" t="s">
        <v>222</v>
      </c>
      <c r="G28" s="144" t="s">
        <v>222</v>
      </c>
    </row>
    <row r="29" customFormat="false" ht="27.95" hidden="false" customHeight="true" outlineLevel="0" collapsed="false">
      <c r="A29" s="152" t="s">
        <v>241</v>
      </c>
      <c r="B29" s="152"/>
      <c r="C29" s="163" t="n">
        <v>542893</v>
      </c>
      <c r="D29" s="154" t="n">
        <v>8.3</v>
      </c>
      <c r="E29" s="155" t="n">
        <v>1442236</v>
      </c>
      <c r="F29" s="154" t="n">
        <v>6.1</v>
      </c>
      <c r="G29" s="154" t="n">
        <v>2.7</v>
      </c>
    </row>
    <row r="30" customFormat="false" ht="21.75" hidden="false" customHeight="true" outlineLevel="0" collapsed="false">
      <c r="C30" s="139" t="s">
        <v>242</v>
      </c>
      <c r="D30" s="139"/>
      <c r="E30" s="139"/>
      <c r="F30" s="139"/>
      <c r="G30" s="139"/>
    </row>
    <row r="31" customFormat="false" ht="14.1" hidden="false" customHeight="true" outlineLevel="0" collapsed="false">
      <c r="A31" s="156" t="s">
        <v>237</v>
      </c>
      <c r="B31" s="156"/>
      <c r="C31" s="147" t="n">
        <v>18177</v>
      </c>
      <c r="D31" s="144" t="n">
        <v>3.2</v>
      </c>
      <c r="E31" s="148" t="n">
        <v>39543</v>
      </c>
      <c r="F31" s="144" t="n">
        <v>4.6</v>
      </c>
      <c r="G31" s="144" t="n">
        <v>2.2</v>
      </c>
    </row>
    <row r="32" customFormat="false" ht="14.1" hidden="false" customHeight="true" outlineLevel="0" collapsed="false">
      <c r="A32" s="156" t="s">
        <v>243</v>
      </c>
      <c r="B32" s="156"/>
      <c r="C32" s="147" t="n">
        <v>55054</v>
      </c>
      <c r="D32" s="144" t="n">
        <v>4.1</v>
      </c>
      <c r="E32" s="148" t="n">
        <v>160207</v>
      </c>
      <c r="F32" s="144" t="n">
        <v>2.4</v>
      </c>
      <c r="G32" s="144" t="n">
        <v>2.9</v>
      </c>
    </row>
    <row r="33" customFormat="false" ht="14.1" hidden="false" customHeight="true" outlineLevel="0" collapsed="false">
      <c r="A33" s="156" t="s">
        <v>240</v>
      </c>
      <c r="B33" s="156"/>
      <c r="C33" s="143" t="s">
        <v>222</v>
      </c>
      <c r="D33" s="144" t="s">
        <v>222</v>
      </c>
      <c r="E33" s="145" t="s">
        <v>222</v>
      </c>
      <c r="F33" s="144" t="s">
        <v>222</v>
      </c>
      <c r="G33" s="144" t="s">
        <v>222</v>
      </c>
    </row>
    <row r="34" customFormat="false" ht="14.1" hidden="false" customHeight="true" outlineLevel="0" collapsed="false">
      <c r="A34" s="156" t="s">
        <v>244</v>
      </c>
      <c r="B34" s="156"/>
      <c r="C34" s="147" t="n">
        <v>25888</v>
      </c>
      <c r="D34" s="144" t="n">
        <v>1</v>
      </c>
      <c r="E34" s="148" t="n">
        <v>108893</v>
      </c>
      <c r="F34" s="144" t="n">
        <v>-7</v>
      </c>
      <c r="G34" s="144" t="n">
        <v>4.2</v>
      </c>
    </row>
    <row r="35" customFormat="false" ht="14.1" hidden="false" customHeight="true" outlineLevel="0" collapsed="false">
      <c r="A35" s="156" t="s">
        <v>231</v>
      </c>
      <c r="B35" s="156"/>
      <c r="C35" s="147" t="n">
        <v>34080</v>
      </c>
      <c r="D35" s="144" t="n">
        <v>5.8</v>
      </c>
      <c r="E35" s="148" t="n">
        <v>136888</v>
      </c>
      <c r="F35" s="144" t="n">
        <v>3.7</v>
      </c>
      <c r="G35" s="144" t="n">
        <v>4</v>
      </c>
    </row>
    <row r="36" customFormat="false" ht="14.1" hidden="false" customHeight="true" outlineLevel="0" collapsed="false">
      <c r="A36" s="156" t="s">
        <v>245</v>
      </c>
      <c r="B36" s="156"/>
      <c r="C36" s="147" t="n">
        <v>64070</v>
      </c>
      <c r="D36" s="144" t="n">
        <v>16.7</v>
      </c>
      <c r="E36" s="148" t="n">
        <v>152699</v>
      </c>
      <c r="F36" s="144" t="n">
        <v>21.7</v>
      </c>
      <c r="G36" s="144" t="n">
        <v>2.4</v>
      </c>
    </row>
    <row r="37" customFormat="false" ht="14.1" hidden="false" customHeight="true" outlineLevel="0" collapsed="false">
      <c r="A37" s="156" t="s">
        <v>246</v>
      </c>
      <c r="B37" s="156"/>
      <c r="C37" s="143" t="s">
        <v>222</v>
      </c>
      <c r="D37" s="144" t="s">
        <v>222</v>
      </c>
      <c r="E37" s="145" t="s">
        <v>222</v>
      </c>
      <c r="F37" s="144" t="s">
        <v>222</v>
      </c>
      <c r="G37" s="144" t="s">
        <v>222</v>
      </c>
    </row>
    <row r="38" customFormat="false" ht="14.1" hidden="false" customHeight="true" outlineLevel="0" collapsed="false">
      <c r="A38" s="156" t="s">
        <v>247</v>
      </c>
      <c r="B38" s="156"/>
      <c r="C38" s="147" t="n">
        <v>61266</v>
      </c>
      <c r="D38" s="144" t="n">
        <v>11.8</v>
      </c>
      <c r="E38" s="148" t="n">
        <v>150962</v>
      </c>
      <c r="F38" s="144" t="n">
        <v>7.8</v>
      </c>
      <c r="G38" s="144" t="n">
        <v>2.5</v>
      </c>
    </row>
    <row r="39" customFormat="false" ht="14.1" hidden="false" customHeight="true" outlineLevel="0" collapsed="false">
      <c r="A39" s="156" t="s">
        <v>248</v>
      </c>
      <c r="B39" s="156"/>
      <c r="C39" s="147" t="n">
        <v>16987</v>
      </c>
      <c r="D39" s="144" t="n">
        <v>17.8</v>
      </c>
      <c r="E39" s="148" t="n">
        <v>38925</v>
      </c>
      <c r="F39" s="144" t="n">
        <v>27.5</v>
      </c>
      <c r="G39" s="144" t="n">
        <v>2.3</v>
      </c>
    </row>
    <row r="40" customFormat="false" ht="14.1" hidden="false" customHeight="true" outlineLevel="0" collapsed="false">
      <c r="A40" s="156" t="s">
        <v>249</v>
      </c>
      <c r="B40" s="156"/>
      <c r="C40" s="147" t="n">
        <v>7284</v>
      </c>
      <c r="D40" s="144" t="n">
        <v>11.6</v>
      </c>
      <c r="E40" s="148" t="n">
        <v>39142</v>
      </c>
      <c r="F40" s="144" t="n">
        <v>4.2</v>
      </c>
      <c r="G40" s="144" t="n">
        <v>5.4</v>
      </c>
    </row>
    <row r="41" customFormat="false" ht="14.1" hidden="false" customHeight="true" outlineLevel="0" collapsed="false">
      <c r="A41" s="156" t="s">
        <v>250</v>
      </c>
      <c r="B41" s="156"/>
      <c r="C41" s="147" t="n">
        <v>77276</v>
      </c>
      <c r="D41" s="144" t="n">
        <v>-4</v>
      </c>
      <c r="E41" s="148" t="n">
        <v>192728</v>
      </c>
      <c r="F41" s="144" t="n">
        <v>-5</v>
      </c>
      <c r="G41" s="144" t="n">
        <v>2.5</v>
      </c>
    </row>
    <row r="42" customFormat="false" ht="14.1" hidden="false" customHeight="true" outlineLevel="0" collapsed="false">
      <c r="A42" s="156" t="s">
        <v>230</v>
      </c>
      <c r="B42" s="156"/>
      <c r="C42" s="147" t="n">
        <v>41240</v>
      </c>
      <c r="D42" s="144" t="n">
        <v>9.2</v>
      </c>
      <c r="E42" s="148" t="n">
        <v>103233</v>
      </c>
      <c r="F42" s="144" t="n">
        <v>2.8</v>
      </c>
      <c r="G42" s="144" t="n">
        <v>2.5</v>
      </c>
    </row>
    <row r="43" customFormat="false" ht="14.1" hidden="false" customHeight="true" outlineLevel="0" collapsed="false">
      <c r="A43" s="156" t="s">
        <v>225</v>
      </c>
      <c r="B43" s="156"/>
      <c r="C43" s="147" t="n">
        <v>65626</v>
      </c>
      <c r="D43" s="144" t="n">
        <v>13.2</v>
      </c>
      <c r="E43" s="148" t="n">
        <v>148412</v>
      </c>
      <c r="F43" s="144" t="n">
        <v>19.2</v>
      </c>
      <c r="G43" s="144" t="n">
        <v>2.3</v>
      </c>
    </row>
    <row r="44" customFormat="false" ht="12" hidden="false" customHeight="false" outlineLevel="0" collapsed="false">
      <c r="A44" s="132" t="s">
        <v>192</v>
      </c>
      <c r="C44" s="159"/>
      <c r="E44" s="159"/>
    </row>
    <row r="45" customFormat="false" ht="12" hidden="false" customHeight="false" outlineLevel="0" collapsed="false">
      <c r="A45" s="160" t="s">
        <v>251</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März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20.13"/>
    <col collapsed="false" customWidth="true" hidden="false" outlineLevel="0" max="4" min="4" style="132" width="8.28"/>
    <col collapsed="false" customWidth="true" hidden="false" outlineLevel="0" max="8" min="5" style="132" width="7.42"/>
    <col collapsed="false" customWidth="true" hidden="false" outlineLevel="0" max="9" min="9" style="132" width="7.56"/>
    <col collapsed="false" customWidth="true" hidden="false" outlineLevel="0" max="10" min="10" style="132" width="8.28"/>
    <col collapsed="false" customWidth="true" hidden="false" outlineLevel="0" max="11" min="11" style="132" width="7.56"/>
    <col collapsed="false" customWidth="true" hidden="false" outlineLevel="0" max="12" min="12" style="132" width="8.28"/>
    <col collapsed="false" customWidth="false" hidden="false" outlineLevel="0" max="14" min="13" style="132" width="11.42"/>
    <col collapsed="false" customWidth="true" hidden="false" outlineLevel="0" max="15" min="15" style="132" width="11.28"/>
    <col collapsed="false" customWidth="false" hidden="false" outlineLevel="0" max="257" min="16" style="132" width="11.42"/>
  </cols>
  <sheetData>
    <row r="1" s="82" customFormat="true" ht="17.25" hidden="false" customHeight="true" outlineLevel="0" collapsed="false">
      <c r="A1" s="80" t="s">
        <v>256</v>
      </c>
      <c r="B1" s="80"/>
      <c r="C1" s="80" t="s">
        <v>257</v>
      </c>
      <c r="D1" s="80"/>
      <c r="E1" s="80"/>
      <c r="F1" s="80"/>
      <c r="G1" s="80"/>
      <c r="H1" s="80"/>
      <c r="I1" s="80"/>
      <c r="J1" s="80"/>
      <c r="K1" s="80"/>
      <c r="L1" s="80"/>
    </row>
    <row r="2" s="82" customFormat="true" ht="17.25" hidden="false" customHeight="true" outlineLevel="0" collapsed="false">
      <c r="A2" s="80" t="s">
        <v>258</v>
      </c>
      <c r="B2" s="80"/>
      <c r="C2" s="91" t="s">
        <v>259</v>
      </c>
      <c r="D2" s="91"/>
      <c r="E2" s="91"/>
      <c r="F2" s="91"/>
      <c r="G2" s="91"/>
      <c r="H2" s="91"/>
      <c r="I2" s="91"/>
      <c r="J2" s="91"/>
      <c r="K2" s="91"/>
      <c r="L2" s="91"/>
    </row>
    <row r="3" s="82" customFormat="true" ht="12.75" hidden="false" customHeight="true" outlineLevel="0" collapsed="false">
      <c r="A3" s="80"/>
      <c r="B3" s="80"/>
      <c r="C3" s="80" t="s">
        <v>260</v>
      </c>
      <c r="D3" s="80"/>
      <c r="E3" s="80"/>
      <c r="F3" s="80"/>
      <c r="G3" s="80"/>
      <c r="H3" s="80"/>
      <c r="I3" s="80"/>
      <c r="J3" s="80"/>
      <c r="K3" s="80"/>
      <c r="L3" s="80"/>
    </row>
    <row r="4" s="82" customFormat="true" ht="12.75" hidden="false" customHeight="true" outlineLevel="0" collapsed="false">
      <c r="A4" s="114"/>
      <c r="B4" s="114"/>
      <c r="C4" s="114"/>
      <c r="D4" s="114"/>
      <c r="E4" s="114"/>
      <c r="F4" s="114"/>
      <c r="G4" s="114"/>
      <c r="H4" s="114"/>
      <c r="I4" s="114"/>
      <c r="J4" s="114"/>
      <c r="K4" s="114"/>
      <c r="L4" s="114"/>
    </row>
    <row r="5" s="95" customFormat="true" ht="14.1" hidden="false" customHeight="true" outlineLevel="0" collapsed="false">
      <c r="A5" s="164" t="s">
        <v>213</v>
      </c>
      <c r="B5" s="164"/>
      <c r="C5" s="164"/>
      <c r="D5" s="165" t="s">
        <v>261</v>
      </c>
      <c r="E5" s="166" t="s">
        <v>262</v>
      </c>
      <c r="F5" s="166"/>
      <c r="G5" s="166"/>
      <c r="H5" s="166"/>
      <c r="I5" s="166"/>
      <c r="J5" s="166"/>
      <c r="K5" s="166"/>
      <c r="L5" s="166"/>
    </row>
    <row r="6" s="95" customFormat="true" ht="14.1" hidden="false" customHeight="true" outlineLevel="0" collapsed="false">
      <c r="A6" s="164"/>
      <c r="B6" s="164"/>
      <c r="C6" s="164"/>
      <c r="D6" s="165"/>
      <c r="E6" s="167" t="s">
        <v>152</v>
      </c>
      <c r="F6" s="165" t="s">
        <v>263</v>
      </c>
      <c r="G6" s="165" t="s">
        <v>264</v>
      </c>
      <c r="H6" s="165" t="s">
        <v>265</v>
      </c>
      <c r="I6" s="165" t="s">
        <v>266</v>
      </c>
      <c r="J6" s="165" t="s">
        <v>267</v>
      </c>
      <c r="K6" s="165" t="s">
        <v>268</v>
      </c>
      <c r="L6" s="138" t="s">
        <v>269</v>
      </c>
    </row>
    <row r="7" s="95" customFormat="true" ht="14.1" hidden="false" customHeight="true" outlineLevel="0" collapsed="false">
      <c r="A7" s="164"/>
      <c r="B7" s="164"/>
      <c r="C7" s="164"/>
      <c r="D7" s="165"/>
      <c r="E7" s="167"/>
      <c r="F7" s="165"/>
      <c r="G7" s="165"/>
      <c r="H7" s="165"/>
      <c r="I7" s="165"/>
      <c r="J7" s="165"/>
      <c r="K7" s="165"/>
      <c r="L7" s="138"/>
    </row>
    <row r="8" s="95" customFormat="true" ht="14.1" hidden="false" customHeight="true" outlineLevel="0" collapsed="false">
      <c r="A8" s="164"/>
      <c r="B8" s="164"/>
      <c r="C8" s="164"/>
      <c r="D8" s="165"/>
      <c r="E8" s="167"/>
      <c r="F8" s="165"/>
      <c r="G8" s="165"/>
      <c r="H8" s="165"/>
      <c r="I8" s="165"/>
      <c r="J8" s="165"/>
      <c r="K8" s="165"/>
      <c r="L8" s="138"/>
    </row>
    <row r="9" s="95" customFormat="true" ht="14.1" hidden="false" customHeight="true" outlineLevel="0" collapsed="false">
      <c r="A9" s="164"/>
      <c r="B9" s="164"/>
      <c r="C9" s="164"/>
      <c r="D9" s="165"/>
      <c r="E9" s="167"/>
      <c r="F9" s="165"/>
      <c r="G9" s="165"/>
      <c r="H9" s="165"/>
      <c r="I9" s="165"/>
      <c r="J9" s="165"/>
      <c r="K9" s="165"/>
      <c r="L9" s="138"/>
    </row>
    <row r="10" s="95" customFormat="true" ht="15.75" hidden="false" customHeight="true" outlineLevel="0" collapsed="false">
      <c r="A10" s="164"/>
      <c r="B10" s="164"/>
      <c r="C10" s="164"/>
      <c r="D10" s="165"/>
      <c r="E10" s="167"/>
      <c r="F10" s="165"/>
      <c r="G10" s="165"/>
      <c r="H10" s="165"/>
      <c r="I10" s="165"/>
      <c r="J10" s="165"/>
      <c r="K10" s="165"/>
      <c r="L10" s="138"/>
    </row>
    <row r="11" s="95" customFormat="true" ht="14.25" hidden="false" customHeight="true" outlineLevel="0" collapsed="false">
      <c r="A11" s="164"/>
      <c r="B11" s="164"/>
      <c r="C11" s="164"/>
      <c r="D11" s="168" t="s">
        <v>270</v>
      </c>
      <c r="E11" s="168"/>
      <c r="F11" s="168"/>
      <c r="G11" s="168"/>
      <c r="H11" s="168"/>
      <c r="I11" s="168"/>
      <c r="J11" s="168"/>
      <c r="K11" s="168"/>
      <c r="L11" s="168"/>
    </row>
    <row r="12" s="95" customFormat="true" ht="19.5" hidden="false" customHeight="true" outlineLevel="0" collapsed="false">
      <c r="C12" s="98"/>
      <c r="D12" s="139" t="s">
        <v>219</v>
      </c>
      <c r="E12" s="139"/>
      <c r="F12" s="139"/>
      <c r="G12" s="139"/>
      <c r="H12" s="139"/>
      <c r="I12" s="139"/>
      <c r="J12" s="139"/>
      <c r="K12" s="139"/>
      <c r="L12" s="139"/>
    </row>
    <row r="13" s="95" customFormat="true" ht="14.1" hidden="false" customHeight="true" outlineLevel="0" collapsed="false">
      <c r="A13" s="169" t="s">
        <v>220</v>
      </c>
      <c r="C13" s="96"/>
      <c r="D13" s="170"/>
      <c r="E13" s="170"/>
      <c r="F13" s="170"/>
      <c r="G13" s="170"/>
      <c r="H13" s="170"/>
      <c r="I13" s="171"/>
      <c r="J13" s="171"/>
      <c r="K13" s="171"/>
      <c r="L13" s="172"/>
    </row>
    <row r="14" s="95" customFormat="true" ht="14.1" hidden="false" customHeight="true" outlineLevel="0" collapsed="false">
      <c r="A14" s="173" t="s">
        <v>221</v>
      </c>
      <c r="B14" s="173"/>
      <c r="C14" s="173"/>
      <c r="D14" s="174" t="n">
        <v>22</v>
      </c>
      <c r="E14" s="174" t="n">
        <v>4</v>
      </c>
      <c r="F14" s="174" t="n">
        <v>4</v>
      </c>
      <c r="G14" s="174" t="n">
        <v>2</v>
      </c>
      <c r="H14" s="174" t="n">
        <v>6</v>
      </c>
      <c r="I14" s="174" t="n">
        <v>2</v>
      </c>
      <c r="J14" s="174" t="n">
        <v>2</v>
      </c>
      <c r="K14" s="174" t="n">
        <v>2</v>
      </c>
      <c r="L14" s="174" t="s">
        <v>271</v>
      </c>
    </row>
    <row r="15" s="95" customFormat="true" ht="14.1" hidden="false" customHeight="true" outlineLevel="0" collapsed="false">
      <c r="A15" s="173" t="s">
        <v>223</v>
      </c>
      <c r="B15" s="173"/>
      <c r="C15" s="173"/>
      <c r="D15" s="174" t="n">
        <v>24</v>
      </c>
      <c r="E15" s="174" t="n">
        <v>15</v>
      </c>
      <c r="F15" s="174" t="s">
        <v>271</v>
      </c>
      <c r="G15" s="174" t="n">
        <v>2</v>
      </c>
      <c r="H15" s="174" t="n">
        <v>3</v>
      </c>
      <c r="I15" s="174" t="n">
        <v>1</v>
      </c>
      <c r="J15" s="174" t="n">
        <v>3</v>
      </c>
      <c r="K15" s="174" t="s">
        <v>271</v>
      </c>
      <c r="L15" s="174" t="s">
        <v>271</v>
      </c>
    </row>
    <row r="16" s="95" customFormat="true" ht="14.1" hidden="false" customHeight="true" outlineLevel="0" collapsed="false">
      <c r="A16" s="173" t="s">
        <v>224</v>
      </c>
      <c r="B16" s="173"/>
      <c r="C16" s="173"/>
      <c r="D16" s="174" t="n">
        <v>15</v>
      </c>
      <c r="E16" s="174" t="n">
        <v>6</v>
      </c>
      <c r="F16" s="174" t="n">
        <v>1</v>
      </c>
      <c r="G16" s="174" t="n">
        <v>6</v>
      </c>
      <c r="H16" s="174" t="s">
        <v>271</v>
      </c>
      <c r="I16" s="174" t="s">
        <v>271</v>
      </c>
      <c r="J16" s="174" t="n">
        <v>1</v>
      </c>
      <c r="K16" s="174" t="n">
        <v>1</v>
      </c>
      <c r="L16" s="174" t="s">
        <v>271</v>
      </c>
    </row>
    <row r="17" s="95" customFormat="true" ht="14.1" hidden="false" customHeight="true" outlineLevel="0" collapsed="false">
      <c r="A17" s="173" t="s">
        <v>225</v>
      </c>
      <c r="B17" s="173"/>
      <c r="C17" s="173"/>
      <c r="D17" s="174" t="n">
        <v>44</v>
      </c>
      <c r="E17" s="174" t="n">
        <v>21</v>
      </c>
      <c r="F17" s="174" t="n">
        <v>10</v>
      </c>
      <c r="G17" s="174" t="n">
        <v>1</v>
      </c>
      <c r="H17" s="174" t="n">
        <v>4</v>
      </c>
      <c r="I17" s="174" t="n">
        <v>3</v>
      </c>
      <c r="J17" s="174" t="n">
        <v>3</v>
      </c>
      <c r="K17" s="174" t="n">
        <v>1</v>
      </c>
      <c r="L17" s="174" t="n">
        <v>1</v>
      </c>
    </row>
    <row r="18" s="95" customFormat="true" ht="22.35" hidden="false" customHeight="true" outlineLevel="0" collapsed="false">
      <c r="A18" s="169" t="s">
        <v>226</v>
      </c>
      <c r="C18" s="96"/>
      <c r="D18" s="174"/>
      <c r="E18" s="174"/>
      <c r="F18" s="174"/>
      <c r="G18" s="174"/>
      <c r="H18" s="174"/>
      <c r="I18" s="174"/>
      <c r="J18" s="174"/>
      <c r="K18" s="174"/>
      <c r="L18" s="174"/>
    </row>
    <row r="19" s="95" customFormat="true" ht="14.1" hidden="false" customHeight="true" outlineLevel="0" collapsed="false">
      <c r="A19" s="173" t="s">
        <v>227</v>
      </c>
      <c r="B19" s="173"/>
      <c r="C19" s="173"/>
      <c r="D19" s="174" t="n">
        <v>80</v>
      </c>
      <c r="E19" s="174" t="n">
        <v>28</v>
      </c>
      <c r="F19" s="174" t="n">
        <v>5</v>
      </c>
      <c r="G19" s="174" t="n">
        <v>14</v>
      </c>
      <c r="H19" s="174" t="n">
        <v>8</v>
      </c>
      <c r="I19" s="174" t="n">
        <v>8</v>
      </c>
      <c r="J19" s="174" t="n">
        <v>7</v>
      </c>
      <c r="K19" s="174" t="n">
        <v>9</v>
      </c>
      <c r="L19" s="174" t="n">
        <v>1</v>
      </c>
    </row>
    <row r="20" s="95" customFormat="true" ht="14.1" hidden="false" customHeight="true" outlineLevel="0" collapsed="false">
      <c r="A20" s="173" t="s">
        <v>228</v>
      </c>
      <c r="B20" s="173"/>
      <c r="C20" s="173"/>
      <c r="D20" s="174" t="n">
        <v>125</v>
      </c>
      <c r="E20" s="174" t="n">
        <v>31</v>
      </c>
      <c r="F20" s="174" t="n">
        <v>8</v>
      </c>
      <c r="G20" s="174" t="n">
        <v>16</v>
      </c>
      <c r="H20" s="174" t="n">
        <v>23</v>
      </c>
      <c r="I20" s="174" t="n">
        <v>11</v>
      </c>
      <c r="J20" s="174" t="n">
        <v>15</v>
      </c>
      <c r="K20" s="174" t="n">
        <v>19</v>
      </c>
      <c r="L20" s="174" t="n">
        <v>2</v>
      </c>
    </row>
    <row r="21" s="95" customFormat="true" ht="14.1" hidden="false" customHeight="true" outlineLevel="0" collapsed="false">
      <c r="A21" s="173" t="s">
        <v>229</v>
      </c>
      <c r="B21" s="173"/>
      <c r="C21" s="173"/>
      <c r="D21" s="174" t="n">
        <v>63</v>
      </c>
      <c r="E21" s="174" t="n">
        <v>18</v>
      </c>
      <c r="F21" s="174" t="n">
        <v>4</v>
      </c>
      <c r="G21" s="174" t="n">
        <v>13</v>
      </c>
      <c r="H21" s="174" t="n">
        <v>10</v>
      </c>
      <c r="I21" s="174" t="n">
        <v>4</v>
      </c>
      <c r="J21" s="174" t="n">
        <v>7</v>
      </c>
      <c r="K21" s="174" t="n">
        <v>5</v>
      </c>
      <c r="L21" s="174" t="n">
        <v>2</v>
      </c>
    </row>
    <row r="22" s="95" customFormat="true" ht="14.1" hidden="false" customHeight="true" outlineLevel="0" collapsed="false">
      <c r="A22" s="173" t="s">
        <v>230</v>
      </c>
      <c r="B22" s="173"/>
      <c r="C22" s="173"/>
      <c r="D22" s="174" t="n">
        <v>56</v>
      </c>
      <c r="E22" s="174" t="n">
        <v>13</v>
      </c>
      <c r="F22" s="174" t="n">
        <v>6</v>
      </c>
      <c r="G22" s="174" t="n">
        <v>9</v>
      </c>
      <c r="H22" s="174" t="n">
        <v>15</v>
      </c>
      <c r="I22" s="174" t="n">
        <v>2</v>
      </c>
      <c r="J22" s="174" t="n">
        <v>6</v>
      </c>
      <c r="K22" s="174" t="n">
        <v>5</v>
      </c>
      <c r="L22" s="174" t="s">
        <v>271</v>
      </c>
    </row>
    <row r="23" s="95" customFormat="true" ht="14.1" hidden="false" customHeight="true" outlineLevel="0" collapsed="false">
      <c r="A23" s="173" t="s">
        <v>231</v>
      </c>
      <c r="B23" s="173"/>
      <c r="C23" s="173"/>
      <c r="D23" s="174" t="n">
        <v>97</v>
      </c>
      <c r="E23" s="174" t="n">
        <v>35</v>
      </c>
      <c r="F23" s="174" t="n">
        <v>7</v>
      </c>
      <c r="G23" s="174" t="n">
        <v>12</v>
      </c>
      <c r="H23" s="174" t="n">
        <v>10</v>
      </c>
      <c r="I23" s="174" t="n">
        <v>10</v>
      </c>
      <c r="J23" s="174" t="n">
        <v>11</v>
      </c>
      <c r="K23" s="174" t="n">
        <v>6</v>
      </c>
      <c r="L23" s="174" t="n">
        <v>6</v>
      </c>
    </row>
    <row r="24" s="95" customFormat="true" ht="14.1" hidden="false" customHeight="true" outlineLevel="0" collapsed="false">
      <c r="A24" s="173" t="s">
        <v>232</v>
      </c>
      <c r="B24" s="173"/>
      <c r="C24" s="173"/>
      <c r="D24" s="174" t="n">
        <v>85</v>
      </c>
      <c r="E24" s="174" t="n">
        <v>32</v>
      </c>
      <c r="F24" s="174" t="n">
        <v>5</v>
      </c>
      <c r="G24" s="174" t="n">
        <v>17</v>
      </c>
      <c r="H24" s="174" t="n">
        <v>10</v>
      </c>
      <c r="I24" s="174" t="n">
        <v>3</v>
      </c>
      <c r="J24" s="174" t="n">
        <v>7</v>
      </c>
      <c r="K24" s="174" t="n">
        <v>10</v>
      </c>
      <c r="L24" s="174" t="n">
        <v>1</v>
      </c>
    </row>
    <row r="25" s="95" customFormat="true" ht="14.1" hidden="false" customHeight="true" outlineLevel="0" collapsed="false">
      <c r="A25" s="173" t="s">
        <v>233</v>
      </c>
      <c r="B25" s="173"/>
      <c r="C25" s="173"/>
      <c r="D25" s="174" t="n">
        <v>80</v>
      </c>
      <c r="E25" s="174" t="n">
        <v>25</v>
      </c>
      <c r="F25" s="174" t="n">
        <v>5</v>
      </c>
      <c r="G25" s="174" t="n">
        <v>12</v>
      </c>
      <c r="H25" s="174" t="n">
        <v>28</v>
      </c>
      <c r="I25" s="174" t="n">
        <v>3</v>
      </c>
      <c r="J25" s="174" t="n">
        <v>4</v>
      </c>
      <c r="K25" s="174" t="n">
        <v>3</v>
      </c>
      <c r="L25" s="174" t="s">
        <v>271</v>
      </c>
    </row>
    <row r="26" s="95" customFormat="true" ht="14.1" hidden="false" customHeight="true" outlineLevel="0" collapsed="false">
      <c r="A26" s="173" t="s">
        <v>234</v>
      </c>
      <c r="B26" s="173"/>
      <c r="C26" s="173"/>
      <c r="D26" s="174" t="n">
        <v>134</v>
      </c>
      <c r="E26" s="174" t="n">
        <v>28</v>
      </c>
      <c r="F26" s="174" t="n">
        <v>11</v>
      </c>
      <c r="G26" s="174" t="n">
        <v>24</v>
      </c>
      <c r="H26" s="174" t="n">
        <v>17</v>
      </c>
      <c r="I26" s="174" t="n">
        <v>9</v>
      </c>
      <c r="J26" s="174" t="n">
        <v>21</v>
      </c>
      <c r="K26" s="174" t="n">
        <v>23</v>
      </c>
      <c r="L26" s="174" t="n">
        <v>1</v>
      </c>
    </row>
    <row r="27" s="95" customFormat="true" ht="14.1" hidden="false" customHeight="true" outlineLevel="0" collapsed="false">
      <c r="A27" s="173" t="s">
        <v>235</v>
      </c>
      <c r="B27" s="173"/>
      <c r="C27" s="173"/>
      <c r="D27" s="174" t="n">
        <v>128</v>
      </c>
      <c r="E27" s="174" t="n">
        <v>42</v>
      </c>
      <c r="F27" s="174" t="n">
        <v>4</v>
      </c>
      <c r="G27" s="174" t="n">
        <v>19</v>
      </c>
      <c r="H27" s="174" t="n">
        <v>19</v>
      </c>
      <c r="I27" s="174" t="n">
        <v>5</v>
      </c>
      <c r="J27" s="174" t="n">
        <v>8</v>
      </c>
      <c r="K27" s="174" t="n">
        <v>28</v>
      </c>
      <c r="L27" s="174" t="n">
        <v>3</v>
      </c>
    </row>
    <row r="28" s="95" customFormat="true" ht="14.1" hidden="false" customHeight="true" outlineLevel="0" collapsed="false">
      <c r="A28" s="173" t="s">
        <v>236</v>
      </c>
      <c r="B28" s="173"/>
      <c r="C28" s="173"/>
      <c r="D28" s="174" t="n">
        <v>128</v>
      </c>
      <c r="E28" s="174" t="n">
        <v>45</v>
      </c>
      <c r="F28" s="174" t="n">
        <v>9</v>
      </c>
      <c r="G28" s="174" t="n">
        <v>21</v>
      </c>
      <c r="H28" s="174" t="n">
        <v>18</v>
      </c>
      <c r="I28" s="174" t="n">
        <v>3</v>
      </c>
      <c r="J28" s="174" t="n">
        <v>10</v>
      </c>
      <c r="K28" s="174" t="n">
        <v>19</v>
      </c>
      <c r="L28" s="174" t="n">
        <v>3</v>
      </c>
    </row>
    <row r="29" s="95" customFormat="true" ht="14.1" hidden="false" customHeight="true" outlineLevel="0" collapsed="false">
      <c r="A29" s="173" t="s">
        <v>237</v>
      </c>
      <c r="B29" s="173"/>
      <c r="C29" s="173"/>
      <c r="D29" s="174" t="n">
        <v>63</v>
      </c>
      <c r="E29" s="174" t="n">
        <v>22</v>
      </c>
      <c r="F29" s="174" t="n">
        <v>5</v>
      </c>
      <c r="G29" s="174" t="n">
        <v>13</v>
      </c>
      <c r="H29" s="174" t="n">
        <v>10</v>
      </c>
      <c r="I29" s="174" t="n">
        <v>7</v>
      </c>
      <c r="J29" s="174" t="n">
        <v>3</v>
      </c>
      <c r="K29" s="174" t="n">
        <v>3</v>
      </c>
      <c r="L29" s="174" t="s">
        <v>271</v>
      </c>
    </row>
    <row r="30" s="95" customFormat="true" ht="14.1" hidden="false" customHeight="true" outlineLevel="0" collapsed="false">
      <c r="A30" s="173" t="s">
        <v>238</v>
      </c>
      <c r="B30" s="173"/>
      <c r="C30" s="173"/>
      <c r="D30" s="174" t="n">
        <v>93</v>
      </c>
      <c r="E30" s="174" t="n">
        <v>27</v>
      </c>
      <c r="F30" s="174" t="n">
        <v>9</v>
      </c>
      <c r="G30" s="174" t="n">
        <v>18</v>
      </c>
      <c r="H30" s="174" t="n">
        <v>17</v>
      </c>
      <c r="I30" s="174" t="n">
        <v>8</v>
      </c>
      <c r="J30" s="174" t="n">
        <v>8</v>
      </c>
      <c r="K30" s="174" t="n">
        <v>5</v>
      </c>
      <c r="L30" s="174" t="n">
        <v>1</v>
      </c>
    </row>
    <row r="31" s="95" customFormat="true" ht="14.1" hidden="false" customHeight="true" outlineLevel="0" collapsed="false">
      <c r="A31" s="173" t="s">
        <v>239</v>
      </c>
      <c r="B31" s="173"/>
      <c r="C31" s="173"/>
      <c r="D31" s="174" t="n">
        <v>91</v>
      </c>
      <c r="E31" s="174" t="n">
        <v>28</v>
      </c>
      <c r="F31" s="174" t="n">
        <v>10</v>
      </c>
      <c r="G31" s="174" t="n">
        <v>16</v>
      </c>
      <c r="H31" s="174" t="n">
        <v>18</v>
      </c>
      <c r="I31" s="174" t="n">
        <v>3</v>
      </c>
      <c r="J31" s="174" t="n">
        <v>10</v>
      </c>
      <c r="K31" s="174" t="n">
        <v>6</v>
      </c>
      <c r="L31" s="174" t="s">
        <v>271</v>
      </c>
    </row>
    <row r="32" s="95" customFormat="true" ht="14.1" hidden="false" customHeight="true" outlineLevel="0" collapsed="false">
      <c r="A32" s="173" t="s">
        <v>240</v>
      </c>
      <c r="B32" s="173"/>
      <c r="C32" s="173"/>
      <c r="D32" s="174" t="n">
        <v>110</v>
      </c>
      <c r="E32" s="174" t="n">
        <v>29</v>
      </c>
      <c r="F32" s="174" t="n">
        <v>3</v>
      </c>
      <c r="G32" s="174" t="n">
        <v>19</v>
      </c>
      <c r="H32" s="174" t="n">
        <v>17</v>
      </c>
      <c r="I32" s="174" t="n">
        <v>11</v>
      </c>
      <c r="J32" s="174" t="n">
        <v>10</v>
      </c>
      <c r="K32" s="174" t="n">
        <v>20</v>
      </c>
      <c r="L32" s="174" t="n">
        <v>1</v>
      </c>
    </row>
    <row r="33" s="95" customFormat="true" ht="22.35" hidden="false" customHeight="true" outlineLevel="0" collapsed="false">
      <c r="A33" s="169" t="s">
        <v>272</v>
      </c>
      <c r="B33" s="175"/>
      <c r="C33" s="176"/>
      <c r="D33" s="177" t="n">
        <v>1438</v>
      </c>
      <c r="E33" s="177" t="n">
        <v>449</v>
      </c>
      <c r="F33" s="177" t="n">
        <v>106</v>
      </c>
      <c r="G33" s="177" t="n">
        <v>234</v>
      </c>
      <c r="H33" s="177" t="n">
        <v>233</v>
      </c>
      <c r="I33" s="177" t="n">
        <v>93</v>
      </c>
      <c r="J33" s="177" t="n">
        <v>136</v>
      </c>
      <c r="K33" s="177" t="n">
        <v>165</v>
      </c>
      <c r="L33" s="177" t="n">
        <v>22</v>
      </c>
    </row>
    <row r="34" s="95" customFormat="true" ht="27.6" hidden="false" customHeight="true" outlineLevel="0" collapsed="false">
      <c r="C34" s="98"/>
      <c r="D34" s="178" t="s">
        <v>242</v>
      </c>
      <c r="E34" s="178"/>
      <c r="F34" s="178"/>
      <c r="G34" s="178"/>
      <c r="H34" s="178"/>
      <c r="I34" s="178"/>
      <c r="J34" s="178"/>
      <c r="K34" s="178"/>
      <c r="L34" s="179"/>
    </row>
    <row r="35" s="95" customFormat="true" ht="14.1" hidden="false" customHeight="true" outlineLevel="0" collapsed="false">
      <c r="A35" s="95" t="s">
        <v>237</v>
      </c>
      <c r="C35" s="96"/>
      <c r="D35" s="174" t="n">
        <v>78</v>
      </c>
      <c r="E35" s="174" t="n">
        <v>26</v>
      </c>
      <c r="F35" s="174" t="n">
        <v>5</v>
      </c>
      <c r="G35" s="174" t="n">
        <v>17</v>
      </c>
      <c r="H35" s="174" t="n">
        <v>12</v>
      </c>
      <c r="I35" s="174" t="n">
        <v>7</v>
      </c>
      <c r="J35" s="174" t="n">
        <v>4</v>
      </c>
      <c r="K35" s="174" t="n">
        <v>7</v>
      </c>
      <c r="L35" s="174" t="s">
        <v>271</v>
      </c>
    </row>
    <row r="36" s="95" customFormat="true" ht="14.1" hidden="false" customHeight="true" outlineLevel="0" collapsed="false">
      <c r="A36" s="95" t="s">
        <v>243</v>
      </c>
      <c r="C36" s="96"/>
      <c r="D36" s="174" t="n">
        <v>198</v>
      </c>
      <c r="E36" s="174" t="n">
        <v>70</v>
      </c>
      <c r="F36" s="174" t="n">
        <v>9</v>
      </c>
      <c r="G36" s="174" t="n">
        <v>32</v>
      </c>
      <c r="H36" s="174" t="n">
        <v>27</v>
      </c>
      <c r="I36" s="174" t="n">
        <v>8</v>
      </c>
      <c r="J36" s="174" t="n">
        <v>14</v>
      </c>
      <c r="K36" s="174" t="n">
        <v>34</v>
      </c>
      <c r="L36" s="174" t="n">
        <v>4</v>
      </c>
    </row>
    <row r="37" s="95" customFormat="true" ht="14.1" hidden="false" customHeight="true" outlineLevel="0" collapsed="false">
      <c r="A37" s="95" t="s">
        <v>240</v>
      </c>
      <c r="C37" s="96"/>
      <c r="D37" s="174" t="n">
        <v>110</v>
      </c>
      <c r="E37" s="174" t="n">
        <v>29</v>
      </c>
      <c r="F37" s="174" t="n">
        <v>3</v>
      </c>
      <c r="G37" s="174" t="n">
        <v>19</v>
      </c>
      <c r="H37" s="174" t="n">
        <v>17</v>
      </c>
      <c r="I37" s="174" t="n">
        <v>11</v>
      </c>
      <c r="J37" s="174" t="n">
        <v>10</v>
      </c>
      <c r="K37" s="174" t="n">
        <v>20</v>
      </c>
      <c r="L37" s="174" t="n">
        <v>1</v>
      </c>
    </row>
    <row r="38" s="95" customFormat="true" ht="14.1" hidden="false" customHeight="true" outlineLevel="0" collapsed="false">
      <c r="A38" s="95" t="s">
        <v>273</v>
      </c>
      <c r="C38" s="96"/>
      <c r="D38" s="174" t="n">
        <v>80</v>
      </c>
      <c r="E38" s="174" t="n">
        <v>28</v>
      </c>
      <c r="F38" s="174" t="n">
        <v>5</v>
      </c>
      <c r="G38" s="174" t="n">
        <v>14</v>
      </c>
      <c r="H38" s="174" t="n">
        <v>8</v>
      </c>
      <c r="I38" s="174" t="n">
        <v>8</v>
      </c>
      <c r="J38" s="174" t="n">
        <v>7</v>
      </c>
      <c r="K38" s="174" t="n">
        <v>9</v>
      </c>
      <c r="L38" s="174" t="n">
        <v>1</v>
      </c>
    </row>
    <row r="39" s="95" customFormat="true" ht="14.1" hidden="false" customHeight="true" outlineLevel="0" collapsed="false">
      <c r="A39" s="96" t="s">
        <v>231</v>
      </c>
      <c r="B39" s="96"/>
      <c r="C39" s="96"/>
      <c r="D39" s="174" t="n">
        <v>97</v>
      </c>
      <c r="E39" s="174" t="n">
        <v>35</v>
      </c>
      <c r="F39" s="174" t="n">
        <v>7</v>
      </c>
      <c r="G39" s="174" t="n">
        <v>12</v>
      </c>
      <c r="H39" s="174" t="n">
        <v>10</v>
      </c>
      <c r="I39" s="174" t="n">
        <v>10</v>
      </c>
      <c r="J39" s="174" t="n">
        <v>11</v>
      </c>
      <c r="K39" s="174" t="n">
        <v>6</v>
      </c>
      <c r="L39" s="174" t="n">
        <v>6</v>
      </c>
    </row>
    <row r="40" s="95" customFormat="true" ht="14.1" hidden="false" customHeight="true" outlineLevel="0" collapsed="false">
      <c r="A40" s="95" t="s">
        <v>245</v>
      </c>
      <c r="C40" s="96"/>
      <c r="D40" s="174" t="n">
        <v>149</v>
      </c>
      <c r="E40" s="174" t="n">
        <v>34</v>
      </c>
      <c r="F40" s="174" t="n">
        <v>12</v>
      </c>
      <c r="G40" s="174" t="n">
        <v>30</v>
      </c>
      <c r="H40" s="174" t="n">
        <v>17</v>
      </c>
      <c r="I40" s="174" t="n">
        <v>9</v>
      </c>
      <c r="J40" s="174" t="n">
        <v>22</v>
      </c>
      <c r="K40" s="174" t="n">
        <v>24</v>
      </c>
      <c r="L40" s="174" t="n">
        <v>1</v>
      </c>
    </row>
    <row r="41" s="95" customFormat="true" ht="14.1" hidden="false" customHeight="true" outlineLevel="0" collapsed="false">
      <c r="A41" s="95" t="s">
        <v>246</v>
      </c>
      <c r="C41" s="96"/>
      <c r="D41" s="174" t="n">
        <v>62</v>
      </c>
      <c r="E41" s="174" t="n">
        <v>18</v>
      </c>
      <c r="F41" s="174" t="n">
        <v>6</v>
      </c>
      <c r="G41" s="174" t="n">
        <v>9</v>
      </c>
      <c r="H41" s="174" t="n">
        <v>9</v>
      </c>
      <c r="I41" s="174" t="n">
        <v>5</v>
      </c>
      <c r="J41" s="174" t="n">
        <v>8</v>
      </c>
      <c r="K41" s="174" t="n">
        <v>6</v>
      </c>
      <c r="L41" s="174" t="n">
        <v>1</v>
      </c>
    </row>
    <row r="42" s="95" customFormat="true" ht="14.1" hidden="false" customHeight="true" outlineLevel="0" collapsed="false">
      <c r="A42" s="95" t="s">
        <v>247</v>
      </c>
      <c r="C42" s="96"/>
      <c r="D42" s="174" t="n">
        <v>176</v>
      </c>
      <c r="E42" s="174" t="n">
        <v>55</v>
      </c>
      <c r="F42" s="174" t="n">
        <v>11</v>
      </c>
      <c r="G42" s="174" t="n">
        <v>24</v>
      </c>
      <c r="H42" s="174" t="n">
        <v>44</v>
      </c>
      <c r="I42" s="174" t="n">
        <v>10</v>
      </c>
      <c r="J42" s="174" t="n">
        <v>15</v>
      </c>
      <c r="K42" s="174" t="n">
        <v>15</v>
      </c>
      <c r="L42" s="174" t="n">
        <v>2</v>
      </c>
      <c r="M42" s="180"/>
    </row>
    <row r="43" s="95" customFormat="true" ht="14.1" hidden="false" customHeight="true" outlineLevel="0" collapsed="false">
      <c r="A43" s="95" t="s">
        <v>248</v>
      </c>
      <c r="C43" s="96"/>
      <c r="D43" s="174" t="n">
        <v>84</v>
      </c>
      <c r="E43" s="174" t="n">
        <v>25</v>
      </c>
      <c r="F43" s="174" t="n">
        <v>5</v>
      </c>
      <c r="G43" s="174" t="n">
        <v>15</v>
      </c>
      <c r="H43" s="174" t="n">
        <v>18</v>
      </c>
      <c r="I43" s="174" t="n">
        <v>8</v>
      </c>
      <c r="J43" s="174" t="n">
        <v>7</v>
      </c>
      <c r="K43" s="174" t="n">
        <v>6</v>
      </c>
      <c r="L43" s="174" t="s">
        <v>271</v>
      </c>
      <c r="M43" s="180"/>
      <c r="N43" s="181"/>
    </row>
    <row r="44" s="95" customFormat="true" ht="14.1" hidden="false" customHeight="true" outlineLevel="0" collapsed="false">
      <c r="A44" s="95" t="s">
        <v>249</v>
      </c>
      <c r="C44" s="96"/>
      <c r="D44" s="174" t="n">
        <v>63</v>
      </c>
      <c r="E44" s="174" t="n">
        <v>18</v>
      </c>
      <c r="F44" s="174" t="n">
        <v>4</v>
      </c>
      <c r="G44" s="174" t="n">
        <v>13</v>
      </c>
      <c r="H44" s="174" t="n">
        <v>10</v>
      </c>
      <c r="I44" s="174" t="n">
        <v>4</v>
      </c>
      <c r="J44" s="174" t="n">
        <v>7</v>
      </c>
      <c r="K44" s="174" t="n">
        <v>5</v>
      </c>
      <c r="L44" s="174" t="n">
        <v>2</v>
      </c>
    </row>
    <row r="45" s="95" customFormat="true" ht="14.1" hidden="false" customHeight="true" outlineLevel="0" collapsed="false">
      <c r="A45" s="95" t="s">
        <v>250</v>
      </c>
      <c r="C45" s="96"/>
      <c r="D45" s="174" t="n">
        <v>151</v>
      </c>
      <c r="E45" s="174" t="n">
        <v>54</v>
      </c>
      <c r="F45" s="174" t="n">
        <v>15</v>
      </c>
      <c r="G45" s="174" t="n">
        <v>27</v>
      </c>
      <c r="H45" s="174" t="n">
        <v>29</v>
      </c>
      <c r="I45" s="174" t="n">
        <v>4</v>
      </c>
      <c r="J45" s="174" t="n">
        <v>11</v>
      </c>
      <c r="K45" s="174" t="n">
        <v>8</v>
      </c>
      <c r="L45" s="174" t="n">
        <v>3</v>
      </c>
    </row>
    <row r="46" s="95" customFormat="true" ht="14.1" hidden="false" customHeight="true" outlineLevel="0" collapsed="false">
      <c r="A46" s="95" t="s">
        <v>230</v>
      </c>
      <c r="C46" s="96"/>
      <c r="D46" s="174" t="n">
        <v>146</v>
      </c>
      <c r="E46" s="174" t="n">
        <v>36</v>
      </c>
      <c r="F46" s="174" t="n">
        <v>14</v>
      </c>
      <c r="G46" s="174" t="n">
        <v>21</v>
      </c>
      <c r="H46" s="174" t="n">
        <v>28</v>
      </c>
      <c r="I46" s="174" t="n">
        <v>6</v>
      </c>
      <c r="J46" s="174" t="n">
        <v>17</v>
      </c>
      <c r="K46" s="174" t="n">
        <v>24</v>
      </c>
      <c r="L46" s="174" t="s">
        <v>271</v>
      </c>
    </row>
    <row r="47" s="95" customFormat="true" ht="14.1" hidden="false" customHeight="true" outlineLevel="0" collapsed="false">
      <c r="A47" s="95" t="s">
        <v>225</v>
      </c>
      <c r="C47" s="96"/>
      <c r="D47" s="174" t="n">
        <v>44</v>
      </c>
      <c r="E47" s="174" t="n">
        <v>21</v>
      </c>
      <c r="F47" s="174" t="n">
        <v>10</v>
      </c>
      <c r="G47" s="174" t="n">
        <v>1</v>
      </c>
      <c r="H47" s="174" t="n">
        <v>4</v>
      </c>
      <c r="I47" s="174" t="n">
        <v>3</v>
      </c>
      <c r="J47" s="174" t="n">
        <v>3</v>
      </c>
      <c r="K47" s="174" t="n">
        <v>1</v>
      </c>
      <c r="L47" s="174" t="n">
        <v>1</v>
      </c>
    </row>
    <row r="48" s="95" customFormat="true" ht="15" hidden="false" customHeight="true" outlineLevel="0" collapsed="false">
      <c r="C48" s="98"/>
      <c r="D48" s="170"/>
      <c r="E48" s="170"/>
      <c r="F48" s="170"/>
      <c r="G48" s="170"/>
      <c r="H48" s="170"/>
      <c r="I48" s="170"/>
      <c r="J48" s="170"/>
      <c r="K48" s="170"/>
      <c r="L48" s="170"/>
    </row>
    <row r="49" s="95" customFormat="true" ht="14.1" hidden="false" customHeight="true" outlineLevel="0" collapsed="false">
      <c r="C49" s="98"/>
      <c r="D49" s="170"/>
      <c r="E49" s="170"/>
      <c r="F49" s="170"/>
      <c r="G49" s="170"/>
      <c r="H49" s="170"/>
      <c r="I49" s="171"/>
      <c r="J49" s="171"/>
      <c r="K49" s="171"/>
      <c r="L49" s="172"/>
    </row>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sheetData>
  <mergeCells count="34">
    <mergeCell ref="C2:L2"/>
    <mergeCell ref="A5:C11"/>
    <mergeCell ref="D5:D10"/>
    <mergeCell ref="E5:L5"/>
    <mergeCell ref="E6:E10"/>
    <mergeCell ref="F6:F10"/>
    <mergeCell ref="G6:G10"/>
    <mergeCell ref="H6:H10"/>
    <mergeCell ref="I6:I10"/>
    <mergeCell ref="J6:J10"/>
    <mergeCell ref="K6:K10"/>
    <mergeCell ref="L6:L10"/>
    <mergeCell ref="D11:L11"/>
    <mergeCell ref="D12:L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 '!A41" display="III."/>
    <hyperlink ref="C1" location="'Inhaltsverzeichnis '!A41" display="Weitere Ergebnistabellen"/>
    <hyperlink ref="A2" location="'Inhaltsverzeichnis '!A41" display="8."/>
    <hyperlink ref="C2" location="'Inhaltsverzeichnis '!A41" display="Beherbergungsarten am Ende des Berichtsmonats nach Verwaltungsbezirken und"/>
    <hyperlink ref="C3" location="'Inhaltsverzeichnis '!A41" display="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82" t="s">
        <v>274</v>
      </c>
      <c r="B1" s="182"/>
      <c r="C1" s="182"/>
      <c r="D1" s="182"/>
      <c r="E1" s="182"/>
      <c r="F1" s="182"/>
      <c r="G1" s="182"/>
      <c r="H1" s="182"/>
    </row>
    <row r="2" customFormat="false" ht="13.5" hidden="false" customHeight="true" outlineLevel="0" collapsed="false">
      <c r="A2" s="91" t="s">
        <v>275</v>
      </c>
      <c r="B2" s="91"/>
      <c r="C2" s="91"/>
      <c r="D2" s="91"/>
      <c r="E2" s="91"/>
      <c r="F2" s="91"/>
      <c r="G2" s="91"/>
      <c r="H2" s="91"/>
    </row>
    <row r="3" customFormat="false" ht="12.75" hidden="false" customHeight="false" outlineLevel="0" collapsed="false">
      <c r="J3" s="0" t="s">
        <v>152</v>
      </c>
      <c r="M3" s="183" t="n">
        <v>43.91</v>
      </c>
    </row>
    <row r="4" customFormat="false" ht="12.75" hidden="false" customHeight="false" outlineLevel="0" collapsed="false">
      <c r="J4" s="0" t="s">
        <v>154</v>
      </c>
      <c r="M4" s="183" t="n">
        <v>6.48</v>
      </c>
    </row>
    <row r="5" customFormat="false" ht="12.75" hidden="false" customHeight="false" outlineLevel="0" collapsed="false">
      <c r="J5" s="0" t="s">
        <v>276</v>
      </c>
      <c r="M5" s="183" t="n">
        <v>5.78</v>
      </c>
    </row>
    <row r="6" customFormat="false" ht="12.75" hidden="false" customHeight="false" outlineLevel="0" collapsed="false">
      <c r="J6" s="0" t="s">
        <v>158</v>
      </c>
      <c r="M6" s="183" t="n">
        <v>5.81</v>
      </c>
    </row>
    <row r="7" customFormat="false" ht="12.75" hidden="false" customHeight="false" outlineLevel="0" collapsed="false">
      <c r="J7" s="0" t="s">
        <v>277</v>
      </c>
      <c r="M7" s="183" t="n">
        <v>11.09</v>
      </c>
    </row>
    <row r="8" customFormat="false" ht="12.75" hidden="false" customHeight="false" outlineLevel="0" collapsed="false">
      <c r="J8" s="0" t="s">
        <v>146</v>
      </c>
      <c r="M8" s="183" t="n">
        <v>14.26</v>
      </c>
    </row>
    <row r="9" customFormat="false" ht="12.75" hidden="false" customHeight="false" outlineLevel="0" collapsed="false">
      <c r="J9" s="0" t="s">
        <v>278</v>
      </c>
      <c r="M9" s="183" t="n">
        <v>6.48</v>
      </c>
    </row>
    <row r="10" customFormat="false" ht="12.75" hidden="false" customHeight="false" outlineLevel="0" collapsed="false">
      <c r="J10" s="0" t="s">
        <v>279</v>
      </c>
      <c r="M10" s="183" t="n">
        <v>6.19</v>
      </c>
    </row>
    <row r="11" customFormat="false" ht="12.75" hidden="false" customHeight="false" outlineLevel="0" collapsed="false">
      <c r="M11" s="183" t="n">
        <f aca="false">SUM(M3:M10)</f>
        <v>100</v>
      </c>
    </row>
    <row r="13" customFormat="false" ht="12.75" hidden="false" customHeight="false" outlineLevel="0" collapsed="false">
      <c r="J13" s="0" t="s">
        <v>225</v>
      </c>
      <c r="M13" s="0" t="n">
        <v>4883</v>
      </c>
    </row>
    <row r="14" customFormat="false" ht="12.75" hidden="false" customHeight="false" outlineLevel="0" collapsed="false">
      <c r="J14" s="0" t="s">
        <v>230</v>
      </c>
      <c r="M14" s="0" t="n">
        <v>6053</v>
      </c>
    </row>
    <row r="15" customFormat="false" ht="12.75" hidden="false" customHeight="false" outlineLevel="0" collapsed="false">
      <c r="J15" s="0" t="s">
        <v>250</v>
      </c>
      <c r="M15" s="0" t="n">
        <v>7640</v>
      </c>
    </row>
    <row r="16" customFormat="false" ht="12.75" hidden="false" customHeight="false" outlineLevel="0" collapsed="false">
      <c r="J16" s="0" t="s">
        <v>249</v>
      </c>
      <c r="M16" s="0" t="n">
        <v>1767</v>
      </c>
    </row>
    <row r="17" customFormat="false" ht="12.75" hidden="false" customHeight="false" outlineLevel="0" collapsed="false">
      <c r="J17" s="0" t="s">
        <v>248</v>
      </c>
      <c r="M17" s="0" t="n">
        <v>2893</v>
      </c>
    </row>
    <row r="18" customFormat="false" ht="12.75" hidden="false" customHeight="false" outlineLevel="0" collapsed="false">
      <c r="J18" s="0" t="s">
        <v>247</v>
      </c>
      <c r="M18" s="0" t="n">
        <v>6479</v>
      </c>
    </row>
    <row r="19" customFormat="false" ht="12.75" hidden="false" customHeight="false" outlineLevel="0" collapsed="false">
      <c r="J19" s="0" t="s">
        <v>246</v>
      </c>
      <c r="M19" s="0" t="n">
        <v>3769</v>
      </c>
    </row>
    <row r="20" customFormat="false" ht="12.75" hidden="false" customHeight="false" outlineLevel="0" collapsed="false">
      <c r="J20" s="0" t="s">
        <v>245</v>
      </c>
      <c r="M20" s="0" t="n">
        <v>8352</v>
      </c>
    </row>
    <row r="21" customFormat="false" ht="12.75" hidden="false" customHeight="false" outlineLevel="0" collapsed="false">
      <c r="J21" s="0" t="s">
        <v>231</v>
      </c>
      <c r="M21" s="0" t="n">
        <v>4998</v>
      </c>
    </row>
    <row r="22" customFormat="false" ht="12.75" hidden="false" customHeight="false" outlineLevel="0" collapsed="false">
      <c r="J22" s="0" t="s">
        <v>244</v>
      </c>
      <c r="M22" s="0" t="n">
        <v>5321</v>
      </c>
    </row>
    <row r="23" customFormat="false" ht="12.75" hidden="false" customHeight="false" outlineLevel="0" collapsed="false">
      <c r="J23" s="0" t="s">
        <v>240</v>
      </c>
      <c r="M23" s="0" t="n">
        <v>4976</v>
      </c>
    </row>
    <row r="24" customFormat="false" ht="12.75" hidden="false" customHeight="false" outlineLevel="0" collapsed="false">
      <c r="J24" s="0" t="s">
        <v>243</v>
      </c>
      <c r="M24" s="0" t="n">
        <v>9252</v>
      </c>
    </row>
    <row r="25" customFormat="false" ht="12.75" hidden="false" customHeight="false" outlineLevel="0" collapsed="false">
      <c r="J25" s="0" t="s">
        <v>237</v>
      </c>
      <c r="M25" s="0" t="n">
        <v>1954</v>
      </c>
    </row>
    <row r="26" customFormat="false" ht="12.75" hidden="false" customHeight="false" outlineLevel="0" collapsed="false">
      <c r="M26" s="0" t="n">
        <f aca="false">SUM(M13:M25)</f>
        <v>68337</v>
      </c>
    </row>
    <row r="28" customFormat="false" ht="23.25" hidden="false" customHeight="true" outlineLevel="0" collapsed="false">
      <c r="A28" s="182" t="s">
        <v>280</v>
      </c>
      <c r="B28" s="182"/>
      <c r="C28" s="182"/>
      <c r="D28" s="182"/>
      <c r="E28" s="182"/>
      <c r="F28" s="182"/>
      <c r="G28" s="182"/>
      <c r="H28" s="182"/>
    </row>
  </sheetData>
  <mergeCells count="3">
    <mergeCell ref="A1:H1"/>
    <mergeCell ref="A2:H2"/>
    <mergeCell ref="A28:H28"/>
  </mergeCells>
  <hyperlinks>
    <hyperlink ref="A1" location="'Inhaltsverzeichnis '!A43" display=" 9. Struktur der angebotenen Bettenkapazität aller Beherbergungsstätten "/>
    <hyperlink ref="A2" location="'Inhaltsverzeichnis '!A43" display="     im Land Brandenburg am Ende des Berichtsmonats nach Beherbergungsarten"/>
    <hyperlink ref="A28" location="'Inhaltsverzeichnis '!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13"/>
    <col collapsed="false" customWidth="true" hidden="false" outlineLevel="0" max="2" min="2" style="132" width="2.42"/>
    <col collapsed="false" customWidth="true" hidden="false" outlineLevel="0" max="3" min="3" style="132" width="17.85"/>
    <col collapsed="false" customWidth="true" hidden="false" outlineLevel="0" max="4" min="4" style="132" width="9.14"/>
    <col collapsed="false" customWidth="true" hidden="false" outlineLevel="0" max="5" min="5" style="132" width="8.28"/>
    <col collapsed="false" customWidth="true" hidden="false" outlineLevel="0" max="6" min="6" style="132" width="10.28"/>
    <col collapsed="false" customWidth="true" hidden="false" outlineLevel="0" max="7" min="7" style="132" width="9.7"/>
    <col collapsed="false" customWidth="true" hidden="false" outlineLevel="0" max="8" min="8" style="132" width="8.85"/>
    <col collapsed="false" customWidth="true" hidden="false" outlineLevel="0" max="9" min="9" style="132" width="10.56"/>
    <col collapsed="false" customWidth="true" hidden="false" outlineLevel="0" max="10" min="10" style="132" width="8.56"/>
    <col collapsed="false" customWidth="true" hidden="false" outlineLevel="0" max="11" min="11" style="132" width="6.13"/>
    <col collapsed="false" customWidth="false" hidden="false" outlineLevel="0" max="257" min="12" style="132" width="11.42"/>
  </cols>
  <sheetData>
    <row r="1" s="81" customFormat="true" ht="17.25" hidden="false" customHeight="true" outlineLevel="0" collapsed="false">
      <c r="A1" s="80" t="s">
        <v>83</v>
      </c>
      <c r="B1" s="80"/>
      <c r="C1" s="91" t="s">
        <v>281</v>
      </c>
      <c r="D1" s="91"/>
      <c r="E1" s="91"/>
      <c r="F1" s="91"/>
      <c r="G1" s="91"/>
      <c r="H1" s="91"/>
      <c r="I1" s="91"/>
      <c r="J1" s="91"/>
    </row>
    <row r="2" s="82" customFormat="true" ht="12.75" hidden="false" customHeight="true" outlineLevel="0" collapsed="false">
      <c r="A2" s="80"/>
      <c r="B2" s="80"/>
      <c r="C2" s="91" t="s">
        <v>73</v>
      </c>
      <c r="D2" s="91"/>
      <c r="E2" s="91"/>
      <c r="F2" s="91"/>
      <c r="G2" s="91"/>
      <c r="H2" s="91"/>
      <c r="I2" s="91"/>
      <c r="J2" s="91"/>
    </row>
    <row r="3" s="82" customFormat="true" ht="12.75" hidden="false" customHeight="true" outlineLevel="0" collapsed="false">
      <c r="A3" s="80"/>
      <c r="B3" s="114"/>
      <c r="C3" s="115"/>
      <c r="D3" s="115"/>
      <c r="E3" s="115"/>
      <c r="F3" s="115"/>
      <c r="G3" s="115"/>
      <c r="H3" s="115"/>
      <c r="I3" s="115"/>
      <c r="J3" s="115"/>
    </row>
    <row r="4" s="95" customFormat="true" ht="14.1" hidden="false" customHeight="true" outlineLevel="0" collapsed="false">
      <c r="A4" s="164" t="s">
        <v>213</v>
      </c>
      <c r="B4" s="164"/>
      <c r="C4" s="164"/>
      <c r="D4" s="184" t="s">
        <v>282</v>
      </c>
      <c r="E4" s="184"/>
      <c r="F4" s="94" t="s">
        <v>283</v>
      </c>
      <c r="G4" s="94"/>
      <c r="H4" s="94"/>
      <c r="I4" s="94"/>
      <c r="J4" s="94"/>
    </row>
    <row r="5" s="95" customFormat="true" ht="14.1" hidden="false" customHeight="true" outlineLevel="0" collapsed="false">
      <c r="A5" s="164"/>
      <c r="B5" s="164"/>
      <c r="C5" s="164"/>
      <c r="D5" s="165" t="s">
        <v>284</v>
      </c>
      <c r="E5" s="116" t="s">
        <v>285</v>
      </c>
      <c r="F5" s="165" t="s">
        <v>286</v>
      </c>
      <c r="G5" s="94" t="s">
        <v>287</v>
      </c>
      <c r="H5" s="94"/>
      <c r="I5" s="94"/>
      <c r="J5" s="94"/>
    </row>
    <row r="6" s="95" customFormat="true" ht="15" hidden="false" customHeight="true" outlineLevel="0" collapsed="false">
      <c r="A6" s="164"/>
      <c r="B6" s="164"/>
      <c r="C6" s="164"/>
      <c r="D6" s="165"/>
      <c r="E6" s="167" t="s">
        <v>288</v>
      </c>
      <c r="F6" s="165"/>
      <c r="G6" s="167" t="s">
        <v>289</v>
      </c>
      <c r="H6" s="165" t="s">
        <v>290</v>
      </c>
      <c r="I6" s="185" t="s">
        <v>291</v>
      </c>
      <c r="J6" s="185"/>
    </row>
    <row r="7" s="95" customFormat="true" ht="15" hidden="false" customHeight="true" outlineLevel="0" collapsed="false">
      <c r="A7" s="164"/>
      <c r="B7" s="164"/>
      <c r="C7" s="164"/>
      <c r="D7" s="165"/>
      <c r="E7" s="167"/>
      <c r="F7" s="165"/>
      <c r="G7" s="167"/>
      <c r="H7" s="165"/>
      <c r="I7" s="185"/>
      <c r="J7" s="185"/>
    </row>
    <row r="8" s="95" customFormat="true" ht="14.1" hidden="false" customHeight="true" outlineLevel="0" collapsed="false">
      <c r="A8" s="164"/>
      <c r="B8" s="164"/>
      <c r="C8" s="164"/>
      <c r="D8" s="165"/>
      <c r="E8" s="167"/>
      <c r="F8" s="165"/>
      <c r="G8" s="167"/>
      <c r="H8" s="165"/>
      <c r="I8" s="165" t="s">
        <v>292</v>
      </c>
      <c r="J8" s="138" t="s">
        <v>293</v>
      </c>
    </row>
    <row r="9" s="95" customFormat="true" ht="14.1" hidden="false" customHeight="true" outlineLevel="0" collapsed="false">
      <c r="A9" s="164"/>
      <c r="B9" s="164"/>
      <c r="C9" s="164"/>
      <c r="D9" s="165"/>
      <c r="E9" s="167"/>
      <c r="F9" s="165"/>
      <c r="G9" s="167"/>
      <c r="H9" s="165"/>
      <c r="I9" s="165"/>
      <c r="J9" s="138"/>
    </row>
    <row r="10" s="95" customFormat="true" ht="14.1" hidden="false" customHeight="true" outlineLevel="0" collapsed="false">
      <c r="A10" s="164"/>
      <c r="B10" s="164"/>
      <c r="C10" s="164"/>
      <c r="D10" s="165"/>
      <c r="E10" s="167"/>
      <c r="F10" s="165"/>
      <c r="G10" s="167"/>
      <c r="H10" s="165"/>
      <c r="I10" s="165"/>
      <c r="J10" s="138"/>
    </row>
    <row r="11" s="95" customFormat="true" ht="14.1" hidden="false" customHeight="true" outlineLevel="0" collapsed="false">
      <c r="A11" s="164"/>
      <c r="B11" s="164"/>
      <c r="C11" s="164"/>
      <c r="D11" s="167" t="s">
        <v>167</v>
      </c>
      <c r="E11" s="167"/>
      <c r="F11" s="167"/>
      <c r="G11" s="167"/>
      <c r="H11" s="168" t="s">
        <v>201</v>
      </c>
      <c r="I11" s="168"/>
      <c r="J11" s="168"/>
      <c r="K11" s="98"/>
      <c r="L11" s="98"/>
      <c r="M11" s="98"/>
      <c r="N11" s="98"/>
    </row>
    <row r="12" s="98" customFormat="true" ht="17.25" hidden="false" customHeight="true" outlineLevel="0" collapsed="false">
      <c r="A12" s="186"/>
      <c r="B12" s="186"/>
      <c r="C12" s="186"/>
      <c r="D12" s="139" t="s">
        <v>219</v>
      </c>
      <c r="E12" s="139"/>
      <c r="F12" s="139"/>
      <c r="G12" s="139"/>
      <c r="H12" s="139"/>
      <c r="I12" s="139"/>
      <c r="J12" s="139"/>
    </row>
    <row r="13" s="95" customFormat="true" ht="10.5" hidden="false" customHeight="true" outlineLevel="0" collapsed="false">
      <c r="A13" s="187" t="s">
        <v>220</v>
      </c>
      <c r="B13" s="98"/>
      <c r="C13" s="96"/>
      <c r="D13" s="188"/>
      <c r="E13" s="170"/>
      <c r="F13" s="189"/>
      <c r="G13" s="170"/>
      <c r="H13" s="171"/>
      <c r="I13" s="171"/>
      <c r="J13" s="171"/>
    </row>
    <row r="14" s="95" customFormat="true" ht="14.1" hidden="false" customHeight="true" outlineLevel="0" collapsed="false">
      <c r="A14" s="173" t="s">
        <v>221</v>
      </c>
      <c r="B14" s="173"/>
      <c r="C14" s="173"/>
      <c r="D14" s="190" t="n">
        <v>22</v>
      </c>
      <c r="E14" s="190" t="n">
        <v>20</v>
      </c>
      <c r="F14" s="191" t="n">
        <v>1086</v>
      </c>
      <c r="G14" s="191" t="n">
        <v>977</v>
      </c>
      <c r="H14" s="192" t="n">
        <v>4.4</v>
      </c>
      <c r="I14" s="193" t="n">
        <v>25.8</v>
      </c>
      <c r="J14" s="193" t="n">
        <v>21.2</v>
      </c>
    </row>
    <row r="15" s="95" customFormat="true" ht="14.1" hidden="false" customHeight="true" outlineLevel="0" collapsed="false">
      <c r="A15" s="173" t="s">
        <v>223</v>
      </c>
      <c r="B15" s="173"/>
      <c r="C15" s="173"/>
      <c r="D15" s="190" t="n">
        <v>24</v>
      </c>
      <c r="E15" s="190" t="n">
        <v>24</v>
      </c>
      <c r="F15" s="191" t="n">
        <v>1924</v>
      </c>
      <c r="G15" s="191" t="n">
        <v>1907</v>
      </c>
      <c r="H15" s="192" t="n">
        <v>2.1</v>
      </c>
      <c r="I15" s="193" t="n">
        <v>24.4</v>
      </c>
      <c r="J15" s="193" t="n">
        <v>20.5</v>
      </c>
    </row>
    <row r="16" s="95" customFormat="true" ht="14.1" hidden="false" customHeight="true" outlineLevel="0" collapsed="false">
      <c r="A16" s="173" t="s">
        <v>224</v>
      </c>
      <c r="B16" s="173"/>
      <c r="C16" s="173"/>
      <c r="D16" s="190" t="n">
        <v>15</v>
      </c>
      <c r="E16" s="190" t="n">
        <v>15</v>
      </c>
      <c r="F16" s="191" t="n">
        <v>901</v>
      </c>
      <c r="G16" s="191" t="n">
        <v>869</v>
      </c>
      <c r="H16" s="192" t="n">
        <v>-1</v>
      </c>
      <c r="I16" s="193" t="n">
        <v>35.5</v>
      </c>
      <c r="J16" s="193" t="n">
        <v>33.6</v>
      </c>
    </row>
    <row r="17" s="95" customFormat="true" ht="14.1" hidden="false" customHeight="true" outlineLevel="0" collapsed="false">
      <c r="A17" s="173" t="s">
        <v>225</v>
      </c>
      <c r="B17" s="173"/>
      <c r="C17" s="173"/>
      <c r="D17" s="190" t="n">
        <v>44</v>
      </c>
      <c r="E17" s="190" t="n">
        <v>42</v>
      </c>
      <c r="F17" s="191" t="n">
        <v>4937</v>
      </c>
      <c r="G17" s="191" t="n">
        <v>4883</v>
      </c>
      <c r="H17" s="192" t="n">
        <v>-0.1</v>
      </c>
      <c r="I17" s="193" t="n">
        <v>45.5</v>
      </c>
      <c r="J17" s="193" t="n">
        <v>33.8</v>
      </c>
    </row>
    <row r="18" s="95" customFormat="true" ht="21.95" hidden="false" customHeight="true" outlineLevel="0" collapsed="false">
      <c r="A18" s="169" t="s">
        <v>226</v>
      </c>
      <c r="C18" s="96"/>
      <c r="D18" s="190"/>
      <c r="E18" s="190"/>
      <c r="F18" s="191"/>
      <c r="G18" s="191"/>
      <c r="H18" s="192"/>
      <c r="I18" s="193"/>
      <c r="J18" s="193"/>
    </row>
    <row r="19" s="95" customFormat="true" ht="14.1" hidden="false" customHeight="true" outlineLevel="0" collapsed="false">
      <c r="A19" s="173" t="s">
        <v>227</v>
      </c>
      <c r="B19" s="173"/>
      <c r="C19" s="173"/>
      <c r="D19" s="190" t="n">
        <v>80</v>
      </c>
      <c r="E19" s="190" t="n">
        <v>70</v>
      </c>
      <c r="F19" s="191" t="n">
        <v>6525</v>
      </c>
      <c r="G19" s="191" t="n">
        <v>5321</v>
      </c>
      <c r="H19" s="192" t="n">
        <v>5.9</v>
      </c>
      <c r="I19" s="193" t="n">
        <v>26.7</v>
      </c>
      <c r="J19" s="193" t="n">
        <v>27.4</v>
      </c>
    </row>
    <row r="20" s="95" customFormat="true" ht="14.1" hidden="false" customHeight="true" outlineLevel="0" collapsed="false">
      <c r="A20" s="173" t="s">
        <v>228</v>
      </c>
      <c r="B20" s="173"/>
      <c r="C20" s="173"/>
      <c r="D20" s="190" t="n">
        <v>125</v>
      </c>
      <c r="E20" s="190" t="n">
        <v>98</v>
      </c>
      <c r="F20" s="191" t="n">
        <v>7281</v>
      </c>
      <c r="G20" s="191" t="n">
        <v>5421</v>
      </c>
      <c r="H20" s="192" t="n">
        <v>1.5</v>
      </c>
      <c r="I20" s="193" t="n">
        <v>27.6</v>
      </c>
      <c r="J20" s="193" t="n">
        <v>25.3</v>
      </c>
    </row>
    <row r="21" s="95" customFormat="true" ht="14.1" hidden="false" customHeight="true" outlineLevel="0" collapsed="false">
      <c r="A21" s="173" t="s">
        <v>229</v>
      </c>
      <c r="B21" s="173"/>
      <c r="C21" s="173"/>
      <c r="D21" s="190" t="n">
        <v>63</v>
      </c>
      <c r="E21" s="190" t="n">
        <v>58</v>
      </c>
      <c r="F21" s="191" t="n">
        <v>1939</v>
      </c>
      <c r="G21" s="191" t="n">
        <v>1767</v>
      </c>
      <c r="H21" s="192" t="n">
        <v>3.4</v>
      </c>
      <c r="I21" s="193" t="n">
        <v>26.1</v>
      </c>
      <c r="J21" s="193" t="n">
        <v>25.3</v>
      </c>
    </row>
    <row r="22" s="95" customFormat="true" ht="14.1" hidden="false" customHeight="true" outlineLevel="0" collapsed="false">
      <c r="A22" s="173" t="s">
        <v>230</v>
      </c>
      <c r="B22" s="173"/>
      <c r="C22" s="173"/>
      <c r="D22" s="190" t="n">
        <v>56</v>
      </c>
      <c r="E22" s="190" t="n">
        <v>52</v>
      </c>
      <c r="F22" s="191" t="n">
        <v>1996</v>
      </c>
      <c r="G22" s="191" t="n">
        <v>1890</v>
      </c>
      <c r="H22" s="192" t="n">
        <v>0.9</v>
      </c>
      <c r="I22" s="193" t="n">
        <v>20.1</v>
      </c>
      <c r="J22" s="193" t="n">
        <v>17.2</v>
      </c>
    </row>
    <row r="23" s="95" customFormat="true" ht="14.1" hidden="false" customHeight="true" outlineLevel="0" collapsed="false">
      <c r="A23" s="173" t="s">
        <v>231</v>
      </c>
      <c r="B23" s="173"/>
      <c r="C23" s="173"/>
      <c r="D23" s="190" t="n">
        <v>97</v>
      </c>
      <c r="E23" s="190" t="n">
        <v>90</v>
      </c>
      <c r="F23" s="191" t="n">
        <v>5203</v>
      </c>
      <c r="G23" s="191" t="n">
        <v>4998</v>
      </c>
      <c r="H23" s="192" t="n">
        <v>-0.4</v>
      </c>
      <c r="I23" s="193" t="n">
        <v>34.5</v>
      </c>
      <c r="J23" s="193" t="n">
        <v>31.2</v>
      </c>
    </row>
    <row r="24" s="95" customFormat="true" ht="14.1" hidden="false" customHeight="true" outlineLevel="0" collapsed="false">
      <c r="A24" s="173" t="s">
        <v>232</v>
      </c>
      <c r="B24" s="173"/>
      <c r="C24" s="173"/>
      <c r="D24" s="190" t="n">
        <v>85</v>
      </c>
      <c r="E24" s="190" t="n">
        <v>72</v>
      </c>
      <c r="F24" s="191" t="n">
        <v>3794</v>
      </c>
      <c r="G24" s="191" t="n">
        <v>3377</v>
      </c>
      <c r="H24" s="192" t="n">
        <v>0.9</v>
      </c>
      <c r="I24" s="193" t="n">
        <v>21.5</v>
      </c>
      <c r="J24" s="193" t="n">
        <v>17.6</v>
      </c>
    </row>
    <row r="25" s="95" customFormat="true" ht="14.1" hidden="false" customHeight="true" outlineLevel="0" collapsed="false">
      <c r="A25" s="173" t="s">
        <v>233</v>
      </c>
      <c r="B25" s="173"/>
      <c r="C25" s="173"/>
      <c r="D25" s="190" t="n">
        <v>80</v>
      </c>
      <c r="E25" s="190" t="n">
        <v>56</v>
      </c>
      <c r="F25" s="191" t="n">
        <v>4017</v>
      </c>
      <c r="G25" s="191" t="n">
        <v>2856</v>
      </c>
      <c r="H25" s="192" t="n">
        <v>-1.2</v>
      </c>
      <c r="I25" s="193" t="n">
        <v>15.3</v>
      </c>
      <c r="J25" s="193" t="n">
        <v>13.6</v>
      </c>
    </row>
    <row r="26" s="95" customFormat="true" ht="14.1" hidden="false" customHeight="true" outlineLevel="0" collapsed="false">
      <c r="A26" s="173" t="s">
        <v>234</v>
      </c>
      <c r="B26" s="173"/>
      <c r="C26" s="173"/>
      <c r="D26" s="190" t="n">
        <v>134</v>
      </c>
      <c r="E26" s="190" t="n">
        <v>121</v>
      </c>
      <c r="F26" s="191" t="n">
        <v>8347</v>
      </c>
      <c r="G26" s="191" t="n">
        <v>7483</v>
      </c>
      <c r="H26" s="192" t="n">
        <v>1.9</v>
      </c>
      <c r="I26" s="193" t="n">
        <v>22.6</v>
      </c>
      <c r="J26" s="193" t="n">
        <v>19.6</v>
      </c>
    </row>
    <row r="27" s="95" customFormat="true" ht="14.1" hidden="false" customHeight="true" outlineLevel="0" collapsed="false">
      <c r="A27" s="173" t="s">
        <v>235</v>
      </c>
      <c r="B27" s="173"/>
      <c r="C27" s="173"/>
      <c r="D27" s="190" t="n">
        <v>128</v>
      </c>
      <c r="E27" s="190" t="n">
        <v>108</v>
      </c>
      <c r="F27" s="191" t="n">
        <v>6958</v>
      </c>
      <c r="G27" s="191" t="n">
        <v>6131</v>
      </c>
      <c r="H27" s="192" t="n">
        <v>-3.8</v>
      </c>
      <c r="I27" s="193" t="n">
        <v>22.7</v>
      </c>
      <c r="J27" s="193" t="n">
        <v>20.5</v>
      </c>
    </row>
    <row r="28" s="95" customFormat="true" ht="14.1" hidden="false" customHeight="true" outlineLevel="0" collapsed="false">
      <c r="A28" s="173" t="s">
        <v>236</v>
      </c>
      <c r="B28" s="173"/>
      <c r="C28" s="173"/>
      <c r="D28" s="190" t="n">
        <v>128</v>
      </c>
      <c r="E28" s="190" t="n">
        <v>111</v>
      </c>
      <c r="F28" s="191" t="n">
        <v>7292</v>
      </c>
      <c r="G28" s="191" t="n">
        <v>6581</v>
      </c>
      <c r="H28" s="192" t="n">
        <v>-1.5</v>
      </c>
      <c r="I28" s="193" t="n">
        <v>30.2</v>
      </c>
      <c r="J28" s="193" t="n">
        <v>26.6</v>
      </c>
    </row>
    <row r="29" s="95" customFormat="true" ht="14.1" hidden="false" customHeight="true" outlineLevel="0" collapsed="false">
      <c r="A29" s="173" t="s">
        <v>237</v>
      </c>
      <c r="B29" s="173"/>
      <c r="C29" s="173"/>
      <c r="D29" s="190" t="n">
        <v>63</v>
      </c>
      <c r="E29" s="190" t="n">
        <v>57</v>
      </c>
      <c r="F29" s="191" t="n">
        <v>2125</v>
      </c>
      <c r="G29" s="191" t="n">
        <v>1698</v>
      </c>
      <c r="H29" s="192" t="n">
        <v>-12.1</v>
      </c>
      <c r="I29" s="193" t="n">
        <v>25.6</v>
      </c>
      <c r="J29" s="193" t="n">
        <v>23</v>
      </c>
    </row>
    <row r="30" s="95" customFormat="true" ht="14.1" hidden="false" customHeight="true" outlineLevel="0" collapsed="false">
      <c r="A30" s="173" t="s">
        <v>238</v>
      </c>
      <c r="B30" s="173"/>
      <c r="C30" s="173"/>
      <c r="D30" s="190" t="n">
        <v>93</v>
      </c>
      <c r="E30" s="190" t="n">
        <v>71</v>
      </c>
      <c r="F30" s="191" t="n">
        <v>3803</v>
      </c>
      <c r="G30" s="191" t="n">
        <v>2957</v>
      </c>
      <c r="H30" s="192" t="n">
        <v>-5.2</v>
      </c>
      <c r="I30" s="193" t="n">
        <v>33</v>
      </c>
      <c r="J30" s="193" t="n">
        <v>29.8</v>
      </c>
    </row>
    <row r="31" s="95" customFormat="true" ht="14.1" hidden="false" customHeight="true" outlineLevel="0" collapsed="false">
      <c r="A31" s="173" t="s">
        <v>239</v>
      </c>
      <c r="B31" s="173"/>
      <c r="C31" s="173"/>
      <c r="D31" s="190" t="n">
        <v>91</v>
      </c>
      <c r="E31" s="190" t="n">
        <v>83</v>
      </c>
      <c r="F31" s="191" t="n">
        <v>4544</v>
      </c>
      <c r="G31" s="191" t="n">
        <v>4245</v>
      </c>
      <c r="H31" s="192" t="n">
        <v>-6</v>
      </c>
      <c r="I31" s="193" t="n">
        <v>31.3</v>
      </c>
      <c r="J31" s="193" t="n">
        <v>24.6</v>
      </c>
    </row>
    <row r="32" s="95" customFormat="true" ht="14.1" hidden="false" customHeight="true" outlineLevel="0" collapsed="false">
      <c r="A32" s="173" t="s">
        <v>240</v>
      </c>
      <c r="B32" s="173"/>
      <c r="C32" s="173"/>
      <c r="D32" s="190" t="n">
        <v>110</v>
      </c>
      <c r="E32" s="190" t="n">
        <v>96</v>
      </c>
      <c r="F32" s="191" t="n">
        <v>5733</v>
      </c>
      <c r="G32" s="191" t="n">
        <v>4976</v>
      </c>
      <c r="H32" s="192" t="n">
        <v>-4.2</v>
      </c>
      <c r="I32" s="193" t="n">
        <v>27.2</v>
      </c>
      <c r="J32" s="193" t="n">
        <v>24</v>
      </c>
    </row>
    <row r="33" s="95" customFormat="true" ht="22.35" hidden="false" customHeight="true" outlineLevel="0" collapsed="false">
      <c r="A33" s="169" t="s">
        <v>272</v>
      </c>
      <c r="B33" s="175"/>
      <c r="C33" s="176"/>
      <c r="D33" s="194" t="n">
        <v>1438</v>
      </c>
      <c r="E33" s="194" t="n">
        <v>1244</v>
      </c>
      <c r="F33" s="195" t="n">
        <v>78405</v>
      </c>
      <c r="G33" s="195" t="n">
        <v>68337</v>
      </c>
      <c r="H33" s="196" t="n">
        <v>-0.9</v>
      </c>
      <c r="I33" s="197" t="n">
        <v>27.9</v>
      </c>
      <c r="J33" s="197" t="n">
        <v>24.4</v>
      </c>
    </row>
    <row r="34" s="95" customFormat="true" ht="14.25" hidden="false" customHeight="true" outlineLevel="0" collapsed="false">
      <c r="A34" s="119"/>
      <c r="B34" s="119"/>
      <c r="C34" s="110"/>
      <c r="D34" s="178" t="s">
        <v>242</v>
      </c>
      <c r="E34" s="178"/>
      <c r="F34" s="178"/>
      <c r="G34" s="178"/>
      <c r="H34" s="178"/>
      <c r="I34" s="178"/>
      <c r="J34" s="178"/>
    </row>
    <row r="35" s="95" customFormat="true" ht="14.1" hidden="false" customHeight="true" outlineLevel="0" collapsed="false">
      <c r="A35" s="95" t="s">
        <v>237</v>
      </c>
      <c r="C35" s="96"/>
      <c r="D35" s="190" t="n">
        <v>78</v>
      </c>
      <c r="E35" s="190" t="n">
        <v>69</v>
      </c>
      <c r="F35" s="191" t="n">
        <v>2572</v>
      </c>
      <c r="G35" s="191" t="n">
        <v>1954</v>
      </c>
      <c r="H35" s="192" t="n">
        <v>-14.1</v>
      </c>
      <c r="I35" s="193" t="n">
        <v>25.3</v>
      </c>
      <c r="J35" s="193" t="n">
        <v>22.3</v>
      </c>
      <c r="K35" s="188"/>
    </row>
    <row r="36" s="95" customFormat="true" ht="14.1" hidden="false" customHeight="true" outlineLevel="0" collapsed="false">
      <c r="A36" s="95" t="s">
        <v>243</v>
      </c>
      <c r="C36" s="96"/>
      <c r="D36" s="190" t="n">
        <v>198</v>
      </c>
      <c r="E36" s="190" t="n">
        <v>168</v>
      </c>
      <c r="F36" s="191" t="n">
        <v>10305</v>
      </c>
      <c r="G36" s="191" t="n">
        <v>9252</v>
      </c>
      <c r="H36" s="192" t="n">
        <v>-1.3</v>
      </c>
      <c r="I36" s="193" t="n">
        <v>22.2</v>
      </c>
      <c r="J36" s="193" t="n">
        <v>19.5</v>
      </c>
      <c r="K36" s="188"/>
    </row>
    <row r="37" s="95" customFormat="true" ht="14.1" hidden="false" customHeight="true" outlineLevel="0" collapsed="false">
      <c r="A37" s="95" t="s">
        <v>240</v>
      </c>
      <c r="C37" s="96"/>
      <c r="D37" s="190" t="n">
        <v>110</v>
      </c>
      <c r="E37" s="190" t="n">
        <v>96</v>
      </c>
      <c r="F37" s="191" t="n">
        <v>5733</v>
      </c>
      <c r="G37" s="191" t="n">
        <v>4976</v>
      </c>
      <c r="H37" s="192" t="n">
        <v>-4.2</v>
      </c>
      <c r="I37" s="193" t="n">
        <v>27.2</v>
      </c>
      <c r="J37" s="193" t="n">
        <v>24</v>
      </c>
      <c r="K37" s="188"/>
    </row>
    <row r="38" s="95" customFormat="true" ht="14.1" hidden="false" customHeight="true" outlineLevel="0" collapsed="false">
      <c r="A38" s="95" t="s">
        <v>244</v>
      </c>
      <c r="C38" s="96"/>
      <c r="D38" s="190" t="n">
        <v>80</v>
      </c>
      <c r="E38" s="190" t="n">
        <v>70</v>
      </c>
      <c r="F38" s="191" t="n">
        <v>6525</v>
      </c>
      <c r="G38" s="191" t="n">
        <v>5321</v>
      </c>
      <c r="H38" s="192" t="n">
        <v>5.9</v>
      </c>
      <c r="I38" s="193" t="n">
        <v>26.7</v>
      </c>
      <c r="J38" s="193" t="n">
        <v>27.4</v>
      </c>
      <c r="K38" s="188"/>
    </row>
    <row r="39" s="95" customFormat="true" ht="14.1" hidden="false" customHeight="true" outlineLevel="0" collapsed="false">
      <c r="A39" s="96" t="s">
        <v>231</v>
      </c>
      <c r="B39" s="96"/>
      <c r="C39" s="96"/>
      <c r="D39" s="190" t="n">
        <v>97</v>
      </c>
      <c r="E39" s="190" t="n">
        <v>90</v>
      </c>
      <c r="F39" s="191" t="n">
        <v>5203</v>
      </c>
      <c r="G39" s="191" t="n">
        <v>4998</v>
      </c>
      <c r="H39" s="192" t="n">
        <v>-0.4</v>
      </c>
      <c r="I39" s="193" t="n">
        <v>34.5</v>
      </c>
      <c r="J39" s="193" t="n">
        <v>31.2</v>
      </c>
      <c r="K39" s="188"/>
    </row>
    <row r="40" s="95" customFormat="true" ht="14.1" hidden="false" customHeight="true" outlineLevel="0" collapsed="false">
      <c r="A40" s="95" t="s">
        <v>245</v>
      </c>
      <c r="C40" s="96"/>
      <c r="D40" s="190" t="n">
        <v>149</v>
      </c>
      <c r="E40" s="190" t="n">
        <v>136</v>
      </c>
      <c r="F40" s="191" t="n">
        <v>9248</v>
      </c>
      <c r="G40" s="191" t="n">
        <v>8352</v>
      </c>
      <c r="H40" s="192" t="n">
        <v>1.6</v>
      </c>
      <c r="I40" s="193" t="n">
        <v>24</v>
      </c>
      <c r="J40" s="193" t="n">
        <v>21.1</v>
      </c>
      <c r="K40" s="188"/>
    </row>
    <row r="41" s="95" customFormat="true" ht="14.1" hidden="false" customHeight="true" outlineLevel="0" collapsed="false">
      <c r="A41" s="95" t="s">
        <v>246</v>
      </c>
      <c r="C41" s="96"/>
      <c r="D41" s="190" t="n">
        <v>62</v>
      </c>
      <c r="E41" s="190" t="n">
        <v>56</v>
      </c>
      <c r="F41" s="191" t="n">
        <v>5030</v>
      </c>
      <c r="G41" s="191" t="n">
        <v>3769</v>
      </c>
      <c r="H41" s="192" t="n">
        <v>5.8</v>
      </c>
      <c r="I41" s="193" t="n">
        <v>24.8</v>
      </c>
      <c r="J41" s="193" t="n">
        <v>22.4</v>
      </c>
      <c r="K41" s="188"/>
    </row>
    <row r="42" s="95" customFormat="true" ht="14.1" hidden="false" customHeight="true" outlineLevel="0" collapsed="false">
      <c r="A42" s="95" t="s">
        <v>247</v>
      </c>
      <c r="C42" s="96"/>
      <c r="D42" s="190" t="n">
        <v>176</v>
      </c>
      <c r="E42" s="190" t="n">
        <v>124</v>
      </c>
      <c r="F42" s="191" t="n">
        <v>7937</v>
      </c>
      <c r="G42" s="191" t="n">
        <v>6479</v>
      </c>
      <c r="H42" s="192" t="n">
        <v>-3.4</v>
      </c>
      <c r="I42" s="193" t="n">
        <v>30.2</v>
      </c>
      <c r="J42" s="193" t="n">
        <v>27.1</v>
      </c>
    </row>
    <row r="43" s="95" customFormat="true" ht="14.1" hidden="false" customHeight="true" outlineLevel="0" collapsed="false">
      <c r="A43" s="95" t="s">
        <v>248</v>
      </c>
      <c r="C43" s="96"/>
      <c r="D43" s="190" t="n">
        <v>84</v>
      </c>
      <c r="E43" s="190" t="n">
        <v>69</v>
      </c>
      <c r="F43" s="191" t="n">
        <v>4058</v>
      </c>
      <c r="G43" s="191" t="n">
        <v>2893</v>
      </c>
      <c r="H43" s="192" t="n">
        <v>-2.1</v>
      </c>
      <c r="I43" s="193" t="n">
        <v>16.9</v>
      </c>
      <c r="J43" s="193" t="n">
        <v>15.1</v>
      </c>
    </row>
    <row r="44" s="95" customFormat="true" ht="14.1" hidden="false" customHeight="true" outlineLevel="0" collapsed="false">
      <c r="A44" s="95" t="s">
        <v>249</v>
      </c>
      <c r="C44" s="96"/>
      <c r="D44" s="190" t="n">
        <v>63</v>
      </c>
      <c r="E44" s="190" t="n">
        <v>58</v>
      </c>
      <c r="F44" s="191" t="n">
        <v>1939</v>
      </c>
      <c r="G44" s="191" t="n">
        <v>1767</v>
      </c>
      <c r="H44" s="192" t="n">
        <v>3.4</v>
      </c>
      <c r="I44" s="193" t="n">
        <v>26.1</v>
      </c>
      <c r="J44" s="193" t="n">
        <v>25.3</v>
      </c>
    </row>
    <row r="45" s="95" customFormat="true" ht="14.1" hidden="false" customHeight="true" outlineLevel="0" collapsed="false">
      <c r="A45" s="95" t="s">
        <v>250</v>
      </c>
      <c r="C45" s="96"/>
      <c r="D45" s="190" t="n">
        <v>151</v>
      </c>
      <c r="E45" s="190" t="n">
        <v>141</v>
      </c>
      <c r="F45" s="191" t="n">
        <v>8090</v>
      </c>
      <c r="G45" s="191" t="n">
        <v>7640</v>
      </c>
      <c r="H45" s="192" t="n">
        <v>-3.5</v>
      </c>
      <c r="I45" s="193" t="n">
        <v>33.8</v>
      </c>
      <c r="J45" s="193" t="n">
        <v>28.3</v>
      </c>
    </row>
    <row r="46" s="95" customFormat="true" ht="14.1" hidden="false" customHeight="true" outlineLevel="0" collapsed="false">
      <c r="A46" s="95" t="s">
        <v>230</v>
      </c>
      <c r="C46" s="96"/>
      <c r="D46" s="190" t="n">
        <v>146</v>
      </c>
      <c r="E46" s="190" t="n">
        <v>125</v>
      </c>
      <c r="F46" s="191" t="n">
        <v>6828</v>
      </c>
      <c r="G46" s="191" t="n">
        <v>6053</v>
      </c>
      <c r="H46" s="192" t="n">
        <v>-0.7</v>
      </c>
      <c r="I46" s="193" t="n">
        <v>22.5</v>
      </c>
      <c r="J46" s="193" t="n">
        <v>19.3</v>
      </c>
    </row>
    <row r="47" s="95" customFormat="true" ht="14.1" hidden="false" customHeight="true" outlineLevel="0" collapsed="false">
      <c r="A47" s="95" t="s">
        <v>225</v>
      </c>
      <c r="C47" s="96"/>
      <c r="D47" s="190" t="n">
        <v>44</v>
      </c>
      <c r="E47" s="190" t="n">
        <v>42</v>
      </c>
      <c r="F47" s="191" t="n">
        <v>4937</v>
      </c>
      <c r="G47" s="191" t="n">
        <v>4883</v>
      </c>
      <c r="H47" s="192" t="n">
        <v>-0.1</v>
      </c>
      <c r="I47" s="193" t="n">
        <v>45.5</v>
      </c>
      <c r="J47" s="193" t="n">
        <v>33.8</v>
      </c>
    </row>
    <row r="48" s="95" customFormat="true" ht="14.1" hidden="false" customHeight="true" outlineLevel="0" collapsed="false">
      <c r="A48" s="95" t="s">
        <v>192</v>
      </c>
      <c r="C48" s="98"/>
      <c r="D48" s="188"/>
      <c r="E48" s="171"/>
      <c r="F48" s="189"/>
      <c r="G48" s="189"/>
      <c r="H48" s="198"/>
      <c r="I48" s="199"/>
      <c r="J48" s="199"/>
    </row>
    <row r="49" s="95" customFormat="true" ht="10.5" hidden="false" customHeight="true" outlineLevel="0" collapsed="false">
      <c r="A49" s="105" t="s">
        <v>294</v>
      </c>
      <c r="C49" s="98"/>
      <c r="D49" s="188"/>
      <c r="E49" s="171"/>
      <c r="F49" s="189"/>
      <c r="G49" s="189"/>
      <c r="H49" s="198"/>
      <c r="I49" s="199"/>
      <c r="J49" s="199"/>
    </row>
    <row r="50" s="95" customFormat="true" ht="10.5" hidden="false" customHeight="true" outlineLevel="0" collapsed="false">
      <c r="A50" s="105" t="s">
        <v>295</v>
      </c>
      <c r="C50" s="98"/>
      <c r="D50" s="188"/>
      <c r="E50" s="171"/>
      <c r="F50" s="170"/>
      <c r="G50" s="170"/>
      <c r="H50" s="200"/>
      <c r="I50" s="200"/>
      <c r="J50" s="200"/>
    </row>
    <row r="51" s="95" customFormat="true" ht="10.5" hidden="false" customHeight="true" outlineLevel="0" collapsed="false">
      <c r="A51" s="105" t="s">
        <v>296</v>
      </c>
      <c r="C51" s="98"/>
      <c r="D51" s="188"/>
      <c r="E51" s="171"/>
      <c r="F51" s="170"/>
      <c r="G51" s="170"/>
      <c r="H51" s="200"/>
      <c r="I51" s="200"/>
      <c r="J51" s="200"/>
    </row>
  </sheetData>
  <mergeCells count="37">
    <mergeCell ref="C1:J1"/>
    <mergeCell ref="C2:J2"/>
    <mergeCell ref="A4:C11"/>
    <mergeCell ref="D4:E4"/>
    <mergeCell ref="F4:J4"/>
    <mergeCell ref="D5:D10"/>
    <mergeCell ref="F5:F10"/>
    <mergeCell ref="G5:J5"/>
    <mergeCell ref="E6:E10"/>
    <mergeCell ref="G6:G10"/>
    <mergeCell ref="H6:H10"/>
    <mergeCell ref="I6:J7"/>
    <mergeCell ref="I8:I10"/>
    <mergeCell ref="J8:J10"/>
    <mergeCell ref="D11:G11"/>
    <mergeCell ref="H11:J11"/>
    <mergeCell ref="D12:J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J34"/>
    <mergeCell ref="A39:C39"/>
  </mergeCells>
  <hyperlinks>
    <hyperlink ref="A1" location="'Inhaltsverzeichnis '!A46" display="11."/>
    <hyperlink ref="C1" location="'Inhaltsverzeichnis '!A46" display="Beherbergungsstätten, Gästebetten und Kapazitätsauslastung"/>
    <hyperlink ref="C2" location="'Inhaltsverzeichnis '!A46" display="nach Verwaltungsbezirken und Reisegebiet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85"/>
    <col collapsed="false" customWidth="true" hidden="false" outlineLevel="0" max="2" min="2" style="132" width="1.56"/>
    <col collapsed="false" customWidth="true" hidden="false" outlineLevel="0" max="3" min="3" style="132" width="19.7"/>
    <col collapsed="false" customWidth="true" hidden="false" outlineLevel="0" max="5" min="4" style="132" width="9.85"/>
    <col collapsed="false" customWidth="true" hidden="false" outlineLevel="0" max="9" min="6" style="132" width="12.14"/>
    <col collapsed="false" customWidth="false" hidden="false" outlineLevel="0" max="257" min="10" style="132" width="11.42"/>
  </cols>
  <sheetData>
    <row r="1" s="81" customFormat="true" ht="17.25" hidden="false" customHeight="false" outlineLevel="0" collapsed="false">
      <c r="A1" s="80" t="s">
        <v>86</v>
      </c>
      <c r="B1" s="80"/>
      <c r="C1" s="80" t="s">
        <v>297</v>
      </c>
      <c r="D1" s="80"/>
      <c r="E1" s="80"/>
      <c r="F1" s="80"/>
      <c r="G1" s="80"/>
      <c r="H1" s="80"/>
      <c r="I1" s="80"/>
    </row>
    <row r="2" s="82" customFormat="true" ht="12.75" hidden="false" customHeight="true" outlineLevel="0" collapsed="false">
      <c r="A2" s="80"/>
      <c r="B2" s="80"/>
      <c r="C2" s="80" t="s">
        <v>73</v>
      </c>
      <c r="D2" s="80"/>
      <c r="E2" s="80"/>
      <c r="F2" s="80"/>
      <c r="G2" s="80"/>
      <c r="H2" s="80"/>
      <c r="I2" s="80"/>
    </row>
    <row r="3" s="82" customFormat="true" ht="12.75" hidden="false" customHeight="true" outlineLevel="0" collapsed="false">
      <c r="A3" s="80"/>
      <c r="B3" s="80"/>
      <c r="C3" s="115"/>
      <c r="D3" s="115"/>
      <c r="E3" s="115"/>
      <c r="F3" s="115"/>
      <c r="G3" s="115"/>
      <c r="H3" s="114"/>
      <c r="I3" s="114"/>
    </row>
    <row r="4" s="95" customFormat="true" ht="15" hidden="false" customHeight="true" outlineLevel="0" collapsed="false">
      <c r="A4" s="164" t="s">
        <v>213</v>
      </c>
      <c r="B4" s="164"/>
      <c r="C4" s="164"/>
      <c r="D4" s="116" t="s">
        <v>298</v>
      </c>
      <c r="E4" s="116"/>
      <c r="F4" s="116" t="s">
        <v>299</v>
      </c>
      <c r="G4" s="116"/>
      <c r="H4" s="138" t="s">
        <v>300</v>
      </c>
      <c r="I4" s="138"/>
    </row>
    <row r="5" s="95" customFormat="true" ht="14.1" hidden="false" customHeight="true" outlineLevel="0" collapsed="false">
      <c r="A5" s="164"/>
      <c r="B5" s="164"/>
      <c r="C5" s="164"/>
      <c r="D5" s="165" t="s">
        <v>301</v>
      </c>
      <c r="E5" s="116" t="s">
        <v>285</v>
      </c>
      <c r="F5" s="165" t="s">
        <v>302</v>
      </c>
      <c r="G5" s="116" t="s">
        <v>285</v>
      </c>
      <c r="H5" s="138"/>
      <c r="I5" s="138"/>
    </row>
    <row r="6" s="95" customFormat="true" ht="15" hidden="false" customHeight="true" outlineLevel="0" collapsed="false">
      <c r="A6" s="164"/>
      <c r="B6" s="164"/>
      <c r="C6" s="164"/>
      <c r="D6" s="165"/>
      <c r="E6" s="201" t="s">
        <v>303</v>
      </c>
      <c r="F6" s="165"/>
      <c r="G6" s="201" t="s">
        <v>304</v>
      </c>
      <c r="H6" s="201" t="s">
        <v>292</v>
      </c>
      <c r="I6" s="138" t="s">
        <v>293</v>
      </c>
    </row>
    <row r="7" s="95" customFormat="true" ht="23.25" hidden="false" customHeight="true" outlineLevel="0" collapsed="false">
      <c r="A7" s="164"/>
      <c r="B7" s="164"/>
      <c r="C7" s="164"/>
      <c r="D7" s="165"/>
      <c r="E7" s="201"/>
      <c r="F7" s="165"/>
      <c r="G7" s="201"/>
      <c r="H7" s="201"/>
      <c r="I7" s="138"/>
    </row>
    <row r="8" s="95" customFormat="true" ht="15" hidden="false" customHeight="true" outlineLevel="0" collapsed="false">
      <c r="A8" s="164"/>
      <c r="B8" s="164"/>
      <c r="C8" s="164"/>
      <c r="D8" s="165" t="s">
        <v>167</v>
      </c>
      <c r="E8" s="165"/>
      <c r="F8" s="165"/>
      <c r="G8" s="165"/>
      <c r="H8" s="202" t="s">
        <v>201</v>
      </c>
      <c r="I8" s="202"/>
    </row>
    <row r="9" s="98" customFormat="true" ht="18.95" hidden="false" customHeight="true" outlineLevel="0" collapsed="false">
      <c r="A9" s="186"/>
      <c r="B9" s="186"/>
      <c r="C9" s="186"/>
      <c r="D9" s="203" t="s">
        <v>219</v>
      </c>
      <c r="E9" s="203"/>
      <c r="F9" s="203"/>
      <c r="G9" s="203"/>
      <c r="H9" s="203"/>
      <c r="I9" s="203"/>
    </row>
    <row r="10" s="95" customFormat="true" ht="12.75" hidden="false" customHeight="true" outlineLevel="0" collapsed="false">
      <c r="A10" s="187" t="s">
        <v>220</v>
      </c>
      <c r="B10" s="98"/>
      <c r="C10" s="96"/>
    </row>
    <row r="11" s="95" customFormat="true" ht="14.1" hidden="false" customHeight="true" outlineLevel="0" collapsed="false">
      <c r="A11" s="173" t="s">
        <v>221</v>
      </c>
      <c r="B11" s="173"/>
      <c r="C11" s="173"/>
      <c r="D11" s="204" t="n">
        <v>16</v>
      </c>
      <c r="E11" s="204" t="n">
        <v>16</v>
      </c>
      <c r="F11" s="204" t="n">
        <v>742</v>
      </c>
      <c r="G11" s="204" t="n">
        <v>734</v>
      </c>
      <c r="H11" s="205" t="n">
        <v>22.1</v>
      </c>
      <c r="I11" s="205" t="n">
        <v>20.9</v>
      </c>
    </row>
    <row r="12" s="95" customFormat="true" ht="14.1" hidden="false" customHeight="true" outlineLevel="0" collapsed="false">
      <c r="A12" s="173" t="s">
        <v>223</v>
      </c>
      <c r="B12" s="173"/>
      <c r="C12" s="173"/>
      <c r="D12" s="204" t="n">
        <v>20</v>
      </c>
      <c r="E12" s="204" t="n">
        <v>20</v>
      </c>
      <c r="F12" s="204" t="n">
        <v>1778</v>
      </c>
      <c r="G12" s="204" t="n">
        <v>1761</v>
      </c>
      <c r="H12" s="205" t="n">
        <v>24.2</v>
      </c>
      <c r="I12" s="205" t="n">
        <v>20.3</v>
      </c>
    </row>
    <row r="13" s="95" customFormat="true" ht="14.1" hidden="false" customHeight="true" outlineLevel="0" collapsed="false">
      <c r="A13" s="173" t="s">
        <v>224</v>
      </c>
      <c r="B13" s="173"/>
      <c r="C13" s="173"/>
      <c r="D13" s="204" t="n">
        <v>13</v>
      </c>
      <c r="E13" s="204" t="n">
        <v>13</v>
      </c>
      <c r="F13" s="204" t="n">
        <v>749</v>
      </c>
      <c r="G13" s="204" t="n">
        <v>717</v>
      </c>
      <c r="H13" s="205" t="n">
        <v>41.5</v>
      </c>
      <c r="I13" s="205" t="n">
        <v>39.2</v>
      </c>
    </row>
    <row r="14" s="95" customFormat="true" ht="14.1" hidden="false" customHeight="true" outlineLevel="0" collapsed="false">
      <c r="A14" s="173" t="s">
        <v>225</v>
      </c>
      <c r="B14" s="173"/>
      <c r="C14" s="173"/>
      <c r="D14" s="204" t="n">
        <v>36</v>
      </c>
      <c r="E14" s="204" t="n">
        <v>34</v>
      </c>
      <c r="F14" s="204" t="n">
        <v>3784</v>
      </c>
      <c r="G14" s="204" t="n">
        <v>3730</v>
      </c>
      <c r="H14" s="205" t="n">
        <v>40.2</v>
      </c>
      <c r="I14" s="205" t="n">
        <v>30.2</v>
      </c>
    </row>
    <row r="15" s="95" customFormat="true" ht="19.5" hidden="false" customHeight="true" outlineLevel="0" collapsed="false">
      <c r="A15" s="169" t="s">
        <v>226</v>
      </c>
      <c r="C15" s="96"/>
      <c r="D15" s="204"/>
      <c r="E15" s="204"/>
      <c r="F15" s="204"/>
      <c r="G15" s="204"/>
      <c r="H15" s="205"/>
      <c r="I15" s="205"/>
    </row>
    <row r="16" s="95" customFormat="true" ht="14.1" hidden="false" customHeight="true" outlineLevel="0" collapsed="false">
      <c r="A16" s="173" t="s">
        <v>227</v>
      </c>
      <c r="B16" s="173"/>
      <c r="C16" s="173"/>
      <c r="D16" s="204" t="n">
        <v>55</v>
      </c>
      <c r="E16" s="204" t="n">
        <v>49</v>
      </c>
      <c r="F16" s="204" t="n">
        <v>2389</v>
      </c>
      <c r="G16" s="204" t="n">
        <v>2118</v>
      </c>
      <c r="H16" s="205" t="n">
        <v>21.7</v>
      </c>
      <c r="I16" s="205" t="n">
        <v>17.9</v>
      </c>
    </row>
    <row r="17" s="95" customFormat="true" ht="14.1" hidden="false" customHeight="true" outlineLevel="0" collapsed="false">
      <c r="A17" s="173" t="s">
        <v>228</v>
      </c>
      <c r="B17" s="173"/>
      <c r="C17" s="173"/>
      <c r="D17" s="204" t="n">
        <v>78</v>
      </c>
      <c r="E17" s="204" t="n">
        <v>69</v>
      </c>
      <c r="F17" s="204" t="n">
        <v>3121</v>
      </c>
      <c r="G17" s="204" t="n">
        <v>2806</v>
      </c>
      <c r="H17" s="205" t="n">
        <v>29.1</v>
      </c>
      <c r="I17" s="205" t="n">
        <v>27.5</v>
      </c>
    </row>
    <row r="18" s="95" customFormat="true" ht="14.1" hidden="false" customHeight="true" outlineLevel="0" collapsed="false">
      <c r="A18" s="173" t="s">
        <v>229</v>
      </c>
      <c r="B18" s="173"/>
      <c r="C18" s="173"/>
      <c r="D18" s="204" t="n">
        <v>45</v>
      </c>
      <c r="E18" s="204" t="n">
        <v>43</v>
      </c>
      <c r="F18" s="204" t="n">
        <v>1006</v>
      </c>
      <c r="G18" s="204" t="n">
        <v>952</v>
      </c>
      <c r="H18" s="205" t="n">
        <v>13.2</v>
      </c>
      <c r="I18" s="205" t="n">
        <v>12.5</v>
      </c>
    </row>
    <row r="19" s="95" customFormat="true" ht="14.1" hidden="false" customHeight="true" outlineLevel="0" collapsed="false">
      <c r="A19" s="173" t="s">
        <v>230</v>
      </c>
      <c r="B19" s="173"/>
      <c r="C19" s="173"/>
      <c r="D19" s="204" t="n">
        <v>43</v>
      </c>
      <c r="E19" s="204" t="n">
        <v>42</v>
      </c>
      <c r="F19" s="204" t="n">
        <v>1247</v>
      </c>
      <c r="G19" s="204" t="n">
        <v>1220</v>
      </c>
      <c r="H19" s="205" t="n">
        <v>18.5</v>
      </c>
      <c r="I19" s="205" t="n">
        <v>15.8</v>
      </c>
    </row>
    <row r="20" s="95" customFormat="true" ht="14.1" hidden="false" customHeight="true" outlineLevel="0" collapsed="false">
      <c r="A20" s="173" t="s">
        <v>231</v>
      </c>
      <c r="B20" s="173"/>
      <c r="C20" s="173"/>
      <c r="D20" s="204" t="n">
        <v>64</v>
      </c>
      <c r="E20" s="204" t="n">
        <v>60</v>
      </c>
      <c r="F20" s="204" t="n">
        <v>2783</v>
      </c>
      <c r="G20" s="204" t="n">
        <v>2684</v>
      </c>
      <c r="H20" s="205" t="n">
        <v>23.1</v>
      </c>
      <c r="I20" s="205" t="n">
        <v>19.3</v>
      </c>
    </row>
    <row r="21" s="95" customFormat="true" ht="14.1" hidden="false" customHeight="true" outlineLevel="0" collapsed="false">
      <c r="A21" s="173" t="s">
        <v>232</v>
      </c>
      <c r="B21" s="173"/>
      <c r="C21" s="173"/>
      <c r="D21" s="204" t="n">
        <v>64</v>
      </c>
      <c r="E21" s="204" t="n">
        <v>59</v>
      </c>
      <c r="F21" s="204" t="n">
        <v>2831</v>
      </c>
      <c r="G21" s="204" t="n">
        <v>2663</v>
      </c>
      <c r="H21" s="205" t="n">
        <v>23</v>
      </c>
      <c r="I21" s="205" t="n">
        <v>19.1</v>
      </c>
    </row>
    <row r="22" s="95" customFormat="true" ht="14.1" hidden="false" customHeight="true" outlineLevel="0" collapsed="false">
      <c r="A22" s="173" t="s">
        <v>233</v>
      </c>
      <c r="B22" s="173"/>
      <c r="C22" s="173"/>
      <c r="D22" s="204" t="n">
        <v>70</v>
      </c>
      <c r="E22" s="204" t="n">
        <v>49</v>
      </c>
      <c r="F22" s="204" t="n">
        <v>2629</v>
      </c>
      <c r="G22" s="204" t="n">
        <v>2123</v>
      </c>
      <c r="H22" s="205" t="n">
        <v>14.7</v>
      </c>
      <c r="I22" s="205" t="n">
        <v>13.7</v>
      </c>
    </row>
    <row r="23" s="95" customFormat="true" ht="14.1" hidden="false" customHeight="true" outlineLevel="0" collapsed="false">
      <c r="A23" s="173" t="s">
        <v>234</v>
      </c>
      <c r="B23" s="173"/>
      <c r="C23" s="173"/>
      <c r="D23" s="204" t="n">
        <v>80</v>
      </c>
      <c r="E23" s="204" t="n">
        <v>74</v>
      </c>
      <c r="F23" s="204" t="n">
        <v>3550</v>
      </c>
      <c r="G23" s="204" t="n">
        <v>3137</v>
      </c>
      <c r="H23" s="205" t="n">
        <v>25.7</v>
      </c>
      <c r="I23" s="205" t="n">
        <v>23.7</v>
      </c>
    </row>
    <row r="24" s="95" customFormat="true" ht="14.1" hidden="false" customHeight="true" outlineLevel="0" collapsed="false">
      <c r="A24" s="173" t="s">
        <v>235</v>
      </c>
      <c r="B24" s="173"/>
      <c r="C24" s="173"/>
      <c r="D24" s="204" t="n">
        <v>84</v>
      </c>
      <c r="E24" s="204" t="n">
        <v>79</v>
      </c>
      <c r="F24" s="204" t="n">
        <v>3393</v>
      </c>
      <c r="G24" s="204" t="n">
        <v>3172</v>
      </c>
      <c r="H24" s="205" t="n">
        <v>20.6</v>
      </c>
      <c r="I24" s="205" t="n">
        <v>16.8</v>
      </c>
    </row>
    <row r="25" s="95" customFormat="true" ht="14.1" hidden="false" customHeight="true" outlineLevel="0" collapsed="false">
      <c r="A25" s="173" t="s">
        <v>236</v>
      </c>
      <c r="B25" s="173"/>
      <c r="C25" s="173"/>
      <c r="D25" s="204" t="n">
        <v>93</v>
      </c>
      <c r="E25" s="204" t="n">
        <v>89</v>
      </c>
      <c r="F25" s="204" t="n">
        <v>4650</v>
      </c>
      <c r="G25" s="204" t="n">
        <v>4495</v>
      </c>
      <c r="H25" s="205" t="n">
        <v>23.8</v>
      </c>
      <c r="I25" s="205" t="n">
        <v>20.7</v>
      </c>
    </row>
    <row r="26" s="95" customFormat="true" ht="14.1" hidden="false" customHeight="true" outlineLevel="0" collapsed="false">
      <c r="A26" s="173" t="s">
        <v>237</v>
      </c>
      <c r="B26" s="173"/>
      <c r="C26" s="173"/>
      <c r="D26" s="204" t="n">
        <v>50</v>
      </c>
      <c r="E26" s="204" t="n">
        <v>49</v>
      </c>
      <c r="F26" s="204" t="n">
        <v>1479</v>
      </c>
      <c r="G26" s="204" t="n">
        <v>1452</v>
      </c>
      <c r="H26" s="205" t="n">
        <v>29.3</v>
      </c>
      <c r="I26" s="205" t="n">
        <v>26.4</v>
      </c>
    </row>
    <row r="27" s="95" customFormat="true" ht="14.1" hidden="false" customHeight="true" outlineLevel="0" collapsed="false">
      <c r="A27" s="173" t="s">
        <v>238</v>
      </c>
      <c r="B27" s="173"/>
      <c r="C27" s="173"/>
      <c r="D27" s="204" t="n">
        <v>71</v>
      </c>
      <c r="E27" s="204" t="n">
        <v>57</v>
      </c>
      <c r="F27" s="204" t="n">
        <v>2557</v>
      </c>
      <c r="G27" s="204" t="n">
        <v>2155</v>
      </c>
      <c r="H27" s="205" t="n">
        <v>29.9</v>
      </c>
      <c r="I27" s="205" t="n">
        <v>27.1</v>
      </c>
    </row>
    <row r="28" s="95" customFormat="true" ht="14.1" hidden="false" customHeight="true" outlineLevel="0" collapsed="false">
      <c r="A28" s="173" t="s">
        <v>239</v>
      </c>
      <c r="B28" s="173"/>
      <c r="C28" s="173"/>
      <c r="D28" s="204" t="n">
        <v>72</v>
      </c>
      <c r="E28" s="204" t="n">
        <v>69</v>
      </c>
      <c r="F28" s="204" t="n">
        <v>3741</v>
      </c>
      <c r="G28" s="204" t="n">
        <v>3660</v>
      </c>
      <c r="H28" s="205" t="n">
        <v>33.1</v>
      </c>
      <c r="I28" s="205" t="n">
        <v>25.5</v>
      </c>
    </row>
    <row r="29" s="95" customFormat="true" ht="14.1" hidden="false" customHeight="true" outlineLevel="0" collapsed="false">
      <c r="A29" s="173" t="s">
        <v>240</v>
      </c>
      <c r="B29" s="173"/>
      <c r="C29" s="173"/>
      <c r="D29" s="204" t="n">
        <v>68</v>
      </c>
      <c r="E29" s="204" t="n">
        <v>64</v>
      </c>
      <c r="F29" s="204" t="n">
        <v>3051</v>
      </c>
      <c r="G29" s="204" t="n">
        <v>2775</v>
      </c>
      <c r="H29" s="205" t="n">
        <v>32.1</v>
      </c>
      <c r="I29" s="205" t="n">
        <v>26.9</v>
      </c>
    </row>
    <row r="30" s="95" customFormat="true" ht="22.35" hidden="false" customHeight="true" outlineLevel="0" collapsed="false">
      <c r="A30" s="169" t="s">
        <v>272</v>
      </c>
      <c r="B30" s="175"/>
      <c r="C30" s="176"/>
      <c r="D30" s="206" t="n">
        <v>1022</v>
      </c>
      <c r="E30" s="206" t="n">
        <v>935</v>
      </c>
      <c r="F30" s="206" t="n">
        <v>45480</v>
      </c>
      <c r="G30" s="206" t="n">
        <v>42354</v>
      </c>
      <c r="H30" s="207" t="n">
        <v>26.6</v>
      </c>
      <c r="I30" s="207" t="n">
        <v>22.6</v>
      </c>
    </row>
    <row r="31" s="95" customFormat="true" ht="19.5" hidden="false" customHeight="true" outlineLevel="0" collapsed="false">
      <c r="A31" s="119"/>
      <c r="B31" s="119"/>
      <c r="C31" s="110"/>
      <c r="D31" s="208" t="s">
        <v>242</v>
      </c>
      <c r="E31" s="208"/>
      <c r="F31" s="208"/>
      <c r="G31" s="208"/>
      <c r="H31" s="208"/>
      <c r="I31" s="208"/>
    </row>
    <row r="32" s="95" customFormat="true" ht="14.1" hidden="false" customHeight="true" outlineLevel="0" collapsed="false">
      <c r="A32" s="95" t="s">
        <v>237</v>
      </c>
      <c r="C32" s="96"/>
      <c r="D32" s="204" t="n">
        <v>60</v>
      </c>
      <c r="E32" s="204" t="n">
        <v>57</v>
      </c>
      <c r="F32" s="204" t="n">
        <v>1784</v>
      </c>
      <c r="G32" s="204" t="n">
        <v>1626</v>
      </c>
      <c r="H32" s="205" t="n">
        <v>28.8</v>
      </c>
      <c r="I32" s="205" t="n">
        <v>25.5</v>
      </c>
    </row>
    <row r="33" s="95" customFormat="true" ht="14.1" hidden="false" customHeight="true" outlineLevel="0" collapsed="false">
      <c r="A33" s="95" t="s">
        <v>243</v>
      </c>
      <c r="C33" s="96"/>
      <c r="D33" s="204" t="n">
        <v>138</v>
      </c>
      <c r="E33" s="204" t="n">
        <v>130</v>
      </c>
      <c r="F33" s="204" t="n">
        <v>5919</v>
      </c>
      <c r="G33" s="204" t="n">
        <v>5661</v>
      </c>
      <c r="H33" s="205" t="n">
        <v>21.6</v>
      </c>
      <c r="I33" s="205" t="n">
        <v>17.8</v>
      </c>
    </row>
    <row r="34" s="95" customFormat="true" ht="14.1" hidden="false" customHeight="true" outlineLevel="0" collapsed="false">
      <c r="A34" s="95" t="s">
        <v>240</v>
      </c>
      <c r="C34" s="96"/>
      <c r="D34" s="204" t="n">
        <v>68</v>
      </c>
      <c r="E34" s="204" t="n">
        <v>64</v>
      </c>
      <c r="F34" s="204" t="n">
        <v>3051</v>
      </c>
      <c r="G34" s="204" t="n">
        <v>2775</v>
      </c>
      <c r="H34" s="205" t="n">
        <v>32.1</v>
      </c>
      <c r="I34" s="205" t="n">
        <v>26.9</v>
      </c>
    </row>
    <row r="35" s="95" customFormat="true" ht="14.1" hidden="false" customHeight="true" outlineLevel="0" collapsed="false">
      <c r="A35" s="95" t="s">
        <v>244</v>
      </c>
      <c r="C35" s="96"/>
      <c r="D35" s="204" t="n">
        <v>55</v>
      </c>
      <c r="E35" s="204" t="n">
        <v>49</v>
      </c>
      <c r="F35" s="204" t="n">
        <v>2389</v>
      </c>
      <c r="G35" s="204" t="n">
        <v>2118</v>
      </c>
      <c r="H35" s="205" t="n">
        <v>21.7</v>
      </c>
      <c r="I35" s="205" t="n">
        <v>17.9</v>
      </c>
    </row>
    <row r="36" s="95" customFormat="true" ht="14.1" hidden="false" customHeight="true" outlineLevel="0" collapsed="false">
      <c r="A36" s="96" t="s">
        <v>231</v>
      </c>
      <c r="B36" s="96"/>
      <c r="C36" s="96"/>
      <c r="D36" s="204" t="n">
        <v>64</v>
      </c>
      <c r="E36" s="204" t="n">
        <v>60</v>
      </c>
      <c r="F36" s="204" t="n">
        <v>2783</v>
      </c>
      <c r="G36" s="204" t="n">
        <v>2684</v>
      </c>
      <c r="H36" s="205" t="n">
        <v>23.1</v>
      </c>
      <c r="I36" s="205" t="n">
        <v>19.3</v>
      </c>
    </row>
    <row r="37" s="95" customFormat="true" ht="14.1" hidden="false" customHeight="true" outlineLevel="0" collapsed="false">
      <c r="A37" s="95" t="s">
        <v>245</v>
      </c>
      <c r="C37" s="96"/>
      <c r="D37" s="204" t="n">
        <v>93</v>
      </c>
      <c r="E37" s="204" t="n">
        <v>87</v>
      </c>
      <c r="F37" s="204" t="n">
        <v>4299</v>
      </c>
      <c r="G37" s="204" t="n">
        <v>3854</v>
      </c>
      <c r="H37" s="205" t="n">
        <v>28.7</v>
      </c>
      <c r="I37" s="205" t="n">
        <v>26.6</v>
      </c>
    </row>
    <row r="38" s="95" customFormat="true" ht="14.1" hidden="false" customHeight="true" outlineLevel="0" collapsed="false">
      <c r="A38" s="95" t="s">
        <v>246</v>
      </c>
      <c r="C38" s="96"/>
      <c r="D38" s="204" t="n">
        <v>42</v>
      </c>
      <c r="E38" s="204" t="n">
        <v>40</v>
      </c>
      <c r="F38" s="204" t="n">
        <v>1979</v>
      </c>
      <c r="G38" s="204" t="n">
        <v>1867</v>
      </c>
      <c r="H38" s="205" t="n">
        <v>30.4</v>
      </c>
      <c r="I38" s="205" t="n">
        <v>28.5</v>
      </c>
    </row>
    <row r="39" s="95" customFormat="true" ht="14.1" hidden="false" customHeight="true" outlineLevel="0" collapsed="false">
      <c r="A39" s="95" t="s">
        <v>247</v>
      </c>
      <c r="C39" s="96"/>
      <c r="D39" s="204" t="n">
        <v>134</v>
      </c>
      <c r="E39" s="204" t="n">
        <v>100</v>
      </c>
      <c r="F39" s="204" t="n">
        <v>5654</v>
      </c>
      <c r="G39" s="204" t="n">
        <v>4763</v>
      </c>
      <c r="H39" s="205" t="n">
        <v>26.5</v>
      </c>
      <c r="I39" s="205" t="n">
        <v>23.7</v>
      </c>
    </row>
    <row r="40" s="95" customFormat="true" ht="14.1" hidden="false" customHeight="true" outlineLevel="0" collapsed="false">
      <c r="A40" s="95" t="s">
        <v>248</v>
      </c>
      <c r="C40" s="96"/>
      <c r="D40" s="204" t="n">
        <v>63</v>
      </c>
      <c r="E40" s="204" t="n">
        <v>55</v>
      </c>
      <c r="F40" s="204" t="n">
        <v>2452</v>
      </c>
      <c r="G40" s="204" t="n">
        <v>2215</v>
      </c>
      <c r="H40" s="205" t="n">
        <v>16.6</v>
      </c>
      <c r="I40" s="205" t="n">
        <v>15.6</v>
      </c>
    </row>
    <row r="41" s="95" customFormat="true" ht="14.1" hidden="false" customHeight="true" outlineLevel="0" collapsed="false">
      <c r="A41" s="95" t="s">
        <v>249</v>
      </c>
      <c r="C41" s="96"/>
      <c r="D41" s="204" t="n">
        <v>45</v>
      </c>
      <c r="E41" s="204" t="n">
        <v>43</v>
      </c>
      <c r="F41" s="204" t="n">
        <v>1006</v>
      </c>
      <c r="G41" s="204" t="n">
        <v>952</v>
      </c>
      <c r="H41" s="205" t="n">
        <v>13.2</v>
      </c>
      <c r="I41" s="205" t="n">
        <v>12.5</v>
      </c>
    </row>
    <row r="42" s="95" customFormat="true" ht="14.1" hidden="false" customHeight="true" outlineLevel="0" collapsed="false">
      <c r="A42" s="95" t="s">
        <v>250</v>
      </c>
      <c r="C42" s="96"/>
      <c r="D42" s="204" t="n">
        <v>125</v>
      </c>
      <c r="E42" s="204" t="n">
        <v>121</v>
      </c>
      <c r="F42" s="204" t="n">
        <v>6598</v>
      </c>
      <c r="G42" s="204" t="n">
        <v>6464</v>
      </c>
      <c r="H42" s="205" t="n">
        <v>30.1</v>
      </c>
      <c r="I42" s="205" t="n">
        <v>24.3</v>
      </c>
    </row>
    <row r="43" s="95" customFormat="true" ht="14.1" hidden="false" customHeight="true" outlineLevel="0" collapsed="false">
      <c r="A43" s="95" t="s">
        <v>230</v>
      </c>
      <c r="C43" s="96"/>
      <c r="D43" s="204" t="n">
        <v>99</v>
      </c>
      <c r="E43" s="204" t="n">
        <v>95</v>
      </c>
      <c r="F43" s="204" t="n">
        <v>3782</v>
      </c>
      <c r="G43" s="204" t="n">
        <v>3645</v>
      </c>
      <c r="H43" s="205" t="n">
        <v>19.8</v>
      </c>
      <c r="I43" s="205" t="n">
        <v>17.6</v>
      </c>
    </row>
    <row r="44" s="95" customFormat="true" ht="13.5" hidden="false" customHeight="true" outlineLevel="0" collapsed="false">
      <c r="A44" s="95" t="s">
        <v>225</v>
      </c>
      <c r="C44" s="96"/>
      <c r="D44" s="204" t="n">
        <v>36</v>
      </c>
      <c r="E44" s="204" t="n">
        <v>34</v>
      </c>
      <c r="F44" s="204" t="n">
        <v>3784</v>
      </c>
      <c r="G44" s="204" t="n">
        <v>3730</v>
      </c>
      <c r="H44" s="205" t="n">
        <v>40.2</v>
      </c>
      <c r="I44" s="205" t="n">
        <v>30.2</v>
      </c>
    </row>
    <row r="45" customFormat="false" ht="9.95" hidden="false" customHeight="true" outlineLevel="0" collapsed="false">
      <c r="A45" s="132" t="s">
        <v>192</v>
      </c>
      <c r="D45" s="209"/>
      <c r="E45" s="209"/>
      <c r="F45" s="209"/>
      <c r="G45" s="209"/>
    </row>
    <row r="46" customFormat="false" ht="12" hidden="false" customHeight="false" outlineLevel="0" collapsed="false">
      <c r="A46" s="160" t="s">
        <v>305</v>
      </c>
      <c r="B46" s="160"/>
      <c r="C46" s="160"/>
      <c r="D46" s="160"/>
      <c r="E46" s="160"/>
      <c r="F46" s="160"/>
      <c r="G46" s="160"/>
      <c r="H46" s="160"/>
    </row>
    <row r="47" customFormat="false" ht="12" hidden="false" customHeight="false" outlineLevel="0" collapsed="false">
      <c r="A47" s="160" t="s">
        <v>294</v>
      </c>
      <c r="B47" s="160"/>
      <c r="C47" s="160"/>
      <c r="D47" s="160"/>
      <c r="E47" s="160"/>
      <c r="F47" s="160"/>
      <c r="G47" s="160"/>
      <c r="H47" s="160"/>
    </row>
    <row r="48" customFormat="false" ht="12" hidden="false" customHeight="false" outlineLevel="0" collapsed="false">
      <c r="A48" s="105" t="s">
        <v>306</v>
      </c>
      <c r="B48" s="160"/>
      <c r="C48" s="160"/>
      <c r="D48" s="160"/>
      <c r="E48" s="160"/>
      <c r="F48" s="160"/>
      <c r="G48" s="160"/>
      <c r="H48" s="160"/>
    </row>
    <row r="49" customFormat="false" ht="12" hidden="false" customHeight="false" outlineLevel="0" collapsed="false">
      <c r="A49" s="160" t="s">
        <v>296</v>
      </c>
      <c r="B49" s="160"/>
      <c r="C49" s="160"/>
      <c r="D49" s="160"/>
      <c r="E49" s="160"/>
      <c r="F49" s="160"/>
      <c r="G49" s="160"/>
      <c r="H49" s="160"/>
    </row>
  </sheetData>
  <mergeCells count="35">
    <mergeCell ref="C1:I1"/>
    <mergeCell ref="C2:G2"/>
    <mergeCell ref="A4:C8"/>
    <mergeCell ref="D4:E4"/>
    <mergeCell ref="F4:G4"/>
    <mergeCell ref="H4:I5"/>
    <mergeCell ref="D5:D7"/>
    <mergeCell ref="F5:F7"/>
    <mergeCell ref="E6:E7"/>
    <mergeCell ref="G6:G7"/>
    <mergeCell ref="H6:H7"/>
    <mergeCell ref="I6:I7"/>
    <mergeCell ref="D8:G8"/>
    <mergeCell ref="H8:I8"/>
    <mergeCell ref="D9:I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I31"/>
    <mergeCell ref="A36:C36"/>
  </mergeCells>
  <hyperlinks>
    <hyperlink ref="A1" location="'Inhaltsverzeichnis '!A48" display="12."/>
    <hyperlink ref="C1" location="'Inhaltsverzeichnis '!A48" display="Betriebe der Hotellerie *), Gästebetten sowie deren Auslastung"/>
    <hyperlink ref="C2" location="'Inhaltsverzeichnis '!A48"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2.42"/>
    <col collapsed="false" customWidth="true" hidden="false" outlineLevel="0" max="2" min="2" style="132" width="2.84"/>
    <col collapsed="false" customWidth="true" hidden="false" outlineLevel="0" max="3" min="3" style="132" width="3.7"/>
    <col collapsed="false" customWidth="true" hidden="false" outlineLevel="0" max="4" min="4" style="132" width="1.85"/>
    <col collapsed="false" customWidth="true" hidden="false" outlineLevel="0" max="5" min="5" style="132" width="8.41"/>
    <col collapsed="false" customWidth="true" hidden="false" outlineLevel="0" max="6" min="6" style="132" width="9.28"/>
    <col collapsed="false" customWidth="true" hidden="false" outlineLevel="0" max="7" min="7" style="132" width="8.85"/>
    <col collapsed="false" customWidth="true" hidden="false" outlineLevel="0" max="8" min="8" style="132" width="8.7"/>
    <col collapsed="false" customWidth="true" hidden="false" outlineLevel="0" max="9" min="9" style="132" width="10.85"/>
    <col collapsed="false" customWidth="true" hidden="false" outlineLevel="0" max="10" min="10" style="132" width="12.14"/>
    <col collapsed="false" customWidth="true" hidden="false" outlineLevel="0" max="11" min="11" style="132" width="12.7"/>
    <col collapsed="false" customWidth="false" hidden="false" outlineLevel="0" max="257" min="12" style="132" width="11.42"/>
  </cols>
  <sheetData>
    <row r="1" customFormat="false" ht="17.25" hidden="false" customHeight="true" outlineLevel="0" collapsed="false">
      <c r="A1" s="80" t="s">
        <v>307</v>
      </c>
      <c r="B1" s="80"/>
      <c r="C1" s="80"/>
      <c r="D1" s="80"/>
      <c r="E1" s="80"/>
      <c r="F1" s="80"/>
      <c r="G1" s="80"/>
      <c r="H1" s="80"/>
      <c r="I1" s="80"/>
      <c r="J1" s="80"/>
      <c r="K1" s="80"/>
    </row>
    <row r="2" s="82" customFormat="true" ht="12.75" hidden="false" customHeight="true" outlineLevel="0" collapsed="false">
      <c r="A2" s="80" t="s">
        <v>308</v>
      </c>
      <c r="B2" s="80"/>
      <c r="C2" s="80"/>
      <c r="D2" s="80"/>
      <c r="E2" s="80"/>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5" hidden="false" customHeight="true" outlineLevel="0" collapsed="false">
      <c r="A4" s="210" t="s">
        <v>309</v>
      </c>
      <c r="B4" s="210"/>
      <c r="C4" s="210"/>
      <c r="D4" s="210"/>
      <c r="E4" s="116" t="s">
        <v>142</v>
      </c>
      <c r="F4" s="116"/>
      <c r="G4" s="94" t="s">
        <v>283</v>
      </c>
      <c r="H4" s="94"/>
      <c r="I4" s="94"/>
      <c r="J4" s="94"/>
      <c r="K4" s="94"/>
    </row>
    <row r="5" s="95" customFormat="true" ht="15" hidden="false" customHeight="true" outlineLevel="0" collapsed="false">
      <c r="A5" s="210"/>
      <c r="B5" s="210"/>
      <c r="C5" s="210"/>
      <c r="D5" s="210"/>
      <c r="E5" s="165" t="s">
        <v>284</v>
      </c>
      <c r="F5" s="116" t="s">
        <v>285</v>
      </c>
      <c r="G5" s="165" t="s">
        <v>286</v>
      </c>
      <c r="H5" s="166" t="s">
        <v>287</v>
      </c>
      <c r="I5" s="166"/>
      <c r="J5" s="166"/>
      <c r="K5" s="166"/>
    </row>
    <row r="6" s="95" customFormat="true" ht="16.5" hidden="false" customHeight="true" outlineLevel="0" collapsed="false">
      <c r="A6" s="210"/>
      <c r="B6" s="210"/>
      <c r="C6" s="210"/>
      <c r="D6" s="210"/>
      <c r="E6" s="165"/>
      <c r="F6" s="116" t="s">
        <v>288</v>
      </c>
      <c r="G6" s="165"/>
      <c r="H6" s="116" t="s">
        <v>289</v>
      </c>
      <c r="I6" s="165" t="s">
        <v>310</v>
      </c>
      <c r="J6" s="138" t="s">
        <v>311</v>
      </c>
      <c r="K6" s="138"/>
    </row>
    <row r="7" s="95" customFormat="true" ht="15" hidden="true" customHeight="true" outlineLevel="0" collapsed="false">
      <c r="A7" s="210"/>
      <c r="B7" s="210"/>
      <c r="C7" s="210"/>
      <c r="D7" s="210"/>
      <c r="E7" s="165"/>
      <c r="F7" s="116"/>
      <c r="G7" s="165"/>
      <c r="H7" s="116"/>
      <c r="I7" s="165"/>
      <c r="J7" s="186"/>
      <c r="K7" s="186"/>
    </row>
    <row r="8" s="95" customFormat="true" ht="14.1" hidden="false" customHeight="true" outlineLevel="0" collapsed="false">
      <c r="A8" s="210"/>
      <c r="B8" s="210"/>
      <c r="C8" s="210"/>
      <c r="D8" s="210"/>
      <c r="E8" s="165"/>
      <c r="F8" s="116"/>
      <c r="G8" s="165"/>
      <c r="H8" s="116"/>
      <c r="I8" s="165"/>
      <c r="J8" s="165" t="s">
        <v>292</v>
      </c>
      <c r="K8" s="211" t="s">
        <v>312</v>
      </c>
    </row>
    <row r="9" s="95" customFormat="true" ht="14.1" hidden="false" customHeight="true" outlineLevel="0" collapsed="false">
      <c r="A9" s="210"/>
      <c r="B9" s="210"/>
      <c r="C9" s="210"/>
      <c r="D9" s="210"/>
      <c r="E9" s="165"/>
      <c r="F9" s="116"/>
      <c r="G9" s="165"/>
      <c r="H9" s="116"/>
      <c r="I9" s="165"/>
      <c r="J9" s="165"/>
      <c r="K9" s="211"/>
    </row>
    <row r="10" s="95" customFormat="true" ht="15" hidden="false" customHeight="true" outlineLevel="0" collapsed="false">
      <c r="A10" s="210"/>
      <c r="B10" s="210"/>
      <c r="C10" s="210"/>
      <c r="D10" s="210"/>
      <c r="E10" s="167" t="s">
        <v>167</v>
      </c>
      <c r="F10" s="167"/>
      <c r="G10" s="167"/>
      <c r="H10" s="167"/>
      <c r="I10" s="212" t="s">
        <v>201</v>
      </c>
      <c r="J10" s="212"/>
      <c r="K10" s="212"/>
    </row>
    <row r="11" s="161" customFormat="true" ht="26.25" hidden="false" customHeight="true" outlineLevel="0" collapsed="false">
      <c r="A11" s="213" t="s">
        <v>152</v>
      </c>
      <c r="B11" s="213"/>
      <c r="C11" s="213"/>
      <c r="D11" s="214"/>
      <c r="E11" s="215"/>
      <c r="F11" s="215"/>
      <c r="G11" s="216"/>
      <c r="H11" s="216"/>
      <c r="I11" s="217"/>
      <c r="J11" s="218"/>
      <c r="K11" s="218"/>
    </row>
    <row r="12" s="161" customFormat="true" ht="15.6" hidden="false" customHeight="true" outlineLevel="0" collapsed="false">
      <c r="A12" s="219" t="n">
        <v>9</v>
      </c>
      <c r="B12" s="139" t="s">
        <v>313</v>
      </c>
      <c r="C12" s="219" t="n">
        <v>11</v>
      </c>
      <c r="D12" s="156"/>
      <c r="E12" s="220" t="n">
        <v>11</v>
      </c>
      <c r="F12" s="220" t="n">
        <v>10</v>
      </c>
      <c r="G12" s="221" t="n">
        <v>112</v>
      </c>
      <c r="H12" s="221" t="n">
        <v>102</v>
      </c>
      <c r="I12" s="222" t="n">
        <v>13.3</v>
      </c>
      <c r="J12" s="222" t="n">
        <v>14.8</v>
      </c>
      <c r="K12" s="222" t="n">
        <v>13.8</v>
      </c>
    </row>
    <row r="13" s="161" customFormat="true" ht="15.6" hidden="false" customHeight="true" outlineLevel="0" collapsed="false">
      <c r="A13" s="219" t="n">
        <v>12</v>
      </c>
      <c r="B13" s="139" t="s">
        <v>313</v>
      </c>
      <c r="C13" s="219" t="n">
        <v>14</v>
      </c>
      <c r="D13" s="156"/>
      <c r="E13" s="220" t="n">
        <v>20</v>
      </c>
      <c r="F13" s="220" t="n">
        <v>20</v>
      </c>
      <c r="G13" s="221" t="n">
        <v>261</v>
      </c>
      <c r="H13" s="221" t="n">
        <v>261</v>
      </c>
      <c r="I13" s="222" t="n">
        <v>-15.8</v>
      </c>
      <c r="J13" s="222" t="n">
        <v>19.5</v>
      </c>
      <c r="K13" s="222" t="n">
        <v>18.5</v>
      </c>
    </row>
    <row r="14" s="161" customFormat="true" ht="15.6" hidden="false" customHeight="true" outlineLevel="0" collapsed="false">
      <c r="A14" s="213" t="n">
        <v>15</v>
      </c>
      <c r="B14" s="139" t="s">
        <v>313</v>
      </c>
      <c r="C14" s="219" t="n">
        <v>19</v>
      </c>
      <c r="D14" s="156"/>
      <c r="E14" s="220" t="n">
        <v>36</v>
      </c>
      <c r="F14" s="220" t="n">
        <v>35</v>
      </c>
      <c r="G14" s="221" t="n">
        <v>604</v>
      </c>
      <c r="H14" s="221" t="n">
        <v>584</v>
      </c>
      <c r="I14" s="222" t="n">
        <v>-11</v>
      </c>
      <c r="J14" s="222" t="n">
        <v>16.6</v>
      </c>
      <c r="K14" s="222" t="n">
        <v>14.9</v>
      </c>
    </row>
    <row r="15" s="161" customFormat="true" ht="15.6" hidden="false" customHeight="true" outlineLevel="0" collapsed="false">
      <c r="A15" s="213" t="n">
        <v>20</v>
      </c>
      <c r="B15" s="139" t="s">
        <v>313</v>
      </c>
      <c r="C15" s="219" t="n">
        <v>29</v>
      </c>
      <c r="D15" s="156"/>
      <c r="E15" s="220" t="n">
        <v>90</v>
      </c>
      <c r="F15" s="220" t="n">
        <v>86</v>
      </c>
      <c r="G15" s="221" t="n">
        <v>2141</v>
      </c>
      <c r="H15" s="221" t="n">
        <v>2023</v>
      </c>
      <c r="I15" s="222" t="n">
        <v>-4.6</v>
      </c>
      <c r="J15" s="222" t="n">
        <v>19.9</v>
      </c>
      <c r="K15" s="222" t="n">
        <v>18.2</v>
      </c>
    </row>
    <row r="16" s="161" customFormat="true" ht="15.6" hidden="false" customHeight="true" outlineLevel="0" collapsed="false">
      <c r="A16" s="213" t="n">
        <v>30</v>
      </c>
      <c r="B16" s="139" t="s">
        <v>313</v>
      </c>
      <c r="C16" s="219" t="n">
        <v>99</v>
      </c>
      <c r="D16" s="156"/>
      <c r="E16" s="220" t="n">
        <v>209</v>
      </c>
      <c r="F16" s="220" t="n">
        <v>197</v>
      </c>
      <c r="G16" s="221" t="n">
        <v>10930</v>
      </c>
      <c r="H16" s="221" t="n">
        <v>10191</v>
      </c>
      <c r="I16" s="222" t="n">
        <v>0.791217485906444</v>
      </c>
      <c r="J16" s="222" t="n">
        <v>23.1042193582091</v>
      </c>
      <c r="K16" s="222" t="n">
        <v>20.2349361554757</v>
      </c>
    </row>
    <row r="17" s="161" customFormat="true" ht="15.6" hidden="false" customHeight="true" outlineLevel="0" collapsed="false">
      <c r="A17" s="213" t="n">
        <v>100</v>
      </c>
      <c r="B17" s="139" t="s">
        <v>313</v>
      </c>
      <c r="C17" s="219" t="n">
        <v>249</v>
      </c>
      <c r="D17" s="156"/>
      <c r="E17" s="220" t="n">
        <v>62</v>
      </c>
      <c r="F17" s="220" t="n">
        <v>61</v>
      </c>
      <c r="G17" s="221" t="n">
        <v>9167</v>
      </c>
      <c r="H17" s="221" t="n">
        <v>8981</v>
      </c>
      <c r="I17" s="222" t="n">
        <v>-0.773395204949736</v>
      </c>
      <c r="J17" s="222" t="n">
        <v>30.6227124646655</v>
      </c>
      <c r="K17" s="222" t="n">
        <v>25.7669018290687</v>
      </c>
    </row>
    <row r="18" s="161" customFormat="true" ht="15.6" hidden="false" customHeight="true" outlineLevel="0" collapsed="false">
      <c r="A18" s="213" t="n">
        <v>250</v>
      </c>
      <c r="B18" s="139" t="s">
        <v>313</v>
      </c>
      <c r="C18" s="219" t="n">
        <v>499</v>
      </c>
      <c r="D18" s="156"/>
      <c r="E18" s="220" t="n">
        <v>17</v>
      </c>
      <c r="F18" s="220" t="n">
        <v>16</v>
      </c>
      <c r="G18" s="221" t="n">
        <v>5732</v>
      </c>
      <c r="H18" s="221" t="n">
        <v>5471</v>
      </c>
      <c r="I18" s="222" t="n">
        <v>-3.50970017636685</v>
      </c>
      <c r="J18" s="222" t="n">
        <v>34.9779777241879</v>
      </c>
      <c r="K18" s="222" t="n">
        <v>29.2868671897999</v>
      </c>
    </row>
    <row r="19" s="161" customFormat="true" ht="15.6" hidden="false" customHeight="true" outlineLevel="0" collapsed="false">
      <c r="A19" s="213" t="n">
        <v>500</v>
      </c>
      <c r="B19" s="139" t="s">
        <v>313</v>
      </c>
      <c r="C19" s="219" t="n">
        <v>999</v>
      </c>
      <c r="D19" s="156"/>
      <c r="E19" s="220" t="n">
        <v>4</v>
      </c>
      <c r="F19" s="220" t="n">
        <v>4</v>
      </c>
      <c r="G19" s="221" t="n">
        <v>2502</v>
      </c>
      <c r="H19" s="221" t="n">
        <v>2392</v>
      </c>
      <c r="I19" s="222" t="n">
        <v>0</v>
      </c>
      <c r="J19" s="222" t="n">
        <v>40.3</v>
      </c>
      <c r="K19" s="222" t="n">
        <v>30.4</v>
      </c>
    </row>
    <row r="20" s="161" customFormat="true" ht="15.6" hidden="false" customHeight="true" outlineLevel="0" collapsed="false">
      <c r="A20" s="219" t="s">
        <v>314</v>
      </c>
      <c r="B20" s="219"/>
      <c r="C20" s="219"/>
      <c r="D20" s="156"/>
      <c r="E20" s="220" t="n">
        <v>449</v>
      </c>
      <c r="F20" s="220" t="n">
        <v>429</v>
      </c>
      <c r="G20" s="221" t="n">
        <v>31449</v>
      </c>
      <c r="H20" s="221" t="n">
        <v>30005</v>
      </c>
      <c r="I20" s="222" t="n">
        <v>-1.3</v>
      </c>
      <c r="J20" s="222" t="n">
        <v>28.5</v>
      </c>
      <c r="K20" s="222" t="n">
        <v>24.1</v>
      </c>
    </row>
    <row r="21" s="161" customFormat="true" ht="24.6" hidden="false" customHeight="true" outlineLevel="0" collapsed="false">
      <c r="A21" s="213" t="s">
        <v>154</v>
      </c>
      <c r="B21" s="213"/>
      <c r="C21" s="213"/>
      <c r="D21" s="156"/>
      <c r="E21" s="220"/>
      <c r="F21" s="220"/>
      <c r="G21" s="221"/>
      <c r="H21" s="221"/>
      <c r="I21" s="223"/>
      <c r="J21" s="224"/>
      <c r="K21" s="225"/>
    </row>
    <row r="22" s="161" customFormat="true" ht="15.6" hidden="false" customHeight="true" outlineLevel="0" collapsed="false">
      <c r="A22" s="219" t="n">
        <v>9</v>
      </c>
      <c r="B22" s="139" t="s">
        <v>313</v>
      </c>
      <c r="C22" s="219" t="n">
        <v>11</v>
      </c>
      <c r="D22" s="156"/>
      <c r="E22" s="220" t="n">
        <v>6</v>
      </c>
      <c r="F22" s="220" t="n">
        <v>5</v>
      </c>
      <c r="G22" s="221" t="n">
        <v>64</v>
      </c>
      <c r="H22" s="221" t="n">
        <v>53</v>
      </c>
      <c r="I22" s="222" t="n">
        <v>-36.9</v>
      </c>
      <c r="J22" s="222" t="n">
        <v>22</v>
      </c>
      <c r="K22" s="222" t="n">
        <v>18.4</v>
      </c>
    </row>
    <row r="23" s="161" customFormat="true" ht="15.6" hidden="false" customHeight="true" outlineLevel="0" collapsed="false">
      <c r="A23" s="219" t="n">
        <v>12</v>
      </c>
      <c r="B23" s="139" t="s">
        <v>313</v>
      </c>
      <c r="C23" s="219" t="n">
        <v>14</v>
      </c>
      <c r="D23" s="156"/>
      <c r="E23" s="220" t="n">
        <v>9</v>
      </c>
      <c r="F23" s="220" t="n">
        <v>8</v>
      </c>
      <c r="G23" s="221" t="n">
        <v>114</v>
      </c>
      <c r="H23" s="221" t="n">
        <v>100</v>
      </c>
      <c r="I23" s="222" t="n">
        <v>35.1</v>
      </c>
      <c r="J23" s="222" t="n">
        <v>33.3</v>
      </c>
      <c r="K23" s="222" t="n">
        <v>30.4</v>
      </c>
    </row>
    <row r="24" s="161" customFormat="true" ht="15.6" hidden="false" customHeight="true" outlineLevel="0" collapsed="false">
      <c r="A24" s="213" t="n">
        <v>15</v>
      </c>
      <c r="B24" s="139" t="s">
        <v>313</v>
      </c>
      <c r="C24" s="219" t="n">
        <v>19</v>
      </c>
      <c r="D24" s="156"/>
      <c r="E24" s="220" t="n">
        <v>19</v>
      </c>
      <c r="F24" s="220" t="n">
        <v>17</v>
      </c>
      <c r="G24" s="221" t="n">
        <v>325</v>
      </c>
      <c r="H24" s="221" t="n">
        <v>283</v>
      </c>
      <c r="I24" s="222" t="n">
        <v>19.9</v>
      </c>
      <c r="J24" s="222" t="n">
        <v>14.9</v>
      </c>
      <c r="K24" s="222" t="n">
        <v>15.2</v>
      </c>
    </row>
    <row r="25" s="161" customFormat="true" ht="15.6" hidden="false" customHeight="true" outlineLevel="0" collapsed="false">
      <c r="A25" s="213" t="n">
        <v>20</v>
      </c>
      <c r="B25" s="139" t="s">
        <v>313</v>
      </c>
      <c r="C25" s="219" t="n">
        <v>29</v>
      </c>
      <c r="D25" s="156"/>
      <c r="E25" s="220" t="n">
        <v>27</v>
      </c>
      <c r="F25" s="220" t="n">
        <v>25</v>
      </c>
      <c r="G25" s="221" t="n">
        <v>651</v>
      </c>
      <c r="H25" s="221" t="n">
        <v>604</v>
      </c>
      <c r="I25" s="222" t="n">
        <v>1</v>
      </c>
      <c r="J25" s="222" t="n">
        <v>19.8</v>
      </c>
      <c r="K25" s="222" t="n">
        <v>17.8</v>
      </c>
    </row>
    <row r="26" s="161" customFormat="true" ht="15.6" hidden="false" customHeight="true" outlineLevel="0" collapsed="false">
      <c r="A26" s="213" t="n">
        <v>30</v>
      </c>
      <c r="B26" s="139" t="s">
        <v>313</v>
      </c>
      <c r="C26" s="219" t="n">
        <v>99</v>
      </c>
      <c r="D26" s="156"/>
      <c r="E26" s="220" t="n">
        <v>35</v>
      </c>
      <c r="F26" s="220" t="n">
        <v>35</v>
      </c>
      <c r="G26" s="221" t="n">
        <v>1823</v>
      </c>
      <c r="H26" s="221" t="n">
        <v>1794</v>
      </c>
      <c r="I26" s="222" t="n">
        <v>4.18118466898956</v>
      </c>
      <c r="J26" s="222" t="n">
        <v>24.4794476211026</v>
      </c>
      <c r="K26" s="222" t="n">
        <v>21.6737645227282</v>
      </c>
    </row>
    <row r="27" s="161" customFormat="true" ht="15.6" hidden="false" customHeight="true" outlineLevel="0" collapsed="false">
      <c r="A27" s="213" t="n">
        <v>100</v>
      </c>
      <c r="B27" s="139" t="s">
        <v>313</v>
      </c>
      <c r="C27" s="213" t="n">
        <v>249</v>
      </c>
      <c r="D27" s="156"/>
      <c r="E27" s="220" t="n">
        <v>9</v>
      </c>
      <c r="F27" s="220" t="n">
        <v>9</v>
      </c>
      <c r="G27" s="221" t="n">
        <v>1282</v>
      </c>
      <c r="H27" s="221" t="n">
        <v>1280</v>
      </c>
      <c r="I27" s="222" t="n">
        <v>-8.89679715302492</v>
      </c>
      <c r="J27" s="222" t="n">
        <v>47.1471774193548</v>
      </c>
      <c r="K27" s="222" t="n">
        <v>33.2971272657757</v>
      </c>
    </row>
    <row r="28" s="161" customFormat="true" ht="15.6" hidden="false" customHeight="true" outlineLevel="0" collapsed="false">
      <c r="A28" s="213" t="n">
        <v>250</v>
      </c>
      <c r="B28" s="139" t="s">
        <v>313</v>
      </c>
      <c r="C28" s="213" t="n">
        <v>499</v>
      </c>
      <c r="D28" s="156"/>
      <c r="E28" s="220" t="n">
        <v>1</v>
      </c>
      <c r="F28" s="220" t="n">
        <v>1</v>
      </c>
      <c r="G28" s="221" t="n">
        <v>314</v>
      </c>
      <c r="H28" s="221" t="n">
        <v>314</v>
      </c>
      <c r="I28" s="222" t="n">
        <v>0</v>
      </c>
      <c r="J28" s="222" t="s">
        <v>222</v>
      </c>
      <c r="K28" s="222" t="s">
        <v>222</v>
      </c>
    </row>
    <row r="29" s="161" customFormat="true" ht="15.6" hidden="false" customHeight="true" outlineLevel="0" collapsed="false">
      <c r="A29" s="219" t="s">
        <v>314</v>
      </c>
      <c r="B29" s="219"/>
      <c r="C29" s="219"/>
      <c r="D29" s="156"/>
      <c r="E29" s="220" t="n">
        <v>106</v>
      </c>
      <c r="F29" s="220" t="n">
        <v>100</v>
      </c>
      <c r="G29" s="221" t="n">
        <v>4573</v>
      </c>
      <c r="H29" s="221" t="n">
        <v>4428</v>
      </c>
      <c r="I29" s="222" t="n">
        <v>-0.1</v>
      </c>
      <c r="J29" s="222" t="n">
        <v>30.3</v>
      </c>
      <c r="K29" s="222" t="n">
        <v>24.5</v>
      </c>
    </row>
    <row r="30" s="161" customFormat="true" ht="24.6" hidden="false" customHeight="true" outlineLevel="0" collapsed="false">
      <c r="A30" s="213" t="s">
        <v>276</v>
      </c>
      <c r="B30" s="213"/>
      <c r="C30" s="213"/>
      <c r="D30" s="156"/>
      <c r="E30" s="220"/>
      <c r="F30" s="220"/>
      <c r="G30" s="221"/>
      <c r="H30" s="221"/>
      <c r="I30" s="226"/>
      <c r="J30" s="227"/>
      <c r="K30" s="228"/>
    </row>
    <row r="31" s="161" customFormat="true" ht="15.6" hidden="false" customHeight="true" outlineLevel="0" collapsed="false">
      <c r="A31" s="219" t="n">
        <v>9</v>
      </c>
      <c r="B31" s="139" t="s">
        <v>313</v>
      </c>
      <c r="C31" s="213" t="n">
        <v>11</v>
      </c>
      <c r="D31" s="156"/>
      <c r="E31" s="220" t="n">
        <v>51</v>
      </c>
      <c r="F31" s="220" t="n">
        <v>48</v>
      </c>
      <c r="G31" s="221" t="n">
        <v>514</v>
      </c>
      <c r="H31" s="221" t="n">
        <v>482</v>
      </c>
      <c r="I31" s="222" t="n">
        <v>-2.6</v>
      </c>
      <c r="J31" s="222" t="n">
        <v>15.8</v>
      </c>
      <c r="K31" s="222" t="n">
        <v>14.3</v>
      </c>
    </row>
    <row r="32" s="161" customFormat="true" ht="15.6" hidden="false" customHeight="true" outlineLevel="0" collapsed="false">
      <c r="A32" s="219" t="n">
        <v>12</v>
      </c>
      <c r="B32" s="139" t="s">
        <v>313</v>
      </c>
      <c r="C32" s="213" t="n">
        <v>14</v>
      </c>
      <c r="D32" s="156"/>
      <c r="E32" s="220" t="n">
        <v>44</v>
      </c>
      <c r="F32" s="220" t="n">
        <v>41</v>
      </c>
      <c r="G32" s="221" t="n">
        <v>563</v>
      </c>
      <c r="H32" s="221" t="n">
        <v>521</v>
      </c>
      <c r="I32" s="222" t="n">
        <v>-4.4</v>
      </c>
      <c r="J32" s="222" t="n">
        <v>10.3</v>
      </c>
      <c r="K32" s="222" t="n">
        <v>9.5</v>
      </c>
    </row>
    <row r="33" s="161" customFormat="true" ht="15.6" hidden="false" customHeight="true" outlineLevel="0" collapsed="false">
      <c r="A33" s="213" t="n">
        <v>15</v>
      </c>
      <c r="B33" s="139" t="s">
        <v>313</v>
      </c>
      <c r="C33" s="213" t="n">
        <v>19</v>
      </c>
      <c r="D33" s="156"/>
      <c r="E33" s="220" t="n">
        <v>45</v>
      </c>
      <c r="F33" s="220" t="n">
        <v>38</v>
      </c>
      <c r="G33" s="221" t="n">
        <v>755</v>
      </c>
      <c r="H33" s="221" t="n">
        <v>619</v>
      </c>
      <c r="I33" s="222" t="n">
        <v>-6.8</v>
      </c>
      <c r="J33" s="222" t="n">
        <v>14.6</v>
      </c>
      <c r="K33" s="222" t="n">
        <v>12.7</v>
      </c>
    </row>
    <row r="34" s="161" customFormat="true" ht="15.6" hidden="false" customHeight="true" outlineLevel="0" collapsed="false">
      <c r="A34" s="213" t="n">
        <v>20</v>
      </c>
      <c r="B34" s="139" t="s">
        <v>313</v>
      </c>
      <c r="C34" s="213" t="n">
        <v>29</v>
      </c>
      <c r="D34" s="156"/>
      <c r="E34" s="220" t="n">
        <v>55</v>
      </c>
      <c r="F34" s="220" t="n">
        <v>49</v>
      </c>
      <c r="G34" s="221" t="n">
        <v>1277</v>
      </c>
      <c r="H34" s="221" t="n">
        <v>1127</v>
      </c>
      <c r="I34" s="222" t="n">
        <v>1.7</v>
      </c>
      <c r="J34" s="222" t="n">
        <v>18.2</v>
      </c>
      <c r="K34" s="222" t="n">
        <v>16.4</v>
      </c>
    </row>
    <row r="35" s="161" customFormat="true" ht="15.6" hidden="false" customHeight="true" outlineLevel="0" collapsed="false">
      <c r="A35" s="213" t="n">
        <v>30</v>
      </c>
      <c r="B35" s="139" t="s">
        <v>313</v>
      </c>
      <c r="C35" s="213" t="n">
        <v>99</v>
      </c>
      <c r="D35" s="156"/>
      <c r="E35" s="220" t="n">
        <v>39</v>
      </c>
      <c r="F35" s="220" t="n">
        <v>32</v>
      </c>
      <c r="G35" s="221" t="n">
        <v>1618</v>
      </c>
      <c r="H35" s="221" t="n">
        <v>1202</v>
      </c>
      <c r="I35" s="222" t="n">
        <v>-5.94679186228481</v>
      </c>
      <c r="J35" s="222" t="n">
        <v>16.3947184799528</v>
      </c>
      <c r="K35" s="222" t="n">
        <v>14.3181437582569</v>
      </c>
    </row>
    <row r="36" s="161" customFormat="true" ht="15.6" hidden="false" customHeight="true" outlineLevel="0" collapsed="false">
      <c r="A36" s="219" t="s">
        <v>314</v>
      </c>
      <c r="B36" s="219"/>
      <c r="C36" s="219"/>
      <c r="D36" s="156"/>
      <c r="E36" s="220" t="n">
        <v>234</v>
      </c>
      <c r="F36" s="220" t="n">
        <v>208</v>
      </c>
      <c r="G36" s="221" t="n">
        <v>4727</v>
      </c>
      <c r="H36" s="221" t="n">
        <v>3951</v>
      </c>
      <c r="I36" s="222" t="n">
        <v>-3.4</v>
      </c>
      <c r="J36" s="222" t="n">
        <v>15.8</v>
      </c>
      <c r="K36" s="222" t="n">
        <v>14.1</v>
      </c>
    </row>
    <row r="37" s="161" customFormat="true" ht="24.6" hidden="false" customHeight="true" outlineLevel="0" collapsed="false">
      <c r="A37" s="213" t="s">
        <v>158</v>
      </c>
      <c r="B37" s="213"/>
      <c r="C37" s="213"/>
      <c r="D37" s="156"/>
      <c r="E37" s="220"/>
      <c r="F37" s="220"/>
      <c r="G37" s="221"/>
      <c r="H37" s="221"/>
      <c r="I37" s="222"/>
      <c r="J37" s="222"/>
      <c r="K37" s="222"/>
    </row>
    <row r="38" s="161" customFormat="true" ht="15.6" hidden="false" customHeight="true" outlineLevel="0" collapsed="false">
      <c r="A38" s="219" t="n">
        <v>9</v>
      </c>
      <c r="B38" s="139" t="s">
        <v>313</v>
      </c>
      <c r="C38" s="213" t="n">
        <v>11</v>
      </c>
      <c r="D38" s="156"/>
      <c r="E38" s="220" t="n">
        <v>51</v>
      </c>
      <c r="F38" s="220" t="n">
        <v>43</v>
      </c>
      <c r="G38" s="221" t="n">
        <v>509</v>
      </c>
      <c r="H38" s="221" t="n">
        <v>430</v>
      </c>
      <c r="I38" s="222" t="n">
        <v>-11.2</v>
      </c>
      <c r="J38" s="222" t="n">
        <v>15.2</v>
      </c>
      <c r="K38" s="222" t="n">
        <v>15.6</v>
      </c>
    </row>
    <row r="39" s="161" customFormat="true" ht="15.6" hidden="false" customHeight="true" outlineLevel="0" collapsed="false">
      <c r="A39" s="219" t="n">
        <v>12</v>
      </c>
      <c r="B39" s="139" t="s">
        <v>313</v>
      </c>
      <c r="C39" s="213" t="n">
        <v>14</v>
      </c>
      <c r="D39" s="156"/>
      <c r="E39" s="220" t="n">
        <v>57</v>
      </c>
      <c r="F39" s="220" t="n">
        <v>48</v>
      </c>
      <c r="G39" s="221" t="n">
        <v>736</v>
      </c>
      <c r="H39" s="221" t="n">
        <v>614</v>
      </c>
      <c r="I39" s="222" t="n">
        <v>-1.9</v>
      </c>
      <c r="J39" s="222" t="n">
        <v>15.3</v>
      </c>
      <c r="K39" s="222" t="n">
        <v>13.9</v>
      </c>
    </row>
    <row r="40" s="161" customFormat="true" ht="15.6" hidden="false" customHeight="true" outlineLevel="0" collapsed="false">
      <c r="A40" s="213" t="n">
        <v>15</v>
      </c>
      <c r="B40" s="139" t="s">
        <v>313</v>
      </c>
      <c r="C40" s="213" t="n">
        <v>19</v>
      </c>
      <c r="D40" s="156"/>
      <c r="E40" s="220" t="n">
        <v>51</v>
      </c>
      <c r="F40" s="220" t="n">
        <v>45</v>
      </c>
      <c r="G40" s="221" t="n">
        <v>838</v>
      </c>
      <c r="H40" s="221" t="n">
        <v>736</v>
      </c>
      <c r="I40" s="222" t="n">
        <v>4.1</v>
      </c>
      <c r="J40" s="222" t="n">
        <v>20.5</v>
      </c>
      <c r="K40" s="222" t="n">
        <v>18.8</v>
      </c>
    </row>
    <row r="41" s="161" customFormat="true" ht="15.6" hidden="false" customHeight="true" outlineLevel="0" collapsed="false">
      <c r="A41" s="213" t="n">
        <v>20</v>
      </c>
      <c r="B41" s="139" t="s">
        <v>313</v>
      </c>
      <c r="C41" s="213" t="n">
        <v>29</v>
      </c>
      <c r="D41" s="156"/>
      <c r="E41" s="220" t="n">
        <v>38</v>
      </c>
      <c r="F41" s="220" t="n">
        <v>32</v>
      </c>
      <c r="G41" s="221" t="n">
        <v>898</v>
      </c>
      <c r="H41" s="221" t="n">
        <v>740</v>
      </c>
      <c r="I41" s="222" t="n">
        <v>-23.2</v>
      </c>
      <c r="J41" s="222" t="n">
        <v>13.5</v>
      </c>
      <c r="K41" s="222" t="n">
        <v>13</v>
      </c>
    </row>
    <row r="42" s="161" customFormat="true" ht="15.6" hidden="false" customHeight="true" outlineLevel="0" collapsed="false">
      <c r="A42" s="213" t="n">
        <v>30</v>
      </c>
      <c r="B42" s="139" t="s">
        <v>313</v>
      </c>
      <c r="C42" s="213" t="n">
        <v>99</v>
      </c>
      <c r="D42" s="156"/>
      <c r="E42" s="220" t="n">
        <v>34</v>
      </c>
      <c r="F42" s="220" t="n">
        <v>28</v>
      </c>
      <c r="G42" s="221" t="n">
        <v>1484</v>
      </c>
      <c r="H42" s="221" t="n">
        <v>1243</v>
      </c>
      <c r="I42" s="222" t="n">
        <v>-1</v>
      </c>
      <c r="J42" s="222" t="n">
        <v>25.2</v>
      </c>
      <c r="K42" s="222" t="n">
        <v>21.5</v>
      </c>
    </row>
    <row r="43" s="95" customFormat="true" ht="15.6" hidden="false" customHeight="true" outlineLevel="0" collapsed="false">
      <c r="A43" s="213" t="n">
        <v>100</v>
      </c>
      <c r="B43" s="139" t="s">
        <v>313</v>
      </c>
      <c r="C43" s="213" t="n">
        <v>249</v>
      </c>
      <c r="D43" s="156"/>
      <c r="E43" s="220" t="n">
        <v>2</v>
      </c>
      <c r="F43" s="220" t="n">
        <v>2</v>
      </c>
      <c r="G43" s="221" t="n">
        <v>266</v>
      </c>
      <c r="H43" s="221" t="n">
        <v>207</v>
      </c>
      <c r="I43" s="222" t="n">
        <v>-2.35849056603774</v>
      </c>
      <c r="J43" s="222" t="s">
        <v>222</v>
      </c>
      <c r="K43" s="222" t="s">
        <v>222</v>
      </c>
    </row>
    <row r="44" s="95" customFormat="true" ht="15.6" hidden="false" customHeight="true" outlineLevel="0" collapsed="false">
      <c r="A44" s="219" t="s">
        <v>314</v>
      </c>
      <c r="B44" s="219"/>
      <c r="C44" s="219"/>
      <c r="D44" s="156"/>
      <c r="E44" s="220" t="n">
        <v>233</v>
      </c>
      <c r="F44" s="220" t="n">
        <v>198</v>
      </c>
      <c r="G44" s="221" t="n">
        <v>4731</v>
      </c>
      <c r="H44" s="221" t="n">
        <v>3970</v>
      </c>
      <c r="I44" s="222" t="n">
        <v>-6.5</v>
      </c>
      <c r="J44" s="222" t="n">
        <v>18.7</v>
      </c>
      <c r="K44" s="222" t="n">
        <v>16.9</v>
      </c>
    </row>
    <row r="45" s="95" customFormat="true" ht="15.95" hidden="false" customHeight="true" outlineLevel="0" collapsed="false">
      <c r="A45" s="98"/>
      <c r="B45" s="98"/>
      <c r="C45" s="98"/>
      <c r="D45" s="98"/>
      <c r="E45" s="220"/>
      <c r="F45" s="220"/>
      <c r="G45" s="221"/>
      <c r="H45" s="221"/>
      <c r="I45" s="222"/>
      <c r="J45" s="222"/>
      <c r="K45" s="222"/>
    </row>
    <row r="46" s="95" customFormat="true" ht="41.25" hidden="false" customHeight="true" outlineLevel="0" collapsed="false">
      <c r="A46" s="229" t="s">
        <v>315</v>
      </c>
      <c r="B46" s="229"/>
      <c r="C46" s="229"/>
      <c r="D46" s="229"/>
      <c r="E46" s="220"/>
      <c r="F46" s="220"/>
      <c r="G46" s="221"/>
      <c r="H46" s="221"/>
      <c r="I46" s="222"/>
      <c r="J46" s="222"/>
      <c r="K46" s="222"/>
    </row>
    <row r="47" s="95" customFormat="true" ht="15.95" hidden="false" customHeight="true" outlineLevel="0" collapsed="false">
      <c r="A47" s="213" t="n">
        <v>15</v>
      </c>
      <c r="B47" s="139" t="s">
        <v>313</v>
      </c>
      <c r="C47" s="213" t="n">
        <v>19</v>
      </c>
      <c r="D47" s="156"/>
      <c r="E47" s="220" t="n">
        <v>5</v>
      </c>
      <c r="F47" s="220" t="n">
        <v>1</v>
      </c>
      <c r="G47" s="221" t="n">
        <v>81</v>
      </c>
      <c r="H47" s="221" t="n">
        <v>18</v>
      </c>
      <c r="I47" s="222" t="n">
        <v>-47.1</v>
      </c>
      <c r="J47" s="222" t="s">
        <v>222</v>
      </c>
      <c r="K47" s="222" t="s">
        <v>222</v>
      </c>
    </row>
    <row r="48" s="95" customFormat="true" ht="15.95" hidden="false" customHeight="true" outlineLevel="0" collapsed="false">
      <c r="A48" s="213" t="n">
        <v>20</v>
      </c>
      <c r="B48" s="139" t="s">
        <v>313</v>
      </c>
      <c r="C48" s="213" t="n">
        <v>29</v>
      </c>
      <c r="D48" s="156"/>
      <c r="E48" s="220" t="n">
        <v>15</v>
      </c>
      <c r="F48" s="220" t="n">
        <v>11</v>
      </c>
      <c r="G48" s="221" t="n">
        <v>379</v>
      </c>
      <c r="H48" s="221" t="n">
        <v>272</v>
      </c>
      <c r="I48" s="222" t="n">
        <v>8.4</v>
      </c>
      <c r="J48" s="222" t="n">
        <v>3.7</v>
      </c>
      <c r="K48" s="222" t="n">
        <v>4.3</v>
      </c>
    </row>
    <row r="49" s="95" customFormat="true" ht="15.95" hidden="false" customHeight="true" outlineLevel="0" collapsed="false">
      <c r="A49" s="213" t="n">
        <v>30</v>
      </c>
      <c r="B49" s="139" t="s">
        <v>313</v>
      </c>
      <c r="C49" s="213" t="n">
        <v>99</v>
      </c>
      <c r="D49" s="156"/>
      <c r="E49" s="220" t="n">
        <v>51</v>
      </c>
      <c r="F49" s="220" t="n">
        <v>41</v>
      </c>
      <c r="G49" s="221" t="n">
        <v>2885</v>
      </c>
      <c r="H49" s="221" t="n">
        <v>2318</v>
      </c>
      <c r="I49" s="222" t="n">
        <v>-7.7</v>
      </c>
      <c r="J49" s="222" t="n">
        <v>14.6</v>
      </c>
      <c r="K49" s="222" t="n">
        <v>10.9</v>
      </c>
    </row>
    <row r="50" s="95" customFormat="true" ht="15.95" hidden="false" customHeight="true" outlineLevel="0" collapsed="false">
      <c r="A50" s="213" t="n">
        <v>100</v>
      </c>
      <c r="B50" s="139" t="s">
        <v>313</v>
      </c>
      <c r="C50" s="213" t="n">
        <v>249</v>
      </c>
      <c r="D50" s="156"/>
      <c r="E50" s="220" t="n">
        <v>14</v>
      </c>
      <c r="F50" s="220" t="n">
        <v>11</v>
      </c>
      <c r="G50" s="221" t="n">
        <v>1978</v>
      </c>
      <c r="H50" s="221" t="n">
        <v>1437</v>
      </c>
      <c r="I50" s="222" t="n">
        <v>0.6</v>
      </c>
      <c r="J50" s="222" t="n">
        <v>21.7</v>
      </c>
      <c r="K50" s="222" t="n">
        <v>14.4</v>
      </c>
    </row>
    <row r="51" customFormat="false" ht="15.95" hidden="false" customHeight="true" outlineLevel="0" collapsed="false">
      <c r="A51" s="213" t="n">
        <v>250</v>
      </c>
      <c r="B51" s="139" t="s">
        <v>313</v>
      </c>
      <c r="C51" s="213" t="n">
        <v>499</v>
      </c>
      <c r="D51" s="156"/>
      <c r="E51" s="220" t="n">
        <v>4</v>
      </c>
      <c r="F51" s="220" t="n">
        <v>3</v>
      </c>
      <c r="G51" s="221" t="n">
        <v>1661</v>
      </c>
      <c r="H51" s="221" t="n">
        <v>1266</v>
      </c>
      <c r="I51" s="222" t="n">
        <v>0.2</v>
      </c>
      <c r="J51" s="222" t="n">
        <v>15.4</v>
      </c>
      <c r="K51" s="222" t="n">
        <v>8.3</v>
      </c>
    </row>
    <row r="52" customFormat="false" ht="15.95" hidden="false" customHeight="true" outlineLevel="0" collapsed="false">
      <c r="A52" s="213" t="n">
        <v>500</v>
      </c>
      <c r="B52" s="139" t="s">
        <v>313</v>
      </c>
      <c r="C52" s="213" t="n">
        <v>999</v>
      </c>
      <c r="D52" s="156"/>
      <c r="E52" s="220" t="n">
        <v>3</v>
      </c>
      <c r="F52" s="220" t="n">
        <v>3</v>
      </c>
      <c r="G52" s="221" t="n">
        <v>1982</v>
      </c>
      <c r="H52" s="221" t="n">
        <v>1420</v>
      </c>
      <c r="I52" s="222" t="n">
        <v>91.4</v>
      </c>
      <c r="J52" s="222" t="n">
        <v>4.7</v>
      </c>
      <c r="K52" s="222" t="n">
        <v>3.4</v>
      </c>
    </row>
    <row r="53" customFormat="false" ht="15.95" hidden="false" customHeight="true" outlineLevel="0" collapsed="false">
      <c r="A53" s="219" t="s">
        <v>316</v>
      </c>
      <c r="B53" s="219"/>
      <c r="C53" s="219"/>
      <c r="D53" s="156"/>
      <c r="E53" s="220" t="n">
        <v>1</v>
      </c>
      <c r="F53" s="220" t="n">
        <v>1</v>
      </c>
      <c r="G53" s="221" t="n">
        <v>1091</v>
      </c>
      <c r="H53" s="221" t="n">
        <v>850</v>
      </c>
      <c r="I53" s="222" t="n">
        <v>-3.8</v>
      </c>
      <c r="J53" s="222" t="n">
        <v>7.1</v>
      </c>
      <c r="K53" s="222" t="n">
        <v>7.1</v>
      </c>
    </row>
    <row r="54" customFormat="false" ht="15.95" hidden="false" customHeight="true" outlineLevel="0" collapsed="false">
      <c r="A54" s="219" t="s">
        <v>314</v>
      </c>
      <c r="B54" s="219"/>
      <c r="C54" s="219"/>
      <c r="D54" s="156"/>
      <c r="E54" s="220" t="n">
        <v>93</v>
      </c>
      <c r="F54" s="220" t="n">
        <v>71</v>
      </c>
      <c r="G54" s="221" t="n">
        <v>10057</v>
      </c>
      <c r="H54" s="221" t="n">
        <v>7581</v>
      </c>
      <c r="I54" s="222" t="n">
        <v>6.6</v>
      </c>
      <c r="J54" s="222" t="n">
        <v>12.9</v>
      </c>
      <c r="K54" s="222" t="n">
        <v>9.5</v>
      </c>
    </row>
    <row r="55" customFormat="false" ht="45" hidden="false" customHeight="true" outlineLevel="0" collapsed="false">
      <c r="A55" s="229" t="s">
        <v>317</v>
      </c>
      <c r="B55" s="229"/>
      <c r="C55" s="229"/>
      <c r="D55" s="229"/>
      <c r="E55" s="220"/>
      <c r="F55" s="220"/>
      <c r="G55" s="221"/>
      <c r="H55" s="221"/>
      <c r="I55" s="230"/>
      <c r="J55" s="227"/>
      <c r="K55" s="228"/>
    </row>
    <row r="56" customFormat="false" ht="15.95" hidden="false" customHeight="true" outlineLevel="0" collapsed="false">
      <c r="A56" s="219" t="n">
        <v>12</v>
      </c>
      <c r="B56" s="139" t="s">
        <v>313</v>
      </c>
      <c r="C56" s="213" t="n">
        <v>14</v>
      </c>
      <c r="D56" s="156"/>
      <c r="E56" s="220" t="n">
        <v>2</v>
      </c>
      <c r="F56" s="220" t="n">
        <v>1</v>
      </c>
      <c r="G56" s="221" t="n">
        <v>27</v>
      </c>
      <c r="H56" s="221" t="n">
        <v>14</v>
      </c>
      <c r="I56" s="222" t="n">
        <v>0</v>
      </c>
      <c r="J56" s="222" t="s">
        <v>222</v>
      </c>
      <c r="K56" s="222" t="s">
        <v>222</v>
      </c>
    </row>
    <row r="57" customFormat="false" ht="15.95" hidden="false" customHeight="true" outlineLevel="0" collapsed="false">
      <c r="A57" s="213" t="n">
        <v>15</v>
      </c>
      <c r="B57" s="139" t="s">
        <v>313</v>
      </c>
      <c r="C57" s="213" t="n">
        <v>19</v>
      </c>
      <c r="D57" s="156"/>
      <c r="E57" s="220" t="n">
        <v>4</v>
      </c>
      <c r="F57" s="220" t="n">
        <v>4</v>
      </c>
      <c r="G57" s="221" t="n">
        <v>68</v>
      </c>
      <c r="H57" s="221" t="n">
        <v>68</v>
      </c>
      <c r="I57" s="222" t="n">
        <v>38.8</v>
      </c>
      <c r="J57" s="222" t="n">
        <v>8.3</v>
      </c>
      <c r="K57" s="222" t="n">
        <v>9.8</v>
      </c>
    </row>
    <row r="58" customFormat="false" ht="15.95" hidden="false" customHeight="true" outlineLevel="0" collapsed="false">
      <c r="A58" s="213" t="n">
        <v>20</v>
      </c>
      <c r="B58" s="139" t="s">
        <v>313</v>
      </c>
      <c r="C58" s="213" t="n">
        <v>29</v>
      </c>
      <c r="D58" s="156"/>
      <c r="E58" s="220" t="n">
        <v>21</v>
      </c>
      <c r="F58" s="220" t="n">
        <v>16</v>
      </c>
      <c r="G58" s="221" t="n">
        <v>519</v>
      </c>
      <c r="H58" s="221" t="n">
        <v>399</v>
      </c>
      <c r="I58" s="222" t="n">
        <v>-13.4</v>
      </c>
      <c r="J58" s="222" t="n">
        <v>14.9</v>
      </c>
      <c r="K58" s="222" t="n">
        <v>10.4</v>
      </c>
    </row>
    <row r="59" customFormat="false" ht="15.95" hidden="false" customHeight="true" outlineLevel="0" collapsed="false">
      <c r="A59" s="213" t="n">
        <v>30</v>
      </c>
      <c r="B59" s="139" t="s">
        <v>313</v>
      </c>
      <c r="C59" s="213" t="n">
        <v>99</v>
      </c>
      <c r="D59" s="156"/>
      <c r="E59" s="220" t="n">
        <v>81</v>
      </c>
      <c r="F59" s="220" t="n">
        <v>71</v>
      </c>
      <c r="G59" s="221" t="n">
        <v>4347</v>
      </c>
      <c r="H59" s="221" t="n">
        <v>3731</v>
      </c>
      <c r="I59" s="222" t="n">
        <v>-1</v>
      </c>
      <c r="J59" s="222" t="n">
        <v>23.1</v>
      </c>
      <c r="K59" s="222" t="n">
        <v>19.3</v>
      </c>
    </row>
    <row r="60" customFormat="false" ht="15.95" hidden="false" customHeight="true" outlineLevel="0" collapsed="false">
      <c r="A60" s="213" t="n">
        <v>100</v>
      </c>
      <c r="B60" s="139" t="s">
        <v>313</v>
      </c>
      <c r="C60" s="213" t="n">
        <v>249</v>
      </c>
      <c r="D60" s="156"/>
      <c r="E60" s="220" t="n">
        <v>23</v>
      </c>
      <c r="F60" s="220" t="n">
        <v>22</v>
      </c>
      <c r="G60" s="221" t="n">
        <v>3547</v>
      </c>
      <c r="H60" s="221" t="n">
        <v>3394</v>
      </c>
      <c r="I60" s="222" t="n">
        <v>-5.7</v>
      </c>
      <c r="J60" s="222" t="n">
        <v>16.5</v>
      </c>
      <c r="K60" s="222" t="n">
        <v>14.6</v>
      </c>
    </row>
    <row r="61" customFormat="false" ht="15.95" hidden="false" customHeight="true" outlineLevel="0" collapsed="false">
      <c r="A61" s="213" t="n">
        <v>250</v>
      </c>
      <c r="B61" s="139" t="s">
        <v>313</v>
      </c>
      <c r="C61" s="213" t="n">
        <v>499</v>
      </c>
      <c r="D61" s="156"/>
      <c r="E61" s="220" t="n">
        <v>3</v>
      </c>
      <c r="F61" s="220" t="n">
        <v>3</v>
      </c>
      <c r="G61" s="221" t="n">
        <v>983</v>
      </c>
      <c r="H61" s="221" t="n">
        <v>983</v>
      </c>
      <c r="I61" s="222" t="n">
        <v>0</v>
      </c>
      <c r="J61" s="222" t="n">
        <v>46.7</v>
      </c>
      <c r="K61" s="222" t="n">
        <v>40.7</v>
      </c>
    </row>
    <row r="62" customFormat="false" ht="15.95" hidden="false" customHeight="true" outlineLevel="0" collapsed="false">
      <c r="A62" s="213" t="n">
        <v>500</v>
      </c>
      <c r="B62" s="139" t="s">
        <v>313</v>
      </c>
      <c r="C62" s="213" t="n">
        <v>999</v>
      </c>
      <c r="D62" s="156"/>
      <c r="E62" s="220" t="n">
        <v>2</v>
      </c>
      <c r="F62" s="220" t="n">
        <v>2</v>
      </c>
      <c r="G62" s="221" t="n">
        <v>1158</v>
      </c>
      <c r="H62" s="221" t="n">
        <v>1158</v>
      </c>
      <c r="I62" s="222" t="n">
        <v>0</v>
      </c>
      <c r="J62" s="222" t="s">
        <v>222</v>
      </c>
      <c r="K62" s="222" t="s">
        <v>222</v>
      </c>
    </row>
    <row r="63" customFormat="false" ht="15.95" hidden="false" customHeight="true" outlineLevel="0" collapsed="false">
      <c r="A63" s="219" t="s">
        <v>314</v>
      </c>
      <c r="B63" s="219"/>
      <c r="C63" s="219"/>
      <c r="D63" s="156"/>
      <c r="E63" s="220" t="n">
        <v>136</v>
      </c>
      <c r="F63" s="220" t="n">
        <v>119</v>
      </c>
      <c r="G63" s="221" t="n">
        <v>10649</v>
      </c>
      <c r="H63" s="221" t="n">
        <v>9747</v>
      </c>
      <c r="I63" s="222" t="n">
        <v>-2.9</v>
      </c>
      <c r="J63" s="222" t="n">
        <v>23.9</v>
      </c>
      <c r="K63" s="222" t="n">
        <v>19.3</v>
      </c>
    </row>
    <row r="64" customFormat="false" ht="45" hidden="false" customHeight="true" outlineLevel="0" collapsed="false">
      <c r="A64" s="229" t="s">
        <v>318</v>
      </c>
      <c r="B64" s="229"/>
      <c r="C64" s="229"/>
      <c r="D64" s="229"/>
      <c r="E64" s="220"/>
      <c r="F64" s="220"/>
      <c r="G64" s="221"/>
      <c r="H64" s="221"/>
      <c r="I64" s="222"/>
      <c r="J64" s="222"/>
      <c r="K64" s="222"/>
    </row>
    <row r="65" customFormat="false" ht="15.95" hidden="false" customHeight="true" outlineLevel="0" collapsed="false">
      <c r="A65" s="219" t="n">
        <v>9</v>
      </c>
      <c r="B65" s="139" t="s">
        <v>313</v>
      </c>
      <c r="C65" s="213" t="n">
        <v>11</v>
      </c>
      <c r="D65" s="156"/>
      <c r="E65" s="220" t="n">
        <v>12</v>
      </c>
      <c r="F65" s="220" t="n">
        <v>9</v>
      </c>
      <c r="G65" s="221" t="n">
        <v>118</v>
      </c>
      <c r="H65" s="221" t="n">
        <v>89</v>
      </c>
      <c r="I65" s="222" t="n">
        <v>-10.1</v>
      </c>
      <c r="J65" s="222" t="n">
        <v>6.8</v>
      </c>
      <c r="K65" s="222" t="n">
        <v>8.4</v>
      </c>
    </row>
    <row r="66" customFormat="false" ht="15.95" hidden="false" customHeight="true" outlineLevel="0" collapsed="false">
      <c r="A66" s="219" t="n">
        <v>12</v>
      </c>
      <c r="B66" s="139" t="s">
        <v>313</v>
      </c>
      <c r="C66" s="213" t="n">
        <v>14</v>
      </c>
      <c r="D66" s="156"/>
      <c r="E66" s="220" t="n">
        <v>28</v>
      </c>
      <c r="F66" s="220" t="n">
        <v>18</v>
      </c>
      <c r="G66" s="221" t="n">
        <v>362</v>
      </c>
      <c r="H66" s="221" t="n">
        <v>230</v>
      </c>
      <c r="I66" s="222" t="n">
        <v>-5</v>
      </c>
      <c r="J66" s="222" t="n">
        <v>12.9</v>
      </c>
      <c r="K66" s="222" t="n">
        <v>10.7</v>
      </c>
    </row>
    <row r="67" customFormat="false" ht="15.95" hidden="false" customHeight="true" outlineLevel="0" collapsed="false">
      <c r="A67" s="213" t="n">
        <v>15</v>
      </c>
      <c r="B67" s="139" t="s">
        <v>313</v>
      </c>
      <c r="C67" s="213" t="n">
        <v>19</v>
      </c>
      <c r="D67" s="156"/>
      <c r="E67" s="220" t="n">
        <v>27</v>
      </c>
      <c r="F67" s="220" t="n">
        <v>15</v>
      </c>
      <c r="G67" s="221" t="n">
        <v>439</v>
      </c>
      <c r="H67" s="221" t="n">
        <v>242</v>
      </c>
      <c r="I67" s="222" t="n">
        <v>-1.6</v>
      </c>
      <c r="J67" s="222" t="n">
        <v>6.6</v>
      </c>
      <c r="K67" s="222" t="n">
        <v>5</v>
      </c>
    </row>
    <row r="68" customFormat="false" ht="15.95" hidden="false" customHeight="true" outlineLevel="0" collapsed="false">
      <c r="A68" s="213" t="n">
        <v>20</v>
      </c>
      <c r="B68" s="139" t="s">
        <v>313</v>
      </c>
      <c r="C68" s="213" t="n">
        <v>29</v>
      </c>
      <c r="D68" s="156"/>
      <c r="E68" s="220" t="n">
        <v>32</v>
      </c>
      <c r="F68" s="220" t="n">
        <v>22</v>
      </c>
      <c r="G68" s="221" t="n">
        <v>765</v>
      </c>
      <c r="H68" s="221" t="n">
        <v>506</v>
      </c>
      <c r="I68" s="222" t="n">
        <v>-0.8</v>
      </c>
      <c r="J68" s="222" t="n">
        <v>9</v>
      </c>
      <c r="K68" s="222" t="n">
        <v>8.2</v>
      </c>
    </row>
    <row r="69" customFormat="false" ht="15.95" hidden="false" customHeight="true" outlineLevel="0" collapsed="false">
      <c r="A69" s="213" t="n">
        <v>30</v>
      </c>
      <c r="B69" s="139" t="s">
        <v>313</v>
      </c>
      <c r="C69" s="213" t="n">
        <v>99</v>
      </c>
      <c r="D69" s="156"/>
      <c r="E69" s="220" t="n">
        <v>57</v>
      </c>
      <c r="F69" s="220" t="n">
        <v>26</v>
      </c>
      <c r="G69" s="221" t="n">
        <v>2957</v>
      </c>
      <c r="H69" s="221" t="n">
        <v>1302</v>
      </c>
      <c r="I69" s="222" t="n">
        <v>17.3</v>
      </c>
      <c r="J69" s="222" t="n">
        <v>12.2</v>
      </c>
      <c r="K69" s="222" t="n">
        <v>11.9</v>
      </c>
    </row>
    <row r="70" customFormat="false" ht="15.95" hidden="false" customHeight="true" outlineLevel="0" collapsed="false">
      <c r="A70" s="213" t="n">
        <v>100</v>
      </c>
      <c r="B70" s="139" t="s">
        <v>313</v>
      </c>
      <c r="C70" s="213" t="n">
        <v>249</v>
      </c>
      <c r="D70" s="156"/>
      <c r="E70" s="220" t="n">
        <v>4</v>
      </c>
      <c r="F70" s="220" t="n">
        <v>3</v>
      </c>
      <c r="G70" s="221" t="n">
        <v>680</v>
      </c>
      <c r="H70" s="221" t="n">
        <v>464</v>
      </c>
      <c r="I70" s="222" t="n">
        <v>28.8888888888889</v>
      </c>
      <c r="J70" s="222" t="n">
        <v>2</v>
      </c>
      <c r="K70" s="222" t="n">
        <v>2.7</v>
      </c>
    </row>
    <row r="71" customFormat="false" ht="15.95" hidden="false" customHeight="true" outlineLevel="0" collapsed="false">
      <c r="A71" s="213" t="n">
        <v>250</v>
      </c>
      <c r="B71" s="139" t="s">
        <v>313</v>
      </c>
      <c r="C71" s="213" t="n">
        <v>499</v>
      </c>
      <c r="D71" s="156"/>
      <c r="E71" s="220" t="n">
        <v>2</v>
      </c>
      <c r="F71" s="220" t="n">
        <v>2</v>
      </c>
      <c r="G71" s="221" t="n">
        <v>647</v>
      </c>
      <c r="H71" s="221" t="n">
        <v>647</v>
      </c>
      <c r="I71" s="222" t="n">
        <v>158.8</v>
      </c>
      <c r="J71" s="222" t="s">
        <v>222</v>
      </c>
      <c r="K71" s="222" t="s">
        <v>222</v>
      </c>
    </row>
    <row r="72" customFormat="false" ht="15.95" hidden="false" customHeight="true" outlineLevel="0" collapsed="false">
      <c r="A72" s="213" t="n">
        <v>500</v>
      </c>
      <c r="B72" s="139" t="s">
        <v>313</v>
      </c>
      <c r="C72" s="213" t="n">
        <v>999</v>
      </c>
      <c r="D72" s="156"/>
      <c r="E72" s="220" t="n">
        <v>3</v>
      </c>
      <c r="F72" s="220" t="n">
        <v>3</v>
      </c>
      <c r="G72" s="221" t="n">
        <v>1963</v>
      </c>
      <c r="H72" s="221" t="n">
        <v>948</v>
      </c>
      <c r="I72" s="222" t="n">
        <v>-14.7</v>
      </c>
      <c r="J72" s="222" t="n">
        <v>20</v>
      </c>
      <c r="K72" s="222" t="n">
        <v>14.3</v>
      </c>
    </row>
    <row r="73" customFormat="false" ht="15.95" hidden="false" customHeight="true" outlineLevel="0" collapsed="false">
      <c r="A73" s="219" t="s">
        <v>314</v>
      </c>
      <c r="B73" s="219"/>
      <c r="C73" s="219"/>
      <c r="D73" s="156"/>
      <c r="E73" s="220" t="n">
        <v>165</v>
      </c>
      <c r="F73" s="220" t="n">
        <v>98</v>
      </c>
      <c r="G73" s="221" t="n">
        <v>7931</v>
      </c>
      <c r="H73" s="221" t="n">
        <v>4428</v>
      </c>
      <c r="I73" s="222" t="n">
        <v>12.7</v>
      </c>
      <c r="J73" s="222" t="n">
        <v>12.3</v>
      </c>
      <c r="K73" s="222" t="n">
        <v>11.2</v>
      </c>
    </row>
    <row r="74" customFormat="false" ht="15.95" hidden="false" customHeight="true" outlineLevel="0" collapsed="false">
      <c r="A74" s="231"/>
      <c r="B74" s="231"/>
      <c r="C74" s="231"/>
      <c r="D74" s="231"/>
      <c r="E74" s="220"/>
      <c r="F74" s="220"/>
      <c r="G74" s="221"/>
      <c r="H74" s="221"/>
      <c r="I74" s="225"/>
      <c r="J74" s="228"/>
      <c r="K74" s="224"/>
    </row>
    <row r="75" customFormat="false" ht="41.25" hidden="false" customHeight="true" outlineLevel="0" collapsed="false">
      <c r="A75" s="229" t="s">
        <v>319</v>
      </c>
      <c r="B75" s="229"/>
      <c r="C75" s="229"/>
      <c r="D75" s="229"/>
      <c r="E75" s="220"/>
      <c r="F75" s="220"/>
      <c r="G75" s="221"/>
      <c r="H75" s="221"/>
      <c r="I75" s="225"/>
      <c r="J75" s="228"/>
      <c r="K75" s="224"/>
    </row>
    <row r="76" customFormat="false" ht="15.95" hidden="false" customHeight="true" outlineLevel="0" collapsed="false">
      <c r="A76" s="213" t="n">
        <v>20</v>
      </c>
      <c r="B76" s="139" t="s">
        <v>313</v>
      </c>
      <c r="C76" s="213" t="n">
        <v>29</v>
      </c>
      <c r="D76" s="156"/>
      <c r="E76" s="220" t="n">
        <v>2</v>
      </c>
      <c r="F76" s="220" t="n">
        <v>2</v>
      </c>
      <c r="G76" s="221" t="n">
        <v>49</v>
      </c>
      <c r="H76" s="221" t="n">
        <v>49</v>
      </c>
      <c r="I76" s="222" t="n">
        <v>96</v>
      </c>
      <c r="J76" s="222" t="s">
        <v>222</v>
      </c>
      <c r="K76" s="222" t="s">
        <v>222</v>
      </c>
    </row>
    <row r="77" customFormat="false" ht="15.95" hidden="false" customHeight="true" outlineLevel="0" collapsed="false">
      <c r="A77" s="213" t="n">
        <v>30</v>
      </c>
      <c r="B77" s="139" t="s">
        <v>313</v>
      </c>
      <c r="C77" s="213" t="n">
        <v>99</v>
      </c>
      <c r="D77" s="156"/>
      <c r="E77" s="220" t="n">
        <v>3</v>
      </c>
      <c r="F77" s="220" t="n">
        <v>2</v>
      </c>
      <c r="G77" s="221" t="n">
        <v>205</v>
      </c>
      <c r="H77" s="221" t="n">
        <v>161</v>
      </c>
      <c r="I77" s="222" t="n">
        <v>-46.8646864686469</v>
      </c>
      <c r="J77" s="222" t="s">
        <v>222</v>
      </c>
      <c r="K77" s="222" t="s">
        <v>222</v>
      </c>
    </row>
    <row r="78" customFormat="false" ht="15.95" hidden="false" customHeight="true" outlineLevel="0" collapsed="false">
      <c r="A78" s="213" t="n">
        <v>100</v>
      </c>
      <c r="B78" s="139" t="s">
        <v>313</v>
      </c>
      <c r="C78" s="213" t="n">
        <v>249</v>
      </c>
      <c r="D78" s="156"/>
      <c r="E78" s="220" t="n">
        <v>14</v>
      </c>
      <c r="F78" s="220" t="n">
        <v>14</v>
      </c>
      <c r="G78" s="221" t="n">
        <v>2742</v>
      </c>
      <c r="H78" s="221" t="n">
        <v>2742</v>
      </c>
      <c r="I78" s="222" t="n">
        <v>-12.4800510692627</v>
      </c>
      <c r="J78" s="222" t="n">
        <v>94.7</v>
      </c>
      <c r="K78" s="222" t="n">
        <v>91.1</v>
      </c>
    </row>
    <row r="79" customFormat="false" ht="15.95" hidden="false" customHeight="true" outlineLevel="0" collapsed="false">
      <c r="A79" s="213" t="n">
        <v>250</v>
      </c>
      <c r="B79" s="139" t="s">
        <v>313</v>
      </c>
      <c r="C79" s="213" t="n">
        <v>499</v>
      </c>
      <c r="D79" s="156"/>
      <c r="E79" s="220" t="n">
        <v>2</v>
      </c>
      <c r="F79" s="220" t="n">
        <v>2</v>
      </c>
      <c r="G79" s="221" t="n">
        <v>545</v>
      </c>
      <c r="H79" s="221" t="n">
        <v>535</v>
      </c>
      <c r="I79" s="222" t="n">
        <v>0</v>
      </c>
      <c r="J79" s="222" t="s">
        <v>222</v>
      </c>
      <c r="K79" s="222" t="s">
        <v>222</v>
      </c>
    </row>
    <row r="80" customFormat="false" ht="15.95" hidden="false" customHeight="true" outlineLevel="0" collapsed="false">
      <c r="A80" s="213" t="n">
        <v>500</v>
      </c>
      <c r="B80" s="139" t="s">
        <v>313</v>
      </c>
      <c r="C80" s="213" t="n">
        <v>999</v>
      </c>
      <c r="D80" s="156"/>
      <c r="E80" s="220" t="n">
        <v>1</v>
      </c>
      <c r="F80" s="220" t="n">
        <v>1</v>
      </c>
      <c r="G80" s="221" t="n">
        <v>747</v>
      </c>
      <c r="H80" s="221" t="n">
        <v>740</v>
      </c>
      <c r="I80" s="222" t="n">
        <v>8</v>
      </c>
      <c r="J80" s="222" t="s">
        <v>222</v>
      </c>
      <c r="K80" s="222" t="s">
        <v>222</v>
      </c>
    </row>
    <row r="81" customFormat="false" ht="15.95" hidden="false" customHeight="true" outlineLevel="0" collapsed="false">
      <c r="A81" s="219" t="s">
        <v>314</v>
      </c>
      <c r="B81" s="219"/>
      <c r="C81" s="219"/>
      <c r="D81" s="156"/>
      <c r="E81" s="220" t="n">
        <v>22</v>
      </c>
      <c r="F81" s="220" t="n">
        <v>21</v>
      </c>
      <c r="G81" s="221" t="n">
        <v>4288</v>
      </c>
      <c r="H81" s="221" t="n">
        <v>4227</v>
      </c>
      <c r="I81" s="222" t="n">
        <v>-9.7</v>
      </c>
      <c r="J81" s="222" t="n">
        <v>93.1</v>
      </c>
      <c r="K81" s="222" t="n">
        <v>88.8</v>
      </c>
    </row>
    <row r="82" customFormat="false" ht="45" hidden="false" customHeight="true" outlineLevel="0" collapsed="false">
      <c r="A82" s="229" t="s">
        <v>320</v>
      </c>
      <c r="B82" s="229"/>
      <c r="C82" s="229"/>
      <c r="D82" s="229"/>
      <c r="E82" s="220"/>
      <c r="F82" s="220"/>
      <c r="G82" s="221"/>
      <c r="H82" s="221"/>
      <c r="I82" s="222"/>
      <c r="J82" s="222"/>
      <c r="K82" s="222"/>
    </row>
    <row r="83" customFormat="false" ht="15.95" hidden="false" customHeight="true" outlineLevel="0" collapsed="false">
      <c r="A83" s="219" t="n">
        <v>9</v>
      </c>
      <c r="B83" s="139" t="s">
        <v>313</v>
      </c>
      <c r="C83" s="213" t="n">
        <v>11</v>
      </c>
      <c r="D83" s="156"/>
      <c r="E83" s="220" t="n">
        <v>131</v>
      </c>
      <c r="F83" s="220" t="n">
        <v>115</v>
      </c>
      <c r="G83" s="221" t="n">
        <v>1317</v>
      </c>
      <c r="H83" s="221" t="n">
        <v>1156</v>
      </c>
      <c r="I83" s="222" t="n">
        <v>-7.7</v>
      </c>
      <c r="J83" s="222" t="n">
        <v>15.1</v>
      </c>
      <c r="K83" s="222" t="n">
        <v>14.5</v>
      </c>
    </row>
    <row r="84" customFormat="false" ht="15.95" hidden="false" customHeight="true" outlineLevel="0" collapsed="false">
      <c r="A84" s="219" t="n">
        <v>12</v>
      </c>
      <c r="B84" s="139" t="s">
        <v>313</v>
      </c>
      <c r="C84" s="213" t="n">
        <v>14</v>
      </c>
      <c r="D84" s="156"/>
      <c r="E84" s="220" t="n">
        <v>160</v>
      </c>
      <c r="F84" s="220" t="n">
        <v>136</v>
      </c>
      <c r="G84" s="221" t="n">
        <v>2063</v>
      </c>
      <c r="H84" s="221" t="n">
        <v>1740</v>
      </c>
      <c r="I84" s="222" t="n">
        <v>-3.9</v>
      </c>
      <c r="J84" s="222" t="n">
        <v>15.1</v>
      </c>
      <c r="K84" s="222" t="n">
        <v>13.8</v>
      </c>
    </row>
    <row r="85" customFormat="false" ht="15.95" hidden="false" customHeight="true" outlineLevel="0" collapsed="false">
      <c r="A85" s="213" t="n">
        <v>15</v>
      </c>
      <c r="B85" s="139" t="s">
        <v>313</v>
      </c>
      <c r="C85" s="213" t="n">
        <v>19</v>
      </c>
      <c r="D85" s="156"/>
      <c r="E85" s="220" t="n">
        <v>187</v>
      </c>
      <c r="F85" s="220" t="n">
        <v>155</v>
      </c>
      <c r="G85" s="221" t="n">
        <v>3110</v>
      </c>
      <c r="H85" s="221" t="n">
        <v>2550</v>
      </c>
      <c r="I85" s="222" t="n">
        <v>-1.6</v>
      </c>
      <c r="J85" s="222" t="n">
        <v>15.9</v>
      </c>
      <c r="K85" s="222" t="n">
        <v>14.4</v>
      </c>
    </row>
    <row r="86" customFormat="false" ht="15.95" hidden="false" customHeight="true" outlineLevel="0" collapsed="false">
      <c r="A86" s="213" t="n">
        <v>20</v>
      </c>
      <c r="B86" s="139" t="s">
        <v>313</v>
      </c>
      <c r="C86" s="213" t="n">
        <v>29</v>
      </c>
      <c r="D86" s="156"/>
      <c r="E86" s="220" t="n">
        <v>280</v>
      </c>
      <c r="F86" s="220" t="n">
        <v>243</v>
      </c>
      <c r="G86" s="221" t="n">
        <v>6679</v>
      </c>
      <c r="H86" s="221" t="n">
        <v>5720</v>
      </c>
      <c r="I86" s="222" t="n">
        <v>-5.3</v>
      </c>
      <c r="J86" s="222" t="n">
        <v>16.9</v>
      </c>
      <c r="K86" s="222" t="n">
        <v>15.3</v>
      </c>
    </row>
    <row r="87" customFormat="false" ht="15.95" hidden="false" customHeight="true" outlineLevel="0" collapsed="false">
      <c r="A87" s="213" t="n">
        <v>30</v>
      </c>
      <c r="B87" s="139" t="s">
        <v>313</v>
      </c>
      <c r="C87" s="213" t="n">
        <v>99</v>
      </c>
      <c r="D87" s="156"/>
      <c r="E87" s="220" t="n">
        <v>509</v>
      </c>
      <c r="F87" s="220" t="n">
        <v>432</v>
      </c>
      <c r="G87" s="221" t="n">
        <v>26249</v>
      </c>
      <c r="H87" s="221" t="n">
        <v>21942</v>
      </c>
      <c r="I87" s="222" t="n">
        <v>-0.5</v>
      </c>
      <c r="J87" s="222" t="n">
        <v>21.8</v>
      </c>
      <c r="K87" s="222" t="n">
        <v>18.8</v>
      </c>
    </row>
    <row r="88" customFormat="false" ht="15.95" hidden="false" customHeight="true" outlineLevel="0" collapsed="false">
      <c r="A88" s="213" t="n">
        <v>100</v>
      </c>
      <c r="B88" s="139" t="s">
        <v>313</v>
      </c>
      <c r="C88" s="213" t="n">
        <v>249</v>
      </c>
      <c r="D88" s="156"/>
      <c r="E88" s="220" t="n">
        <v>128</v>
      </c>
      <c r="F88" s="220" t="n">
        <v>122</v>
      </c>
      <c r="G88" s="221" t="n">
        <v>19662</v>
      </c>
      <c r="H88" s="221" t="n">
        <v>18505</v>
      </c>
      <c r="I88" s="222" t="n">
        <v>-3.6</v>
      </c>
      <c r="J88" s="222" t="n">
        <v>37.1</v>
      </c>
      <c r="K88" s="222" t="n">
        <v>32.4</v>
      </c>
    </row>
    <row r="89" customFormat="false" ht="15.95" hidden="false" customHeight="true" outlineLevel="0" collapsed="false">
      <c r="A89" s="213" t="n">
        <v>250</v>
      </c>
      <c r="B89" s="139" t="s">
        <v>313</v>
      </c>
      <c r="C89" s="213" t="n">
        <v>499</v>
      </c>
      <c r="D89" s="156"/>
      <c r="E89" s="220" t="n">
        <v>29</v>
      </c>
      <c r="F89" s="220" t="n">
        <v>27</v>
      </c>
      <c r="G89" s="221" t="n">
        <v>9882</v>
      </c>
      <c r="H89" s="221" t="n">
        <v>9216</v>
      </c>
      <c r="I89" s="222" t="n">
        <v>2.2</v>
      </c>
      <c r="J89" s="222" t="n">
        <v>35.7</v>
      </c>
      <c r="K89" s="222" t="n">
        <v>31.3</v>
      </c>
    </row>
    <row r="90" customFormat="false" ht="15.95" hidden="false" customHeight="true" outlineLevel="0" collapsed="false">
      <c r="A90" s="213" t="n">
        <v>500</v>
      </c>
      <c r="B90" s="139" t="s">
        <v>313</v>
      </c>
      <c r="C90" s="213" t="n">
        <v>999</v>
      </c>
      <c r="D90" s="156"/>
      <c r="E90" s="220" t="n">
        <v>13</v>
      </c>
      <c r="F90" s="220" t="n">
        <v>13</v>
      </c>
      <c r="G90" s="221" t="n">
        <v>8352</v>
      </c>
      <c r="H90" s="221" t="n">
        <v>6658</v>
      </c>
      <c r="I90" s="222" t="n">
        <v>9.3</v>
      </c>
      <c r="J90" s="222" t="n">
        <v>33.8</v>
      </c>
      <c r="K90" s="222" t="n">
        <v>27.3</v>
      </c>
    </row>
    <row r="91" customFormat="false" ht="15.95" hidden="false" customHeight="true" outlineLevel="0" collapsed="false">
      <c r="A91" s="213" t="n">
        <v>1000</v>
      </c>
      <c r="B91" s="213" t="s">
        <v>321</v>
      </c>
      <c r="C91" s="213"/>
      <c r="D91" s="156"/>
      <c r="E91" s="220" t="n">
        <v>1</v>
      </c>
      <c r="F91" s="220" t="n">
        <v>1</v>
      </c>
      <c r="G91" s="221" t="n">
        <v>1091</v>
      </c>
      <c r="H91" s="221" t="n">
        <v>850</v>
      </c>
      <c r="I91" s="222" t="n">
        <v>-3.8</v>
      </c>
      <c r="J91" s="222" t="n">
        <v>7.1</v>
      </c>
      <c r="K91" s="222" t="n">
        <v>7.1</v>
      </c>
    </row>
    <row r="92" customFormat="false" ht="15.95" hidden="false" customHeight="true" outlineLevel="0" collapsed="false">
      <c r="A92" s="139" t="s">
        <v>322</v>
      </c>
      <c r="B92" s="139"/>
      <c r="C92" s="139"/>
      <c r="D92" s="156"/>
      <c r="E92" s="220" t="n">
        <v>1438</v>
      </c>
      <c r="F92" s="220" t="n">
        <v>1244</v>
      </c>
      <c r="G92" s="221" t="n">
        <v>78405</v>
      </c>
      <c r="H92" s="221" t="n">
        <v>68337</v>
      </c>
      <c r="I92" s="222" t="n">
        <v>-0.9</v>
      </c>
      <c r="J92" s="222" t="n">
        <v>27.9</v>
      </c>
      <c r="K92" s="222" t="n">
        <v>24.4</v>
      </c>
    </row>
    <row r="93" customFormat="false" ht="12" hidden="false" customHeight="false" outlineLevel="0" collapsed="false">
      <c r="A93" s="132" t="s">
        <v>192</v>
      </c>
    </row>
    <row r="94" customFormat="false" ht="12" hidden="false" customHeight="false" outlineLevel="0" collapsed="false">
      <c r="A94" s="105" t="s">
        <v>294</v>
      </c>
    </row>
    <row r="95" customFormat="false" ht="12" hidden="false" customHeight="false" outlineLevel="0" collapsed="false">
      <c r="A95" s="105" t="s">
        <v>295</v>
      </c>
    </row>
    <row r="96" customFormat="false" ht="12" hidden="false" customHeight="false" outlineLevel="0" collapsed="false">
      <c r="A96" s="160" t="s">
        <v>296</v>
      </c>
    </row>
  </sheetData>
  <mergeCells count="29">
    <mergeCell ref="A4:D10"/>
    <mergeCell ref="E4:F4"/>
    <mergeCell ref="G4:K4"/>
    <mergeCell ref="E5:E9"/>
    <mergeCell ref="G5:G9"/>
    <mergeCell ref="H5:K5"/>
    <mergeCell ref="F6:F9"/>
    <mergeCell ref="H6:H9"/>
    <mergeCell ref="I6:I9"/>
    <mergeCell ref="J6:K6"/>
    <mergeCell ref="J8:J9"/>
    <mergeCell ref="K8:K9"/>
    <mergeCell ref="E10:H10"/>
    <mergeCell ref="I10:K10"/>
    <mergeCell ref="A20:C20"/>
    <mergeCell ref="A29:C29"/>
    <mergeCell ref="A36:C36"/>
    <mergeCell ref="A44:C44"/>
    <mergeCell ref="A46:D46"/>
    <mergeCell ref="A53:C53"/>
    <mergeCell ref="A54:C54"/>
    <mergeCell ref="A55:D55"/>
    <mergeCell ref="A63:C63"/>
    <mergeCell ref="A64:D64"/>
    <mergeCell ref="A73:C73"/>
    <mergeCell ref="A75:D75"/>
    <mergeCell ref="A81:C81"/>
    <mergeCell ref="A82:D82"/>
    <mergeCell ref="A92:C92"/>
  </mergeCells>
  <hyperlinks>
    <hyperlink ref="A1" location="'Inhaltsverzeichnis '!A50" display="13. Beherbergungsarten am Ende des Berichtsmonats "/>
    <hyperlink ref="A2" location="'Inhaltsverzeichnis '!A50" display="      nach Größenklassen und Kapazitätsauslastung"/>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2" manualBreakCount="2">
    <brk id="45" man="true" max="16383" min="0"/>
    <brk id="74"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71"/>
    <col collapsed="false" customWidth="true" hidden="false" outlineLevel="0" max="6" min="6" style="132" width="12.7"/>
    <col collapsed="false" customWidth="true" hidden="false" outlineLevel="0" max="7" min="7" style="132" width="9.56"/>
    <col collapsed="false" customWidth="true" hidden="false" outlineLevel="0" max="8" min="8" style="132" width="12.99"/>
    <col collapsed="false" customWidth="true" hidden="false" outlineLevel="0" max="9" min="9" style="132" width="9.85"/>
    <col collapsed="false" customWidth="true" hidden="false" outlineLevel="0" max="10" min="10" style="132" width="12.7"/>
    <col collapsed="false" customWidth="false" hidden="false" outlineLevel="0" max="257" min="11" style="132" width="11.42"/>
  </cols>
  <sheetData>
    <row r="1" s="82" customFormat="true" ht="17.25" hidden="false" customHeight="true" outlineLevel="0" collapsed="false">
      <c r="A1" s="80" t="s">
        <v>92</v>
      </c>
      <c r="B1" s="80"/>
      <c r="C1" s="80"/>
      <c r="D1" s="91" t="s">
        <v>323</v>
      </c>
      <c r="E1" s="91"/>
      <c r="F1" s="91"/>
      <c r="G1" s="91"/>
      <c r="H1" s="91"/>
      <c r="I1" s="91"/>
      <c r="J1" s="91"/>
    </row>
    <row r="2" s="82" customFormat="true" ht="12.75" hidden="false" customHeight="true" outlineLevel="0" collapsed="false">
      <c r="A2" s="80"/>
      <c r="B2" s="80"/>
      <c r="C2" s="80"/>
      <c r="D2" s="80" t="s">
        <v>99</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328</v>
      </c>
      <c r="G6" s="116" t="s">
        <v>216</v>
      </c>
      <c r="H6" s="232" t="s">
        <v>328</v>
      </c>
      <c r="I6" s="116" t="s">
        <v>216</v>
      </c>
      <c r="J6" s="210" t="s">
        <v>328</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2924</v>
      </c>
      <c r="F11" s="237" t="n">
        <v>-20.2</v>
      </c>
      <c r="G11" s="236" t="n">
        <v>2710</v>
      </c>
      <c r="H11" s="237" t="n">
        <v>-21.4</v>
      </c>
      <c r="I11" s="236" t="n">
        <v>214</v>
      </c>
      <c r="J11" s="238" t="n">
        <v>-2.7</v>
      </c>
    </row>
    <row r="12" s="95" customFormat="true" ht="14.85" hidden="false" customHeight="true" outlineLevel="0" collapsed="false">
      <c r="A12" s="173" t="s">
        <v>223</v>
      </c>
      <c r="B12" s="173"/>
      <c r="C12" s="173"/>
      <c r="D12" s="173"/>
      <c r="E12" s="236" t="n">
        <v>8554</v>
      </c>
      <c r="F12" s="237" t="n">
        <v>10.6</v>
      </c>
      <c r="G12" s="236" t="n">
        <v>7621</v>
      </c>
      <c r="H12" s="237" t="n">
        <v>7.7</v>
      </c>
      <c r="I12" s="236" t="n">
        <v>933</v>
      </c>
      <c r="J12" s="238" t="n">
        <v>40.5</v>
      </c>
    </row>
    <row r="13" s="95" customFormat="true" ht="14.85" hidden="false" customHeight="true" outlineLevel="0" collapsed="false">
      <c r="A13" s="173" t="s">
        <v>224</v>
      </c>
      <c r="B13" s="173"/>
      <c r="C13" s="173"/>
      <c r="D13" s="173"/>
      <c r="E13" s="236" t="n">
        <v>5100</v>
      </c>
      <c r="F13" s="237" t="n">
        <v>22.8</v>
      </c>
      <c r="G13" s="236" t="n">
        <v>4431</v>
      </c>
      <c r="H13" s="237" t="n">
        <v>23.6</v>
      </c>
      <c r="I13" s="236" t="n">
        <v>669</v>
      </c>
      <c r="J13" s="238" t="n">
        <v>18</v>
      </c>
    </row>
    <row r="14" s="95" customFormat="true" ht="14.85" hidden="false" customHeight="true" outlineLevel="0" collapsed="false">
      <c r="A14" s="173" t="s">
        <v>225</v>
      </c>
      <c r="B14" s="173"/>
      <c r="C14" s="173"/>
      <c r="D14" s="173"/>
      <c r="E14" s="236" t="n">
        <v>30428</v>
      </c>
      <c r="F14" s="237" t="n">
        <v>21</v>
      </c>
      <c r="G14" s="236" t="n">
        <v>27547</v>
      </c>
      <c r="H14" s="237" t="n">
        <v>21.2</v>
      </c>
      <c r="I14" s="236" t="n">
        <v>2881</v>
      </c>
      <c r="J14" s="238" t="n">
        <v>18.3</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11218</v>
      </c>
      <c r="F16" s="237" t="n">
        <v>3.7</v>
      </c>
      <c r="G16" s="236" t="n">
        <v>10275</v>
      </c>
      <c r="H16" s="237" t="n">
        <v>3.2</v>
      </c>
      <c r="I16" s="236" t="n">
        <v>943</v>
      </c>
      <c r="J16" s="238" t="n">
        <v>9.5</v>
      </c>
    </row>
    <row r="17" s="95" customFormat="true" ht="14.85" hidden="false" customHeight="true" outlineLevel="0" collapsed="false">
      <c r="A17" s="173" t="s">
        <v>228</v>
      </c>
      <c r="B17" s="173"/>
      <c r="C17" s="173"/>
      <c r="D17" s="173"/>
      <c r="E17" s="236" t="n">
        <v>20378</v>
      </c>
      <c r="F17" s="237" t="n">
        <v>12</v>
      </c>
      <c r="G17" s="236" t="n">
        <v>17051</v>
      </c>
      <c r="H17" s="237" t="n">
        <v>10.2</v>
      </c>
      <c r="I17" s="236" t="n">
        <v>3327</v>
      </c>
      <c r="J17" s="238" t="n">
        <v>22</v>
      </c>
    </row>
    <row r="18" s="95" customFormat="true" ht="14.85" hidden="false" customHeight="true" outlineLevel="0" collapsed="false">
      <c r="A18" s="173" t="s">
        <v>229</v>
      </c>
      <c r="B18" s="173"/>
      <c r="C18" s="173"/>
      <c r="D18" s="173"/>
      <c r="E18" s="236" t="n">
        <v>2739</v>
      </c>
      <c r="F18" s="237" t="n">
        <v>10.4</v>
      </c>
      <c r="G18" s="236" t="n">
        <v>2668</v>
      </c>
      <c r="H18" s="237" t="n">
        <v>12.6</v>
      </c>
      <c r="I18" s="236" t="n">
        <v>71</v>
      </c>
      <c r="J18" s="238" t="n">
        <v>-36.6</v>
      </c>
    </row>
    <row r="19" s="95" customFormat="true" ht="14.85" hidden="false" customHeight="true" outlineLevel="0" collapsed="false">
      <c r="A19" s="173" t="s">
        <v>230</v>
      </c>
      <c r="B19" s="173"/>
      <c r="C19" s="173"/>
      <c r="D19" s="173"/>
      <c r="E19" s="236" t="n">
        <v>4668</v>
      </c>
      <c r="F19" s="237" t="n">
        <v>12.4</v>
      </c>
      <c r="G19" s="236" t="n">
        <v>4554</v>
      </c>
      <c r="H19" s="237" t="n">
        <v>12.7</v>
      </c>
      <c r="I19" s="236" t="n">
        <v>114</v>
      </c>
      <c r="J19" s="238" t="n">
        <v>1.8</v>
      </c>
    </row>
    <row r="20" s="95" customFormat="true" ht="14.85" hidden="false" customHeight="true" outlineLevel="0" collapsed="false">
      <c r="A20" s="173" t="s">
        <v>231</v>
      </c>
      <c r="B20" s="173"/>
      <c r="C20" s="173"/>
      <c r="D20" s="173"/>
      <c r="E20" s="236" t="n">
        <v>14403</v>
      </c>
      <c r="F20" s="237" t="n">
        <v>5.5</v>
      </c>
      <c r="G20" s="236" t="n">
        <v>12327</v>
      </c>
      <c r="H20" s="237" t="n">
        <v>1.1</v>
      </c>
      <c r="I20" s="236" t="n">
        <v>2076</v>
      </c>
      <c r="J20" s="238" t="n">
        <v>41.5</v>
      </c>
    </row>
    <row r="21" s="95" customFormat="true" ht="14.85" hidden="false" customHeight="true" outlineLevel="0" collapsed="false">
      <c r="A21" s="173" t="s">
        <v>232</v>
      </c>
      <c r="B21" s="173"/>
      <c r="C21" s="173"/>
      <c r="D21" s="173"/>
      <c r="E21" s="236" t="n">
        <v>11717</v>
      </c>
      <c r="F21" s="237" t="n">
        <v>2.2</v>
      </c>
      <c r="G21" s="236" t="n">
        <v>10838</v>
      </c>
      <c r="H21" s="237" t="n">
        <v>1.5</v>
      </c>
      <c r="I21" s="236" t="n">
        <v>879</v>
      </c>
      <c r="J21" s="238" t="n">
        <v>11.5</v>
      </c>
    </row>
    <row r="22" s="95" customFormat="true" ht="14.85" hidden="false" customHeight="true" outlineLevel="0" collapsed="false">
      <c r="A22" s="173" t="s">
        <v>233</v>
      </c>
      <c r="B22" s="173"/>
      <c r="C22" s="173"/>
      <c r="D22" s="173"/>
      <c r="E22" s="236" t="n">
        <v>6312</v>
      </c>
      <c r="F22" s="237" t="n">
        <v>9.9</v>
      </c>
      <c r="G22" s="236" t="n">
        <v>5866</v>
      </c>
      <c r="H22" s="237" t="n">
        <v>9.6</v>
      </c>
      <c r="I22" s="236" t="n">
        <v>446</v>
      </c>
      <c r="J22" s="238" t="n">
        <v>13.5</v>
      </c>
    </row>
    <row r="23" s="95" customFormat="true" ht="14.85" hidden="false" customHeight="true" outlineLevel="0" collapsed="false">
      <c r="A23" s="173" t="s">
        <v>234</v>
      </c>
      <c r="B23" s="173"/>
      <c r="C23" s="173"/>
      <c r="D23" s="173"/>
      <c r="E23" s="236" t="n">
        <v>21298</v>
      </c>
      <c r="F23" s="237" t="n">
        <v>15.7</v>
      </c>
      <c r="G23" s="236" t="n">
        <v>20749</v>
      </c>
      <c r="H23" s="237" t="n">
        <v>15.4</v>
      </c>
      <c r="I23" s="236" t="n">
        <v>549</v>
      </c>
      <c r="J23" s="238" t="n">
        <v>27.1</v>
      </c>
    </row>
    <row r="24" s="95" customFormat="true" ht="14.85" hidden="false" customHeight="true" outlineLevel="0" collapsed="false">
      <c r="A24" s="173" t="s">
        <v>235</v>
      </c>
      <c r="B24" s="173"/>
      <c r="C24" s="173"/>
      <c r="D24" s="173"/>
      <c r="E24" s="236" t="n">
        <v>12445</v>
      </c>
      <c r="F24" s="237" t="n">
        <v>-3.5</v>
      </c>
      <c r="G24" s="236" t="n">
        <v>12101</v>
      </c>
      <c r="H24" s="237" t="n">
        <v>-3.7</v>
      </c>
      <c r="I24" s="236" t="n">
        <v>344</v>
      </c>
      <c r="J24" s="238" t="n">
        <v>2.4</v>
      </c>
    </row>
    <row r="25" s="95" customFormat="true" ht="14.85" hidden="false" customHeight="true" outlineLevel="0" collapsed="false">
      <c r="A25" s="173" t="s">
        <v>236</v>
      </c>
      <c r="B25" s="173"/>
      <c r="C25" s="173"/>
      <c r="D25" s="173"/>
      <c r="E25" s="236" t="n">
        <v>20556</v>
      </c>
      <c r="F25" s="237" t="n">
        <v>0.1</v>
      </c>
      <c r="G25" s="236" t="n">
        <v>18332</v>
      </c>
      <c r="H25" s="237" t="n">
        <v>-2.4</v>
      </c>
      <c r="I25" s="236" t="n">
        <v>2224</v>
      </c>
      <c r="J25" s="238" t="n">
        <v>26.8</v>
      </c>
    </row>
    <row r="26" s="95" customFormat="true" ht="14.85" hidden="false" customHeight="true" outlineLevel="0" collapsed="false">
      <c r="A26" s="173" t="s">
        <v>237</v>
      </c>
      <c r="B26" s="173"/>
      <c r="C26" s="173"/>
      <c r="D26" s="173"/>
      <c r="E26" s="236" t="n">
        <v>6033</v>
      </c>
      <c r="F26" s="237" t="n">
        <v>-2</v>
      </c>
      <c r="G26" s="236" t="n">
        <v>5881</v>
      </c>
      <c r="H26" s="237" t="n">
        <v>-2.6</v>
      </c>
      <c r="I26" s="236" t="n">
        <v>152</v>
      </c>
      <c r="J26" s="238" t="n">
        <v>31</v>
      </c>
    </row>
    <row r="27" s="95" customFormat="true" ht="14.85" hidden="false" customHeight="true" outlineLevel="0" collapsed="false">
      <c r="A27" s="173" t="s">
        <v>238</v>
      </c>
      <c r="B27" s="173"/>
      <c r="C27" s="173"/>
      <c r="D27" s="173"/>
      <c r="E27" s="236" t="n">
        <v>10731</v>
      </c>
      <c r="F27" s="237" t="n">
        <v>11.1</v>
      </c>
      <c r="G27" s="236" t="n">
        <v>10604</v>
      </c>
      <c r="H27" s="237" t="n">
        <v>11.8</v>
      </c>
      <c r="I27" s="236" t="n">
        <v>127</v>
      </c>
      <c r="J27" s="238" t="n">
        <v>-24.9</v>
      </c>
    </row>
    <row r="28" s="95" customFormat="true" ht="14.85" hidden="false" customHeight="true" outlineLevel="0" collapsed="false">
      <c r="A28" s="173" t="s">
        <v>239</v>
      </c>
      <c r="B28" s="173"/>
      <c r="C28" s="173"/>
      <c r="D28" s="173"/>
      <c r="E28" s="236" t="n">
        <v>20724</v>
      </c>
      <c r="F28" s="237" t="n">
        <v>4.1</v>
      </c>
      <c r="G28" s="236" t="n">
        <v>15891</v>
      </c>
      <c r="H28" s="237" t="n">
        <v>1.2</v>
      </c>
      <c r="I28" s="236" t="n">
        <v>4833</v>
      </c>
      <c r="J28" s="238" t="n">
        <v>14.9</v>
      </c>
    </row>
    <row r="29" s="95" customFormat="true" ht="14.85" hidden="false" customHeight="true" outlineLevel="0" collapsed="false">
      <c r="A29" s="173" t="s">
        <v>240</v>
      </c>
      <c r="B29" s="173"/>
      <c r="C29" s="173"/>
      <c r="D29" s="173"/>
      <c r="E29" s="236" t="n">
        <v>15568</v>
      </c>
      <c r="F29" s="237" t="n">
        <v>3.9</v>
      </c>
      <c r="G29" s="236" t="n">
        <v>15230</v>
      </c>
      <c r="H29" s="237" t="n">
        <v>3.7</v>
      </c>
      <c r="I29" s="236" t="n">
        <v>338</v>
      </c>
      <c r="J29" s="238" t="n">
        <v>10.1</v>
      </c>
    </row>
    <row r="30" s="95" customFormat="true" ht="23.1" hidden="false" customHeight="true" outlineLevel="0" collapsed="false">
      <c r="A30" s="239" t="s">
        <v>272</v>
      </c>
      <c r="B30" s="176"/>
      <c r="C30" s="176"/>
      <c r="D30" s="240"/>
      <c r="E30" s="241" t="n">
        <v>225796</v>
      </c>
      <c r="F30" s="242" t="n">
        <v>7.6</v>
      </c>
      <c r="G30" s="241" t="n">
        <v>204676</v>
      </c>
      <c r="H30" s="242" t="n">
        <v>6.5</v>
      </c>
      <c r="I30" s="241" t="n">
        <v>21120</v>
      </c>
      <c r="J30" s="243" t="n">
        <v>19.6</v>
      </c>
    </row>
    <row r="31" s="95" customFormat="true" ht="24.6" hidden="false" customHeight="true" outlineLevel="0" collapsed="false">
      <c r="C31" s="98"/>
      <c r="D31" s="127"/>
      <c r="E31" s="244" t="s">
        <v>242</v>
      </c>
      <c r="F31" s="244"/>
      <c r="G31" s="244"/>
      <c r="H31" s="244"/>
      <c r="I31" s="244"/>
      <c r="J31" s="244"/>
    </row>
    <row r="32" s="95" customFormat="true" ht="14.85" hidden="false" customHeight="true" outlineLevel="0" collapsed="false">
      <c r="A32" s="95" t="s">
        <v>237</v>
      </c>
      <c r="C32" s="96"/>
      <c r="D32" s="235"/>
      <c r="E32" s="236" t="n">
        <v>7071</v>
      </c>
      <c r="F32" s="237" t="n">
        <v>-3</v>
      </c>
      <c r="G32" s="236" t="n">
        <v>6718</v>
      </c>
      <c r="H32" s="237" t="n">
        <v>-5.5</v>
      </c>
      <c r="I32" s="236" t="n">
        <v>353</v>
      </c>
      <c r="J32" s="238" t="n">
        <v>98.3</v>
      </c>
      <c r="K32" s="170"/>
    </row>
    <row r="33" s="95" customFormat="true" ht="14.85" hidden="false" customHeight="true" outlineLevel="0" collapsed="false">
      <c r="A33" s="95" t="s">
        <v>243</v>
      </c>
      <c r="C33" s="96"/>
      <c r="D33" s="235"/>
      <c r="E33" s="236" t="n">
        <v>23124</v>
      </c>
      <c r="F33" s="237" t="n">
        <v>-0.5</v>
      </c>
      <c r="G33" s="236" t="n">
        <v>22102</v>
      </c>
      <c r="H33" s="237" t="n">
        <v>-0.4</v>
      </c>
      <c r="I33" s="236" t="n">
        <v>1022</v>
      </c>
      <c r="J33" s="238" t="n">
        <v>-3.8</v>
      </c>
      <c r="K33" s="170"/>
    </row>
    <row r="34" s="95" customFormat="true" ht="14.85" hidden="false" customHeight="true" outlineLevel="0" collapsed="false">
      <c r="A34" s="95" t="s">
        <v>240</v>
      </c>
      <c r="C34" s="96"/>
      <c r="D34" s="235"/>
      <c r="E34" s="236" t="n">
        <v>15568</v>
      </c>
      <c r="F34" s="237" t="n">
        <v>3.9</v>
      </c>
      <c r="G34" s="236" t="n">
        <v>15230</v>
      </c>
      <c r="H34" s="237" t="n">
        <v>3.7</v>
      </c>
      <c r="I34" s="236" t="n">
        <v>338</v>
      </c>
      <c r="J34" s="238" t="n">
        <v>10.1</v>
      </c>
      <c r="K34" s="170"/>
    </row>
    <row r="35" s="95" customFormat="true" ht="14.85" hidden="false" customHeight="true" outlineLevel="0" collapsed="false">
      <c r="A35" s="95" t="s">
        <v>244</v>
      </c>
      <c r="C35" s="96"/>
      <c r="D35" s="235"/>
      <c r="E35" s="236" t="n">
        <v>11218</v>
      </c>
      <c r="F35" s="237" t="n">
        <v>3.7</v>
      </c>
      <c r="G35" s="236" t="n">
        <v>10275</v>
      </c>
      <c r="H35" s="237" t="n">
        <v>3.2</v>
      </c>
      <c r="I35" s="236" t="n">
        <v>943</v>
      </c>
      <c r="J35" s="238" t="n">
        <v>9.5</v>
      </c>
      <c r="K35" s="170"/>
    </row>
    <row r="36" s="95" customFormat="true" ht="14.85" hidden="false" customHeight="true" outlineLevel="0" collapsed="false">
      <c r="A36" s="96" t="s">
        <v>231</v>
      </c>
      <c r="B36" s="96"/>
      <c r="C36" s="96"/>
      <c r="D36" s="96"/>
      <c r="E36" s="236" t="n">
        <v>14403</v>
      </c>
      <c r="F36" s="237" t="n">
        <v>5.5</v>
      </c>
      <c r="G36" s="236" t="n">
        <v>12327</v>
      </c>
      <c r="H36" s="237" t="n">
        <v>1.1</v>
      </c>
      <c r="I36" s="236" t="n">
        <v>2076</v>
      </c>
      <c r="J36" s="238" t="n">
        <v>41.5</v>
      </c>
      <c r="K36" s="170"/>
    </row>
    <row r="37" s="95" customFormat="true" ht="14.85" hidden="false" customHeight="true" outlineLevel="0" collapsed="false">
      <c r="A37" s="95" t="s">
        <v>245</v>
      </c>
      <c r="C37" s="96"/>
      <c r="D37" s="96"/>
      <c r="E37" s="236" t="n">
        <v>26398</v>
      </c>
      <c r="F37" s="237" t="n">
        <v>17</v>
      </c>
      <c r="G37" s="236" t="n">
        <v>25180</v>
      </c>
      <c r="H37" s="237" t="n">
        <v>16.8</v>
      </c>
      <c r="I37" s="236" t="n">
        <v>1218</v>
      </c>
      <c r="J37" s="238" t="n">
        <v>21.9</v>
      </c>
      <c r="K37" s="170"/>
    </row>
    <row r="38" s="95" customFormat="true" ht="14.85" hidden="false" customHeight="true" outlineLevel="0" collapsed="false">
      <c r="A38" s="95" t="s">
        <v>246</v>
      </c>
      <c r="C38" s="96"/>
      <c r="D38" s="96"/>
      <c r="E38" s="236" t="n">
        <v>15195</v>
      </c>
      <c r="F38" s="237" t="n">
        <v>13.9</v>
      </c>
      <c r="G38" s="236" t="n">
        <v>12335</v>
      </c>
      <c r="H38" s="237" t="n">
        <v>12.7</v>
      </c>
      <c r="I38" s="236" t="n">
        <v>2860</v>
      </c>
      <c r="J38" s="238" t="n">
        <v>19.6</v>
      </c>
    </row>
    <row r="39" s="95" customFormat="true" ht="14.85" hidden="false" customHeight="true" outlineLevel="0" collapsed="false">
      <c r="A39" s="95" t="s">
        <v>247</v>
      </c>
      <c r="C39" s="96"/>
      <c r="D39" s="96"/>
      <c r="E39" s="236" t="n">
        <v>24002</v>
      </c>
      <c r="F39" s="237" t="n">
        <v>8.6</v>
      </c>
      <c r="G39" s="236" t="n">
        <v>22386</v>
      </c>
      <c r="H39" s="237" t="n">
        <v>7.1</v>
      </c>
      <c r="I39" s="236" t="n">
        <v>1616</v>
      </c>
      <c r="J39" s="238" t="n">
        <v>34.4</v>
      </c>
    </row>
    <row r="40" s="95" customFormat="true" ht="14.85" hidden="false" customHeight="true" outlineLevel="0" collapsed="false">
      <c r="A40" s="95" t="s">
        <v>248</v>
      </c>
      <c r="C40" s="96"/>
      <c r="D40" s="96"/>
      <c r="E40" s="236" t="n">
        <v>6778</v>
      </c>
      <c r="F40" s="237" t="n">
        <v>15</v>
      </c>
      <c r="G40" s="236" t="n">
        <v>6421</v>
      </c>
      <c r="H40" s="237" t="n">
        <v>16</v>
      </c>
      <c r="I40" s="236" t="n">
        <v>357</v>
      </c>
      <c r="J40" s="238" t="n">
        <v>-0.3</v>
      </c>
    </row>
    <row r="41" s="95" customFormat="true" ht="14.85" hidden="false" customHeight="true" outlineLevel="0" collapsed="false">
      <c r="A41" s="95" t="s">
        <v>249</v>
      </c>
      <c r="C41" s="96"/>
      <c r="D41" s="96"/>
      <c r="E41" s="236" t="n">
        <v>2739</v>
      </c>
      <c r="F41" s="237" t="n">
        <v>10.4</v>
      </c>
      <c r="G41" s="236" t="n">
        <v>2668</v>
      </c>
      <c r="H41" s="237" t="n">
        <v>12.6</v>
      </c>
      <c r="I41" s="236" t="n">
        <v>71</v>
      </c>
      <c r="J41" s="238" t="n">
        <v>-36.6</v>
      </c>
    </row>
    <row r="42" s="95" customFormat="true" ht="14.85" hidden="false" customHeight="true" outlineLevel="0" collapsed="false">
      <c r="A42" s="95" t="s">
        <v>250</v>
      </c>
      <c r="C42" s="96"/>
      <c r="D42" s="96"/>
      <c r="E42" s="236" t="n">
        <v>32650</v>
      </c>
      <c r="F42" s="237" t="n">
        <v>1.7</v>
      </c>
      <c r="G42" s="236" t="n">
        <v>25863</v>
      </c>
      <c r="H42" s="237" t="n">
        <v>-1.7</v>
      </c>
      <c r="I42" s="236" t="n">
        <v>6787</v>
      </c>
      <c r="J42" s="238" t="n">
        <v>17.2</v>
      </c>
    </row>
    <row r="43" s="95" customFormat="true" ht="14.85" hidden="false" customHeight="true" outlineLevel="0" collapsed="false">
      <c r="A43" s="95" t="s">
        <v>230</v>
      </c>
      <c r="C43" s="96"/>
      <c r="D43" s="96"/>
      <c r="E43" s="236" t="n">
        <v>16222</v>
      </c>
      <c r="F43" s="237" t="n">
        <v>0.3</v>
      </c>
      <c r="G43" s="236" t="n">
        <v>15624</v>
      </c>
      <c r="H43" s="237" t="n">
        <v>-0.3</v>
      </c>
      <c r="I43" s="236" t="n">
        <v>598</v>
      </c>
      <c r="J43" s="238" t="n">
        <v>19.4</v>
      </c>
    </row>
    <row r="44" s="95" customFormat="true" ht="14.85" hidden="false" customHeight="true" outlineLevel="0" collapsed="false">
      <c r="A44" s="95" t="s">
        <v>225</v>
      </c>
      <c r="C44" s="96"/>
      <c r="D44" s="96"/>
      <c r="E44" s="236" t="n">
        <v>30428</v>
      </c>
      <c r="F44" s="237" t="n">
        <v>21</v>
      </c>
      <c r="G44" s="236" t="n">
        <v>27547</v>
      </c>
      <c r="H44" s="237" t="n">
        <v>21.2</v>
      </c>
      <c r="I44" s="236" t="n">
        <v>2881</v>
      </c>
      <c r="J44" s="238" t="n">
        <v>18.3</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2" display="14."/>
    <hyperlink ref="D1" location="'Inhaltsverzeichnis '!A52" display="Ankünfte der Gäste in Beherbergungsstätten im März 2007 nach Verwaltungs-"/>
    <hyperlink ref="D2" location="'Inhaltsverzeichnis '!A52" display="bezirken und Reisegebieten sowie nach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2.28"/>
    <col collapsed="false" customWidth="true" hidden="false" outlineLevel="0" max="4" min="4" style="132" width="17.42"/>
    <col collapsed="false" customWidth="true" hidden="false" outlineLevel="0" max="5" min="5" style="132" width="10.41"/>
    <col collapsed="false" customWidth="true" hidden="false" outlineLevel="0" max="6" min="6" style="132" width="12.99"/>
    <col collapsed="false" customWidth="true" hidden="false" outlineLevel="0" max="7" min="7" style="132" width="10.41"/>
    <col collapsed="false" customWidth="true" hidden="false" outlineLevel="0" max="8" min="8" style="132" width="12.99"/>
    <col collapsed="false" customWidth="true" hidden="false" outlineLevel="0" max="9" min="9" style="132" width="10.41"/>
    <col collapsed="false" customWidth="true" hidden="false" outlineLevel="0" max="10" min="10" style="132" width="12.99"/>
    <col collapsed="false" customWidth="false" hidden="false" outlineLevel="0" max="257" min="11" style="132" width="11.42"/>
  </cols>
  <sheetData>
    <row r="1" s="82" customFormat="true" ht="17.25" hidden="false" customHeight="true" outlineLevel="0" collapsed="false">
      <c r="A1" s="80" t="s">
        <v>95</v>
      </c>
      <c r="B1" s="80"/>
      <c r="C1" s="80"/>
      <c r="D1" s="91" t="s">
        <v>329</v>
      </c>
      <c r="E1" s="91"/>
      <c r="F1" s="91"/>
      <c r="G1" s="91"/>
      <c r="H1" s="91"/>
      <c r="I1" s="91"/>
      <c r="J1" s="91"/>
    </row>
    <row r="2" s="82" customFormat="true" ht="12.75" hidden="false" customHeight="true" outlineLevel="0" collapsed="false">
      <c r="A2" s="80"/>
      <c r="B2" s="80"/>
      <c r="C2" s="80"/>
      <c r="D2" s="80" t="s">
        <v>330</v>
      </c>
      <c r="E2" s="80"/>
      <c r="F2" s="80"/>
      <c r="G2" s="80"/>
      <c r="H2" s="80"/>
      <c r="I2" s="80"/>
      <c r="J2" s="80"/>
    </row>
    <row r="3" s="82" customFormat="true" ht="12.75" hidden="false" customHeight="true" outlineLevel="0" collapsed="false">
      <c r="A3" s="114"/>
      <c r="B3" s="114"/>
      <c r="C3" s="114"/>
      <c r="D3" s="114"/>
      <c r="E3" s="114"/>
      <c r="F3" s="114"/>
      <c r="G3" s="114"/>
      <c r="H3" s="114"/>
      <c r="I3" s="114"/>
      <c r="J3" s="114"/>
    </row>
    <row r="4" s="95" customFormat="true" ht="14.85" hidden="false" customHeight="true" outlineLevel="0" collapsed="false">
      <c r="A4" s="164" t="s">
        <v>213</v>
      </c>
      <c r="B4" s="164"/>
      <c r="C4" s="164"/>
      <c r="D4" s="164"/>
      <c r="E4" s="116" t="s">
        <v>324</v>
      </c>
      <c r="F4" s="116"/>
      <c r="G4" s="166" t="s">
        <v>325</v>
      </c>
      <c r="H4" s="166"/>
      <c r="I4" s="166"/>
      <c r="J4" s="166"/>
    </row>
    <row r="5" s="95" customFormat="true" ht="14.85" hidden="false" customHeight="true" outlineLevel="0" collapsed="false">
      <c r="A5" s="164"/>
      <c r="B5" s="164"/>
      <c r="C5" s="164"/>
      <c r="D5" s="164"/>
      <c r="E5" s="116"/>
      <c r="F5" s="116"/>
      <c r="G5" s="184" t="s">
        <v>326</v>
      </c>
      <c r="H5" s="184"/>
      <c r="I5" s="166" t="s">
        <v>327</v>
      </c>
      <c r="J5" s="166"/>
    </row>
    <row r="6" s="95" customFormat="true" ht="14.85" hidden="false" customHeight="true" outlineLevel="0" collapsed="false">
      <c r="A6" s="164"/>
      <c r="B6" s="164"/>
      <c r="C6" s="164"/>
      <c r="D6" s="164"/>
      <c r="E6" s="116" t="s">
        <v>216</v>
      </c>
      <c r="F6" s="232" t="s">
        <v>255</v>
      </c>
      <c r="G6" s="116" t="s">
        <v>216</v>
      </c>
      <c r="H6" s="232" t="s">
        <v>255</v>
      </c>
      <c r="I6" s="116" t="s">
        <v>216</v>
      </c>
      <c r="J6" s="210" t="s">
        <v>255</v>
      </c>
    </row>
    <row r="7" s="95" customFormat="true" ht="14.85" hidden="false" customHeight="true" outlineLevel="0" collapsed="false">
      <c r="A7" s="164"/>
      <c r="B7" s="164"/>
      <c r="C7" s="164"/>
      <c r="D7" s="164"/>
      <c r="E7" s="116"/>
      <c r="F7" s="232"/>
      <c r="G7" s="116"/>
      <c r="H7" s="232"/>
      <c r="I7" s="116"/>
      <c r="J7" s="210"/>
    </row>
    <row r="8" s="95" customFormat="true" ht="18.75" hidden="false" customHeight="true" outlineLevel="0" collapsed="false">
      <c r="A8" s="164"/>
      <c r="B8" s="164"/>
      <c r="C8" s="164"/>
      <c r="D8" s="164"/>
      <c r="E8" s="233" t="s">
        <v>167</v>
      </c>
      <c r="F8" s="233" t="s">
        <v>201</v>
      </c>
      <c r="G8" s="233" t="s">
        <v>167</v>
      </c>
      <c r="H8" s="233" t="s">
        <v>201</v>
      </c>
      <c r="I8" s="233" t="s">
        <v>167</v>
      </c>
      <c r="J8" s="234" t="s">
        <v>201</v>
      </c>
    </row>
    <row r="9" s="95" customFormat="true" ht="24.6" hidden="false" customHeight="true" outlineLevel="0" collapsed="false">
      <c r="C9" s="98"/>
      <c r="D9" s="0"/>
      <c r="E9" s="139" t="s">
        <v>219</v>
      </c>
      <c r="F9" s="139"/>
      <c r="G9" s="139"/>
      <c r="H9" s="139"/>
      <c r="I9" s="139"/>
      <c r="J9" s="139"/>
    </row>
    <row r="10" s="95" customFormat="true" ht="14.85" hidden="false" customHeight="true" outlineLevel="0" collapsed="false">
      <c r="A10" s="169" t="s">
        <v>220</v>
      </c>
      <c r="C10" s="96"/>
      <c r="D10" s="235"/>
      <c r="E10" s="170"/>
      <c r="F10" s="170"/>
      <c r="G10" s="170"/>
      <c r="H10" s="171"/>
      <c r="I10" s="171"/>
    </row>
    <row r="11" s="95" customFormat="true" ht="14.85" hidden="false" customHeight="true" outlineLevel="0" collapsed="false">
      <c r="A11" s="173" t="s">
        <v>221</v>
      </c>
      <c r="B11" s="173"/>
      <c r="C11" s="173"/>
      <c r="D11" s="173"/>
      <c r="E11" s="236" t="n">
        <v>7617</v>
      </c>
      <c r="F11" s="237" t="n">
        <v>6.2</v>
      </c>
      <c r="G11" s="236" t="n">
        <v>7135</v>
      </c>
      <c r="H11" s="237" t="n">
        <v>5.1</v>
      </c>
      <c r="I11" s="236" t="n">
        <v>482</v>
      </c>
      <c r="J11" s="238" t="n">
        <v>26.5</v>
      </c>
    </row>
    <row r="12" s="95" customFormat="true" ht="14.85" hidden="false" customHeight="true" outlineLevel="0" collapsed="false">
      <c r="A12" s="173" t="s">
        <v>223</v>
      </c>
      <c r="B12" s="173"/>
      <c r="C12" s="173"/>
      <c r="D12" s="173"/>
      <c r="E12" s="236" t="n">
        <v>20504</v>
      </c>
      <c r="F12" s="237" t="n">
        <v>5</v>
      </c>
      <c r="G12" s="236" t="n">
        <v>18636</v>
      </c>
      <c r="H12" s="237" t="n">
        <v>3</v>
      </c>
      <c r="I12" s="236" t="n">
        <v>1868</v>
      </c>
      <c r="J12" s="238" t="n">
        <v>30.4</v>
      </c>
    </row>
    <row r="13" s="95" customFormat="true" ht="14.85" hidden="false" customHeight="true" outlineLevel="0" collapsed="false">
      <c r="A13" s="173" t="s">
        <v>224</v>
      </c>
      <c r="B13" s="173"/>
      <c r="C13" s="173"/>
      <c r="D13" s="173"/>
      <c r="E13" s="236" t="n">
        <v>12771</v>
      </c>
      <c r="F13" s="237" t="n">
        <v>34.6</v>
      </c>
      <c r="G13" s="236" t="n">
        <v>11167</v>
      </c>
      <c r="H13" s="237" t="n">
        <v>36.6</v>
      </c>
      <c r="I13" s="236" t="n">
        <v>1604</v>
      </c>
      <c r="J13" s="238" t="n">
        <v>22.1</v>
      </c>
    </row>
    <row r="14" s="95" customFormat="true" ht="14.85" hidden="false" customHeight="true" outlineLevel="0" collapsed="false">
      <c r="A14" s="173" t="s">
        <v>225</v>
      </c>
      <c r="B14" s="173"/>
      <c r="C14" s="173"/>
      <c r="D14" s="173"/>
      <c r="E14" s="236" t="n">
        <v>65626</v>
      </c>
      <c r="F14" s="237" t="n">
        <v>13.2</v>
      </c>
      <c r="G14" s="236" t="n">
        <v>59626</v>
      </c>
      <c r="H14" s="237" t="n">
        <v>11.6</v>
      </c>
      <c r="I14" s="236" t="n">
        <v>6000</v>
      </c>
      <c r="J14" s="238" t="n">
        <v>31.5</v>
      </c>
    </row>
    <row r="15" s="95" customFormat="true" ht="24.6" hidden="false" customHeight="true" outlineLevel="0" collapsed="false">
      <c r="A15" s="169" t="s">
        <v>226</v>
      </c>
      <c r="C15" s="96"/>
      <c r="D15" s="235"/>
      <c r="E15" s="236"/>
      <c r="F15" s="237"/>
      <c r="G15" s="236"/>
      <c r="H15" s="237"/>
      <c r="I15" s="236"/>
      <c r="J15" s="238"/>
    </row>
    <row r="16" s="95" customFormat="true" ht="14.85" hidden="false" customHeight="true" outlineLevel="0" collapsed="false">
      <c r="A16" s="173" t="s">
        <v>227</v>
      </c>
      <c r="B16" s="173"/>
      <c r="C16" s="173"/>
      <c r="D16" s="173"/>
      <c r="E16" s="236" t="n">
        <v>25740</v>
      </c>
      <c r="F16" s="237" t="n">
        <v>1.4</v>
      </c>
      <c r="G16" s="236" t="n">
        <v>24223</v>
      </c>
      <c r="H16" s="237" t="n">
        <v>1.9</v>
      </c>
      <c r="I16" s="236" t="n">
        <v>1517</v>
      </c>
      <c r="J16" s="238" t="n">
        <v>-6</v>
      </c>
    </row>
    <row r="17" s="95" customFormat="true" ht="14.85" hidden="false" customHeight="true" outlineLevel="0" collapsed="false">
      <c r="A17" s="173" t="s">
        <v>228</v>
      </c>
      <c r="B17" s="173"/>
      <c r="C17" s="173"/>
      <c r="D17" s="173"/>
      <c r="E17" s="236" t="n">
        <v>55769</v>
      </c>
      <c r="F17" s="237" t="n">
        <v>19.9</v>
      </c>
      <c r="G17" s="236" t="n">
        <v>46854</v>
      </c>
      <c r="H17" s="237" t="n">
        <v>18.8</v>
      </c>
      <c r="I17" s="236" t="n">
        <v>8915</v>
      </c>
      <c r="J17" s="238" t="n">
        <v>25.5</v>
      </c>
    </row>
    <row r="18" s="95" customFormat="true" ht="14.85" hidden="false" customHeight="true" outlineLevel="0" collapsed="false">
      <c r="A18" s="173" t="s">
        <v>229</v>
      </c>
      <c r="B18" s="173"/>
      <c r="C18" s="173"/>
      <c r="D18" s="173"/>
      <c r="E18" s="236" t="n">
        <v>7284</v>
      </c>
      <c r="F18" s="237" t="n">
        <v>11.6</v>
      </c>
      <c r="G18" s="236" t="n">
        <v>7101</v>
      </c>
      <c r="H18" s="237" t="n">
        <v>13.9</v>
      </c>
      <c r="I18" s="236" t="n">
        <v>183</v>
      </c>
      <c r="J18" s="238" t="n">
        <v>-37.5</v>
      </c>
    </row>
    <row r="19" s="95" customFormat="true" ht="14.85" hidden="false" customHeight="true" outlineLevel="0" collapsed="false">
      <c r="A19" s="173" t="s">
        <v>230</v>
      </c>
      <c r="B19" s="173"/>
      <c r="C19" s="173"/>
      <c r="D19" s="173"/>
      <c r="E19" s="236" t="n">
        <v>10709</v>
      </c>
      <c r="F19" s="237" t="n">
        <v>7.5</v>
      </c>
      <c r="G19" s="236" t="n">
        <v>10467</v>
      </c>
      <c r="H19" s="237" t="n">
        <v>7.7</v>
      </c>
      <c r="I19" s="236" t="n">
        <v>242</v>
      </c>
      <c r="J19" s="238" t="n">
        <v>-0.8</v>
      </c>
    </row>
    <row r="20" s="95" customFormat="true" ht="14.85" hidden="false" customHeight="true" outlineLevel="0" collapsed="false">
      <c r="A20" s="173" t="s">
        <v>231</v>
      </c>
      <c r="B20" s="173"/>
      <c r="C20" s="173"/>
      <c r="D20" s="173"/>
      <c r="E20" s="236" t="n">
        <v>34080</v>
      </c>
      <c r="F20" s="237" t="n">
        <v>5.8</v>
      </c>
      <c r="G20" s="236" t="n">
        <v>29846</v>
      </c>
      <c r="H20" s="237" t="n">
        <v>1.8</v>
      </c>
      <c r="I20" s="236" t="n">
        <v>4234</v>
      </c>
      <c r="J20" s="238" t="n">
        <v>47.4</v>
      </c>
    </row>
    <row r="21" s="95" customFormat="true" ht="14.85" hidden="false" customHeight="true" outlineLevel="0" collapsed="false">
      <c r="A21" s="173" t="s">
        <v>232</v>
      </c>
      <c r="B21" s="173"/>
      <c r="C21" s="173"/>
      <c r="D21" s="173"/>
      <c r="E21" s="236" t="n">
        <v>27396</v>
      </c>
      <c r="F21" s="237" t="n">
        <v>2.9</v>
      </c>
      <c r="G21" s="236" t="n">
        <v>25307</v>
      </c>
      <c r="H21" s="237" t="n">
        <v>2.6</v>
      </c>
      <c r="I21" s="236" t="n">
        <v>2089</v>
      </c>
      <c r="J21" s="238" t="n">
        <v>7.5</v>
      </c>
    </row>
    <row r="22" s="95" customFormat="true" ht="14.85" hidden="false" customHeight="true" outlineLevel="0" collapsed="false">
      <c r="A22" s="173" t="s">
        <v>233</v>
      </c>
      <c r="B22" s="173"/>
      <c r="C22" s="173"/>
      <c r="D22" s="173"/>
      <c r="E22" s="236" t="n">
        <v>15390</v>
      </c>
      <c r="F22" s="237" t="n">
        <v>8.4</v>
      </c>
      <c r="G22" s="236" t="n">
        <v>14286</v>
      </c>
      <c r="H22" s="237" t="n">
        <v>8.5</v>
      </c>
      <c r="I22" s="236" t="n">
        <v>1104</v>
      </c>
      <c r="J22" s="238" t="n">
        <v>6.5</v>
      </c>
    </row>
    <row r="23" s="95" customFormat="true" ht="14.85" hidden="false" customHeight="true" outlineLevel="0" collapsed="false">
      <c r="A23" s="173" t="s">
        <v>234</v>
      </c>
      <c r="B23" s="173"/>
      <c r="C23" s="173"/>
      <c r="D23" s="173"/>
      <c r="E23" s="236" t="n">
        <v>51236</v>
      </c>
      <c r="F23" s="237" t="n">
        <v>12.9</v>
      </c>
      <c r="G23" s="236" t="n">
        <v>49845</v>
      </c>
      <c r="H23" s="237" t="n">
        <v>12.9</v>
      </c>
      <c r="I23" s="236" t="n">
        <v>1391</v>
      </c>
      <c r="J23" s="238" t="n">
        <v>12.8</v>
      </c>
    </row>
    <row r="24" s="95" customFormat="true" ht="14.85" hidden="false" customHeight="true" outlineLevel="0" collapsed="false">
      <c r="A24" s="173" t="s">
        <v>235</v>
      </c>
      <c r="B24" s="173"/>
      <c r="C24" s="173"/>
      <c r="D24" s="173"/>
      <c r="E24" s="236" t="n">
        <v>30238</v>
      </c>
      <c r="F24" s="237" t="n">
        <v>4.6</v>
      </c>
      <c r="G24" s="236" t="n">
        <v>29114</v>
      </c>
      <c r="H24" s="237" t="n">
        <v>4.5</v>
      </c>
      <c r="I24" s="236" t="n">
        <v>1124</v>
      </c>
      <c r="J24" s="238" t="n">
        <v>8.2</v>
      </c>
    </row>
    <row r="25" s="95" customFormat="true" ht="14.85" hidden="false" customHeight="true" outlineLevel="0" collapsed="false">
      <c r="A25" s="173" t="s">
        <v>236</v>
      </c>
      <c r="B25" s="173"/>
      <c r="C25" s="173"/>
      <c r="D25" s="173"/>
      <c r="E25" s="236" t="n">
        <v>52595</v>
      </c>
      <c r="F25" s="237" t="n">
        <v>1.9</v>
      </c>
      <c r="G25" s="236" t="n">
        <v>47842</v>
      </c>
      <c r="H25" s="237" t="n">
        <v>-0.4</v>
      </c>
      <c r="I25" s="236" t="n">
        <v>4753</v>
      </c>
      <c r="J25" s="238" t="n">
        <v>32.7</v>
      </c>
    </row>
    <row r="26" s="95" customFormat="true" ht="14.85" hidden="false" customHeight="true" outlineLevel="0" collapsed="false">
      <c r="A26" s="173" t="s">
        <v>237</v>
      </c>
      <c r="B26" s="173"/>
      <c r="C26" s="173"/>
      <c r="D26" s="173"/>
      <c r="E26" s="236" t="n">
        <v>15542</v>
      </c>
      <c r="F26" s="237" t="n">
        <v>4</v>
      </c>
      <c r="G26" s="236" t="n">
        <v>15085</v>
      </c>
      <c r="H26" s="237" t="n">
        <v>3.7</v>
      </c>
      <c r="I26" s="236" t="n">
        <v>457</v>
      </c>
      <c r="J26" s="238" t="n">
        <v>17.2</v>
      </c>
    </row>
    <row r="27" s="95" customFormat="true" ht="14.85" hidden="false" customHeight="true" outlineLevel="0" collapsed="false">
      <c r="A27" s="173" t="s">
        <v>238</v>
      </c>
      <c r="B27" s="173"/>
      <c r="C27" s="173"/>
      <c r="D27" s="173"/>
      <c r="E27" s="236" t="n">
        <v>26360</v>
      </c>
      <c r="F27" s="237" t="n">
        <v>15.9</v>
      </c>
      <c r="G27" s="236" t="n">
        <v>25942</v>
      </c>
      <c r="H27" s="237" t="n">
        <v>16.3</v>
      </c>
      <c r="I27" s="236" t="n">
        <v>418</v>
      </c>
      <c r="J27" s="238" t="n">
        <v>-3.7</v>
      </c>
    </row>
    <row r="28" s="95" customFormat="true" ht="14.85" hidden="false" customHeight="true" outlineLevel="0" collapsed="false">
      <c r="A28" s="173" t="s">
        <v>239</v>
      </c>
      <c r="B28" s="173"/>
      <c r="C28" s="173"/>
      <c r="D28" s="173"/>
      <c r="E28" s="236" t="n">
        <v>46678</v>
      </c>
      <c r="F28" s="237" t="n">
        <v>-5.6</v>
      </c>
      <c r="G28" s="236" t="n">
        <v>35765</v>
      </c>
      <c r="H28" s="237" t="n">
        <v>-8.8</v>
      </c>
      <c r="I28" s="236" t="n">
        <v>10913</v>
      </c>
      <c r="J28" s="238" t="n">
        <v>6.6</v>
      </c>
    </row>
    <row r="29" s="95" customFormat="true" ht="14.85" hidden="false" customHeight="true" outlineLevel="0" collapsed="false">
      <c r="A29" s="173" t="s">
        <v>240</v>
      </c>
      <c r="B29" s="173"/>
      <c r="C29" s="173"/>
      <c r="D29" s="173"/>
      <c r="E29" s="236" t="n">
        <v>35617</v>
      </c>
      <c r="F29" s="237" t="n">
        <v>9.8</v>
      </c>
      <c r="G29" s="236" t="n">
        <v>34637</v>
      </c>
      <c r="H29" s="237" t="n">
        <v>9.4</v>
      </c>
      <c r="I29" s="236" t="n">
        <v>980</v>
      </c>
      <c r="J29" s="238" t="n">
        <v>25.5</v>
      </c>
    </row>
    <row r="30" s="95" customFormat="true" ht="23.1" hidden="false" customHeight="true" outlineLevel="0" collapsed="false">
      <c r="A30" s="239" t="s">
        <v>272</v>
      </c>
      <c r="B30" s="176"/>
      <c r="C30" s="176"/>
      <c r="D30" s="240"/>
      <c r="E30" s="241" t="n">
        <v>541152</v>
      </c>
      <c r="F30" s="242" t="n">
        <v>8</v>
      </c>
      <c r="G30" s="241" t="n">
        <v>492878</v>
      </c>
      <c r="H30" s="242" t="n">
        <v>7</v>
      </c>
      <c r="I30" s="241" t="n">
        <v>48274</v>
      </c>
      <c r="J30" s="243" t="n">
        <v>19.2</v>
      </c>
    </row>
    <row r="31" s="95" customFormat="true" ht="24.6" hidden="false" customHeight="true" outlineLevel="0" collapsed="false">
      <c r="C31" s="98"/>
      <c r="D31" s="127"/>
      <c r="E31" s="248" t="s">
        <v>242</v>
      </c>
      <c r="F31" s="248"/>
      <c r="G31" s="248"/>
      <c r="H31" s="248"/>
      <c r="I31" s="248"/>
      <c r="J31" s="248"/>
    </row>
    <row r="32" s="95" customFormat="true" ht="14.85" hidden="false" customHeight="true" outlineLevel="0" collapsed="false">
      <c r="A32" s="95" t="s">
        <v>237</v>
      </c>
      <c r="C32" s="96"/>
      <c r="D32" s="235"/>
      <c r="E32" s="236" t="n">
        <v>18143</v>
      </c>
      <c r="F32" s="237" t="n">
        <v>3.1</v>
      </c>
      <c r="G32" s="236" t="n">
        <v>17133</v>
      </c>
      <c r="H32" s="237" t="n">
        <v>1.3</v>
      </c>
      <c r="I32" s="236" t="n">
        <v>1010</v>
      </c>
      <c r="J32" s="238" t="n">
        <v>47.9</v>
      </c>
      <c r="K32" s="170"/>
    </row>
    <row r="33" s="95" customFormat="true" ht="14.85" hidden="false" customHeight="true" outlineLevel="0" collapsed="false">
      <c r="A33" s="95" t="s">
        <v>243</v>
      </c>
      <c r="C33" s="96"/>
      <c r="D33" s="235"/>
      <c r="E33" s="236" t="n">
        <v>55033</v>
      </c>
      <c r="F33" s="237" t="n">
        <v>4.1</v>
      </c>
      <c r="G33" s="236" t="n">
        <v>52373</v>
      </c>
      <c r="H33" s="237" t="n">
        <v>4.4</v>
      </c>
      <c r="I33" s="236" t="n">
        <v>2660</v>
      </c>
      <c r="J33" s="238" t="n">
        <v>-1.1</v>
      </c>
      <c r="K33" s="170"/>
    </row>
    <row r="34" s="95" customFormat="true" ht="14.85" hidden="false" customHeight="true" outlineLevel="0" collapsed="false">
      <c r="A34" s="95" t="s">
        <v>240</v>
      </c>
      <c r="C34" s="96"/>
      <c r="D34" s="235"/>
      <c r="E34" s="236" t="n">
        <v>35617</v>
      </c>
      <c r="F34" s="237" t="n">
        <v>9.8</v>
      </c>
      <c r="G34" s="236" t="n">
        <v>34637</v>
      </c>
      <c r="H34" s="237" t="n">
        <v>9.4</v>
      </c>
      <c r="I34" s="236" t="n">
        <v>980</v>
      </c>
      <c r="J34" s="238" t="n">
        <v>25.5</v>
      </c>
      <c r="K34" s="170"/>
    </row>
    <row r="35" s="95" customFormat="true" ht="14.85" hidden="false" customHeight="true" outlineLevel="0" collapsed="false">
      <c r="A35" s="95" t="s">
        <v>244</v>
      </c>
      <c r="C35" s="96"/>
      <c r="D35" s="235"/>
      <c r="E35" s="236" t="n">
        <v>25740</v>
      </c>
      <c r="F35" s="237" t="n">
        <v>1.4</v>
      </c>
      <c r="G35" s="236" t="n">
        <v>24223</v>
      </c>
      <c r="H35" s="237" t="n">
        <v>1.9</v>
      </c>
      <c r="I35" s="236" t="n">
        <v>1517</v>
      </c>
      <c r="J35" s="238" t="n">
        <v>-6</v>
      </c>
      <c r="K35" s="170"/>
    </row>
    <row r="36" s="95" customFormat="true" ht="14.85" hidden="false" customHeight="true" outlineLevel="0" collapsed="false">
      <c r="A36" s="96" t="s">
        <v>231</v>
      </c>
      <c r="B36" s="96"/>
      <c r="C36" s="96"/>
      <c r="D36" s="96"/>
      <c r="E36" s="236" t="n">
        <v>34080</v>
      </c>
      <c r="F36" s="237" t="n">
        <v>5.8</v>
      </c>
      <c r="G36" s="236" t="n">
        <v>29846</v>
      </c>
      <c r="H36" s="237" t="n">
        <v>1.8</v>
      </c>
      <c r="I36" s="236" t="n">
        <v>4234</v>
      </c>
      <c r="J36" s="238" t="n">
        <v>47.4</v>
      </c>
      <c r="K36" s="170"/>
    </row>
    <row r="37" s="95" customFormat="true" ht="14.85" hidden="false" customHeight="true" outlineLevel="0" collapsed="false">
      <c r="A37" s="95" t="s">
        <v>245</v>
      </c>
      <c r="C37" s="96"/>
      <c r="D37" s="96"/>
      <c r="E37" s="236" t="n">
        <v>64007</v>
      </c>
      <c r="F37" s="237" t="n">
        <v>16.7</v>
      </c>
      <c r="G37" s="236" t="n">
        <v>61012</v>
      </c>
      <c r="H37" s="237" t="n">
        <v>16.6</v>
      </c>
      <c r="I37" s="236" t="n">
        <v>2995</v>
      </c>
      <c r="J37" s="238" t="n">
        <v>17.6</v>
      </c>
      <c r="K37" s="170"/>
    </row>
    <row r="38" s="95" customFormat="true" ht="14.85" hidden="false" customHeight="true" outlineLevel="0" collapsed="false">
      <c r="A38" s="95" t="s">
        <v>246</v>
      </c>
      <c r="C38" s="96"/>
      <c r="D38" s="96"/>
      <c r="E38" s="236" t="n">
        <v>40307</v>
      </c>
      <c r="F38" s="237" t="n">
        <v>19.1</v>
      </c>
      <c r="G38" s="236" t="n">
        <v>32948</v>
      </c>
      <c r="H38" s="237" t="n">
        <v>18.3</v>
      </c>
      <c r="I38" s="236" t="n">
        <v>7359</v>
      </c>
      <c r="J38" s="238" t="n">
        <v>23</v>
      </c>
      <c r="K38" s="170"/>
    </row>
    <row r="39" s="95" customFormat="true" ht="14.85" hidden="false" customHeight="true" outlineLevel="0" collapsed="false">
      <c r="A39" s="95" t="s">
        <v>247</v>
      </c>
      <c r="C39" s="96"/>
      <c r="D39" s="96"/>
      <c r="E39" s="236" t="n">
        <v>60820</v>
      </c>
      <c r="F39" s="237" t="n">
        <v>11.1</v>
      </c>
      <c r="G39" s="236" t="n">
        <v>56948</v>
      </c>
      <c r="H39" s="237" t="n">
        <v>10.2</v>
      </c>
      <c r="I39" s="236" t="n">
        <v>3872</v>
      </c>
      <c r="J39" s="238" t="n">
        <v>25.4</v>
      </c>
    </row>
    <row r="40" s="95" customFormat="true" ht="14.85" hidden="false" customHeight="true" outlineLevel="0" collapsed="false">
      <c r="A40" s="95" t="s">
        <v>248</v>
      </c>
      <c r="C40" s="96"/>
      <c r="D40" s="96"/>
      <c r="E40" s="236" t="n">
        <v>16896</v>
      </c>
      <c r="F40" s="237" t="n">
        <v>17.3</v>
      </c>
      <c r="G40" s="236" t="n">
        <v>15822</v>
      </c>
      <c r="H40" s="237" t="n">
        <v>17.5</v>
      </c>
      <c r="I40" s="236" t="n">
        <v>1074</v>
      </c>
      <c r="J40" s="238" t="n">
        <v>14.7</v>
      </c>
    </row>
    <row r="41" s="95" customFormat="true" ht="14.85" hidden="false" customHeight="true" outlineLevel="0" collapsed="false">
      <c r="A41" s="95" t="s">
        <v>249</v>
      </c>
      <c r="C41" s="96"/>
      <c r="D41" s="96"/>
      <c r="E41" s="236" t="n">
        <v>7284</v>
      </c>
      <c r="F41" s="237" t="n">
        <v>11.6</v>
      </c>
      <c r="G41" s="236" t="n">
        <v>7101</v>
      </c>
      <c r="H41" s="237" t="n">
        <v>13.9</v>
      </c>
      <c r="I41" s="236" t="n">
        <v>183</v>
      </c>
      <c r="J41" s="238" t="n">
        <v>-37.5</v>
      </c>
    </row>
    <row r="42" s="95" customFormat="true" ht="14.85" hidden="false" customHeight="true" outlineLevel="0" collapsed="false">
      <c r="A42" s="95" t="s">
        <v>250</v>
      </c>
      <c r="C42" s="96"/>
      <c r="D42" s="96"/>
      <c r="E42" s="236" t="n">
        <v>77176</v>
      </c>
      <c r="F42" s="237" t="n">
        <v>-4</v>
      </c>
      <c r="G42" s="236" t="n">
        <v>61996</v>
      </c>
      <c r="H42" s="237" t="n">
        <v>-7.6</v>
      </c>
      <c r="I42" s="236" t="n">
        <v>15180</v>
      </c>
      <c r="J42" s="238" t="n">
        <v>13.7</v>
      </c>
    </row>
    <row r="43" s="95" customFormat="true" ht="14.85" hidden="false" customHeight="true" outlineLevel="0" collapsed="false">
      <c r="A43" s="95" t="s">
        <v>230</v>
      </c>
      <c r="C43" s="96"/>
      <c r="D43" s="96"/>
      <c r="E43" s="236" t="n">
        <v>40423</v>
      </c>
      <c r="F43" s="237" t="n">
        <v>7.1</v>
      </c>
      <c r="G43" s="236" t="n">
        <v>39213</v>
      </c>
      <c r="H43" s="237" t="n">
        <v>7</v>
      </c>
      <c r="I43" s="236" t="n">
        <v>1210</v>
      </c>
      <c r="J43" s="238" t="n">
        <v>10.9</v>
      </c>
    </row>
    <row r="44" s="95" customFormat="true" ht="14.85" hidden="false" customHeight="true" outlineLevel="0" collapsed="false">
      <c r="A44" s="95" t="s">
        <v>225</v>
      </c>
      <c r="C44" s="96"/>
      <c r="D44" s="96"/>
      <c r="E44" s="236" t="n">
        <v>65626</v>
      </c>
      <c r="F44" s="237" t="n">
        <v>13.2</v>
      </c>
      <c r="G44" s="236" t="n">
        <v>59626</v>
      </c>
      <c r="H44" s="237" t="n">
        <v>11.6</v>
      </c>
      <c r="I44" s="236" t="n">
        <v>6000</v>
      </c>
      <c r="J44" s="238" t="n">
        <v>31.5</v>
      </c>
    </row>
    <row r="45" s="95" customFormat="true" ht="14.85" hidden="false" customHeight="true" outlineLevel="0" collapsed="false">
      <c r="C45" s="98"/>
      <c r="D45" s="98"/>
      <c r="E45" s="170"/>
      <c r="F45" s="245"/>
      <c r="G45" s="170"/>
      <c r="H45" s="246"/>
      <c r="I45" s="171"/>
      <c r="J45" s="247"/>
    </row>
    <row r="46" s="95" customFormat="true" ht="14.85" hidden="false" customHeight="true" outlineLevel="0" collapsed="false">
      <c r="B46" s="98"/>
      <c r="C46" s="98"/>
      <c r="D46" s="170"/>
      <c r="E46" s="170"/>
      <c r="F46" s="245"/>
      <c r="G46" s="170"/>
      <c r="H46" s="246"/>
      <c r="I46" s="171"/>
      <c r="J46" s="247"/>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4" display="15."/>
    <hyperlink ref="D1" location="'Inhaltsverzeichnis '!A54" display="Ankünfte der Gäste in Beherbergungsstätten von Januar bis März 2007 nach"/>
    <hyperlink ref="D2" location="'Inhaltsverzeichnis '!A54"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56"/>
    <col collapsed="false" customWidth="true" hidden="false" outlineLevel="0" max="6" min="6" style="249" width="12.56"/>
    <col collapsed="false" customWidth="true" hidden="false" outlineLevel="0" max="7" min="7" style="132" width="10.71"/>
    <col collapsed="false" customWidth="true" hidden="false" outlineLevel="0" max="8" min="8" style="132" width="12.56"/>
    <col collapsed="false" customWidth="true" hidden="false" outlineLevel="0" max="9" min="9" style="132" width="8.99"/>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97</v>
      </c>
      <c r="B1" s="80"/>
      <c r="C1" s="80"/>
      <c r="D1" s="80" t="s">
        <v>331</v>
      </c>
      <c r="E1" s="80"/>
      <c r="F1" s="251"/>
      <c r="G1" s="80"/>
      <c r="H1" s="80"/>
      <c r="I1" s="80"/>
      <c r="J1" s="252"/>
    </row>
    <row r="2" s="82" customFormat="true" ht="12.75" hidden="false" customHeight="true" outlineLevel="0" collapsed="false">
      <c r="A2" s="80"/>
      <c r="B2" s="80"/>
      <c r="C2" s="80"/>
      <c r="D2" s="80" t="s">
        <v>330</v>
      </c>
      <c r="E2" s="80"/>
      <c r="F2" s="251"/>
      <c r="G2" s="80"/>
      <c r="H2" s="80"/>
      <c r="I2" s="80"/>
      <c r="J2" s="252"/>
    </row>
    <row r="3" s="82" customFormat="true" ht="12.75" hidden="false" customHeight="true" outlineLevel="0" collapsed="false">
      <c r="A3" s="80"/>
      <c r="B3" s="80"/>
      <c r="C3" s="80"/>
      <c r="D3" s="80"/>
      <c r="E3" s="80"/>
      <c r="F3" s="251"/>
      <c r="G3" s="80"/>
      <c r="H3" s="80"/>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328</v>
      </c>
      <c r="G6" s="116" t="s">
        <v>216</v>
      </c>
      <c r="H6" s="232" t="s">
        <v>328</v>
      </c>
      <c r="I6" s="116" t="s">
        <v>216</v>
      </c>
      <c r="J6" s="210" t="s">
        <v>328</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69" t="s">
        <v>220</v>
      </c>
      <c r="C10" s="96"/>
      <c r="D10" s="235"/>
      <c r="E10" s="170"/>
      <c r="F10" s="253"/>
      <c r="G10" s="170"/>
      <c r="H10" s="171"/>
      <c r="I10" s="171"/>
      <c r="J10" s="254"/>
    </row>
    <row r="11" s="95" customFormat="true" ht="15" hidden="false" customHeight="true" outlineLevel="0" collapsed="false">
      <c r="A11" s="173" t="s">
        <v>221</v>
      </c>
      <c r="B11" s="173"/>
      <c r="C11" s="173"/>
      <c r="D11" s="173"/>
      <c r="E11" s="255" t="n">
        <v>7733</v>
      </c>
      <c r="F11" s="256" t="n">
        <v>-19.3</v>
      </c>
      <c r="G11" s="255" t="n">
        <v>5897</v>
      </c>
      <c r="H11" s="256" t="n">
        <v>-28.1</v>
      </c>
      <c r="I11" s="255" t="n">
        <v>1836</v>
      </c>
      <c r="J11" s="257" t="n">
        <v>33.4</v>
      </c>
    </row>
    <row r="12" s="95" customFormat="true" ht="15" hidden="false" customHeight="true" outlineLevel="0" collapsed="false">
      <c r="A12" s="173" t="s">
        <v>223</v>
      </c>
      <c r="B12" s="173"/>
      <c r="C12" s="173"/>
      <c r="D12" s="173"/>
      <c r="E12" s="255" t="n">
        <v>14396</v>
      </c>
      <c r="F12" s="256" t="n">
        <v>2.1</v>
      </c>
      <c r="G12" s="255" t="n">
        <v>12052</v>
      </c>
      <c r="H12" s="256" t="n">
        <v>-1.3</v>
      </c>
      <c r="I12" s="255" t="n">
        <v>2344</v>
      </c>
      <c r="J12" s="257" t="n">
        <v>23.8</v>
      </c>
    </row>
    <row r="13" s="95" customFormat="true" ht="15" hidden="false" customHeight="true" outlineLevel="0" collapsed="false">
      <c r="A13" s="173" t="s">
        <v>224</v>
      </c>
      <c r="B13" s="173"/>
      <c r="C13" s="173"/>
      <c r="D13" s="173"/>
      <c r="E13" s="255" t="n">
        <v>9564</v>
      </c>
      <c r="F13" s="256" t="n">
        <v>45.9</v>
      </c>
      <c r="G13" s="255" t="n">
        <v>7798</v>
      </c>
      <c r="H13" s="256" t="n">
        <v>40.5</v>
      </c>
      <c r="I13" s="255" t="n">
        <v>1766</v>
      </c>
      <c r="J13" s="257" t="n">
        <v>76.2</v>
      </c>
    </row>
    <row r="14" s="95" customFormat="true" ht="15" hidden="false" customHeight="true" outlineLevel="0" collapsed="false">
      <c r="A14" s="173" t="s">
        <v>225</v>
      </c>
      <c r="B14" s="173"/>
      <c r="C14" s="173"/>
      <c r="D14" s="173"/>
      <c r="E14" s="255" t="n">
        <v>68840</v>
      </c>
      <c r="F14" s="256" t="n">
        <v>27.3</v>
      </c>
      <c r="G14" s="255" t="n">
        <v>62182</v>
      </c>
      <c r="H14" s="256" t="n">
        <v>29.4</v>
      </c>
      <c r="I14" s="255" t="n">
        <v>6658</v>
      </c>
      <c r="J14" s="257" t="n">
        <v>10.3</v>
      </c>
    </row>
    <row r="15" s="95" customFormat="true" ht="24.6" hidden="false" customHeight="true" outlineLevel="0" collapsed="false">
      <c r="A15" s="169" t="s">
        <v>226</v>
      </c>
      <c r="C15" s="96"/>
      <c r="D15" s="235"/>
      <c r="E15" s="255"/>
      <c r="F15" s="256"/>
      <c r="G15" s="255"/>
      <c r="H15" s="256"/>
      <c r="I15" s="255"/>
      <c r="J15" s="257"/>
    </row>
    <row r="16" s="95" customFormat="true" ht="15" hidden="false" customHeight="true" outlineLevel="0" collapsed="false">
      <c r="A16" s="173" t="s">
        <v>227</v>
      </c>
      <c r="B16" s="173"/>
      <c r="C16" s="173"/>
      <c r="D16" s="173"/>
      <c r="E16" s="255" t="n">
        <v>44094</v>
      </c>
      <c r="F16" s="256" t="n">
        <v>-4.9</v>
      </c>
      <c r="G16" s="255" t="n">
        <v>42694</v>
      </c>
      <c r="H16" s="256" t="n">
        <v>-3.5</v>
      </c>
      <c r="I16" s="255" t="n">
        <v>1400</v>
      </c>
      <c r="J16" s="257" t="n">
        <v>-34.7</v>
      </c>
    </row>
    <row r="17" s="95" customFormat="true" ht="15" hidden="false" customHeight="true" outlineLevel="0" collapsed="false">
      <c r="A17" s="173" t="s">
        <v>228</v>
      </c>
      <c r="B17" s="173"/>
      <c r="C17" s="173"/>
      <c r="D17" s="173"/>
      <c r="E17" s="255" t="n">
        <v>46137</v>
      </c>
      <c r="F17" s="256" t="n">
        <v>12</v>
      </c>
      <c r="G17" s="255" t="n">
        <v>40879</v>
      </c>
      <c r="H17" s="256" t="n">
        <v>11.7</v>
      </c>
      <c r="I17" s="255" t="n">
        <v>5258</v>
      </c>
      <c r="J17" s="257" t="n">
        <v>14.5</v>
      </c>
    </row>
    <row r="18" s="95" customFormat="true" ht="15" hidden="false" customHeight="true" outlineLevel="0" collapsed="false">
      <c r="A18" s="173" t="s">
        <v>229</v>
      </c>
      <c r="B18" s="173"/>
      <c r="C18" s="173"/>
      <c r="D18" s="173"/>
      <c r="E18" s="255" t="n">
        <v>14174</v>
      </c>
      <c r="F18" s="256" t="n">
        <v>2.4</v>
      </c>
      <c r="G18" s="255" t="n">
        <v>13910</v>
      </c>
      <c r="H18" s="256" t="n">
        <v>3.7</v>
      </c>
      <c r="I18" s="255" t="n">
        <v>264</v>
      </c>
      <c r="J18" s="257" t="n">
        <v>-39</v>
      </c>
    </row>
    <row r="19" s="95" customFormat="true" ht="15" hidden="false" customHeight="true" outlineLevel="0" collapsed="false">
      <c r="A19" s="173" t="s">
        <v>230</v>
      </c>
      <c r="B19" s="173"/>
      <c r="C19" s="173"/>
      <c r="D19" s="173"/>
      <c r="E19" s="255" t="n">
        <v>11781</v>
      </c>
      <c r="F19" s="256" t="n">
        <v>8.3</v>
      </c>
      <c r="G19" s="255" t="n">
        <v>11409</v>
      </c>
      <c r="H19" s="256" t="n">
        <v>6.8</v>
      </c>
      <c r="I19" s="255" t="n">
        <v>372</v>
      </c>
      <c r="J19" s="257" t="n">
        <v>84.2</v>
      </c>
    </row>
    <row r="20" s="95" customFormat="true" ht="15" hidden="false" customHeight="true" outlineLevel="0" collapsed="false">
      <c r="A20" s="173" t="s">
        <v>231</v>
      </c>
      <c r="B20" s="173"/>
      <c r="C20" s="173"/>
      <c r="D20" s="173"/>
      <c r="E20" s="255" t="n">
        <v>53500</v>
      </c>
      <c r="F20" s="256" t="n">
        <v>1.1</v>
      </c>
      <c r="G20" s="255" t="n">
        <v>48619</v>
      </c>
      <c r="H20" s="256" t="n">
        <v>-2.5</v>
      </c>
      <c r="I20" s="255" t="n">
        <v>4881</v>
      </c>
      <c r="J20" s="257" t="n">
        <v>58.8</v>
      </c>
    </row>
    <row r="21" s="95" customFormat="true" ht="15" hidden="false" customHeight="true" outlineLevel="0" collapsed="false">
      <c r="A21" s="173" t="s">
        <v>232</v>
      </c>
      <c r="B21" s="173"/>
      <c r="C21" s="173"/>
      <c r="D21" s="173"/>
      <c r="E21" s="255" t="n">
        <v>22402</v>
      </c>
      <c r="F21" s="256" t="n">
        <v>1.3</v>
      </c>
      <c r="G21" s="255" t="n">
        <v>20573</v>
      </c>
      <c r="H21" s="256" t="n">
        <v>1.1</v>
      </c>
      <c r="I21" s="255" t="n">
        <v>1829</v>
      </c>
      <c r="J21" s="257" t="n">
        <v>4.6</v>
      </c>
    </row>
    <row r="22" s="95" customFormat="true" ht="15" hidden="false" customHeight="true" outlineLevel="0" collapsed="false">
      <c r="A22" s="173" t="s">
        <v>233</v>
      </c>
      <c r="B22" s="173"/>
      <c r="C22" s="173"/>
      <c r="D22" s="173"/>
      <c r="E22" s="255" t="n">
        <v>13489</v>
      </c>
      <c r="F22" s="256" t="n">
        <v>23.1</v>
      </c>
      <c r="G22" s="255" t="n">
        <v>10938</v>
      </c>
      <c r="H22" s="256" t="n">
        <v>9.8</v>
      </c>
      <c r="I22" s="255" t="n">
        <v>2551</v>
      </c>
      <c r="J22" s="257" t="n">
        <v>156.9</v>
      </c>
    </row>
    <row r="23" s="95" customFormat="true" ht="15" hidden="false" customHeight="true" outlineLevel="0" collapsed="false">
      <c r="A23" s="173" t="s">
        <v>234</v>
      </c>
      <c r="B23" s="173"/>
      <c r="C23" s="173"/>
      <c r="D23" s="173"/>
      <c r="E23" s="255" t="n">
        <v>51420</v>
      </c>
      <c r="F23" s="256" t="n">
        <v>19.9</v>
      </c>
      <c r="G23" s="255" t="n">
        <v>49877</v>
      </c>
      <c r="H23" s="256" t="n">
        <v>19.8</v>
      </c>
      <c r="I23" s="255" t="n">
        <v>1543</v>
      </c>
      <c r="J23" s="257" t="n">
        <v>23.5</v>
      </c>
    </row>
    <row r="24" s="95" customFormat="true" ht="15" hidden="false" customHeight="true" outlineLevel="0" collapsed="false">
      <c r="A24" s="173" t="s">
        <v>235</v>
      </c>
      <c r="B24" s="173"/>
      <c r="C24" s="173"/>
      <c r="D24" s="173"/>
      <c r="E24" s="255" t="n">
        <v>43118</v>
      </c>
      <c r="F24" s="256" t="n">
        <v>-3.8</v>
      </c>
      <c r="G24" s="255" t="n">
        <v>42461</v>
      </c>
      <c r="H24" s="256" t="n">
        <v>-4</v>
      </c>
      <c r="I24" s="255" t="n">
        <v>657</v>
      </c>
      <c r="J24" s="257" t="n">
        <v>16.3</v>
      </c>
    </row>
    <row r="25" s="95" customFormat="true" ht="15" hidden="false" customHeight="true" outlineLevel="0" collapsed="false">
      <c r="A25" s="173" t="s">
        <v>236</v>
      </c>
      <c r="B25" s="173"/>
      <c r="C25" s="173"/>
      <c r="D25" s="173"/>
      <c r="E25" s="255" t="n">
        <v>61569</v>
      </c>
      <c r="F25" s="256" t="n">
        <v>-0.8</v>
      </c>
      <c r="G25" s="255" t="n">
        <v>55762</v>
      </c>
      <c r="H25" s="256" t="n">
        <v>-1.4</v>
      </c>
      <c r="I25" s="255" t="n">
        <v>5807</v>
      </c>
      <c r="J25" s="257" t="n">
        <v>5.8</v>
      </c>
    </row>
    <row r="26" s="95" customFormat="true" ht="15" hidden="false" customHeight="true" outlineLevel="0" collapsed="false">
      <c r="A26" s="173" t="s">
        <v>237</v>
      </c>
      <c r="B26" s="173"/>
      <c r="C26" s="173"/>
      <c r="D26" s="173"/>
      <c r="E26" s="255" t="n">
        <v>13455</v>
      </c>
      <c r="F26" s="256" t="n">
        <v>-2.5</v>
      </c>
      <c r="G26" s="255" t="n">
        <v>13166</v>
      </c>
      <c r="H26" s="256" t="n">
        <v>-3.2</v>
      </c>
      <c r="I26" s="255" t="n">
        <v>289</v>
      </c>
      <c r="J26" s="257" t="n">
        <v>45.2</v>
      </c>
    </row>
    <row r="27" s="95" customFormat="true" ht="15" hidden="false" customHeight="true" outlineLevel="0" collapsed="false">
      <c r="A27" s="173" t="s">
        <v>238</v>
      </c>
      <c r="B27" s="173"/>
      <c r="C27" s="173"/>
      <c r="D27" s="173"/>
      <c r="E27" s="255" t="n">
        <v>30003</v>
      </c>
      <c r="F27" s="256" t="n">
        <v>8</v>
      </c>
      <c r="G27" s="255" t="n">
        <v>29807</v>
      </c>
      <c r="H27" s="256" t="n">
        <v>8.4</v>
      </c>
      <c r="I27" s="255" t="n">
        <v>196</v>
      </c>
      <c r="J27" s="257" t="n">
        <v>-31.2</v>
      </c>
    </row>
    <row r="28" s="95" customFormat="true" ht="15" hidden="false" customHeight="true" outlineLevel="0" collapsed="false">
      <c r="A28" s="173" t="s">
        <v>239</v>
      </c>
      <c r="B28" s="173"/>
      <c r="C28" s="173"/>
      <c r="D28" s="173"/>
      <c r="E28" s="255" t="n">
        <v>41201</v>
      </c>
      <c r="F28" s="256" t="n">
        <v>-2.5</v>
      </c>
      <c r="G28" s="255" t="n">
        <v>32961</v>
      </c>
      <c r="H28" s="256" t="n">
        <v>-2.9</v>
      </c>
      <c r="I28" s="255" t="n">
        <v>8240</v>
      </c>
      <c r="J28" s="257" t="n">
        <v>-0.8</v>
      </c>
    </row>
    <row r="29" s="95" customFormat="true" ht="15" hidden="false" customHeight="true" outlineLevel="0" collapsed="false">
      <c r="A29" s="173" t="s">
        <v>240</v>
      </c>
      <c r="B29" s="173"/>
      <c r="C29" s="173"/>
      <c r="D29" s="173"/>
      <c r="E29" s="255" t="n">
        <v>41783</v>
      </c>
      <c r="F29" s="256" t="n">
        <v>6.2</v>
      </c>
      <c r="G29" s="255" t="n">
        <v>41042</v>
      </c>
      <c r="H29" s="256" t="n">
        <v>6.3</v>
      </c>
      <c r="I29" s="255" t="n">
        <v>741</v>
      </c>
      <c r="J29" s="257" t="n">
        <v>1</v>
      </c>
    </row>
    <row r="30" s="95" customFormat="true" ht="19.5" hidden="false" customHeight="true" outlineLevel="0" collapsed="false">
      <c r="A30" s="169" t="s">
        <v>272</v>
      </c>
      <c r="B30" s="175"/>
      <c r="C30" s="187"/>
      <c r="D30" s="240"/>
      <c r="E30" s="258" t="n">
        <v>588659</v>
      </c>
      <c r="F30" s="259" t="n">
        <v>6</v>
      </c>
      <c r="G30" s="258" t="n">
        <v>542027</v>
      </c>
      <c r="H30" s="259" t="n">
        <v>5.2</v>
      </c>
      <c r="I30" s="258" t="n">
        <v>46632</v>
      </c>
      <c r="J30" s="260" t="n">
        <v>15.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55" t="n">
        <v>15344</v>
      </c>
      <c r="F32" s="256" t="n">
        <v>-2.5</v>
      </c>
      <c r="G32" s="255" t="n">
        <v>14744</v>
      </c>
      <c r="H32" s="256" t="n">
        <v>-4.4</v>
      </c>
      <c r="I32" s="255" t="n">
        <v>600</v>
      </c>
      <c r="J32" s="257" t="n">
        <v>96.7</v>
      </c>
      <c r="K32" s="170"/>
    </row>
    <row r="33" s="95" customFormat="true" ht="15" hidden="false" customHeight="true" outlineLevel="0" collapsed="false">
      <c r="A33" s="95" t="s">
        <v>243</v>
      </c>
      <c r="C33" s="96"/>
      <c r="D33" s="235"/>
      <c r="E33" s="255" t="n">
        <v>63631</v>
      </c>
      <c r="F33" s="256" t="n">
        <v>-2.1</v>
      </c>
      <c r="G33" s="255" t="n">
        <v>61456</v>
      </c>
      <c r="H33" s="256" t="n">
        <v>-2.1</v>
      </c>
      <c r="I33" s="255" t="n">
        <v>2175</v>
      </c>
      <c r="J33" s="257" t="n">
        <v>-1.4</v>
      </c>
      <c r="K33" s="170"/>
    </row>
    <row r="34" s="95" customFormat="true" ht="15" hidden="false" customHeight="true" outlineLevel="0" collapsed="false">
      <c r="A34" s="95" t="s">
        <v>240</v>
      </c>
      <c r="C34" s="96"/>
      <c r="D34" s="235"/>
      <c r="E34" s="255" t="n">
        <v>41783</v>
      </c>
      <c r="F34" s="256" t="n">
        <v>6.2</v>
      </c>
      <c r="G34" s="255" t="n">
        <v>41042</v>
      </c>
      <c r="H34" s="256" t="n">
        <v>6.3</v>
      </c>
      <c r="I34" s="255" t="n">
        <v>741</v>
      </c>
      <c r="J34" s="257" t="n">
        <v>1</v>
      </c>
      <c r="K34" s="170"/>
    </row>
    <row r="35" s="95" customFormat="true" ht="15" hidden="false" customHeight="true" outlineLevel="0" collapsed="false">
      <c r="A35" s="95" t="s">
        <v>244</v>
      </c>
      <c r="C35" s="96"/>
      <c r="D35" s="235"/>
      <c r="E35" s="255" t="n">
        <v>44094</v>
      </c>
      <c r="F35" s="256" t="n">
        <v>-4.9</v>
      </c>
      <c r="G35" s="255" t="n">
        <v>42694</v>
      </c>
      <c r="H35" s="256" t="n">
        <v>-3.5</v>
      </c>
      <c r="I35" s="255" t="n">
        <v>1400</v>
      </c>
      <c r="J35" s="257" t="n">
        <v>-34.7</v>
      </c>
      <c r="K35" s="170"/>
    </row>
    <row r="36" s="95" customFormat="true" ht="15" hidden="false" customHeight="true" outlineLevel="0" collapsed="false">
      <c r="A36" s="96" t="s">
        <v>231</v>
      </c>
      <c r="B36" s="96"/>
      <c r="C36" s="96"/>
      <c r="D36" s="96"/>
      <c r="E36" s="255" t="n">
        <v>53500</v>
      </c>
      <c r="F36" s="256" t="n">
        <v>1.1</v>
      </c>
      <c r="G36" s="255" t="n">
        <v>48619</v>
      </c>
      <c r="H36" s="256" t="n">
        <v>-2.5</v>
      </c>
      <c r="I36" s="255" t="n">
        <v>4881</v>
      </c>
      <c r="J36" s="257" t="n">
        <v>58.8</v>
      </c>
      <c r="K36" s="170"/>
    </row>
    <row r="37" s="95" customFormat="true" ht="15" hidden="false" customHeight="true" outlineLevel="0" collapsed="false">
      <c r="A37" s="95" t="s">
        <v>245</v>
      </c>
      <c r="C37" s="96"/>
      <c r="D37" s="96"/>
      <c r="E37" s="255" t="n">
        <v>60984</v>
      </c>
      <c r="F37" s="256" t="n">
        <v>23.4</v>
      </c>
      <c r="G37" s="255" t="n">
        <v>57675</v>
      </c>
      <c r="H37" s="256" t="n">
        <v>22.2</v>
      </c>
      <c r="I37" s="255" t="n">
        <v>3309</v>
      </c>
      <c r="J37" s="257" t="n">
        <v>47</v>
      </c>
      <c r="K37" s="170"/>
    </row>
    <row r="38" s="95" customFormat="true" ht="15" hidden="false" customHeight="true" outlineLevel="0" collapsed="false">
      <c r="A38" s="95" t="s">
        <v>246</v>
      </c>
      <c r="C38" s="96"/>
      <c r="D38" s="96"/>
      <c r="E38" s="255" t="n">
        <v>28949</v>
      </c>
      <c r="F38" s="256" t="n">
        <v>14.4</v>
      </c>
      <c r="G38" s="255" t="n">
        <v>24513</v>
      </c>
      <c r="H38" s="256" t="n">
        <v>15.4</v>
      </c>
      <c r="I38" s="255" t="n">
        <v>4436</v>
      </c>
      <c r="J38" s="257" t="n">
        <v>8.9</v>
      </c>
    </row>
    <row r="39" s="95" customFormat="true" ht="15" hidden="false" customHeight="true" outlineLevel="0" collapsed="false">
      <c r="A39" s="95" t="s">
        <v>247</v>
      </c>
      <c r="C39" s="96"/>
      <c r="D39" s="96"/>
      <c r="E39" s="255" t="n">
        <v>59907</v>
      </c>
      <c r="F39" s="256" t="n">
        <v>5.6</v>
      </c>
      <c r="G39" s="255" t="n">
        <v>56460</v>
      </c>
      <c r="H39" s="256" t="n">
        <v>4.9</v>
      </c>
      <c r="I39" s="255" t="n">
        <v>3447</v>
      </c>
      <c r="J39" s="257" t="n">
        <v>19.4</v>
      </c>
    </row>
    <row r="40" s="95" customFormat="true" ht="15" hidden="false" customHeight="true" outlineLevel="0" collapsed="false">
      <c r="A40" s="95" t="s">
        <v>248</v>
      </c>
      <c r="C40" s="96"/>
      <c r="D40" s="96"/>
      <c r="E40" s="255" t="n">
        <v>15169</v>
      </c>
      <c r="F40" s="256" t="n">
        <v>26.5</v>
      </c>
      <c r="G40" s="255" t="n">
        <v>12703</v>
      </c>
      <c r="H40" s="256" t="n">
        <v>13.5</v>
      </c>
      <c r="I40" s="255" t="n">
        <v>2466</v>
      </c>
      <c r="J40" s="257" t="n">
        <v>206.7</v>
      </c>
    </row>
    <row r="41" s="95" customFormat="true" ht="15" hidden="false" customHeight="true" outlineLevel="0" collapsed="false">
      <c r="A41" s="95" t="s">
        <v>249</v>
      </c>
      <c r="C41" s="96"/>
      <c r="D41" s="96"/>
      <c r="E41" s="255" t="n">
        <v>14174</v>
      </c>
      <c r="F41" s="256" t="n">
        <v>2.4</v>
      </c>
      <c r="G41" s="255" t="n">
        <v>13910</v>
      </c>
      <c r="H41" s="256" t="n">
        <v>3.7</v>
      </c>
      <c r="I41" s="255" t="n">
        <v>264</v>
      </c>
      <c r="J41" s="257" t="n">
        <v>-39</v>
      </c>
    </row>
    <row r="42" s="95" customFormat="true" ht="15" hidden="false" customHeight="true" outlineLevel="0" collapsed="false">
      <c r="A42" s="95" t="s">
        <v>250</v>
      </c>
      <c r="C42" s="96"/>
      <c r="D42" s="96"/>
      <c r="E42" s="255" t="n">
        <v>80142</v>
      </c>
      <c r="F42" s="256" t="n">
        <v>-3.2</v>
      </c>
      <c r="G42" s="255" t="n">
        <v>66812</v>
      </c>
      <c r="H42" s="256" t="n">
        <v>-3.5</v>
      </c>
      <c r="I42" s="255" t="n">
        <v>13330</v>
      </c>
      <c r="J42" s="257" t="n">
        <v>-1.8</v>
      </c>
    </row>
    <row r="43" s="95" customFormat="true" ht="15" hidden="false" customHeight="true" outlineLevel="0" collapsed="false">
      <c r="A43" s="95" t="s">
        <v>230</v>
      </c>
      <c r="C43" s="96"/>
      <c r="D43" s="96"/>
      <c r="E43" s="255" t="n">
        <v>42142</v>
      </c>
      <c r="F43" s="256" t="n">
        <v>0.5</v>
      </c>
      <c r="G43" s="255" t="n">
        <v>39217</v>
      </c>
      <c r="H43" s="256" t="n">
        <v>-2.3</v>
      </c>
      <c r="I43" s="255" t="n">
        <v>2925</v>
      </c>
      <c r="J43" s="257" t="n">
        <v>62.3</v>
      </c>
    </row>
    <row r="44" s="95" customFormat="true" ht="15" hidden="false" customHeight="true" outlineLevel="0" collapsed="false">
      <c r="A44" s="95" t="s">
        <v>225</v>
      </c>
      <c r="C44" s="96"/>
      <c r="D44" s="96"/>
      <c r="E44" s="255" t="n">
        <v>68840</v>
      </c>
      <c r="F44" s="256" t="n">
        <v>27.3</v>
      </c>
      <c r="G44" s="255" t="n">
        <v>62182</v>
      </c>
      <c r="H44" s="256" t="n">
        <v>29.4</v>
      </c>
      <c r="I44" s="255" t="n">
        <v>6658</v>
      </c>
      <c r="J44" s="257" t="n">
        <v>10.3</v>
      </c>
    </row>
    <row r="45" s="95" customFormat="true" ht="16.5" hidden="false" customHeight="true" outlineLevel="0" collapsed="false">
      <c r="C45" s="98"/>
      <c r="D45" s="98"/>
      <c r="E45" s="170"/>
      <c r="F45" s="253"/>
      <c r="G45" s="170"/>
      <c r="H45" s="200"/>
      <c r="I45" s="171"/>
      <c r="J45" s="254"/>
    </row>
    <row r="46" s="95" customFormat="true" ht="16.5" hidden="false" customHeight="true" outlineLevel="0" collapsed="false">
      <c r="A46" s="161"/>
      <c r="B46" s="98"/>
      <c r="C46" s="98"/>
      <c r="D46" s="170"/>
      <c r="E46" s="216"/>
      <c r="F46" s="261"/>
      <c r="G46" s="216"/>
      <c r="H46" s="262"/>
      <c r="I46" s="263"/>
      <c r="J46" s="264"/>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 '!A56" display="16."/>
    <hyperlink ref="D1" location="'Inhaltsverzeichnis '!A56" display="Übernachtungen der Gäste in Beherbergungsstätten im März 2007 nach"/>
    <hyperlink ref="D2" location="'Inhaltsverzeichnis '!A56"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32" customFormat="false" ht="11.25" hidden="false" customHeight="true" outlineLevel="0" collapsed="false">
      <c r="F32" s="18"/>
      <c r="G32" s="19" t="s">
        <v>9</v>
      </c>
    </row>
    <row r="33" customFormat="false" ht="11.25" hidden="false" customHeight="true" outlineLevel="0" collapsed="false">
      <c r="F33" s="18"/>
      <c r="G33" s="19" t="s">
        <v>5</v>
      </c>
    </row>
    <row r="34" customFormat="false" ht="9.95" hidden="false" customHeight="true" outlineLevel="0" collapsed="false">
      <c r="F34" s="18"/>
      <c r="G34" s="18" t="s">
        <v>10</v>
      </c>
    </row>
    <row r="35" customFormat="false" ht="9.95" hidden="false" customHeight="true" outlineLevel="0" collapsed="false">
      <c r="F35" s="18"/>
      <c r="G35" s="18" t="s">
        <v>11</v>
      </c>
    </row>
    <row r="36" customFormat="false" ht="9.95" hidden="false" customHeight="true" outlineLevel="0" collapsed="false">
      <c r="F36" s="18"/>
      <c r="G36" s="18" t="s">
        <v>12</v>
      </c>
    </row>
    <row r="37" customFormat="false" ht="9.95" hidden="false" customHeight="true" outlineLevel="0" collapsed="false">
      <c r="F37" s="18"/>
      <c r="G37" s="18" t="s">
        <v>13</v>
      </c>
    </row>
    <row r="38" customFormat="false" ht="9.95" hidden="false" customHeight="true" outlineLevel="0" collapsed="false">
      <c r="F38" s="18"/>
      <c r="G38" s="20" t="s">
        <v>14</v>
      </c>
    </row>
    <row r="39" s="18" customFormat="true" ht="9.95" hidden="false" customHeight="true" outlineLevel="0" collapsed="false">
      <c r="E39" s="12"/>
      <c r="G39" s="20" t="s">
        <v>15</v>
      </c>
    </row>
    <row r="40" s="18" customFormat="true" ht="9.95" hidden="false" customHeight="true" outlineLevel="0" collapsed="false">
      <c r="E40" s="12"/>
    </row>
    <row r="41" s="18" customFormat="true" ht="9" hidden="false" customHeight="true" outlineLevel="0" collapsed="false">
      <c r="E41" s="12"/>
      <c r="G41" s="18" t="s">
        <v>16</v>
      </c>
    </row>
    <row r="42" s="18" customFormat="true" ht="11.25" hidden="false" customHeight="true" outlineLevel="0" collapsed="false">
      <c r="E42" s="12"/>
      <c r="G42" s="19" t="s">
        <v>17</v>
      </c>
    </row>
    <row r="43" s="18" customFormat="true" ht="11.25" hidden="false" customHeight="true" outlineLevel="0" collapsed="false">
      <c r="E43" s="12"/>
      <c r="G43" s="21" t="s">
        <v>3</v>
      </c>
    </row>
    <row r="44" s="18" customFormat="true" ht="9"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9" hidden="false" customHeight="true" outlineLevel="0" collapsed="false">
      <c r="F49" s="22"/>
      <c r="G49" s="22" t="s">
        <v>22</v>
      </c>
    </row>
    <row r="50" s="18" customFormat="true" ht="9.95" hidden="false" customHeight="true" outlineLevel="0" collapsed="false">
      <c r="G50" s="18" t="s">
        <v>23</v>
      </c>
    </row>
    <row r="51" s="22" customFormat="true" ht="9.95" hidden="false" customHeight="true" outlineLevel="0" collapsed="false">
      <c r="F51" s="18"/>
      <c r="G51" s="18" t="s">
        <v>24</v>
      </c>
    </row>
    <row r="52" s="18" customFormat="true" ht="9.95" hidden="false" customHeight="true" outlineLevel="0" collapsed="false">
      <c r="G52" s="18" t="s">
        <v>25</v>
      </c>
    </row>
    <row r="53" s="18" customFormat="true" ht="9" hidden="false" customHeight="false" outlineLevel="0" collapsed="false"/>
    <row r="54" s="18" customFormat="true" ht="11.25" hidden="false" customHeight="true" outlineLevel="0" collapsed="false">
      <c r="G54" s="19" t="s">
        <v>26</v>
      </c>
    </row>
    <row r="55" s="18" customFormat="true" ht="9.95" hidden="false" customHeight="true" outlineLevel="0" collapsed="false">
      <c r="F55" s="25" t="s">
        <v>27</v>
      </c>
      <c r="G55" s="26" t="s">
        <v>28</v>
      </c>
    </row>
    <row r="56" s="22" customFormat="true" ht="9.95" hidden="false" customHeight="true" outlineLevel="0" collapsed="false">
      <c r="F56" s="25" t="s">
        <v>29</v>
      </c>
      <c r="G56" s="26" t="s">
        <v>30</v>
      </c>
    </row>
    <row r="57" s="18" customFormat="true" ht="9.95" hidden="false" customHeight="true" outlineLevel="0" collapsed="false">
      <c r="E57" s="12"/>
      <c r="F57" s="25" t="s">
        <v>31</v>
      </c>
      <c r="G57" s="26" t="s">
        <v>32</v>
      </c>
    </row>
    <row r="58" s="18" customFormat="true" ht="9.95" hidden="false" customHeight="true" outlineLevel="0" collapsed="false">
      <c r="E58" s="12"/>
      <c r="F58" s="25"/>
      <c r="G58" s="26" t="s">
        <v>33</v>
      </c>
    </row>
    <row r="59" s="18" customFormat="true" ht="9.95" hidden="false" customHeight="true" outlineLevel="0" collapsed="false">
      <c r="E59" s="12"/>
      <c r="F59" s="25" t="s">
        <v>34</v>
      </c>
      <c r="G59" s="26" t="s">
        <v>35</v>
      </c>
    </row>
    <row r="60" s="18" customFormat="true" ht="9.95" hidden="false" customHeight="true" outlineLevel="0" collapsed="false">
      <c r="F60" s="25" t="s">
        <v>36</v>
      </c>
      <c r="G60" s="26" t="s">
        <v>37</v>
      </c>
    </row>
    <row r="61" s="18" customFormat="true" ht="9.95" hidden="false" customHeight="true" outlineLevel="0" collapsed="false">
      <c r="F61" s="25" t="s">
        <v>38</v>
      </c>
      <c r="G61" s="26" t="s">
        <v>39</v>
      </c>
    </row>
    <row r="62" s="18" customFormat="true" ht="9.95" hidden="false" customHeight="true" outlineLevel="0" collapsed="false">
      <c r="F62" s="25"/>
      <c r="G62" s="26" t="s">
        <v>40</v>
      </c>
    </row>
    <row r="63" s="18" customFormat="true" ht="9.95" hidden="false" customHeight="true" outlineLevel="0" collapsed="false">
      <c r="F63" s="25"/>
      <c r="G63" s="26" t="s">
        <v>41</v>
      </c>
    </row>
    <row r="64" s="18" customFormat="true" ht="9.95" hidden="false" customHeight="true" outlineLevel="0" collapsed="false">
      <c r="F64" s="25" t="s">
        <v>42</v>
      </c>
      <c r="G64" s="26" t="s">
        <v>43</v>
      </c>
    </row>
    <row r="65" s="18" customFormat="true" ht="9.95" hidden="false" customHeight="true" outlineLevel="0" collapsed="false">
      <c r="F65" s="25" t="s">
        <v>44</v>
      </c>
      <c r="G65" s="26" t="s">
        <v>45</v>
      </c>
    </row>
    <row r="66" s="18" customFormat="true" ht="9.95" hidden="false" customHeight="true" outlineLevel="0" collapsed="false">
      <c r="F66" s="25" t="s">
        <v>46</v>
      </c>
      <c r="G66" s="26" t="s">
        <v>47</v>
      </c>
    </row>
    <row r="67" s="18" customFormat="true" ht="9.95" hidden="false" customHeight="true" outlineLevel="0" collapsed="false">
      <c r="F67" s="25" t="s">
        <v>48</v>
      </c>
      <c r="G67" s="26"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19.41"/>
    <col collapsed="false" customWidth="true" hidden="false" outlineLevel="0" max="5" min="5" style="132" width="10.71"/>
    <col collapsed="false" customWidth="true" hidden="false" outlineLevel="0" max="6" min="6" style="250" width="12.42"/>
    <col collapsed="false" customWidth="true" hidden="false" outlineLevel="0" max="7" min="7" style="132" width="10.71"/>
    <col collapsed="false" customWidth="true" hidden="false" outlineLevel="0" max="8" min="8" style="250" width="12.56"/>
    <col collapsed="false" customWidth="true" hidden="false" outlineLevel="0" max="9" min="9" style="132" width="9.85"/>
    <col collapsed="false" customWidth="true" hidden="false" outlineLevel="0" max="10" min="10" style="250" width="12.56"/>
    <col collapsed="false" customWidth="true" hidden="false" outlineLevel="0" max="11" min="11" style="132" width="9.85"/>
    <col collapsed="false" customWidth="false" hidden="false" outlineLevel="0" max="257" min="12" style="132" width="11.42"/>
  </cols>
  <sheetData>
    <row r="1" s="82" customFormat="true" ht="17.25" hidden="false" customHeight="true" outlineLevel="0" collapsed="false">
      <c r="A1" s="80" t="s">
        <v>100</v>
      </c>
      <c r="B1" s="80"/>
      <c r="C1" s="80"/>
      <c r="D1" s="80" t="s">
        <v>334</v>
      </c>
      <c r="E1" s="80"/>
      <c r="F1" s="252"/>
      <c r="G1" s="80"/>
      <c r="H1" s="252"/>
      <c r="I1" s="80"/>
      <c r="J1" s="252"/>
    </row>
    <row r="2" s="82" customFormat="true" ht="12.75" hidden="false" customHeight="true" outlineLevel="0" collapsed="false">
      <c r="A2" s="80"/>
      <c r="B2" s="80"/>
      <c r="C2" s="80"/>
      <c r="D2" s="80" t="s">
        <v>330</v>
      </c>
      <c r="E2" s="80"/>
      <c r="F2" s="252"/>
      <c r="G2" s="80"/>
      <c r="H2" s="252"/>
      <c r="I2" s="80"/>
      <c r="J2" s="252"/>
    </row>
    <row r="3" s="82" customFormat="true" ht="12.75" hidden="false" customHeight="true" outlineLevel="0" collapsed="false">
      <c r="A3" s="80"/>
      <c r="B3" s="80"/>
      <c r="C3" s="80"/>
      <c r="D3" s="80"/>
      <c r="E3" s="80"/>
      <c r="F3" s="252"/>
      <c r="G3" s="80"/>
      <c r="H3" s="252"/>
      <c r="I3" s="80"/>
      <c r="J3" s="252"/>
    </row>
    <row r="4" s="95" customFormat="true" ht="15.95" hidden="false" customHeight="true" outlineLevel="0" collapsed="false">
      <c r="A4" s="164" t="s">
        <v>213</v>
      </c>
      <c r="B4" s="164"/>
      <c r="C4" s="164"/>
      <c r="D4" s="164"/>
      <c r="E4" s="165" t="s">
        <v>332</v>
      </c>
      <c r="F4" s="165"/>
      <c r="G4" s="94" t="s">
        <v>333</v>
      </c>
      <c r="H4" s="94"/>
      <c r="I4" s="94"/>
      <c r="J4" s="94"/>
    </row>
    <row r="5" s="95" customFormat="true" ht="15.95" hidden="false" customHeight="true" outlineLevel="0" collapsed="false">
      <c r="A5" s="164"/>
      <c r="B5" s="164"/>
      <c r="C5" s="164"/>
      <c r="D5" s="164"/>
      <c r="E5" s="165"/>
      <c r="F5" s="165"/>
      <c r="G5" s="116" t="s">
        <v>326</v>
      </c>
      <c r="H5" s="116"/>
      <c r="I5" s="94" t="s">
        <v>327</v>
      </c>
      <c r="J5" s="94"/>
    </row>
    <row r="6" s="95" customFormat="true" ht="15.95" hidden="false" customHeight="true" outlineLevel="0" collapsed="false">
      <c r="A6" s="164"/>
      <c r="B6" s="164"/>
      <c r="C6" s="164"/>
      <c r="D6" s="164"/>
      <c r="E6" s="116" t="s">
        <v>216</v>
      </c>
      <c r="F6" s="232" t="s">
        <v>255</v>
      </c>
      <c r="G6" s="116" t="s">
        <v>216</v>
      </c>
      <c r="H6" s="232" t="s">
        <v>255</v>
      </c>
      <c r="I6" s="116" t="s">
        <v>216</v>
      </c>
      <c r="J6" s="210" t="s">
        <v>255</v>
      </c>
      <c r="K6" s="98"/>
    </row>
    <row r="7" s="95" customFormat="true" ht="15.95" hidden="false" customHeight="true" outlineLevel="0" collapsed="false">
      <c r="A7" s="164"/>
      <c r="B7" s="164"/>
      <c r="C7" s="164"/>
      <c r="D7" s="164"/>
      <c r="E7" s="116"/>
      <c r="F7" s="232"/>
      <c r="G7" s="116"/>
      <c r="H7" s="232"/>
      <c r="I7" s="116"/>
      <c r="J7" s="210"/>
      <c r="K7" s="98"/>
    </row>
    <row r="8" s="95" customFormat="true" ht="15.95" hidden="false" customHeight="true" outlineLevel="0" collapsed="false">
      <c r="A8" s="164"/>
      <c r="B8" s="164"/>
      <c r="C8" s="164"/>
      <c r="D8" s="164"/>
      <c r="E8" s="233" t="s">
        <v>167</v>
      </c>
      <c r="F8" s="167" t="s">
        <v>201</v>
      </c>
      <c r="G8" s="233" t="s">
        <v>167</v>
      </c>
      <c r="H8" s="167" t="s">
        <v>201</v>
      </c>
      <c r="I8" s="233" t="s">
        <v>167</v>
      </c>
      <c r="J8" s="168" t="s">
        <v>201</v>
      </c>
    </row>
    <row r="9" s="95" customFormat="true" ht="19.5" hidden="false" customHeight="true" outlineLevel="0" collapsed="false">
      <c r="C9" s="98"/>
      <c r="D9" s="0"/>
      <c r="E9" s="139" t="s">
        <v>219</v>
      </c>
      <c r="F9" s="139"/>
      <c r="G9" s="139"/>
      <c r="H9" s="139"/>
      <c r="I9" s="139"/>
      <c r="J9" s="139"/>
    </row>
    <row r="10" s="95" customFormat="true" ht="12.75" hidden="false" customHeight="true" outlineLevel="0" collapsed="false">
      <c r="A10" s="175" t="s">
        <v>220</v>
      </c>
      <c r="C10" s="96"/>
      <c r="D10" s="235"/>
      <c r="E10" s="170"/>
      <c r="F10" s="265"/>
      <c r="G10" s="170"/>
      <c r="H10" s="265"/>
      <c r="I10" s="171"/>
      <c r="J10" s="254"/>
    </row>
    <row r="11" s="95" customFormat="true" ht="15" hidden="false" customHeight="true" outlineLevel="0" collapsed="false">
      <c r="A11" s="173" t="s">
        <v>221</v>
      </c>
      <c r="B11" s="173"/>
      <c r="C11" s="173"/>
      <c r="D11" s="173"/>
      <c r="E11" s="266" t="n">
        <v>18262</v>
      </c>
      <c r="F11" s="256" t="n">
        <v>6.8</v>
      </c>
      <c r="G11" s="266" t="n">
        <v>15278</v>
      </c>
      <c r="H11" s="256" t="n">
        <v>-0.9</v>
      </c>
      <c r="I11" s="266" t="n">
        <v>2984</v>
      </c>
      <c r="J11" s="257" t="n">
        <v>76.9</v>
      </c>
    </row>
    <row r="12" s="95" customFormat="true" ht="15" hidden="false" customHeight="true" outlineLevel="0" collapsed="false">
      <c r="A12" s="173" t="s">
        <v>223</v>
      </c>
      <c r="B12" s="173"/>
      <c r="C12" s="173"/>
      <c r="D12" s="173"/>
      <c r="E12" s="266" t="n">
        <v>34604</v>
      </c>
      <c r="F12" s="256" t="n">
        <v>5.4</v>
      </c>
      <c r="G12" s="266" t="n">
        <v>30813</v>
      </c>
      <c r="H12" s="256" t="n">
        <v>4.2</v>
      </c>
      <c r="I12" s="266" t="n">
        <v>3791</v>
      </c>
      <c r="J12" s="257" t="n">
        <v>16.9</v>
      </c>
    </row>
    <row r="13" s="95" customFormat="true" ht="15" hidden="false" customHeight="true" outlineLevel="0" collapsed="false">
      <c r="A13" s="173" t="s">
        <v>224</v>
      </c>
      <c r="B13" s="173"/>
      <c r="C13" s="173"/>
      <c r="D13" s="173"/>
      <c r="E13" s="266" t="n">
        <v>26089</v>
      </c>
      <c r="F13" s="256" t="n">
        <v>70.8</v>
      </c>
      <c r="G13" s="266" t="n">
        <v>21622</v>
      </c>
      <c r="H13" s="256" t="n">
        <v>64.3</v>
      </c>
      <c r="I13" s="266" t="n">
        <v>4467</v>
      </c>
      <c r="J13" s="257" t="n">
        <v>111.1</v>
      </c>
    </row>
    <row r="14" s="95" customFormat="true" ht="15" hidden="false" customHeight="true" outlineLevel="0" collapsed="false">
      <c r="A14" s="173" t="s">
        <v>225</v>
      </c>
      <c r="B14" s="173"/>
      <c r="C14" s="173"/>
      <c r="D14" s="173"/>
      <c r="E14" s="266" t="n">
        <v>148412</v>
      </c>
      <c r="F14" s="256" t="n">
        <v>19.2</v>
      </c>
      <c r="G14" s="266" t="n">
        <v>134663</v>
      </c>
      <c r="H14" s="256" t="n">
        <v>18.5</v>
      </c>
      <c r="I14" s="266" t="n">
        <v>13749</v>
      </c>
      <c r="J14" s="257" t="n">
        <v>26.7</v>
      </c>
    </row>
    <row r="15" s="95" customFormat="true" ht="24.6" hidden="false" customHeight="true" outlineLevel="0" collapsed="false">
      <c r="A15" s="169" t="s">
        <v>226</v>
      </c>
      <c r="C15" s="96"/>
      <c r="D15" s="235"/>
      <c r="E15" s="236"/>
      <c r="F15" s="256"/>
      <c r="G15" s="266"/>
      <c r="H15" s="256"/>
      <c r="I15" s="266"/>
      <c r="J15" s="257"/>
    </row>
    <row r="16" s="95" customFormat="true" ht="15" hidden="false" customHeight="true" outlineLevel="0" collapsed="false">
      <c r="A16" s="173" t="s">
        <v>227</v>
      </c>
      <c r="B16" s="173"/>
      <c r="C16" s="173"/>
      <c r="D16" s="173"/>
      <c r="E16" s="266" t="n">
        <v>108421</v>
      </c>
      <c r="F16" s="256" t="n">
        <v>-6.7</v>
      </c>
      <c r="G16" s="266" t="n">
        <v>105212</v>
      </c>
      <c r="H16" s="256" t="n">
        <v>-5.7</v>
      </c>
      <c r="I16" s="266" t="n">
        <v>3209</v>
      </c>
      <c r="J16" s="257" t="n">
        <v>-29</v>
      </c>
    </row>
    <row r="17" s="95" customFormat="true" ht="15" hidden="false" customHeight="true" outlineLevel="0" collapsed="false">
      <c r="A17" s="173" t="s">
        <v>228</v>
      </c>
      <c r="B17" s="173"/>
      <c r="C17" s="173"/>
      <c r="D17" s="173"/>
      <c r="E17" s="266" t="n">
        <v>118300</v>
      </c>
      <c r="F17" s="256" t="n">
        <v>10.9</v>
      </c>
      <c r="G17" s="266" t="n">
        <v>104876</v>
      </c>
      <c r="H17" s="256" t="n">
        <v>10.2</v>
      </c>
      <c r="I17" s="266" t="n">
        <v>13424</v>
      </c>
      <c r="J17" s="257" t="n">
        <v>16.9</v>
      </c>
    </row>
    <row r="18" s="95" customFormat="true" ht="15" hidden="false" customHeight="true" outlineLevel="0" collapsed="false">
      <c r="A18" s="173" t="s">
        <v>229</v>
      </c>
      <c r="B18" s="173"/>
      <c r="C18" s="173"/>
      <c r="D18" s="173"/>
      <c r="E18" s="266" t="n">
        <v>39142</v>
      </c>
      <c r="F18" s="256" t="n">
        <v>4.2</v>
      </c>
      <c r="G18" s="266" t="n">
        <v>38671</v>
      </c>
      <c r="H18" s="256" t="n">
        <v>7.5</v>
      </c>
      <c r="I18" s="266" t="n">
        <v>471</v>
      </c>
      <c r="J18" s="257" t="n">
        <v>-70</v>
      </c>
    </row>
    <row r="19" s="95" customFormat="true" ht="15" hidden="false" customHeight="true" outlineLevel="0" collapsed="false">
      <c r="A19" s="173" t="s">
        <v>230</v>
      </c>
      <c r="B19" s="173"/>
      <c r="C19" s="173"/>
      <c r="D19" s="173"/>
      <c r="E19" s="266" t="n">
        <v>27687</v>
      </c>
      <c r="F19" s="256" t="n">
        <v>4.4</v>
      </c>
      <c r="G19" s="266" t="n">
        <v>26621</v>
      </c>
      <c r="H19" s="256" t="n">
        <v>2.5</v>
      </c>
      <c r="I19" s="266" t="n">
        <v>1066</v>
      </c>
      <c r="J19" s="257" t="n">
        <v>98.9</v>
      </c>
    </row>
    <row r="20" s="95" customFormat="true" ht="15" hidden="false" customHeight="true" outlineLevel="0" collapsed="false">
      <c r="A20" s="173" t="s">
        <v>231</v>
      </c>
      <c r="B20" s="173"/>
      <c r="C20" s="173"/>
      <c r="D20" s="173"/>
      <c r="E20" s="266" t="n">
        <v>136888</v>
      </c>
      <c r="F20" s="256" t="n">
        <v>3.7</v>
      </c>
      <c r="G20" s="266" t="n">
        <v>127538</v>
      </c>
      <c r="H20" s="256" t="n">
        <v>1.6</v>
      </c>
      <c r="I20" s="266" t="n">
        <v>9350</v>
      </c>
      <c r="J20" s="257" t="n">
        <v>46.9</v>
      </c>
    </row>
    <row r="21" s="95" customFormat="true" ht="15" hidden="false" customHeight="true" outlineLevel="0" collapsed="false">
      <c r="A21" s="173" t="s">
        <v>232</v>
      </c>
      <c r="B21" s="173"/>
      <c r="C21" s="173"/>
      <c r="D21" s="173"/>
      <c r="E21" s="266" t="n">
        <v>52651</v>
      </c>
      <c r="F21" s="256" t="n">
        <v>4.1</v>
      </c>
      <c r="G21" s="266" t="n">
        <v>47831</v>
      </c>
      <c r="H21" s="256" t="n">
        <v>2.8</v>
      </c>
      <c r="I21" s="266" t="n">
        <v>4820</v>
      </c>
      <c r="J21" s="257" t="n">
        <v>19</v>
      </c>
    </row>
    <row r="22" s="95" customFormat="true" ht="15" hidden="false" customHeight="true" outlineLevel="0" collapsed="false">
      <c r="A22" s="173" t="s">
        <v>233</v>
      </c>
      <c r="B22" s="173"/>
      <c r="C22" s="173"/>
      <c r="D22" s="173"/>
      <c r="E22" s="266" t="n">
        <v>33368</v>
      </c>
      <c r="F22" s="256" t="n">
        <v>21.5</v>
      </c>
      <c r="G22" s="266" t="n">
        <v>27709</v>
      </c>
      <c r="H22" s="256" t="n">
        <v>12</v>
      </c>
      <c r="I22" s="266" t="n">
        <v>5659</v>
      </c>
      <c r="J22" s="257" t="n">
        <v>107.8</v>
      </c>
    </row>
    <row r="23" s="95" customFormat="true" ht="15" hidden="false" customHeight="true" outlineLevel="0" collapsed="false">
      <c r="A23" s="173" t="s">
        <v>234</v>
      </c>
      <c r="B23" s="173"/>
      <c r="C23" s="173"/>
      <c r="D23" s="173"/>
      <c r="E23" s="266" t="n">
        <v>126475</v>
      </c>
      <c r="F23" s="256" t="n">
        <v>14.9</v>
      </c>
      <c r="G23" s="266" t="n">
        <v>122703</v>
      </c>
      <c r="H23" s="256" t="n">
        <v>15</v>
      </c>
      <c r="I23" s="266" t="n">
        <v>3772</v>
      </c>
      <c r="J23" s="257" t="n">
        <v>12</v>
      </c>
    </row>
    <row r="24" s="95" customFormat="true" ht="15" hidden="false" customHeight="true" outlineLevel="0" collapsed="false">
      <c r="A24" s="173" t="s">
        <v>235</v>
      </c>
      <c r="B24" s="173"/>
      <c r="C24" s="173"/>
      <c r="D24" s="173"/>
      <c r="E24" s="266" t="n">
        <v>112590</v>
      </c>
      <c r="F24" s="256" t="n">
        <v>2</v>
      </c>
      <c r="G24" s="266" t="n">
        <v>110175</v>
      </c>
      <c r="H24" s="256" t="n">
        <v>1.9</v>
      </c>
      <c r="I24" s="266" t="n">
        <v>2415</v>
      </c>
      <c r="J24" s="257" t="n">
        <v>5</v>
      </c>
    </row>
    <row r="25" s="95" customFormat="true" ht="15" hidden="false" customHeight="true" outlineLevel="0" collapsed="false">
      <c r="A25" s="173" t="s">
        <v>236</v>
      </c>
      <c r="B25" s="173"/>
      <c r="C25" s="173"/>
      <c r="D25" s="173"/>
      <c r="E25" s="266" t="n">
        <v>156019</v>
      </c>
      <c r="F25" s="256" t="n">
        <v>-2.2</v>
      </c>
      <c r="G25" s="266" t="n">
        <v>144969</v>
      </c>
      <c r="H25" s="256" t="n">
        <v>-3.2</v>
      </c>
      <c r="I25" s="266" t="n">
        <v>11050</v>
      </c>
      <c r="J25" s="257" t="n">
        <v>14.3</v>
      </c>
    </row>
    <row r="26" s="95" customFormat="true" ht="15" hidden="false" customHeight="true" outlineLevel="0" collapsed="false">
      <c r="A26" s="173" t="s">
        <v>237</v>
      </c>
      <c r="B26" s="173"/>
      <c r="C26" s="173"/>
      <c r="D26" s="173"/>
      <c r="E26" s="266" t="n">
        <v>34295</v>
      </c>
      <c r="F26" s="256" t="n">
        <v>3.4</v>
      </c>
      <c r="G26" s="266" t="n">
        <v>33563</v>
      </c>
      <c r="H26" s="256" t="n">
        <v>3.6</v>
      </c>
      <c r="I26" s="266" t="n">
        <v>732</v>
      </c>
      <c r="J26" s="257" t="n">
        <v>-5.4</v>
      </c>
    </row>
    <row r="27" s="95" customFormat="true" ht="15" hidden="false" customHeight="true" outlineLevel="0" collapsed="false">
      <c r="A27" s="173" t="s">
        <v>238</v>
      </c>
      <c r="B27" s="173"/>
      <c r="C27" s="173"/>
      <c r="D27" s="173"/>
      <c r="E27" s="266" t="n">
        <v>75418</v>
      </c>
      <c r="F27" s="256" t="n">
        <v>10.4</v>
      </c>
      <c r="G27" s="266" t="n">
        <v>74735</v>
      </c>
      <c r="H27" s="256" t="n">
        <v>10.5</v>
      </c>
      <c r="I27" s="266" t="n">
        <v>683</v>
      </c>
      <c r="J27" s="257" t="n">
        <v>-3.4</v>
      </c>
    </row>
    <row r="28" s="95" customFormat="true" ht="15" hidden="false" customHeight="true" outlineLevel="0" collapsed="false">
      <c r="A28" s="173" t="s">
        <v>239</v>
      </c>
      <c r="B28" s="173"/>
      <c r="C28" s="173"/>
      <c r="D28" s="173"/>
      <c r="E28" s="266" t="n">
        <v>92354</v>
      </c>
      <c r="F28" s="256" t="n">
        <v>-7.5</v>
      </c>
      <c r="G28" s="266" t="n">
        <v>72953</v>
      </c>
      <c r="H28" s="256" t="n">
        <v>-10</v>
      </c>
      <c r="I28" s="266" t="n">
        <v>19401</v>
      </c>
      <c r="J28" s="257" t="n">
        <v>3.2</v>
      </c>
    </row>
    <row r="29" s="95" customFormat="true" ht="15" hidden="false" customHeight="true" outlineLevel="0" collapsed="false">
      <c r="A29" s="173" t="s">
        <v>240</v>
      </c>
      <c r="B29" s="173"/>
      <c r="C29" s="173"/>
      <c r="D29" s="173"/>
      <c r="E29" s="266" t="n">
        <v>97719</v>
      </c>
      <c r="F29" s="256" t="n">
        <v>9.5</v>
      </c>
      <c r="G29" s="266" t="n">
        <v>95553</v>
      </c>
      <c r="H29" s="256" t="n">
        <v>8.9</v>
      </c>
      <c r="I29" s="266" t="n">
        <v>2166</v>
      </c>
      <c r="J29" s="257" t="n">
        <v>46.4</v>
      </c>
    </row>
    <row r="30" s="95" customFormat="true" ht="24.6" hidden="false" customHeight="true" outlineLevel="0" collapsed="false">
      <c r="A30" s="239" t="s">
        <v>272</v>
      </c>
      <c r="B30" s="239"/>
      <c r="C30" s="239"/>
      <c r="D30" s="239"/>
      <c r="E30" s="267" t="n">
        <v>1438694</v>
      </c>
      <c r="F30" s="268" t="n">
        <v>6</v>
      </c>
      <c r="G30" s="267" t="n">
        <v>1335485</v>
      </c>
      <c r="H30" s="268" t="n">
        <v>5.1</v>
      </c>
      <c r="I30" s="267" t="n">
        <v>103209</v>
      </c>
      <c r="J30" s="269" t="n">
        <v>19.7</v>
      </c>
    </row>
    <row r="31" s="95" customFormat="true" ht="24.6" hidden="false" customHeight="true" outlineLevel="0" collapsed="false">
      <c r="C31" s="98"/>
      <c r="D31" s="127"/>
      <c r="E31" s="244" t="s">
        <v>242</v>
      </c>
      <c r="F31" s="244"/>
      <c r="G31" s="244"/>
      <c r="H31" s="244"/>
      <c r="I31" s="244"/>
      <c r="J31" s="244"/>
    </row>
    <row r="32" s="95" customFormat="true" ht="15" hidden="false" customHeight="true" outlineLevel="0" collapsed="false">
      <c r="A32" s="95" t="s">
        <v>237</v>
      </c>
      <c r="C32" s="96"/>
      <c r="D32" s="235"/>
      <c r="E32" s="266" t="n">
        <v>39480</v>
      </c>
      <c r="F32" s="256" t="n">
        <v>4.5</v>
      </c>
      <c r="G32" s="266" t="n">
        <v>37675</v>
      </c>
      <c r="H32" s="256" t="n">
        <v>3.1</v>
      </c>
      <c r="I32" s="266" t="n">
        <v>1805</v>
      </c>
      <c r="J32" s="257" t="n">
        <v>44.9</v>
      </c>
    </row>
    <row r="33" s="95" customFormat="true" ht="15" hidden="false" customHeight="true" outlineLevel="0" collapsed="false">
      <c r="A33" s="95" t="s">
        <v>243</v>
      </c>
      <c r="C33" s="96"/>
      <c r="D33" s="235"/>
      <c r="E33" s="266" t="n">
        <v>160056</v>
      </c>
      <c r="F33" s="256" t="n">
        <v>2.3</v>
      </c>
      <c r="G33" s="266" t="n">
        <v>153894</v>
      </c>
      <c r="H33" s="256" t="n">
        <v>2.2</v>
      </c>
      <c r="I33" s="266" t="n">
        <v>6162</v>
      </c>
      <c r="J33" s="257" t="n">
        <v>4.8</v>
      </c>
    </row>
    <row r="34" s="95" customFormat="true" ht="15" hidden="false" customHeight="true" outlineLevel="0" collapsed="false">
      <c r="A34" s="95" t="s">
        <v>240</v>
      </c>
      <c r="C34" s="96"/>
      <c r="D34" s="235"/>
      <c r="E34" s="266" t="n">
        <v>97719</v>
      </c>
      <c r="F34" s="256" t="n">
        <v>9.5</v>
      </c>
      <c r="G34" s="266" t="n">
        <v>95553</v>
      </c>
      <c r="H34" s="256" t="n">
        <v>8.9</v>
      </c>
      <c r="I34" s="266" t="n">
        <v>2166</v>
      </c>
      <c r="J34" s="257" t="n">
        <v>46.4</v>
      </c>
    </row>
    <row r="35" s="95" customFormat="true" ht="15" hidden="false" customHeight="true" outlineLevel="0" collapsed="false">
      <c r="A35" s="95" t="s">
        <v>244</v>
      </c>
      <c r="C35" s="96"/>
      <c r="D35" s="235"/>
      <c r="E35" s="266" t="n">
        <v>108421</v>
      </c>
      <c r="F35" s="256" t="n">
        <v>-6.7</v>
      </c>
      <c r="G35" s="266" t="n">
        <v>105212</v>
      </c>
      <c r="H35" s="256" t="n">
        <v>-5.7</v>
      </c>
      <c r="I35" s="266" t="n">
        <v>3209</v>
      </c>
      <c r="J35" s="257" t="n">
        <v>-29</v>
      </c>
    </row>
    <row r="36" s="95" customFormat="true" ht="15" hidden="false" customHeight="true" outlineLevel="0" collapsed="false">
      <c r="A36" s="96" t="s">
        <v>231</v>
      </c>
      <c r="B36" s="96"/>
      <c r="C36" s="96"/>
      <c r="D36" s="96"/>
      <c r="E36" s="266" t="n">
        <v>136888</v>
      </c>
      <c r="F36" s="256" t="n">
        <v>3.7</v>
      </c>
      <c r="G36" s="266" t="n">
        <v>127538</v>
      </c>
      <c r="H36" s="256" t="n">
        <v>1.6</v>
      </c>
      <c r="I36" s="266" t="n">
        <v>9350</v>
      </c>
      <c r="J36" s="257" t="n">
        <v>46.9</v>
      </c>
    </row>
    <row r="37" s="95" customFormat="true" ht="15" hidden="false" customHeight="true" outlineLevel="0" collapsed="false">
      <c r="A37" s="95" t="s">
        <v>245</v>
      </c>
      <c r="C37" s="96"/>
      <c r="D37" s="96"/>
      <c r="E37" s="266" t="n">
        <v>152564</v>
      </c>
      <c r="F37" s="256" t="n">
        <v>21.7</v>
      </c>
      <c r="G37" s="266" t="n">
        <v>144325</v>
      </c>
      <c r="H37" s="256" t="n">
        <v>20.4</v>
      </c>
      <c r="I37" s="266" t="n">
        <v>8239</v>
      </c>
      <c r="J37" s="257" t="n">
        <v>50.2</v>
      </c>
    </row>
    <row r="38" s="95" customFormat="true" ht="15" hidden="false" customHeight="true" outlineLevel="0" collapsed="false">
      <c r="A38" s="95" t="s">
        <v>246</v>
      </c>
      <c r="C38" s="96"/>
      <c r="D38" s="96"/>
      <c r="E38" s="266" t="n">
        <v>72864</v>
      </c>
      <c r="F38" s="256" t="n">
        <v>12.3</v>
      </c>
      <c r="G38" s="266" t="n">
        <v>61870</v>
      </c>
      <c r="H38" s="256" t="n">
        <v>12.3</v>
      </c>
      <c r="I38" s="266" t="n">
        <v>10994</v>
      </c>
      <c r="J38" s="257" t="n">
        <v>12.6</v>
      </c>
    </row>
    <row r="39" s="95" customFormat="true" ht="15" hidden="false" customHeight="true" outlineLevel="0" collapsed="false">
      <c r="A39" s="95" t="s">
        <v>247</v>
      </c>
      <c r="C39" s="96"/>
      <c r="D39" s="96"/>
      <c r="E39" s="266" t="n">
        <v>150169</v>
      </c>
      <c r="F39" s="256" t="n">
        <v>7.3</v>
      </c>
      <c r="G39" s="266" t="n">
        <v>143285</v>
      </c>
      <c r="H39" s="256" t="n">
        <v>7</v>
      </c>
      <c r="I39" s="266" t="n">
        <v>6884</v>
      </c>
      <c r="J39" s="257" t="n">
        <v>13.7</v>
      </c>
    </row>
    <row r="40" s="95" customFormat="true" ht="15" hidden="false" customHeight="true" outlineLevel="0" collapsed="false">
      <c r="A40" s="95" t="s">
        <v>248</v>
      </c>
      <c r="C40" s="96"/>
      <c r="D40" s="96"/>
      <c r="E40" s="266" t="n">
        <v>38657</v>
      </c>
      <c r="F40" s="256" t="n">
        <v>26.9</v>
      </c>
      <c r="G40" s="266" t="n">
        <v>32978</v>
      </c>
      <c r="H40" s="256" t="n">
        <v>17.3</v>
      </c>
      <c r="I40" s="266" t="n">
        <v>5679</v>
      </c>
      <c r="J40" s="257" t="n">
        <v>143.5</v>
      </c>
    </row>
    <row r="41" s="95" customFormat="true" ht="15" hidden="false" customHeight="true" outlineLevel="0" collapsed="false">
      <c r="A41" s="95" t="s">
        <v>249</v>
      </c>
      <c r="C41" s="96"/>
      <c r="D41" s="96"/>
      <c r="E41" s="266" t="n">
        <v>39142</v>
      </c>
      <c r="F41" s="256" t="n">
        <v>4.2</v>
      </c>
      <c r="G41" s="266" t="n">
        <v>38671</v>
      </c>
      <c r="H41" s="256" t="n">
        <v>7.5</v>
      </c>
      <c r="I41" s="266" t="n">
        <v>471</v>
      </c>
      <c r="J41" s="257" t="n">
        <v>-70</v>
      </c>
    </row>
    <row r="42" s="95" customFormat="true" ht="15" hidden="false" customHeight="true" outlineLevel="0" collapsed="false">
      <c r="A42" s="95" t="s">
        <v>250</v>
      </c>
      <c r="C42" s="96"/>
      <c r="D42" s="96"/>
      <c r="E42" s="266" t="n">
        <v>192275</v>
      </c>
      <c r="F42" s="270" t="n">
        <v>-5.1</v>
      </c>
      <c r="G42" s="266" t="n">
        <v>162966</v>
      </c>
      <c r="H42" s="256" t="n">
        <v>-6.9</v>
      </c>
      <c r="I42" s="266" t="n">
        <v>29309</v>
      </c>
      <c r="J42" s="257" t="n">
        <v>6.2</v>
      </c>
    </row>
    <row r="43" s="95" customFormat="true" ht="15" hidden="false" customHeight="true" outlineLevel="0" collapsed="false">
      <c r="A43" s="95" t="s">
        <v>230</v>
      </c>
      <c r="C43" s="96"/>
      <c r="D43" s="96"/>
      <c r="E43" s="266" t="n">
        <v>102047</v>
      </c>
      <c r="F43" s="256" t="n">
        <v>1.7</v>
      </c>
      <c r="G43" s="266" t="n">
        <v>96855</v>
      </c>
      <c r="H43" s="256" t="n">
        <v>-0.4</v>
      </c>
      <c r="I43" s="266" t="n">
        <v>5192</v>
      </c>
      <c r="J43" s="257" t="n">
        <v>68.1</v>
      </c>
    </row>
    <row r="44" s="95" customFormat="true" ht="15" hidden="false" customHeight="true" outlineLevel="0" collapsed="false">
      <c r="A44" s="95" t="s">
        <v>225</v>
      </c>
      <c r="C44" s="96"/>
      <c r="D44" s="96"/>
      <c r="E44" s="266" t="n">
        <v>148412</v>
      </c>
      <c r="F44" s="256" t="n">
        <v>19.2</v>
      </c>
      <c r="G44" s="266" t="n">
        <v>134663</v>
      </c>
      <c r="H44" s="256" t="n">
        <v>18.5</v>
      </c>
      <c r="I44" s="266" t="n">
        <v>13749</v>
      </c>
      <c r="J44" s="257" t="n">
        <v>26.7</v>
      </c>
    </row>
    <row r="45" s="95" customFormat="true" ht="16.5" hidden="false" customHeight="true" outlineLevel="0" collapsed="false">
      <c r="C45" s="98"/>
      <c r="D45" s="98"/>
      <c r="E45" s="170"/>
      <c r="F45" s="265"/>
      <c r="G45" s="170"/>
      <c r="H45" s="265"/>
      <c r="I45" s="171"/>
      <c r="J45" s="254"/>
    </row>
    <row r="46" s="95" customFormat="true" ht="16.5" hidden="false" customHeight="true" outlineLevel="0" collapsed="false">
      <c r="A46" s="161"/>
      <c r="B46" s="98"/>
      <c r="C46" s="98"/>
      <c r="D46" s="170"/>
      <c r="E46" s="216"/>
      <c r="F46" s="271"/>
      <c r="G46" s="216"/>
      <c r="H46" s="271"/>
      <c r="I46" s="263"/>
      <c r="J46" s="264"/>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 '!A58" display="17."/>
    <hyperlink ref="D1" location="'Inhaltsverzeichnis '!A58" display="Übernachtungen der Gäste in Beherbergungsstätten von Januar bis März 2007 nach"/>
    <hyperlink ref="D2" location="'Inhaltsverzeichnis '!A58" display="Verwaltungsbezirken und Reisegebieten sowie nach zusammengefassten Gästegrupp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28"/>
    <col collapsed="false" customWidth="true" hidden="false" outlineLevel="0" max="4" min="4" style="132" width="19.85"/>
    <col collapsed="false" customWidth="false" hidden="false" outlineLevel="0" max="5" min="5" style="272" width="11.42"/>
    <col collapsed="false" customWidth="true" hidden="false" outlineLevel="0" max="6" min="6" style="132" width="10.28"/>
    <col collapsed="false" customWidth="false" hidden="false" outlineLevel="0" max="257" min="7" style="132" width="11.42"/>
  </cols>
  <sheetData>
    <row r="1" s="82" customFormat="true" ht="17.25" hidden="false" customHeight="true" outlineLevel="0" collapsed="false">
      <c r="A1" s="80" t="s">
        <v>103</v>
      </c>
      <c r="B1" s="80"/>
      <c r="C1" s="80"/>
      <c r="D1" s="80" t="s">
        <v>335</v>
      </c>
      <c r="E1" s="273"/>
      <c r="F1" s="80"/>
      <c r="G1" s="80"/>
      <c r="H1" s="80"/>
      <c r="I1" s="80"/>
      <c r="J1" s="80"/>
    </row>
    <row r="2" s="82" customFormat="true" ht="12.75" hidden="false" customHeight="true" outlineLevel="0" collapsed="false">
      <c r="A2" s="80"/>
      <c r="B2" s="80"/>
      <c r="C2" s="80"/>
      <c r="D2" s="80" t="s">
        <v>336</v>
      </c>
      <c r="E2" s="273"/>
      <c r="F2" s="80"/>
      <c r="G2" s="80"/>
      <c r="H2" s="80"/>
      <c r="I2" s="80"/>
      <c r="J2" s="80"/>
    </row>
    <row r="3" s="82" customFormat="true" ht="12.75" hidden="false" customHeight="true" outlineLevel="0" collapsed="false">
      <c r="A3" s="114"/>
      <c r="B3" s="114"/>
      <c r="C3" s="114"/>
      <c r="D3" s="114"/>
      <c r="E3" s="274"/>
      <c r="F3" s="114"/>
      <c r="G3" s="114"/>
      <c r="H3" s="114"/>
      <c r="I3" s="114"/>
      <c r="J3" s="114"/>
    </row>
    <row r="4" customFormat="false" ht="18" hidden="false" customHeight="true" outlineLevel="0" collapsed="false">
      <c r="A4" s="164" t="s">
        <v>213</v>
      </c>
      <c r="B4" s="164"/>
      <c r="C4" s="164"/>
      <c r="D4" s="164"/>
      <c r="E4" s="165" t="s">
        <v>337</v>
      </c>
      <c r="F4" s="165"/>
      <c r="G4" s="93" t="s">
        <v>325</v>
      </c>
      <c r="H4" s="93"/>
      <c r="I4" s="93"/>
      <c r="J4" s="93"/>
    </row>
    <row r="5" s="95" customFormat="true" ht="4.5" hidden="false" customHeight="true" outlineLevel="0" collapsed="false">
      <c r="A5" s="164"/>
      <c r="B5" s="164"/>
      <c r="C5" s="164"/>
      <c r="D5" s="164"/>
      <c r="E5" s="165"/>
      <c r="F5" s="165"/>
      <c r="G5" s="116" t="s">
        <v>326</v>
      </c>
      <c r="H5" s="116"/>
      <c r="I5" s="94" t="s">
        <v>327</v>
      </c>
      <c r="J5" s="94"/>
    </row>
    <row r="6" s="95" customFormat="true" ht="16.5" hidden="false" customHeight="true" outlineLevel="0" collapsed="false">
      <c r="A6" s="164"/>
      <c r="B6" s="164"/>
      <c r="C6" s="164"/>
      <c r="D6" s="164"/>
      <c r="E6" s="165"/>
      <c r="F6" s="165"/>
      <c r="G6" s="116"/>
      <c r="H6" s="116"/>
      <c r="I6" s="94"/>
      <c r="J6" s="94"/>
    </row>
    <row r="7" s="95" customFormat="true" ht="15" hidden="false" customHeight="true" outlineLevel="0" collapsed="false">
      <c r="A7" s="164"/>
      <c r="B7" s="164"/>
      <c r="C7" s="164"/>
      <c r="D7" s="164"/>
      <c r="E7" s="275" t="s">
        <v>292</v>
      </c>
      <c r="F7" s="201" t="s">
        <v>312</v>
      </c>
      <c r="G7" s="275" t="s">
        <v>292</v>
      </c>
      <c r="H7" s="201" t="s">
        <v>312</v>
      </c>
      <c r="I7" s="275" t="s">
        <v>292</v>
      </c>
      <c r="J7" s="276" t="s">
        <v>312</v>
      </c>
    </row>
    <row r="8" s="95" customFormat="true" ht="12" hidden="false" customHeight="true" outlineLevel="0" collapsed="false">
      <c r="A8" s="164"/>
      <c r="B8" s="164"/>
      <c r="C8" s="164"/>
      <c r="D8" s="164"/>
      <c r="E8" s="275"/>
      <c r="F8" s="201"/>
      <c r="G8" s="275"/>
      <c r="H8" s="201"/>
      <c r="I8" s="275"/>
      <c r="J8" s="276"/>
    </row>
    <row r="9" s="95" customFormat="true" ht="15" hidden="false" customHeight="true" outlineLevel="0" collapsed="false">
      <c r="A9" s="164"/>
      <c r="B9" s="164"/>
      <c r="C9" s="164"/>
      <c r="D9" s="164"/>
      <c r="E9" s="277" t="s">
        <v>218</v>
      </c>
      <c r="F9" s="277"/>
      <c r="G9" s="277"/>
      <c r="H9" s="277"/>
      <c r="I9" s="277"/>
      <c r="J9" s="277"/>
    </row>
    <row r="10" s="95" customFormat="true" ht="18.75" hidden="false" customHeight="true" outlineLevel="0" collapsed="false">
      <c r="C10" s="98"/>
      <c r="D10" s="0"/>
      <c r="E10" s="244" t="s">
        <v>219</v>
      </c>
      <c r="F10" s="244"/>
      <c r="G10" s="244"/>
      <c r="H10" s="244"/>
      <c r="I10" s="244"/>
      <c r="J10" s="244"/>
    </row>
    <row r="11" s="95" customFormat="true" ht="12.75" hidden="false" customHeight="true" outlineLevel="0" collapsed="false">
      <c r="A11" s="169" t="s">
        <v>220</v>
      </c>
      <c r="C11" s="96"/>
      <c r="D11" s="235"/>
      <c r="E11" s="278"/>
      <c r="F11" s="170"/>
      <c r="G11" s="170"/>
      <c r="H11" s="279"/>
      <c r="I11" s="171"/>
      <c r="J11" s="280"/>
    </row>
    <row r="12" s="95" customFormat="true" ht="15" hidden="false" customHeight="true" outlineLevel="0" collapsed="false">
      <c r="A12" s="173" t="s">
        <v>221</v>
      </c>
      <c r="B12" s="173"/>
      <c r="C12" s="173"/>
      <c r="D12" s="173"/>
      <c r="E12" s="278" t="n">
        <v>2.6</v>
      </c>
      <c r="F12" s="278" t="n">
        <v>2.4</v>
      </c>
      <c r="G12" s="278" t="n">
        <v>2.2</v>
      </c>
      <c r="H12" s="278" t="n">
        <v>2.1</v>
      </c>
      <c r="I12" s="278" t="n">
        <v>8.6</v>
      </c>
      <c r="J12" s="278" t="n">
        <v>6.2</v>
      </c>
    </row>
    <row r="13" s="95" customFormat="true" ht="15" hidden="false" customHeight="true" outlineLevel="0" collapsed="false">
      <c r="A13" s="173" t="s">
        <v>223</v>
      </c>
      <c r="B13" s="173"/>
      <c r="C13" s="173"/>
      <c r="D13" s="173"/>
      <c r="E13" s="278" t="n">
        <v>1.7</v>
      </c>
      <c r="F13" s="278" t="n">
        <v>1.7</v>
      </c>
      <c r="G13" s="278" t="n">
        <v>1.6</v>
      </c>
      <c r="H13" s="278" t="n">
        <v>1.7</v>
      </c>
      <c r="I13" s="278" t="n">
        <v>2.5</v>
      </c>
      <c r="J13" s="278" t="n">
        <v>2</v>
      </c>
    </row>
    <row r="14" s="95" customFormat="true" ht="15" hidden="false" customHeight="true" outlineLevel="0" collapsed="false">
      <c r="A14" s="173" t="s">
        <v>224</v>
      </c>
      <c r="B14" s="173"/>
      <c r="C14" s="173"/>
      <c r="D14" s="173"/>
      <c r="E14" s="278" t="n">
        <v>1.9</v>
      </c>
      <c r="F14" s="278" t="n">
        <v>2</v>
      </c>
      <c r="G14" s="278" t="n">
        <v>1.8</v>
      </c>
      <c r="H14" s="278" t="n">
        <v>1.9</v>
      </c>
      <c r="I14" s="278" t="n">
        <v>2.6</v>
      </c>
      <c r="J14" s="278" t="n">
        <v>2.8</v>
      </c>
    </row>
    <row r="15" s="95" customFormat="true" ht="15" hidden="false" customHeight="true" outlineLevel="0" collapsed="false">
      <c r="A15" s="173" t="s">
        <v>225</v>
      </c>
      <c r="B15" s="173"/>
      <c r="C15" s="173"/>
      <c r="D15" s="173"/>
      <c r="E15" s="278" t="n">
        <v>2.3</v>
      </c>
      <c r="F15" s="278" t="n">
        <v>2.3</v>
      </c>
      <c r="G15" s="278" t="n">
        <v>2.3</v>
      </c>
      <c r="H15" s="278" t="n">
        <v>2.3</v>
      </c>
      <c r="I15" s="278" t="n">
        <v>2.3</v>
      </c>
      <c r="J15" s="278" t="n">
        <v>2.3</v>
      </c>
    </row>
    <row r="16" s="95" customFormat="true" ht="21" hidden="false" customHeight="true" outlineLevel="0" collapsed="false">
      <c r="A16" s="169" t="s">
        <v>226</v>
      </c>
      <c r="C16" s="96"/>
      <c r="D16" s="235"/>
      <c r="E16" s="278"/>
      <c r="F16" s="278"/>
      <c r="G16" s="278"/>
      <c r="H16" s="278"/>
      <c r="I16" s="278"/>
      <c r="J16" s="278"/>
    </row>
    <row r="17" s="95" customFormat="true" ht="15" hidden="false" customHeight="true" outlineLevel="0" collapsed="false">
      <c r="A17" s="173" t="s">
        <v>227</v>
      </c>
      <c r="B17" s="173"/>
      <c r="C17" s="173"/>
      <c r="D17" s="173"/>
      <c r="E17" s="278" t="n">
        <v>3.9</v>
      </c>
      <c r="F17" s="278" t="n">
        <v>4.2</v>
      </c>
      <c r="G17" s="278" t="n">
        <v>4.2</v>
      </c>
      <c r="H17" s="278" t="n">
        <v>4.3</v>
      </c>
      <c r="I17" s="278" t="n">
        <v>1.5</v>
      </c>
      <c r="J17" s="278" t="n">
        <v>2.1</v>
      </c>
    </row>
    <row r="18" s="95" customFormat="true" ht="15" hidden="false" customHeight="true" outlineLevel="0" collapsed="false">
      <c r="A18" s="173" t="s">
        <v>228</v>
      </c>
      <c r="B18" s="173"/>
      <c r="C18" s="173"/>
      <c r="D18" s="173"/>
      <c r="E18" s="278" t="n">
        <v>2.3</v>
      </c>
      <c r="F18" s="278" t="n">
        <v>2.1</v>
      </c>
      <c r="G18" s="278" t="n">
        <v>2.4</v>
      </c>
      <c r="H18" s="278" t="n">
        <v>2.2</v>
      </c>
      <c r="I18" s="278" t="n">
        <v>1.6</v>
      </c>
      <c r="J18" s="278" t="n">
        <v>1.5</v>
      </c>
    </row>
    <row r="19" s="95" customFormat="true" ht="15" hidden="false" customHeight="true" outlineLevel="0" collapsed="false">
      <c r="A19" s="173" t="s">
        <v>229</v>
      </c>
      <c r="B19" s="173"/>
      <c r="C19" s="173"/>
      <c r="D19" s="173"/>
      <c r="E19" s="278" t="n">
        <v>5.2</v>
      </c>
      <c r="F19" s="278" t="n">
        <v>5.4</v>
      </c>
      <c r="G19" s="278" t="n">
        <v>5.2</v>
      </c>
      <c r="H19" s="278" t="n">
        <v>5.4</v>
      </c>
      <c r="I19" s="278" t="n">
        <v>3.7</v>
      </c>
      <c r="J19" s="278" t="n">
        <v>2.6</v>
      </c>
    </row>
    <row r="20" s="95" customFormat="true" ht="15" hidden="false" customHeight="true" outlineLevel="0" collapsed="false">
      <c r="A20" s="173" t="s">
        <v>230</v>
      </c>
      <c r="B20" s="173"/>
      <c r="C20" s="173"/>
      <c r="D20" s="173"/>
      <c r="E20" s="278" t="n">
        <v>2.5</v>
      </c>
      <c r="F20" s="278" t="n">
        <v>2.6</v>
      </c>
      <c r="G20" s="278" t="n">
        <v>2.5</v>
      </c>
      <c r="H20" s="278" t="n">
        <v>2.5</v>
      </c>
      <c r="I20" s="278" t="n">
        <v>3.3</v>
      </c>
      <c r="J20" s="278" t="n">
        <v>4.4</v>
      </c>
    </row>
    <row r="21" s="95" customFormat="true" ht="15" hidden="false" customHeight="true" outlineLevel="0" collapsed="false">
      <c r="A21" s="173" t="s">
        <v>231</v>
      </c>
      <c r="B21" s="173"/>
      <c r="C21" s="173"/>
      <c r="D21" s="173"/>
      <c r="E21" s="278" t="n">
        <v>3.7</v>
      </c>
      <c r="F21" s="278" t="n">
        <v>4</v>
      </c>
      <c r="G21" s="278" t="n">
        <v>3.9</v>
      </c>
      <c r="H21" s="278" t="n">
        <v>4.3</v>
      </c>
      <c r="I21" s="278" t="n">
        <v>2.4</v>
      </c>
      <c r="J21" s="278" t="n">
        <v>2.2</v>
      </c>
    </row>
    <row r="22" s="95" customFormat="true" ht="15" hidden="false" customHeight="true" outlineLevel="0" collapsed="false">
      <c r="A22" s="173" t="s">
        <v>232</v>
      </c>
      <c r="B22" s="173"/>
      <c r="C22" s="173"/>
      <c r="D22" s="173"/>
      <c r="E22" s="278" t="n">
        <v>1.9</v>
      </c>
      <c r="F22" s="278" t="n">
        <v>1.9</v>
      </c>
      <c r="G22" s="278" t="n">
        <v>1.9</v>
      </c>
      <c r="H22" s="278" t="n">
        <v>1.9</v>
      </c>
      <c r="I22" s="278" t="n">
        <v>2.1</v>
      </c>
      <c r="J22" s="278" t="n">
        <v>2.3</v>
      </c>
    </row>
    <row r="23" s="95" customFormat="true" ht="15" hidden="false" customHeight="true" outlineLevel="0" collapsed="false">
      <c r="A23" s="173" t="s">
        <v>233</v>
      </c>
      <c r="B23" s="173"/>
      <c r="C23" s="173"/>
      <c r="D23" s="173"/>
      <c r="E23" s="278" t="n">
        <v>2.1</v>
      </c>
      <c r="F23" s="278" t="n">
        <v>2.2</v>
      </c>
      <c r="G23" s="278" t="n">
        <v>1.9</v>
      </c>
      <c r="H23" s="278" t="n">
        <v>1.9</v>
      </c>
      <c r="I23" s="278" t="n">
        <v>5.7</v>
      </c>
      <c r="J23" s="278" t="n">
        <v>5.1</v>
      </c>
    </row>
    <row r="24" s="95" customFormat="true" ht="15" hidden="false" customHeight="true" outlineLevel="0" collapsed="false">
      <c r="A24" s="173" t="s">
        <v>234</v>
      </c>
      <c r="B24" s="173"/>
      <c r="C24" s="173"/>
      <c r="D24" s="173"/>
      <c r="E24" s="278" t="n">
        <v>2.4</v>
      </c>
      <c r="F24" s="278" t="n">
        <v>2.5</v>
      </c>
      <c r="G24" s="278" t="n">
        <v>2.4</v>
      </c>
      <c r="H24" s="278" t="n">
        <v>2.5</v>
      </c>
      <c r="I24" s="278" t="n">
        <v>2.8</v>
      </c>
      <c r="J24" s="278" t="n">
        <v>2.7</v>
      </c>
    </row>
    <row r="25" s="95" customFormat="true" ht="15" hidden="false" customHeight="true" outlineLevel="0" collapsed="false">
      <c r="A25" s="173" t="s">
        <v>235</v>
      </c>
      <c r="B25" s="173"/>
      <c r="C25" s="173"/>
      <c r="D25" s="173"/>
      <c r="E25" s="278" t="n">
        <v>3.5</v>
      </c>
      <c r="F25" s="278" t="n">
        <v>3.7</v>
      </c>
      <c r="G25" s="278" t="n">
        <v>3.5</v>
      </c>
      <c r="H25" s="278" t="n">
        <v>3.8</v>
      </c>
      <c r="I25" s="278" t="n">
        <v>1.9</v>
      </c>
      <c r="J25" s="278" t="n">
        <v>2.1</v>
      </c>
    </row>
    <row r="26" s="95" customFormat="true" ht="15" hidden="false" customHeight="true" outlineLevel="0" collapsed="false">
      <c r="A26" s="173" t="s">
        <v>236</v>
      </c>
      <c r="B26" s="173"/>
      <c r="C26" s="173"/>
      <c r="D26" s="173"/>
      <c r="E26" s="278" t="n">
        <v>3</v>
      </c>
      <c r="F26" s="278" t="n">
        <v>3</v>
      </c>
      <c r="G26" s="278" t="n">
        <v>3</v>
      </c>
      <c r="H26" s="278" t="n">
        <v>3</v>
      </c>
      <c r="I26" s="278" t="n">
        <v>2.6</v>
      </c>
      <c r="J26" s="278" t="n">
        <v>2.3</v>
      </c>
    </row>
    <row r="27" s="95" customFormat="true" ht="15" hidden="false" customHeight="true" outlineLevel="0" collapsed="false">
      <c r="A27" s="173" t="s">
        <v>237</v>
      </c>
      <c r="B27" s="173"/>
      <c r="C27" s="173"/>
      <c r="D27" s="173"/>
      <c r="E27" s="278" t="n">
        <v>2.2</v>
      </c>
      <c r="F27" s="278" t="n">
        <v>2.2</v>
      </c>
      <c r="G27" s="278" t="n">
        <v>2.2</v>
      </c>
      <c r="H27" s="278" t="n">
        <v>2.2</v>
      </c>
      <c r="I27" s="278" t="n">
        <v>1.9</v>
      </c>
      <c r="J27" s="278" t="n">
        <v>1.6</v>
      </c>
    </row>
    <row r="28" s="95" customFormat="true" ht="15" hidden="false" customHeight="true" outlineLevel="0" collapsed="false">
      <c r="A28" s="173" t="s">
        <v>238</v>
      </c>
      <c r="B28" s="173"/>
      <c r="C28" s="173"/>
      <c r="D28" s="173"/>
      <c r="E28" s="278" t="n">
        <v>2.8</v>
      </c>
      <c r="F28" s="278" t="n">
        <v>2.9</v>
      </c>
      <c r="G28" s="278" t="n">
        <v>2.8</v>
      </c>
      <c r="H28" s="278" t="n">
        <v>2.9</v>
      </c>
      <c r="I28" s="278" t="n">
        <v>1.5</v>
      </c>
      <c r="J28" s="278" t="n">
        <v>1.6</v>
      </c>
    </row>
    <row r="29" s="95" customFormat="true" ht="15" hidden="false" customHeight="true" outlineLevel="0" collapsed="false">
      <c r="A29" s="173" t="s">
        <v>239</v>
      </c>
      <c r="B29" s="173"/>
      <c r="C29" s="173"/>
      <c r="D29" s="173"/>
      <c r="E29" s="278" t="n">
        <v>2</v>
      </c>
      <c r="F29" s="278" t="n">
        <v>2</v>
      </c>
      <c r="G29" s="278" t="n">
        <v>2.1</v>
      </c>
      <c r="H29" s="278" t="n">
        <v>2</v>
      </c>
      <c r="I29" s="278" t="n">
        <v>1.7</v>
      </c>
      <c r="J29" s="278" t="n">
        <v>1.8</v>
      </c>
    </row>
    <row r="30" s="95" customFormat="true" ht="15" hidden="false" customHeight="true" outlineLevel="0" collapsed="false">
      <c r="A30" s="173" t="s">
        <v>240</v>
      </c>
      <c r="B30" s="173"/>
      <c r="C30" s="173"/>
      <c r="D30" s="173"/>
      <c r="E30" s="278" t="n">
        <v>2.7</v>
      </c>
      <c r="F30" s="278" t="n">
        <v>2.7</v>
      </c>
      <c r="G30" s="278" t="n">
        <v>2.7</v>
      </c>
      <c r="H30" s="278" t="n">
        <v>2.8</v>
      </c>
      <c r="I30" s="278" t="n">
        <v>2.2</v>
      </c>
      <c r="J30" s="278" t="n">
        <v>2.2</v>
      </c>
    </row>
    <row r="31" s="95" customFormat="true" ht="21" hidden="false" customHeight="true" outlineLevel="0" collapsed="false">
      <c r="A31" s="169" t="s">
        <v>272</v>
      </c>
      <c r="B31" s="175"/>
      <c r="C31" s="187"/>
      <c r="D31" s="240"/>
      <c r="E31" s="281" t="n">
        <v>2.6</v>
      </c>
      <c r="F31" s="281" t="n">
        <v>2.7</v>
      </c>
      <c r="G31" s="281" t="n">
        <v>2.6</v>
      </c>
      <c r="H31" s="281" t="n">
        <v>2.7</v>
      </c>
      <c r="I31" s="281" t="n">
        <v>2.2</v>
      </c>
      <c r="J31" s="281" t="n">
        <v>2.1</v>
      </c>
    </row>
    <row r="32" s="95" customFormat="true" ht="21" hidden="false" customHeight="true" outlineLevel="0" collapsed="false">
      <c r="C32" s="98"/>
      <c r="D32" s="0"/>
      <c r="E32" s="244" t="s">
        <v>242</v>
      </c>
      <c r="F32" s="244"/>
      <c r="G32" s="244"/>
      <c r="H32" s="244"/>
      <c r="I32" s="244"/>
      <c r="J32" s="244"/>
    </row>
    <row r="33" s="95" customFormat="true" ht="15" hidden="false" customHeight="true" outlineLevel="0" collapsed="false">
      <c r="A33" s="95" t="s">
        <v>237</v>
      </c>
      <c r="C33" s="96"/>
      <c r="D33" s="235"/>
      <c r="E33" s="278" t="n">
        <v>2.2</v>
      </c>
      <c r="F33" s="278" t="n">
        <v>2.2</v>
      </c>
      <c r="G33" s="278" t="n">
        <v>2.2</v>
      </c>
      <c r="H33" s="278" t="n">
        <v>2.2</v>
      </c>
      <c r="I33" s="278" t="n">
        <v>1.7</v>
      </c>
      <c r="J33" s="278" t="n">
        <v>1.8</v>
      </c>
      <c r="K33" s="280"/>
    </row>
    <row r="34" s="95" customFormat="true" ht="15" hidden="false" customHeight="true" outlineLevel="0" collapsed="false">
      <c r="A34" s="95" t="s">
        <v>243</v>
      </c>
      <c r="C34" s="96"/>
      <c r="D34" s="235"/>
      <c r="E34" s="278" t="n">
        <v>2.8</v>
      </c>
      <c r="F34" s="278" t="n">
        <v>2.9</v>
      </c>
      <c r="G34" s="278" t="n">
        <v>2.8</v>
      </c>
      <c r="H34" s="278" t="n">
        <v>2.9</v>
      </c>
      <c r="I34" s="278" t="n">
        <v>2.1</v>
      </c>
      <c r="J34" s="278" t="n">
        <v>2.3</v>
      </c>
      <c r="K34" s="280"/>
    </row>
    <row r="35" s="95" customFormat="true" ht="15" hidden="false" customHeight="true" outlineLevel="0" collapsed="false">
      <c r="A35" s="95" t="s">
        <v>240</v>
      </c>
      <c r="C35" s="96"/>
      <c r="D35" s="235"/>
      <c r="E35" s="278" t="n">
        <v>2.7</v>
      </c>
      <c r="F35" s="278" t="n">
        <v>2.7</v>
      </c>
      <c r="G35" s="278" t="n">
        <v>2.7</v>
      </c>
      <c r="H35" s="278" t="n">
        <v>2.8</v>
      </c>
      <c r="I35" s="278" t="n">
        <v>2.2</v>
      </c>
      <c r="J35" s="278" t="n">
        <v>2.2</v>
      </c>
      <c r="K35" s="280"/>
    </row>
    <row r="36" s="95" customFormat="true" ht="15" hidden="false" customHeight="true" outlineLevel="0" collapsed="false">
      <c r="A36" s="95" t="s">
        <v>244</v>
      </c>
      <c r="C36" s="96"/>
      <c r="D36" s="235"/>
      <c r="E36" s="278" t="n">
        <v>3.9</v>
      </c>
      <c r="F36" s="278" t="n">
        <v>4.2</v>
      </c>
      <c r="G36" s="278" t="n">
        <v>4.2</v>
      </c>
      <c r="H36" s="278" t="n">
        <v>4.3</v>
      </c>
      <c r="I36" s="278" t="n">
        <v>1.5</v>
      </c>
      <c r="J36" s="278" t="n">
        <v>2.1</v>
      </c>
      <c r="K36" s="280"/>
    </row>
    <row r="37" s="95" customFormat="true" ht="15" hidden="false" customHeight="true" outlineLevel="0" collapsed="false">
      <c r="A37" s="96" t="s">
        <v>231</v>
      </c>
      <c r="B37" s="96"/>
      <c r="C37" s="96"/>
      <c r="D37" s="96"/>
      <c r="E37" s="278" t="n">
        <v>3.7</v>
      </c>
      <c r="F37" s="278" t="n">
        <v>4</v>
      </c>
      <c r="G37" s="278" t="n">
        <v>3.9</v>
      </c>
      <c r="H37" s="278" t="n">
        <v>4.3</v>
      </c>
      <c r="I37" s="278" t="n">
        <v>2.4</v>
      </c>
      <c r="J37" s="278" t="n">
        <v>2.2</v>
      </c>
      <c r="K37" s="280"/>
    </row>
    <row r="38" s="95" customFormat="true" ht="15" hidden="false" customHeight="true" outlineLevel="0" collapsed="false">
      <c r="A38" s="95" t="s">
        <v>245</v>
      </c>
      <c r="C38" s="96"/>
      <c r="D38" s="96"/>
      <c r="E38" s="278" t="n">
        <v>2.3</v>
      </c>
      <c r="F38" s="278" t="n">
        <v>2.4</v>
      </c>
      <c r="G38" s="278" t="n">
        <v>2.3</v>
      </c>
      <c r="H38" s="278" t="n">
        <v>2.4</v>
      </c>
      <c r="I38" s="278" t="n">
        <v>2.7</v>
      </c>
      <c r="J38" s="278" t="n">
        <v>2.8</v>
      </c>
      <c r="K38" s="280"/>
    </row>
    <row r="39" s="95" customFormat="true" ht="15" hidden="false" customHeight="true" outlineLevel="0" collapsed="false">
      <c r="A39" s="95" t="s">
        <v>246</v>
      </c>
      <c r="C39" s="96"/>
      <c r="D39" s="96"/>
      <c r="E39" s="278" t="n">
        <v>1.9</v>
      </c>
      <c r="F39" s="278" t="n">
        <v>1.8</v>
      </c>
      <c r="G39" s="278" t="n">
        <v>2</v>
      </c>
      <c r="H39" s="278" t="n">
        <v>1.9</v>
      </c>
      <c r="I39" s="278" t="n">
        <v>1.6</v>
      </c>
      <c r="J39" s="278" t="n">
        <v>1.5</v>
      </c>
    </row>
    <row r="40" s="95" customFormat="true" ht="15" hidden="false" customHeight="true" outlineLevel="0" collapsed="false">
      <c r="A40" s="95" t="s">
        <v>247</v>
      </c>
      <c r="C40" s="96"/>
      <c r="D40" s="96"/>
      <c r="E40" s="278" t="n">
        <v>2.5</v>
      </c>
      <c r="F40" s="278" t="n">
        <v>2.5</v>
      </c>
      <c r="G40" s="278" t="n">
        <v>2.5</v>
      </c>
      <c r="H40" s="278" t="n">
        <v>2.5</v>
      </c>
      <c r="I40" s="278" t="n">
        <v>2.1</v>
      </c>
      <c r="J40" s="278" t="n">
        <v>1.8</v>
      </c>
    </row>
    <row r="41" s="95" customFormat="true" ht="15" hidden="false" customHeight="true" outlineLevel="0" collapsed="false">
      <c r="A41" s="95" t="s">
        <v>248</v>
      </c>
      <c r="C41" s="96"/>
      <c r="D41" s="96"/>
      <c r="E41" s="278" t="n">
        <v>2.2</v>
      </c>
      <c r="F41" s="278" t="n">
        <v>2.3</v>
      </c>
      <c r="G41" s="278" t="n">
        <v>2</v>
      </c>
      <c r="H41" s="278" t="n">
        <v>2.1</v>
      </c>
      <c r="I41" s="278" t="n">
        <v>6.9</v>
      </c>
      <c r="J41" s="278" t="n">
        <v>5.3</v>
      </c>
    </row>
    <row r="42" s="95" customFormat="true" ht="15" hidden="false" customHeight="true" outlineLevel="0" collapsed="false">
      <c r="A42" s="95" t="s">
        <v>249</v>
      </c>
      <c r="C42" s="96"/>
      <c r="D42" s="96"/>
      <c r="E42" s="278" t="n">
        <v>5.2</v>
      </c>
      <c r="F42" s="278" t="n">
        <v>5.4</v>
      </c>
      <c r="G42" s="278" t="n">
        <v>5.2</v>
      </c>
      <c r="H42" s="278" t="n">
        <v>5.4</v>
      </c>
      <c r="I42" s="278" t="n">
        <v>3.7</v>
      </c>
      <c r="J42" s="278" t="n">
        <v>2.6</v>
      </c>
    </row>
    <row r="43" s="95" customFormat="true" ht="15" hidden="false" customHeight="true" outlineLevel="0" collapsed="false">
      <c r="A43" s="95" t="s">
        <v>250</v>
      </c>
      <c r="C43" s="96"/>
      <c r="D43" s="96"/>
      <c r="E43" s="278" t="n">
        <v>2.5</v>
      </c>
      <c r="F43" s="278" t="n">
        <v>2.5</v>
      </c>
      <c r="G43" s="278" t="n">
        <v>2.6</v>
      </c>
      <c r="H43" s="278" t="n">
        <v>2.6</v>
      </c>
      <c r="I43" s="278" t="n">
        <v>2</v>
      </c>
      <c r="J43" s="278" t="n">
        <v>1.9</v>
      </c>
    </row>
    <row r="44" s="95" customFormat="true" ht="15" hidden="false" customHeight="true" outlineLevel="0" collapsed="false">
      <c r="A44" s="95" t="s">
        <v>230</v>
      </c>
      <c r="C44" s="96"/>
      <c r="D44" s="96"/>
      <c r="E44" s="278" t="n">
        <v>2.6</v>
      </c>
      <c r="F44" s="278" t="n">
        <v>2.5</v>
      </c>
      <c r="G44" s="278" t="n">
        <v>2.5</v>
      </c>
      <c r="H44" s="278" t="n">
        <v>2.5</v>
      </c>
      <c r="I44" s="278" t="n">
        <v>4.9</v>
      </c>
      <c r="J44" s="278" t="n">
        <v>4.3</v>
      </c>
    </row>
    <row r="45" s="95" customFormat="true" ht="15" hidden="false" customHeight="true" outlineLevel="0" collapsed="false">
      <c r="A45" s="95" t="s">
        <v>225</v>
      </c>
      <c r="C45" s="96"/>
      <c r="D45" s="96"/>
      <c r="E45" s="278" t="n">
        <v>2.3</v>
      </c>
      <c r="F45" s="278" t="n">
        <v>2.3</v>
      </c>
      <c r="G45" s="278" t="n">
        <v>2.3</v>
      </c>
      <c r="H45" s="278" t="n">
        <v>2.3</v>
      </c>
      <c r="I45" s="278" t="n">
        <v>2.3</v>
      </c>
      <c r="J45" s="278" t="n">
        <v>2.3</v>
      </c>
    </row>
    <row r="46" s="95" customFormat="true" ht="15" hidden="false" customHeight="true" outlineLevel="0" collapsed="false">
      <c r="A46" s="95" t="s">
        <v>192</v>
      </c>
      <c r="C46" s="98"/>
      <c r="D46" s="98"/>
      <c r="E46" s="278"/>
      <c r="F46" s="280"/>
      <c r="G46" s="280"/>
      <c r="H46" s="280"/>
      <c r="I46" s="280"/>
      <c r="J46" s="280"/>
    </row>
    <row r="47" customFormat="false" ht="12" hidden="false" customHeight="false" outlineLevel="0" collapsed="false">
      <c r="A47" s="160" t="s">
        <v>251</v>
      </c>
    </row>
  </sheetData>
  <mergeCells count="33">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 ref="A37:D37"/>
  </mergeCells>
  <hyperlinks>
    <hyperlink ref="A1" location="'Inhaltsverzeichnis '!A61" display="18."/>
    <hyperlink ref="D1" location="'Inhaltsverzeichnis '!A61" display="Durchschnittliche Aufenthaltsdauer der Gäste in Beherbergungsstätten im   "/>
    <hyperlink ref="D2" location="'Inhaltsverzeichnis '!A61" display="Berichtsmonat und seit Jahresbeginn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3.99"/>
    <col collapsed="false" customWidth="true" hidden="false" outlineLevel="0" max="5" min="5" style="132" width="11.7"/>
    <col collapsed="false" customWidth="true" hidden="false" outlineLevel="0" max="6" min="6" style="282" width="12.99"/>
    <col collapsed="false" customWidth="true" hidden="false" outlineLevel="0" max="7" min="7" style="132" width="11.7"/>
    <col collapsed="false" customWidth="true" hidden="false" outlineLevel="0" max="8" min="8" style="250" width="12.99"/>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6</v>
      </c>
      <c r="B1" s="80"/>
      <c r="C1" s="80"/>
      <c r="D1" s="80" t="s">
        <v>338</v>
      </c>
      <c r="E1" s="80"/>
      <c r="F1" s="80"/>
      <c r="G1" s="80"/>
      <c r="H1" s="80"/>
      <c r="I1" s="80"/>
    </row>
    <row r="2" s="82" customFormat="true" ht="12.75" hidden="false" customHeight="true" outlineLevel="0" collapsed="false">
      <c r="A2" s="80"/>
      <c r="B2" s="80"/>
      <c r="C2" s="80"/>
      <c r="D2" s="80" t="s">
        <v>339</v>
      </c>
      <c r="E2" s="80"/>
      <c r="F2" s="80"/>
      <c r="G2" s="80"/>
      <c r="H2" s="80"/>
      <c r="I2" s="80"/>
    </row>
    <row r="3" s="82" customFormat="true" ht="12.75" hidden="false" customHeight="true" outlineLevel="0" collapsed="false">
      <c r="A3" s="80"/>
      <c r="B3" s="80"/>
      <c r="C3" s="80"/>
      <c r="D3" s="80" t="s">
        <v>340</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32" t="s">
        <v>328</v>
      </c>
      <c r="G6" s="116" t="s">
        <v>216</v>
      </c>
      <c r="H6" s="283" t="s">
        <v>328</v>
      </c>
      <c r="I6" s="138"/>
    </row>
    <row r="7" s="95" customFormat="true" ht="15.95" hidden="false" customHeight="true" outlineLevel="0" collapsed="false">
      <c r="A7" s="164"/>
      <c r="B7" s="164"/>
      <c r="C7" s="164"/>
      <c r="D7" s="164"/>
      <c r="E7" s="116"/>
      <c r="F7" s="232"/>
      <c r="G7" s="116"/>
      <c r="H7" s="283"/>
      <c r="I7" s="138"/>
    </row>
    <row r="8" s="95" customFormat="true" ht="15.95" hidden="false" customHeight="true" outlineLevel="0" collapsed="false">
      <c r="A8" s="164"/>
      <c r="B8" s="164"/>
      <c r="C8" s="164"/>
      <c r="D8" s="164"/>
      <c r="E8" s="233" t="s">
        <v>167</v>
      </c>
      <c r="F8" s="284" t="s">
        <v>201</v>
      </c>
      <c r="G8" s="233" t="s">
        <v>167</v>
      </c>
      <c r="H8" s="285" t="s">
        <v>201</v>
      </c>
      <c r="I8" s="234" t="s">
        <v>218</v>
      </c>
    </row>
    <row r="9" s="161" customFormat="true" ht="22.7" hidden="false" customHeight="true" outlineLevel="0" collapsed="false">
      <c r="A9" s="161" t="s">
        <v>152</v>
      </c>
      <c r="D9" s="156"/>
      <c r="E9" s="286" t="n">
        <v>137604</v>
      </c>
      <c r="F9" s="287" t="n">
        <v>5.4</v>
      </c>
      <c r="G9" s="286" t="n">
        <v>264342</v>
      </c>
      <c r="H9" s="288" t="n">
        <v>6.7</v>
      </c>
      <c r="I9" s="289" t="n">
        <v>1.9</v>
      </c>
    </row>
    <row r="10" s="161" customFormat="true" ht="12.75" hidden="false" customHeight="true" outlineLevel="0" collapsed="false">
      <c r="B10" s="213" t="s">
        <v>343</v>
      </c>
      <c r="C10" s="0"/>
      <c r="D10" s="214"/>
      <c r="E10" s="286" t="n">
        <v>123862</v>
      </c>
      <c r="F10" s="287" t="n">
        <v>4.6</v>
      </c>
      <c r="G10" s="286" t="n">
        <v>236825</v>
      </c>
      <c r="H10" s="288" t="n">
        <v>7</v>
      </c>
      <c r="I10" s="289" t="n">
        <v>1.9</v>
      </c>
    </row>
    <row r="11" s="161" customFormat="true" ht="12.75" hidden="false" customHeight="true" outlineLevel="0" collapsed="false">
      <c r="B11" s="213" t="s">
        <v>344</v>
      </c>
      <c r="C11" s="0"/>
      <c r="D11" s="214"/>
      <c r="E11" s="286" t="n">
        <v>13742</v>
      </c>
      <c r="F11" s="287" t="n">
        <v>13.9</v>
      </c>
      <c r="G11" s="286" t="n">
        <v>27517</v>
      </c>
      <c r="H11" s="288" t="n">
        <v>4.1</v>
      </c>
      <c r="I11" s="289" t="n">
        <v>2</v>
      </c>
    </row>
    <row r="12" s="161" customFormat="true" ht="22.7" hidden="false" customHeight="true" outlineLevel="0" collapsed="false">
      <c r="A12" s="161" t="s">
        <v>154</v>
      </c>
      <c r="D12" s="156"/>
      <c r="E12" s="286" t="n">
        <v>22219</v>
      </c>
      <c r="F12" s="287" t="n">
        <v>10.7</v>
      </c>
      <c r="G12" s="286" t="n">
        <v>41535</v>
      </c>
      <c r="H12" s="288" t="n">
        <v>-1.4</v>
      </c>
      <c r="I12" s="289" t="n">
        <v>1.9</v>
      </c>
    </row>
    <row r="13" s="161" customFormat="true" ht="12.75" hidden="false" customHeight="true" outlineLevel="0" collapsed="false">
      <c r="B13" s="213" t="s">
        <v>343</v>
      </c>
      <c r="C13" s="213"/>
      <c r="D13" s="214"/>
      <c r="E13" s="286" t="n">
        <v>17287</v>
      </c>
      <c r="F13" s="287" t="n">
        <v>8.5</v>
      </c>
      <c r="G13" s="286" t="n">
        <v>32800</v>
      </c>
      <c r="H13" s="288" t="n">
        <v>-1.6</v>
      </c>
      <c r="I13" s="289" t="n">
        <v>1.9</v>
      </c>
    </row>
    <row r="14" s="161" customFormat="true" ht="12.75" hidden="false" customHeight="true" outlineLevel="0" collapsed="false">
      <c r="B14" s="213" t="s">
        <v>344</v>
      </c>
      <c r="C14" s="213"/>
      <c r="D14" s="214"/>
      <c r="E14" s="286" t="n">
        <v>4932</v>
      </c>
      <c r="F14" s="287" t="n">
        <v>19.2</v>
      </c>
      <c r="G14" s="286" t="n">
        <v>8735</v>
      </c>
      <c r="H14" s="288" t="n">
        <v>-0.9</v>
      </c>
      <c r="I14" s="289" t="n">
        <v>1.8</v>
      </c>
    </row>
    <row r="15" s="161" customFormat="true" ht="22.7" hidden="false" customHeight="true" outlineLevel="0" collapsed="false">
      <c r="A15" s="161" t="s">
        <v>276</v>
      </c>
      <c r="D15" s="156"/>
      <c r="E15" s="286" t="n">
        <v>9664</v>
      </c>
      <c r="F15" s="287" t="n">
        <v>14.3</v>
      </c>
      <c r="G15" s="286" t="n">
        <v>19248</v>
      </c>
      <c r="H15" s="288" t="n">
        <v>18.4</v>
      </c>
      <c r="I15" s="289" t="n">
        <v>2</v>
      </c>
    </row>
    <row r="16" s="161" customFormat="true" ht="12.75" hidden="false" customHeight="true" outlineLevel="0" collapsed="false">
      <c r="B16" s="213" t="s">
        <v>343</v>
      </c>
      <c r="C16" s="213"/>
      <c r="D16" s="214"/>
      <c r="E16" s="286" t="n">
        <v>9410</v>
      </c>
      <c r="F16" s="287" t="n">
        <v>14</v>
      </c>
      <c r="G16" s="286" t="n">
        <v>18668</v>
      </c>
      <c r="H16" s="288" t="n">
        <v>18.2</v>
      </c>
      <c r="I16" s="289" t="n">
        <v>2</v>
      </c>
    </row>
    <row r="17" s="161" customFormat="true" ht="12.75" hidden="false" customHeight="true" outlineLevel="0" collapsed="false">
      <c r="B17" s="213" t="s">
        <v>344</v>
      </c>
      <c r="C17" s="213"/>
      <c r="D17" s="214"/>
      <c r="E17" s="286" t="n">
        <v>254</v>
      </c>
      <c r="F17" s="287" t="n">
        <v>25.1</v>
      </c>
      <c r="G17" s="286" t="n">
        <v>580</v>
      </c>
      <c r="H17" s="288" t="n">
        <v>26.1</v>
      </c>
      <c r="I17" s="289" t="n">
        <v>2.3</v>
      </c>
    </row>
    <row r="18" s="161" customFormat="true" ht="22.7" hidden="false" customHeight="true" outlineLevel="0" collapsed="false">
      <c r="A18" s="161" t="s">
        <v>158</v>
      </c>
      <c r="D18" s="156"/>
      <c r="E18" s="286" t="n">
        <v>9906</v>
      </c>
      <c r="F18" s="287" t="n">
        <v>16.3</v>
      </c>
      <c r="G18" s="286" t="n">
        <v>22938</v>
      </c>
      <c r="H18" s="288" t="n">
        <v>5.1</v>
      </c>
      <c r="I18" s="289" t="n">
        <v>2.3</v>
      </c>
    </row>
    <row r="19" s="161" customFormat="true" ht="12.75" hidden="false" customHeight="true" outlineLevel="0" collapsed="false">
      <c r="B19" s="213" t="s">
        <v>343</v>
      </c>
      <c r="C19" s="213"/>
      <c r="D19" s="214"/>
      <c r="E19" s="286" t="n">
        <v>9652</v>
      </c>
      <c r="F19" s="287" t="n">
        <v>16.3</v>
      </c>
      <c r="G19" s="286" t="n">
        <v>22193</v>
      </c>
      <c r="H19" s="288" t="n">
        <v>6</v>
      </c>
      <c r="I19" s="289" t="n">
        <v>2.3</v>
      </c>
    </row>
    <row r="20" s="161" customFormat="true" ht="12.75" hidden="false" customHeight="true" outlineLevel="0" collapsed="false">
      <c r="B20" s="213" t="s">
        <v>344</v>
      </c>
      <c r="C20" s="213"/>
      <c r="D20" s="214"/>
      <c r="E20" s="286" t="n">
        <v>254</v>
      </c>
      <c r="F20" s="287" t="n">
        <v>17.1</v>
      </c>
      <c r="G20" s="286" t="n">
        <v>745</v>
      </c>
      <c r="H20" s="288" t="n">
        <v>-16.2</v>
      </c>
      <c r="I20" s="289" t="n">
        <v>2.9</v>
      </c>
    </row>
    <row r="21" s="161" customFormat="true" ht="22.7" hidden="false" customHeight="true" outlineLevel="0" collapsed="false">
      <c r="D21" s="156" t="s">
        <v>345</v>
      </c>
      <c r="E21" s="286" t="n">
        <v>179393</v>
      </c>
      <c r="F21" s="287" t="n">
        <v>7.1</v>
      </c>
      <c r="G21" s="286" t="n">
        <v>348063</v>
      </c>
      <c r="H21" s="288" t="n">
        <v>6.1</v>
      </c>
      <c r="I21" s="289" t="n">
        <v>1.9</v>
      </c>
    </row>
    <row r="22" s="161" customFormat="true" ht="12.75" hidden="false" customHeight="true" outlineLevel="0" collapsed="false">
      <c r="D22" s="156" t="s">
        <v>346</v>
      </c>
      <c r="E22" s="286" t="n">
        <v>160211</v>
      </c>
      <c r="F22" s="287" t="n">
        <v>6.2</v>
      </c>
      <c r="G22" s="286" t="n">
        <v>310486</v>
      </c>
      <c r="H22" s="288" t="n">
        <v>6.5</v>
      </c>
      <c r="I22" s="289" t="n">
        <v>1.9</v>
      </c>
    </row>
    <row r="23" s="161" customFormat="true" ht="12.75" hidden="false" customHeight="true" outlineLevel="0" collapsed="false">
      <c r="D23" s="156" t="s">
        <v>347</v>
      </c>
      <c r="E23" s="286" t="n">
        <v>19182</v>
      </c>
      <c r="F23" s="287" t="n">
        <v>15.4</v>
      </c>
      <c r="G23" s="286" t="n">
        <v>37577</v>
      </c>
      <c r="H23" s="288" t="n">
        <v>2.7</v>
      </c>
      <c r="I23" s="289" t="n">
        <v>2</v>
      </c>
    </row>
    <row r="24" s="290" customFormat="true" ht="22.7" hidden="false" customHeight="true" outlineLevel="0" collapsed="false">
      <c r="A24" s="161" t="s">
        <v>348</v>
      </c>
      <c r="D24" s="291"/>
      <c r="E24" s="286" t="n">
        <v>10590</v>
      </c>
      <c r="F24" s="287" t="n">
        <v>-1.4</v>
      </c>
      <c r="G24" s="286" t="n">
        <v>29842</v>
      </c>
      <c r="H24" s="288" t="n">
        <v>9</v>
      </c>
      <c r="I24" s="289" t="n">
        <v>2.8</v>
      </c>
    </row>
    <row r="25" s="161" customFormat="true" ht="12.75" hidden="false" customHeight="true" outlineLevel="0" collapsed="false">
      <c r="B25" s="213" t="s">
        <v>343</v>
      </c>
      <c r="C25" s="213"/>
      <c r="D25" s="214"/>
      <c r="E25" s="286" t="n">
        <v>9935</v>
      </c>
      <c r="F25" s="287" t="n">
        <v>-1.2</v>
      </c>
      <c r="G25" s="286" t="n">
        <v>26317</v>
      </c>
      <c r="H25" s="288" t="n">
        <v>2.1</v>
      </c>
      <c r="I25" s="289" t="n">
        <v>2.6</v>
      </c>
    </row>
    <row r="26" s="161" customFormat="true" ht="12.75" hidden="false" customHeight="true" outlineLevel="0" collapsed="false">
      <c r="B26" s="213" t="s">
        <v>344</v>
      </c>
      <c r="C26" s="213"/>
      <c r="D26" s="214"/>
      <c r="E26" s="286" t="n">
        <v>655</v>
      </c>
      <c r="F26" s="287" t="n">
        <v>-4.7</v>
      </c>
      <c r="G26" s="286" t="n">
        <v>3525</v>
      </c>
      <c r="H26" s="288" t="n">
        <v>119.1</v>
      </c>
      <c r="I26" s="289" t="n">
        <v>5.4</v>
      </c>
    </row>
    <row r="27" s="161" customFormat="true" ht="33.95" hidden="false" customHeight="true" outlineLevel="0" collapsed="false">
      <c r="A27" s="229" t="s">
        <v>349</v>
      </c>
      <c r="B27" s="229"/>
      <c r="C27" s="229"/>
      <c r="D27" s="229"/>
      <c r="E27" s="286" t="n">
        <v>24858</v>
      </c>
      <c r="F27" s="287" t="n">
        <v>6.4</v>
      </c>
      <c r="G27" s="286" t="n">
        <v>71922</v>
      </c>
      <c r="H27" s="288" t="n">
        <v>8.3</v>
      </c>
      <c r="I27" s="289" t="n">
        <v>2.9</v>
      </c>
    </row>
    <row r="28" s="161" customFormat="true" ht="12.75" hidden="false" customHeight="true" outlineLevel="0" collapsed="false">
      <c r="B28" s="213" t="s">
        <v>343</v>
      </c>
      <c r="C28" s="213"/>
      <c r="D28" s="214"/>
      <c r="E28" s="286" t="n">
        <v>24364</v>
      </c>
      <c r="F28" s="287" t="n">
        <v>5.6</v>
      </c>
      <c r="G28" s="286" t="n">
        <v>69873</v>
      </c>
      <c r="H28" s="288" t="n">
        <v>7.3</v>
      </c>
      <c r="I28" s="289" t="n">
        <v>2.9</v>
      </c>
    </row>
    <row r="29" s="161" customFormat="true" ht="12.75" hidden="false" customHeight="true" outlineLevel="0" collapsed="false">
      <c r="B29" s="213" t="s">
        <v>344</v>
      </c>
      <c r="C29" s="213"/>
      <c r="D29" s="214"/>
      <c r="E29" s="286" t="n">
        <v>494</v>
      </c>
      <c r="F29" s="287" t="n">
        <v>76.4</v>
      </c>
      <c r="G29" s="286" t="n">
        <v>2049</v>
      </c>
      <c r="H29" s="288" t="n">
        <v>59.2</v>
      </c>
      <c r="I29" s="289" t="n">
        <v>4.1</v>
      </c>
    </row>
    <row r="30" s="161" customFormat="true" ht="33.95" hidden="false" customHeight="true" outlineLevel="0" collapsed="false">
      <c r="A30" s="229" t="s">
        <v>278</v>
      </c>
      <c r="B30" s="229"/>
      <c r="C30" s="229"/>
      <c r="D30" s="229"/>
      <c r="E30" s="286" t="n">
        <v>5895</v>
      </c>
      <c r="F30" s="287" t="n">
        <v>115.3</v>
      </c>
      <c r="G30" s="286" t="n">
        <v>16799</v>
      </c>
      <c r="H30" s="288" t="n">
        <v>79.6</v>
      </c>
      <c r="I30" s="289" t="n">
        <v>2.8</v>
      </c>
    </row>
    <row r="31" s="161" customFormat="true" ht="12.75" hidden="false" customHeight="true" outlineLevel="0" collapsed="false">
      <c r="B31" s="213" t="s">
        <v>343</v>
      </c>
      <c r="C31" s="213"/>
      <c r="D31" s="214"/>
      <c r="E31" s="286" t="n">
        <v>5110</v>
      </c>
      <c r="F31" s="287" t="n">
        <v>90.8</v>
      </c>
      <c r="G31" s="286" t="n">
        <v>13345</v>
      </c>
      <c r="H31" s="288" t="n">
        <v>48.3</v>
      </c>
      <c r="I31" s="289" t="n">
        <v>2.6</v>
      </c>
    </row>
    <row r="32" s="161" customFormat="true" ht="12.75" hidden="false" customHeight="true" outlineLevel="0" collapsed="false">
      <c r="B32" s="213" t="s">
        <v>344</v>
      </c>
      <c r="C32" s="213"/>
      <c r="D32" s="214"/>
      <c r="E32" s="286" t="n">
        <v>785</v>
      </c>
      <c r="F32" s="287" t="s">
        <v>350</v>
      </c>
      <c r="G32" s="286" t="n">
        <v>3454</v>
      </c>
      <c r="H32" s="288" t="n">
        <v>878.5</v>
      </c>
      <c r="I32" s="289" t="n">
        <v>4.4</v>
      </c>
    </row>
    <row r="33" s="161" customFormat="true" ht="22.7" hidden="false" customHeight="true" outlineLevel="0" collapsed="false">
      <c r="D33" s="156" t="s">
        <v>351</v>
      </c>
      <c r="E33" s="286" t="n">
        <v>41343</v>
      </c>
      <c r="F33" s="287" t="n">
        <v>12.2</v>
      </c>
      <c r="G33" s="286" t="n">
        <v>118563</v>
      </c>
      <c r="H33" s="288" t="n">
        <v>14.9</v>
      </c>
      <c r="I33" s="289" t="n">
        <v>2.9</v>
      </c>
    </row>
    <row r="34" s="161" customFormat="true" ht="12.75" hidden="false" customHeight="true" outlineLevel="0" collapsed="false">
      <c r="D34" s="156" t="s">
        <v>346</v>
      </c>
      <c r="E34" s="286" t="n">
        <v>39409</v>
      </c>
      <c r="F34" s="287" t="n">
        <v>10.1</v>
      </c>
      <c r="G34" s="286" t="n">
        <v>109535</v>
      </c>
      <c r="H34" s="288" t="n">
        <v>9.6</v>
      </c>
      <c r="I34" s="289" t="n">
        <v>2.8</v>
      </c>
    </row>
    <row r="35" s="161" customFormat="true" ht="12.75" hidden="false" customHeight="true" outlineLevel="0" collapsed="false">
      <c r="D35" s="156" t="s">
        <v>347</v>
      </c>
      <c r="E35" s="286" t="n">
        <v>1934</v>
      </c>
      <c r="F35" s="287" t="n">
        <v>88.3</v>
      </c>
      <c r="G35" s="286" t="n">
        <v>9028</v>
      </c>
      <c r="H35" s="288" t="n">
        <v>177.9</v>
      </c>
      <c r="I35" s="289" t="n">
        <v>4.7</v>
      </c>
    </row>
    <row r="36" s="161" customFormat="true" ht="22.7" hidden="false" customHeight="true" outlineLevel="0" collapsed="false">
      <c r="A36" s="161" t="s">
        <v>160</v>
      </c>
      <c r="D36" s="156"/>
      <c r="E36" s="286" t="n">
        <v>5060</v>
      </c>
      <c r="F36" s="287" t="n">
        <v>-6.6</v>
      </c>
      <c r="G36" s="286" t="n">
        <v>122033</v>
      </c>
      <c r="H36" s="288" t="n">
        <v>-1.9</v>
      </c>
      <c r="I36" s="289" t="n">
        <v>24.1</v>
      </c>
    </row>
    <row r="37" s="161" customFormat="true" ht="12.75" hidden="false" customHeight="true" outlineLevel="0" collapsed="false">
      <c r="B37" s="213" t="s">
        <v>343</v>
      </c>
      <c r="C37" s="213"/>
      <c r="D37" s="214"/>
      <c r="E37" s="286" t="n">
        <v>5056</v>
      </c>
      <c r="F37" s="287" t="n">
        <v>-6.4</v>
      </c>
      <c r="G37" s="286" t="n">
        <v>122006</v>
      </c>
      <c r="H37" s="288" t="n">
        <v>-1.5</v>
      </c>
      <c r="I37" s="289" t="n">
        <v>24.1</v>
      </c>
    </row>
    <row r="38" s="161" customFormat="true" ht="12.75" hidden="false" customHeight="true" outlineLevel="0" collapsed="false">
      <c r="B38" s="213" t="s">
        <v>344</v>
      </c>
      <c r="C38" s="213"/>
      <c r="D38" s="214"/>
      <c r="E38" s="286" t="n">
        <v>4</v>
      </c>
      <c r="F38" s="287" t="n">
        <v>-71.4</v>
      </c>
      <c r="G38" s="286" t="n">
        <v>27</v>
      </c>
      <c r="H38" s="288" t="n">
        <v>-94.2</v>
      </c>
      <c r="I38" s="289" t="n">
        <v>6.8</v>
      </c>
    </row>
    <row r="39" s="161" customFormat="true" ht="38.1" hidden="false" customHeight="true" outlineLevel="0" collapsed="false">
      <c r="A39" s="161" t="s">
        <v>352</v>
      </c>
      <c r="D39" s="156"/>
      <c r="E39" s="286" t="n">
        <v>225796</v>
      </c>
      <c r="F39" s="287" t="n">
        <v>7.6</v>
      </c>
      <c r="G39" s="286" t="n">
        <v>588659</v>
      </c>
      <c r="H39" s="288" t="n">
        <v>6</v>
      </c>
      <c r="I39" s="289" t="n">
        <v>2.60703909723822</v>
      </c>
    </row>
    <row r="40" s="161" customFormat="true" ht="12.75" hidden="false" customHeight="true" outlineLevel="0" collapsed="false">
      <c r="B40" s="213" t="s">
        <v>343</v>
      </c>
      <c r="C40" s="213"/>
      <c r="D40" s="214"/>
      <c r="E40" s="286" t="n">
        <v>204676</v>
      </c>
      <c r="F40" s="287" t="n">
        <v>6.5</v>
      </c>
      <c r="G40" s="286" t="n">
        <v>542027</v>
      </c>
      <c r="H40" s="288" t="n">
        <v>5.2</v>
      </c>
      <c r="I40" s="289" t="n">
        <v>2.64821962516367</v>
      </c>
    </row>
    <row r="41" s="161" customFormat="true" ht="12.75" hidden="false" customHeight="true" outlineLevel="0" collapsed="false">
      <c r="B41" s="213" t="s">
        <v>344</v>
      </c>
      <c r="C41" s="213"/>
      <c r="D41" s="214"/>
      <c r="E41" s="286" t="n">
        <v>21120</v>
      </c>
      <c r="F41" s="287" t="n">
        <v>19.6</v>
      </c>
      <c r="G41" s="286" t="n">
        <v>46632</v>
      </c>
      <c r="H41" s="288" t="n">
        <v>15.7</v>
      </c>
      <c r="I41" s="289" t="n">
        <v>2.20795454545455</v>
      </c>
    </row>
    <row r="42" s="161" customFormat="true" ht="15.95" hidden="false" customHeight="true" outlineLevel="0" collapsed="false">
      <c r="A42" s="161" t="s">
        <v>192</v>
      </c>
      <c r="E42" s="292"/>
      <c r="F42" s="293"/>
      <c r="H42" s="294"/>
    </row>
    <row r="43" s="161" customFormat="true" ht="12.75" hidden="false" customHeight="true" outlineLevel="0" collapsed="false">
      <c r="A43" s="295" t="s">
        <v>251</v>
      </c>
      <c r="F43" s="293"/>
      <c r="H43" s="294"/>
    </row>
    <row r="44" s="161" customFormat="true" ht="12" hidden="false" customHeight="false" outlineLevel="0" collapsed="false">
      <c r="F44" s="293"/>
      <c r="H44" s="264"/>
    </row>
    <row r="45" s="161" customFormat="true" ht="12" hidden="false" customHeight="false" outlineLevel="0" collapsed="false">
      <c r="F45" s="293"/>
      <c r="H45" s="264"/>
    </row>
    <row r="46" s="161" customFormat="true" ht="12" hidden="false" customHeight="false" outlineLevel="0" collapsed="false">
      <c r="F46" s="293"/>
      <c r="H46" s="264"/>
    </row>
    <row r="47" s="161" customFormat="true" ht="12" hidden="false" customHeight="false" outlineLevel="0" collapsed="false">
      <c r="F47" s="293"/>
      <c r="H47" s="264"/>
    </row>
    <row r="48" s="161" customFormat="true" ht="12" hidden="false" customHeight="false" outlineLevel="0" collapsed="false">
      <c r="F48" s="293"/>
      <c r="H48" s="264"/>
    </row>
    <row r="49" s="161" customFormat="true" ht="12" hidden="false" customHeight="false" outlineLevel="0" collapsed="false">
      <c r="F49" s="293"/>
      <c r="H49" s="264"/>
    </row>
    <row r="50" s="161" customFormat="true" ht="12" hidden="false" customHeight="false" outlineLevel="0" collapsed="false">
      <c r="F50" s="293"/>
      <c r="H50" s="264"/>
    </row>
    <row r="51" s="161" customFormat="true" ht="12" hidden="false" customHeight="false" outlineLevel="0" collapsed="false">
      <c r="F51" s="293"/>
      <c r="H51" s="264"/>
    </row>
    <row r="52" s="161" customFormat="true" ht="12" hidden="false" customHeight="false" outlineLevel="0" collapsed="false">
      <c r="F52" s="293"/>
      <c r="H52" s="264"/>
    </row>
    <row r="53" s="161" customFormat="true" ht="12" hidden="false" customHeight="false" outlineLevel="0" collapsed="false">
      <c r="F53" s="293"/>
      <c r="H53" s="264"/>
    </row>
    <row r="54" s="161" customFormat="true" ht="12" hidden="false" customHeight="false" outlineLevel="0" collapsed="false">
      <c r="F54" s="293"/>
      <c r="H54" s="264"/>
    </row>
    <row r="55" s="161" customFormat="true" ht="12" hidden="false" customHeight="false" outlineLevel="0" collapsed="false">
      <c r="F55" s="293"/>
      <c r="H55" s="264"/>
    </row>
    <row r="56" s="161" customFormat="true" ht="12" hidden="false" customHeight="false" outlineLevel="0" collapsed="false">
      <c r="F56" s="293"/>
      <c r="H56" s="264"/>
    </row>
    <row r="57" s="161" customFormat="true" ht="12" hidden="false" customHeight="false" outlineLevel="0" collapsed="false">
      <c r="F57" s="293"/>
      <c r="H57" s="264"/>
    </row>
    <row r="58" s="161" customFormat="true" ht="12" hidden="false" customHeight="false" outlineLevel="0" collapsed="false">
      <c r="F58" s="293"/>
      <c r="H58" s="264"/>
    </row>
    <row r="59" s="161" customFormat="true" ht="12" hidden="false" customHeight="false" outlineLevel="0" collapsed="false">
      <c r="F59" s="293"/>
      <c r="H59" s="264"/>
    </row>
    <row r="60" s="161" customFormat="true" ht="12" hidden="false" customHeight="false" outlineLevel="0" collapsed="false">
      <c r="F60" s="293"/>
      <c r="H60" s="264"/>
    </row>
    <row r="61" s="161" customFormat="true" ht="12" hidden="false" customHeight="false" outlineLevel="0" collapsed="false">
      <c r="F61" s="293"/>
      <c r="H61" s="264"/>
    </row>
    <row r="62" s="161" customFormat="true" ht="12" hidden="false" customHeight="false" outlineLevel="0" collapsed="false">
      <c r="F62" s="293"/>
      <c r="H62" s="264"/>
    </row>
    <row r="63" s="161" customFormat="true" ht="12" hidden="false" customHeight="false" outlineLevel="0" collapsed="false">
      <c r="F63" s="293"/>
      <c r="H63" s="264"/>
    </row>
    <row r="64" s="161" customFormat="true" ht="12" hidden="false" customHeight="false" outlineLevel="0" collapsed="false">
      <c r="F64" s="293"/>
      <c r="H64" s="264"/>
    </row>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3" display="19."/>
    <hyperlink ref="D1" location="'Inhaltsverzeichnis '!A63" display="Ankünfte, Übernachtungen und durchschnittliche Aufenthaltsdauer der Gäste in"/>
    <hyperlink ref="D2" location="'Inhaltsverzeichnis '!A63" display="Beherbergungsstätten im März 2007 nach Betriebsarten und zusammengefassten"/>
    <hyperlink ref="D3" location="'Inhaltsverzeichnis '!A63" display="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4.99"/>
    <col collapsed="false" customWidth="true" hidden="false" outlineLevel="0" max="5" min="5" style="132" width="11.7"/>
    <col collapsed="false" customWidth="true" hidden="false" outlineLevel="0" max="6" min="6" style="132" width="12.56"/>
    <col collapsed="false" customWidth="true" hidden="false" outlineLevel="0" max="7" min="7" style="132" width="11.7"/>
    <col collapsed="false" customWidth="true" hidden="false" outlineLevel="0" max="8" min="8" style="132" width="12.56"/>
    <col collapsed="false" customWidth="true" hidden="false" outlineLevel="0" max="9" min="9" style="132" width="12.42"/>
    <col collapsed="false" customWidth="false" hidden="false" outlineLevel="0" max="257" min="10" style="132" width="11.42"/>
  </cols>
  <sheetData>
    <row r="1" s="82" customFormat="true" ht="17.25" hidden="false" customHeight="true" outlineLevel="0" collapsed="false">
      <c r="A1" s="80" t="s">
        <v>109</v>
      </c>
      <c r="B1" s="80"/>
      <c r="C1" s="80"/>
      <c r="D1" s="80" t="s">
        <v>338</v>
      </c>
      <c r="E1" s="80"/>
      <c r="F1" s="80"/>
      <c r="G1" s="80"/>
      <c r="H1" s="80"/>
      <c r="I1" s="80"/>
    </row>
    <row r="2" s="82" customFormat="true" ht="12.75" hidden="false" customHeight="true" outlineLevel="0" collapsed="false">
      <c r="A2" s="80"/>
      <c r="B2" s="80"/>
      <c r="C2" s="80"/>
      <c r="D2" s="80" t="s">
        <v>353</v>
      </c>
      <c r="E2" s="80"/>
      <c r="F2" s="80"/>
      <c r="G2" s="80"/>
      <c r="H2" s="80"/>
      <c r="I2" s="80"/>
    </row>
    <row r="3" s="82" customFormat="true" ht="12.75" hidden="false" customHeight="true" outlineLevel="0" collapsed="false">
      <c r="A3" s="80"/>
      <c r="B3" s="80"/>
      <c r="C3" s="80"/>
      <c r="D3" s="80" t="s">
        <v>354</v>
      </c>
      <c r="E3" s="80"/>
      <c r="F3" s="80"/>
      <c r="G3" s="80"/>
      <c r="H3" s="80"/>
      <c r="I3" s="80"/>
    </row>
    <row r="4" s="82" customFormat="true" ht="12.75" hidden="false" customHeight="true" outlineLevel="0" collapsed="false">
      <c r="A4" s="80"/>
      <c r="B4" s="80"/>
      <c r="C4" s="80"/>
      <c r="D4" s="80"/>
      <c r="E4" s="80"/>
      <c r="F4" s="80"/>
      <c r="G4" s="80"/>
      <c r="H4" s="80"/>
      <c r="I4" s="80"/>
    </row>
    <row r="5" s="95" customFormat="true" ht="18" hidden="false" customHeight="true" outlineLevel="0" collapsed="false">
      <c r="A5" s="164" t="s">
        <v>341</v>
      </c>
      <c r="B5" s="164"/>
      <c r="C5" s="164"/>
      <c r="D5" s="164"/>
      <c r="E5" s="116" t="s">
        <v>136</v>
      </c>
      <c r="F5" s="116"/>
      <c r="G5" s="92" t="s">
        <v>138</v>
      </c>
      <c r="H5" s="92"/>
      <c r="I5" s="138" t="s">
        <v>342</v>
      </c>
    </row>
    <row r="6" s="95" customFormat="true" ht="15.95" hidden="false" customHeight="true" outlineLevel="0" collapsed="false">
      <c r="A6" s="164"/>
      <c r="B6" s="164"/>
      <c r="C6" s="164"/>
      <c r="D6" s="164"/>
      <c r="E6" s="116" t="s">
        <v>216</v>
      </c>
      <c r="F6" s="283" t="s">
        <v>255</v>
      </c>
      <c r="G6" s="116" t="s">
        <v>216</v>
      </c>
      <c r="H6" s="232" t="s">
        <v>255</v>
      </c>
      <c r="I6" s="138"/>
    </row>
    <row r="7" s="95" customFormat="true" ht="15.95" hidden="false" customHeight="true" outlineLevel="0" collapsed="false">
      <c r="A7" s="164"/>
      <c r="B7" s="164"/>
      <c r="C7" s="164"/>
      <c r="D7" s="164"/>
      <c r="E7" s="116"/>
      <c r="F7" s="283"/>
      <c r="G7" s="116"/>
      <c r="H7" s="232"/>
      <c r="I7" s="138"/>
    </row>
    <row r="8" s="95" customFormat="true" ht="15.95" hidden="false" customHeight="true" outlineLevel="0" collapsed="false">
      <c r="A8" s="164"/>
      <c r="B8" s="164"/>
      <c r="C8" s="164"/>
      <c r="D8" s="164"/>
      <c r="E8" s="233" t="s">
        <v>167</v>
      </c>
      <c r="F8" s="167" t="s">
        <v>201</v>
      </c>
      <c r="G8" s="233" t="s">
        <v>167</v>
      </c>
      <c r="H8" s="233" t="s">
        <v>201</v>
      </c>
      <c r="I8" s="234" t="s">
        <v>218</v>
      </c>
    </row>
    <row r="9" s="161" customFormat="true" ht="22.7" hidden="false" customHeight="true" outlineLevel="0" collapsed="false">
      <c r="A9" s="161" t="s">
        <v>152</v>
      </c>
      <c r="D9" s="156"/>
      <c r="E9" s="286" t="n">
        <v>336643</v>
      </c>
      <c r="F9" s="287" t="n">
        <v>7.2</v>
      </c>
      <c r="G9" s="286" t="n">
        <v>640843</v>
      </c>
      <c r="H9" s="288" t="n">
        <v>9.4</v>
      </c>
      <c r="I9" s="289" t="n">
        <v>1.9</v>
      </c>
    </row>
    <row r="10" s="161" customFormat="true" ht="12.75" hidden="false" customHeight="true" outlineLevel="0" collapsed="false">
      <c r="B10" s="213" t="s">
        <v>343</v>
      </c>
      <c r="C10" s="0"/>
      <c r="D10" s="214"/>
      <c r="E10" s="286" t="n">
        <v>302765</v>
      </c>
      <c r="F10" s="287" t="n">
        <v>6</v>
      </c>
      <c r="G10" s="286" t="n">
        <v>574836</v>
      </c>
      <c r="H10" s="288" t="n">
        <v>8.5</v>
      </c>
      <c r="I10" s="289" t="n">
        <v>1.9</v>
      </c>
    </row>
    <row r="11" s="161" customFormat="true" ht="12.75" hidden="false" customHeight="true" outlineLevel="0" collapsed="false">
      <c r="B11" s="213" t="s">
        <v>344</v>
      </c>
      <c r="C11" s="0"/>
      <c r="D11" s="214"/>
      <c r="E11" s="286" t="n">
        <v>33878</v>
      </c>
      <c r="F11" s="287" t="n">
        <v>19.2</v>
      </c>
      <c r="G11" s="286" t="n">
        <v>66007</v>
      </c>
      <c r="H11" s="288" t="n">
        <v>18.7</v>
      </c>
      <c r="I11" s="289" t="n">
        <v>1.9</v>
      </c>
    </row>
    <row r="12" s="161" customFormat="true" ht="22.7" hidden="false" customHeight="true" outlineLevel="0" collapsed="false">
      <c r="A12" s="161" t="s">
        <v>154</v>
      </c>
      <c r="D12" s="156"/>
      <c r="E12" s="286" t="n">
        <v>49773</v>
      </c>
      <c r="F12" s="287" t="n">
        <v>-1.3</v>
      </c>
      <c r="G12" s="286" t="n">
        <v>94624</v>
      </c>
      <c r="H12" s="288" t="n">
        <v>-5.8</v>
      </c>
      <c r="I12" s="289" t="n">
        <v>1.9</v>
      </c>
    </row>
    <row r="13" s="161" customFormat="true" ht="12.75" hidden="false" customHeight="true" outlineLevel="0" collapsed="false">
      <c r="B13" s="213" t="s">
        <v>343</v>
      </c>
      <c r="C13" s="213"/>
      <c r="D13" s="214"/>
      <c r="E13" s="286" t="n">
        <v>40666</v>
      </c>
      <c r="F13" s="287" t="n">
        <v>-1.8</v>
      </c>
      <c r="G13" s="286" t="n">
        <v>78682</v>
      </c>
      <c r="H13" s="288" t="n">
        <v>-4.3</v>
      </c>
      <c r="I13" s="289" t="n">
        <v>1.9</v>
      </c>
    </row>
    <row r="14" s="161" customFormat="true" ht="12.75" hidden="false" customHeight="true" outlineLevel="0" collapsed="false">
      <c r="B14" s="213" t="s">
        <v>344</v>
      </c>
      <c r="C14" s="213"/>
      <c r="D14" s="214"/>
      <c r="E14" s="286" t="n">
        <v>9107</v>
      </c>
      <c r="F14" s="287" t="n">
        <v>1</v>
      </c>
      <c r="G14" s="286" t="n">
        <v>15942</v>
      </c>
      <c r="H14" s="288" t="n">
        <v>-12.8</v>
      </c>
      <c r="I14" s="289" t="n">
        <v>1.8</v>
      </c>
    </row>
    <row r="15" s="161" customFormat="true" ht="22.7" hidden="false" customHeight="true" outlineLevel="0" collapsed="false">
      <c r="A15" s="161" t="s">
        <v>276</v>
      </c>
      <c r="D15" s="156"/>
      <c r="E15" s="286" t="n">
        <v>23662</v>
      </c>
      <c r="F15" s="287" t="n">
        <v>16</v>
      </c>
      <c r="G15" s="286" t="n">
        <v>48363</v>
      </c>
      <c r="H15" s="288" t="n">
        <v>20.3</v>
      </c>
      <c r="I15" s="289" t="n">
        <v>2</v>
      </c>
    </row>
    <row r="16" s="161" customFormat="true" ht="12.75" hidden="false" customHeight="true" outlineLevel="0" collapsed="false">
      <c r="B16" s="213" t="s">
        <v>343</v>
      </c>
      <c r="C16" s="213"/>
      <c r="D16" s="214"/>
      <c r="E16" s="286" t="n">
        <v>22864</v>
      </c>
      <c r="F16" s="287" t="n">
        <v>15.7</v>
      </c>
      <c r="G16" s="286" t="n">
        <v>46724</v>
      </c>
      <c r="H16" s="288" t="n">
        <v>21.1</v>
      </c>
      <c r="I16" s="289" t="n">
        <v>2</v>
      </c>
    </row>
    <row r="17" s="161" customFormat="true" ht="12.75" hidden="false" customHeight="true" outlineLevel="0" collapsed="false">
      <c r="B17" s="213" t="s">
        <v>344</v>
      </c>
      <c r="C17" s="213"/>
      <c r="D17" s="214"/>
      <c r="E17" s="286" t="n">
        <v>798</v>
      </c>
      <c r="F17" s="287" t="n">
        <v>27.3</v>
      </c>
      <c r="G17" s="286" t="n">
        <v>1639</v>
      </c>
      <c r="H17" s="288" t="n">
        <v>-0.4</v>
      </c>
      <c r="I17" s="289" t="n">
        <v>2.1</v>
      </c>
    </row>
    <row r="18" s="161" customFormat="true" ht="22.7" hidden="false" customHeight="true" outlineLevel="0" collapsed="false">
      <c r="A18" s="161" t="s">
        <v>158</v>
      </c>
      <c r="D18" s="156"/>
      <c r="E18" s="286" t="n">
        <v>24796</v>
      </c>
      <c r="F18" s="287" t="n">
        <v>19.6</v>
      </c>
      <c r="G18" s="286" t="n">
        <v>58572</v>
      </c>
      <c r="H18" s="288" t="n">
        <v>8.5</v>
      </c>
      <c r="I18" s="289" t="n">
        <v>2.4</v>
      </c>
    </row>
    <row r="19" s="161" customFormat="true" ht="12.75" hidden="false" customHeight="true" outlineLevel="0" collapsed="false">
      <c r="B19" s="213" t="s">
        <v>343</v>
      </c>
      <c r="C19" s="213"/>
      <c r="D19" s="214"/>
      <c r="E19" s="286" t="n">
        <v>24220</v>
      </c>
      <c r="F19" s="287" t="n">
        <v>19.5</v>
      </c>
      <c r="G19" s="286" t="n">
        <v>56510</v>
      </c>
      <c r="H19" s="288" t="n">
        <v>8.5</v>
      </c>
      <c r="I19" s="289" t="n">
        <v>2.3</v>
      </c>
    </row>
    <row r="20" s="161" customFormat="true" ht="12.75" hidden="false" customHeight="true" outlineLevel="0" collapsed="false">
      <c r="B20" s="213" t="s">
        <v>344</v>
      </c>
      <c r="C20" s="213"/>
      <c r="D20" s="214"/>
      <c r="E20" s="286" t="n">
        <v>576</v>
      </c>
      <c r="F20" s="287" t="n">
        <v>24.4</v>
      </c>
      <c r="G20" s="286" t="n">
        <v>2062</v>
      </c>
      <c r="H20" s="288" t="n">
        <v>7.8</v>
      </c>
      <c r="I20" s="289" t="n">
        <v>3.6</v>
      </c>
    </row>
    <row r="21" s="161" customFormat="true" ht="22.7" hidden="false" customHeight="true" outlineLevel="0" collapsed="false">
      <c r="D21" s="156" t="s">
        <v>345</v>
      </c>
      <c r="E21" s="286" t="n">
        <v>434874</v>
      </c>
      <c r="F21" s="287" t="n">
        <v>7.3</v>
      </c>
      <c r="G21" s="286" t="n">
        <v>842402</v>
      </c>
      <c r="H21" s="288" t="n">
        <v>8</v>
      </c>
      <c r="I21" s="289" t="n">
        <v>1.9</v>
      </c>
    </row>
    <row r="22" s="161" customFormat="true" ht="12.75" hidden="false" customHeight="true" outlineLevel="0" collapsed="false">
      <c r="D22" s="156" t="s">
        <v>346</v>
      </c>
      <c r="E22" s="286" t="n">
        <v>390515</v>
      </c>
      <c r="F22" s="287" t="n">
        <v>6.4</v>
      </c>
      <c r="G22" s="286" t="n">
        <v>756752</v>
      </c>
      <c r="H22" s="288" t="n">
        <v>7.7</v>
      </c>
      <c r="I22" s="289" t="n">
        <v>1.9</v>
      </c>
    </row>
    <row r="23" s="161" customFormat="true" ht="12.75" hidden="false" customHeight="true" outlineLevel="0" collapsed="false">
      <c r="D23" s="156" t="s">
        <v>347</v>
      </c>
      <c r="E23" s="286" t="n">
        <v>44359</v>
      </c>
      <c r="F23" s="287" t="n">
        <v>15.2</v>
      </c>
      <c r="G23" s="286" t="n">
        <v>85650</v>
      </c>
      <c r="H23" s="288" t="n">
        <v>10.6</v>
      </c>
      <c r="I23" s="289" t="n">
        <v>1.9</v>
      </c>
    </row>
    <row r="24" s="290" customFormat="true" ht="22.7" hidden="false" customHeight="true" outlineLevel="0" collapsed="false">
      <c r="A24" s="161" t="s">
        <v>348</v>
      </c>
      <c r="D24" s="291"/>
      <c r="E24" s="286" t="n">
        <v>20209</v>
      </c>
      <c r="F24" s="287" t="n">
        <v>-2.7</v>
      </c>
      <c r="G24" s="286" t="n">
        <v>53754</v>
      </c>
      <c r="H24" s="288" t="n">
        <v>2.3</v>
      </c>
      <c r="I24" s="289" t="n">
        <v>2.7</v>
      </c>
    </row>
    <row r="25" s="161" customFormat="true" ht="12.75" hidden="false" customHeight="true" outlineLevel="0" collapsed="false">
      <c r="B25" s="213" t="s">
        <v>343</v>
      </c>
      <c r="C25" s="213"/>
      <c r="D25" s="214"/>
      <c r="E25" s="286" t="n">
        <v>19032</v>
      </c>
      <c r="F25" s="287" t="n">
        <v>-3.2</v>
      </c>
      <c r="G25" s="286" t="n">
        <v>48220</v>
      </c>
      <c r="H25" s="288" t="n">
        <v>-1.1</v>
      </c>
      <c r="I25" s="289" t="n">
        <v>2.5</v>
      </c>
    </row>
    <row r="26" s="161" customFormat="true" ht="12.75" hidden="false" customHeight="true" outlineLevel="0" collapsed="false">
      <c r="B26" s="213" t="s">
        <v>344</v>
      </c>
      <c r="C26" s="213"/>
      <c r="D26" s="214"/>
      <c r="E26" s="286" t="n">
        <v>1177</v>
      </c>
      <c r="F26" s="287" t="n">
        <v>6.1</v>
      </c>
      <c r="G26" s="286" t="n">
        <v>5534</v>
      </c>
      <c r="H26" s="288" t="n">
        <v>44.8</v>
      </c>
      <c r="I26" s="289" t="n">
        <v>4.7</v>
      </c>
    </row>
    <row r="27" s="161" customFormat="true" ht="33.95" hidden="false" customHeight="true" outlineLevel="0" collapsed="false">
      <c r="A27" s="296" t="s">
        <v>349</v>
      </c>
      <c r="B27" s="296"/>
      <c r="C27" s="296"/>
      <c r="D27" s="296"/>
      <c r="E27" s="286" t="n">
        <v>56097</v>
      </c>
      <c r="F27" s="287" t="n">
        <v>5.1</v>
      </c>
      <c r="G27" s="286" t="n">
        <v>164584</v>
      </c>
      <c r="H27" s="288" t="n">
        <v>1.8</v>
      </c>
      <c r="I27" s="289" t="n">
        <v>2.9</v>
      </c>
    </row>
    <row r="28" s="161" customFormat="true" ht="12.75" hidden="false" customHeight="true" outlineLevel="0" collapsed="false">
      <c r="B28" s="213" t="s">
        <v>343</v>
      </c>
      <c r="C28" s="213"/>
      <c r="D28" s="214"/>
      <c r="E28" s="286" t="n">
        <v>55042</v>
      </c>
      <c r="F28" s="287" t="n">
        <v>4.4</v>
      </c>
      <c r="G28" s="286" t="n">
        <v>160236</v>
      </c>
      <c r="H28" s="288" t="n">
        <v>1.2</v>
      </c>
      <c r="I28" s="289" t="n">
        <v>2.9</v>
      </c>
    </row>
    <row r="29" s="161" customFormat="true" ht="12.75" hidden="false" customHeight="true" outlineLevel="0" collapsed="false">
      <c r="B29" s="213" t="s">
        <v>344</v>
      </c>
      <c r="C29" s="213"/>
      <c r="D29" s="214"/>
      <c r="E29" s="286" t="n">
        <v>1055</v>
      </c>
      <c r="F29" s="287" t="n">
        <v>51.8</v>
      </c>
      <c r="G29" s="286" t="n">
        <v>4348</v>
      </c>
      <c r="H29" s="288" t="n">
        <v>30.7</v>
      </c>
      <c r="I29" s="289" t="n">
        <v>4.1</v>
      </c>
    </row>
    <row r="30" s="161" customFormat="true" ht="33.95" hidden="false" customHeight="true" outlineLevel="0" collapsed="false">
      <c r="A30" s="229" t="s">
        <v>278</v>
      </c>
      <c r="B30" s="229"/>
      <c r="C30" s="229"/>
      <c r="D30" s="229"/>
      <c r="E30" s="286" t="n">
        <v>15649</v>
      </c>
      <c r="F30" s="287" t="n">
        <v>136.3</v>
      </c>
      <c r="G30" s="286" t="n">
        <v>42227</v>
      </c>
      <c r="H30" s="288" t="n">
        <v>84.1</v>
      </c>
      <c r="I30" s="289" t="n">
        <v>2.7</v>
      </c>
    </row>
    <row r="31" s="161" customFormat="true" ht="12.75" hidden="false" customHeight="true" outlineLevel="0" collapsed="false">
      <c r="B31" s="213" t="s">
        <v>343</v>
      </c>
      <c r="C31" s="213"/>
      <c r="D31" s="214"/>
      <c r="E31" s="286" t="n">
        <v>13977</v>
      </c>
      <c r="F31" s="287" t="n">
        <v>115.8</v>
      </c>
      <c r="G31" s="286" t="n">
        <v>34682</v>
      </c>
      <c r="H31" s="288" t="n">
        <v>57.4</v>
      </c>
      <c r="I31" s="289" t="n">
        <v>2.5</v>
      </c>
    </row>
    <row r="32" s="161" customFormat="true" ht="12.75" hidden="false" customHeight="true" outlineLevel="0" collapsed="false">
      <c r="B32" s="213" t="s">
        <v>344</v>
      </c>
      <c r="C32" s="213"/>
      <c r="D32" s="214"/>
      <c r="E32" s="286" t="n">
        <v>1672</v>
      </c>
      <c r="F32" s="287" t="s">
        <v>350</v>
      </c>
      <c r="G32" s="286" t="n">
        <v>7545</v>
      </c>
      <c r="H32" s="288" t="n">
        <v>737.4</v>
      </c>
      <c r="I32" s="289" t="n">
        <v>4.5</v>
      </c>
    </row>
    <row r="33" s="161" customFormat="true" ht="22.7" hidden="false" customHeight="true" outlineLevel="0" collapsed="false">
      <c r="D33" s="156" t="s">
        <v>351</v>
      </c>
      <c r="E33" s="286" t="n">
        <v>91955</v>
      </c>
      <c r="F33" s="287" t="n">
        <v>13.8</v>
      </c>
      <c r="G33" s="286" t="n">
        <v>260565</v>
      </c>
      <c r="H33" s="288" t="n">
        <v>9.9</v>
      </c>
      <c r="I33" s="289" t="n">
        <v>2.8</v>
      </c>
    </row>
    <row r="34" s="161" customFormat="true" ht="12.75" hidden="false" customHeight="true" outlineLevel="0" collapsed="false">
      <c r="D34" s="156" t="s">
        <v>346</v>
      </c>
      <c r="E34" s="286" t="n">
        <v>88051</v>
      </c>
      <c r="F34" s="287" t="n">
        <v>11.7</v>
      </c>
      <c r="G34" s="286" t="n">
        <v>243138</v>
      </c>
      <c r="H34" s="288" t="n">
        <v>6.1</v>
      </c>
      <c r="I34" s="289" t="n">
        <v>2.8</v>
      </c>
    </row>
    <row r="35" s="161" customFormat="true" ht="12.75" hidden="false" customHeight="true" outlineLevel="0" collapsed="false">
      <c r="D35" s="156" t="s">
        <v>347</v>
      </c>
      <c r="E35" s="286" t="n">
        <v>3904</v>
      </c>
      <c r="F35" s="287" t="n">
        <v>100.3</v>
      </c>
      <c r="G35" s="286" t="n">
        <v>17427</v>
      </c>
      <c r="H35" s="288" t="n">
        <v>116.5</v>
      </c>
      <c r="I35" s="289" t="n">
        <v>4.5</v>
      </c>
    </row>
    <row r="36" s="161" customFormat="true" ht="22.7" hidden="false" customHeight="true" outlineLevel="0" collapsed="false">
      <c r="A36" s="161" t="s">
        <v>160</v>
      </c>
      <c r="D36" s="156"/>
      <c r="E36" s="286" t="n">
        <v>14323</v>
      </c>
      <c r="F36" s="287" t="n">
        <v>-2.9</v>
      </c>
      <c r="G36" s="286" t="n">
        <v>335727</v>
      </c>
      <c r="H36" s="288" t="n">
        <v>-1.2</v>
      </c>
      <c r="I36" s="289" t="n">
        <v>23.4</v>
      </c>
    </row>
    <row r="37" s="161" customFormat="true" ht="12.75" hidden="false" customHeight="true" outlineLevel="0" collapsed="false">
      <c r="B37" s="213" t="s">
        <v>343</v>
      </c>
      <c r="C37" s="213"/>
      <c r="D37" s="214"/>
      <c r="E37" s="286" t="n">
        <v>14312</v>
      </c>
      <c r="F37" s="287" t="n">
        <v>-2.8</v>
      </c>
      <c r="G37" s="286" t="n">
        <v>335595</v>
      </c>
      <c r="H37" s="288" t="n">
        <v>-1</v>
      </c>
      <c r="I37" s="289" t="n">
        <v>23.4</v>
      </c>
    </row>
    <row r="38" s="161" customFormat="true" ht="12.75" hidden="false" customHeight="true" outlineLevel="0" collapsed="false">
      <c r="B38" s="213" t="s">
        <v>344</v>
      </c>
      <c r="C38" s="213"/>
      <c r="D38" s="214"/>
      <c r="E38" s="286" t="n">
        <v>11</v>
      </c>
      <c r="F38" s="287" t="n">
        <v>-63.3</v>
      </c>
      <c r="G38" s="286" t="n">
        <v>132</v>
      </c>
      <c r="H38" s="288" t="n">
        <v>-82.2</v>
      </c>
      <c r="I38" s="289" t="n">
        <v>12</v>
      </c>
    </row>
    <row r="39" s="161" customFormat="true" ht="35.1" hidden="false" customHeight="true" outlineLevel="0" collapsed="false">
      <c r="A39" s="161" t="s">
        <v>352</v>
      </c>
      <c r="D39" s="156"/>
      <c r="E39" s="286" t="n">
        <v>541152</v>
      </c>
      <c r="F39" s="287" t="n">
        <v>8</v>
      </c>
      <c r="G39" s="286" t="n">
        <v>1438694</v>
      </c>
      <c r="H39" s="288" t="n">
        <v>6</v>
      </c>
      <c r="I39" s="289" t="n">
        <v>2.65857651824256</v>
      </c>
    </row>
    <row r="40" s="161" customFormat="true" ht="12.75" hidden="false" customHeight="true" outlineLevel="0" collapsed="false">
      <c r="B40" s="213" t="s">
        <v>343</v>
      </c>
      <c r="C40" s="213"/>
      <c r="D40" s="214"/>
      <c r="E40" s="286" t="n">
        <v>492878</v>
      </c>
      <c r="F40" s="287" t="n">
        <v>7</v>
      </c>
      <c r="G40" s="286" t="n">
        <v>1335485</v>
      </c>
      <c r="H40" s="288" t="n">
        <v>5.1</v>
      </c>
      <c r="I40" s="289" t="n">
        <v>2.70956504449377</v>
      </c>
    </row>
    <row r="41" s="161" customFormat="true" ht="12.75" hidden="false" customHeight="true" outlineLevel="0" collapsed="false">
      <c r="B41" s="213" t="s">
        <v>344</v>
      </c>
      <c r="C41" s="213"/>
      <c r="D41" s="214"/>
      <c r="E41" s="286" t="n">
        <v>48274</v>
      </c>
      <c r="F41" s="287" t="n">
        <v>19.2</v>
      </c>
      <c r="G41" s="286" t="n">
        <v>103209</v>
      </c>
      <c r="H41" s="288" t="n">
        <v>19.7</v>
      </c>
      <c r="I41" s="289" t="n">
        <v>2.1379831793512</v>
      </c>
    </row>
    <row r="42" s="161" customFormat="true" ht="15" hidden="false" customHeight="true" outlineLevel="0" collapsed="false">
      <c r="A42" s="161" t="s">
        <v>192</v>
      </c>
      <c r="E42" s="292"/>
      <c r="F42" s="297"/>
      <c r="H42" s="298"/>
    </row>
    <row r="43" s="161" customFormat="true" ht="12.75" hidden="false" customHeight="true" outlineLevel="0" collapsed="false">
      <c r="A43" s="295" t="s">
        <v>251</v>
      </c>
      <c r="H43" s="298"/>
    </row>
    <row r="44" s="161" customFormat="true" ht="12" hidden="false" customHeight="false" outlineLevel="0" collapsed="false"/>
    <row r="45" s="161" customFormat="true" ht="12" hidden="false" customHeight="false" outlineLevel="0" collapsed="false"/>
    <row r="46" s="161" customFormat="true" ht="12" hidden="false" customHeight="false" outlineLevel="0" collapsed="false"/>
    <row r="47" s="161" customFormat="true" ht="12" hidden="false" customHeight="false" outlineLevel="0" collapsed="false"/>
    <row r="48" s="161" customFormat="true" ht="12" hidden="false" customHeight="false" outlineLevel="0" collapsed="false"/>
    <row r="49" s="161" customFormat="true" ht="12" hidden="false" customHeight="false" outlineLevel="0" collapsed="false"/>
    <row r="50" s="161" customFormat="true" ht="12" hidden="false" customHeight="false" outlineLevel="0" collapsed="false"/>
    <row r="51" s="161" customFormat="true" ht="12" hidden="false" customHeight="false" outlineLevel="0" collapsed="false"/>
    <row r="52" s="161" customFormat="true" ht="12" hidden="false" customHeight="false" outlineLevel="0" collapsed="false"/>
    <row r="53" s="161" customFormat="true" ht="12" hidden="false" customHeight="false" outlineLevel="0" collapsed="false"/>
    <row r="54" s="161" customFormat="true" ht="12" hidden="false" customHeight="false" outlineLevel="0" collapsed="false"/>
    <row r="55" s="161" customFormat="true" ht="12" hidden="false" customHeight="false" outlineLevel="0" collapsed="false"/>
    <row r="56" s="161" customFormat="true" ht="12" hidden="false" customHeight="false" outlineLevel="0" collapsed="false"/>
    <row r="57" s="161" customFormat="true" ht="12" hidden="false" customHeight="false" outlineLevel="0" collapsed="false"/>
    <row r="58" s="161" customFormat="true" ht="12" hidden="false" customHeight="false" outlineLevel="0" collapsed="false"/>
    <row r="59" s="161" customFormat="true" ht="12" hidden="false" customHeight="false" outlineLevel="0" collapsed="false"/>
    <row r="60" s="161" customFormat="true" ht="12" hidden="false" customHeight="false" outlineLevel="0" collapsed="false"/>
    <row r="61" s="161" customFormat="true" ht="12" hidden="false" customHeight="false" outlineLevel="0" collapsed="false"/>
    <row r="62" s="161" customFormat="true" ht="12" hidden="false" customHeight="false" outlineLevel="0" collapsed="false"/>
    <row r="63" s="161" customFormat="true" ht="12" hidden="false" customHeight="false" outlineLevel="0" collapsed="false"/>
    <row r="64" s="161" customFormat="true" ht="12" hidden="false" customHeight="false" outlineLevel="0" collapsed="false"/>
  </sheetData>
  <mergeCells count="10">
    <mergeCell ref="A5:D8"/>
    <mergeCell ref="E5:F5"/>
    <mergeCell ref="G5:H5"/>
    <mergeCell ref="I5:I7"/>
    <mergeCell ref="E6:E7"/>
    <mergeCell ref="F6:F7"/>
    <mergeCell ref="G6:G7"/>
    <mergeCell ref="H6:H7"/>
    <mergeCell ref="A27:D27"/>
    <mergeCell ref="A30:D30"/>
  </mergeCells>
  <hyperlinks>
    <hyperlink ref="A1" location="'Inhaltsverzeichnis '!A65" display="20."/>
    <hyperlink ref="D1" location="'Inhaltsverzeichnis '!A65" display="Ankünfte, Übernachtungen und durchschnittliche Aufenthaltsdauer der Gäste in"/>
    <hyperlink ref="D2" location="'Inhaltsverzeichnis '!A65" display="Beherbergungsstätten von Januar bis März 2007 nach Betriebsarten und"/>
    <hyperlink ref="D3" location="'Inhaltsverzeichnis '!A65" display="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282" width="12.14"/>
    <col collapsed="false" customWidth="true" hidden="false" outlineLevel="0" max="8" min="8" style="132" width="9.7"/>
    <col collapsed="false" customWidth="true" hidden="false" outlineLevel="0" max="9" min="9" style="132" width="12.42"/>
    <col collapsed="false" customWidth="true" hidden="false" outlineLevel="0" max="10" min="10" style="132" width="7.99"/>
    <col collapsed="false" customWidth="true" hidden="false" outlineLevel="0" max="11" min="11" style="132" width="11.7"/>
    <col collapsed="false" customWidth="false" hidden="false" outlineLevel="0" max="257" min="12" style="132" width="11.42"/>
  </cols>
  <sheetData>
    <row r="1" s="82" customFormat="true" ht="17.25" hidden="false" customHeight="true" outlineLevel="0" collapsed="false">
      <c r="A1" s="80" t="s">
        <v>111</v>
      </c>
      <c r="B1" s="80"/>
      <c r="C1" s="80"/>
      <c r="D1" s="80"/>
      <c r="E1" s="80" t="s">
        <v>338</v>
      </c>
      <c r="F1" s="80"/>
      <c r="G1" s="299"/>
      <c r="H1" s="80"/>
      <c r="I1" s="80"/>
      <c r="J1" s="80"/>
      <c r="K1" s="80"/>
    </row>
    <row r="2" s="82" customFormat="true" ht="12.75" hidden="false" customHeight="true" outlineLevel="0" collapsed="false">
      <c r="A2" s="80"/>
      <c r="B2" s="80"/>
      <c r="C2" s="80"/>
      <c r="D2" s="80"/>
      <c r="E2" s="80" t="s">
        <v>355</v>
      </c>
      <c r="F2" s="80"/>
      <c r="G2" s="299"/>
      <c r="H2" s="80"/>
      <c r="I2" s="80"/>
      <c r="J2" s="80"/>
      <c r="K2" s="80"/>
    </row>
    <row r="3" s="82" customFormat="true" ht="12.75" hidden="false" customHeight="true" outlineLevel="0" collapsed="false">
      <c r="A3" s="114"/>
      <c r="B3" s="114"/>
      <c r="C3" s="114"/>
      <c r="D3" s="114"/>
      <c r="E3" s="114"/>
      <c r="F3" s="114"/>
      <c r="G3" s="300"/>
      <c r="H3" s="114"/>
      <c r="I3" s="114"/>
      <c r="J3" s="114"/>
      <c r="K3" s="114"/>
    </row>
    <row r="4" s="95" customFormat="true" ht="18" hidden="false" customHeight="true" outlineLevel="0" collapsed="false">
      <c r="A4" s="232" t="s">
        <v>356</v>
      </c>
      <c r="B4" s="232"/>
      <c r="C4" s="232"/>
      <c r="D4" s="232"/>
      <c r="E4" s="232"/>
      <c r="F4" s="301" t="s">
        <v>136</v>
      </c>
      <c r="G4" s="301"/>
      <c r="H4" s="184" t="s">
        <v>138</v>
      </c>
      <c r="I4" s="184"/>
      <c r="J4" s="184"/>
      <c r="K4" s="138" t="s">
        <v>357</v>
      </c>
    </row>
    <row r="5" s="95" customFormat="true" ht="18" hidden="false" customHeight="true" outlineLevel="0" collapsed="false">
      <c r="A5" s="232"/>
      <c r="B5" s="232"/>
      <c r="C5" s="232"/>
      <c r="D5" s="232"/>
      <c r="E5" s="232"/>
      <c r="F5" s="116" t="s">
        <v>216</v>
      </c>
      <c r="G5" s="232" t="s">
        <v>328</v>
      </c>
      <c r="H5" s="116" t="s">
        <v>216</v>
      </c>
      <c r="I5" s="232" t="s">
        <v>328</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21.75" hidden="false" customHeight="true" outlineLevel="0" collapsed="false">
      <c r="A7" s="232"/>
      <c r="B7" s="232"/>
      <c r="C7" s="232"/>
      <c r="D7" s="232"/>
      <c r="E7" s="232"/>
      <c r="F7" s="233" t="s">
        <v>167</v>
      </c>
      <c r="G7" s="284" t="s">
        <v>201</v>
      </c>
      <c r="H7" s="233" t="s">
        <v>167</v>
      </c>
      <c r="I7" s="233" t="s">
        <v>201</v>
      </c>
      <c r="J7" s="233"/>
      <c r="K7" s="234" t="s">
        <v>218</v>
      </c>
    </row>
    <row r="8" s="161" customFormat="true" ht="33.95" hidden="false" customHeight="true" outlineLevel="0" collapsed="false">
      <c r="A8" s="161" t="s">
        <v>359</v>
      </c>
      <c r="E8" s="156"/>
      <c r="F8" s="302" t="n">
        <v>225796</v>
      </c>
      <c r="G8" s="303" t="n">
        <v>7.62337823280998</v>
      </c>
      <c r="H8" s="302" t="n">
        <v>588659</v>
      </c>
      <c r="I8" s="303" t="n">
        <v>5.95624658007661</v>
      </c>
      <c r="J8" s="304" t="n">
        <v>100</v>
      </c>
      <c r="K8" s="305" t="n">
        <v>2.60703909723822</v>
      </c>
    </row>
    <row r="9" s="161" customFormat="true" ht="33" hidden="false" customHeight="true" outlineLevel="0" collapsed="false">
      <c r="B9" s="161" t="s">
        <v>360</v>
      </c>
      <c r="E9" s="156"/>
      <c r="F9" s="302" t="n">
        <v>204676</v>
      </c>
      <c r="G9" s="303" t="n">
        <v>6.5266269725611</v>
      </c>
      <c r="H9" s="302" t="n">
        <v>542027</v>
      </c>
      <c r="I9" s="303" t="n">
        <v>5.19689471130521</v>
      </c>
      <c r="J9" s="306" t="n">
        <v>92.0782660249822</v>
      </c>
      <c r="K9" s="305" t="n">
        <v>2.64821962516367</v>
      </c>
    </row>
    <row r="10" s="161" customFormat="true" ht="15.95" hidden="false" customHeight="true" outlineLevel="0" collapsed="false">
      <c r="B10" s="161" t="s">
        <v>344</v>
      </c>
      <c r="E10" s="156"/>
      <c r="F10" s="302" t="n">
        <v>21120</v>
      </c>
      <c r="G10" s="303" t="n">
        <v>19.5516811955168</v>
      </c>
      <c r="H10" s="302" t="n">
        <v>46632</v>
      </c>
      <c r="I10" s="303" t="n">
        <v>15.6604990326901</v>
      </c>
      <c r="J10" s="306" t="n">
        <v>7.9217339750178</v>
      </c>
      <c r="K10" s="305" t="n">
        <v>2.20795454545455</v>
      </c>
    </row>
    <row r="11" s="161" customFormat="true" ht="32.1" hidden="false" customHeight="true" outlineLevel="0" collapsed="false">
      <c r="B11" s="132"/>
      <c r="C11" s="161" t="s">
        <v>361</v>
      </c>
      <c r="E11" s="156"/>
      <c r="F11" s="302" t="n">
        <v>17559</v>
      </c>
      <c r="G11" s="303" t="n">
        <v>18.4817813765182</v>
      </c>
      <c r="H11" s="302" t="n">
        <v>38432</v>
      </c>
      <c r="I11" s="303" t="n">
        <v>19.0840640783317</v>
      </c>
      <c r="J11" s="306" t="n">
        <v>82.4155086635787</v>
      </c>
      <c r="K11" s="305" t="n">
        <v>2.18873512159007</v>
      </c>
    </row>
    <row r="12" s="161" customFormat="true" ht="17.1" hidden="false" customHeight="true" outlineLevel="0" collapsed="false">
      <c r="D12" s="156" t="s">
        <v>362</v>
      </c>
      <c r="E12" s="156"/>
      <c r="F12" s="302" t="n">
        <v>366</v>
      </c>
      <c r="G12" s="303" t="n">
        <v>-5.91259640102828</v>
      </c>
      <c r="H12" s="302" t="n">
        <v>773</v>
      </c>
      <c r="I12" s="303" t="n">
        <v>-13.3408071748879</v>
      </c>
      <c r="J12" s="306" t="n">
        <v>1.65765997598216</v>
      </c>
      <c r="K12" s="305" t="n">
        <v>2.1120218579235</v>
      </c>
    </row>
    <row r="13" s="161" customFormat="true" ht="15.95" hidden="false" customHeight="true" outlineLevel="0" collapsed="false">
      <c r="D13" s="156" t="s">
        <v>363</v>
      </c>
      <c r="E13" s="156"/>
      <c r="F13" s="302" t="n">
        <v>725</v>
      </c>
      <c r="G13" s="303" t="n">
        <v>16.5594855305466</v>
      </c>
      <c r="H13" s="302" t="n">
        <v>1325</v>
      </c>
      <c r="I13" s="303" t="n">
        <v>13.1511528608027</v>
      </c>
      <c r="J13" s="306" t="n">
        <v>2.84139646594613</v>
      </c>
      <c r="K13" s="305" t="n">
        <v>1.82758620689655</v>
      </c>
    </row>
    <row r="14" s="161" customFormat="true" ht="15.95" hidden="false" customHeight="true" outlineLevel="0" collapsed="false">
      <c r="D14" s="156" t="s">
        <v>364</v>
      </c>
      <c r="E14" s="156"/>
      <c r="F14" s="302" t="n">
        <v>376</v>
      </c>
      <c r="G14" s="303" t="n">
        <v>125.149700598802</v>
      </c>
      <c r="H14" s="302" t="n">
        <v>509</v>
      </c>
      <c r="I14" s="303" t="n">
        <v>85.7664233576642</v>
      </c>
      <c r="J14" s="306" t="n">
        <v>1.09152513295591</v>
      </c>
      <c r="K14" s="305" t="n">
        <v>1.35372340425532</v>
      </c>
    </row>
    <row r="15" s="161" customFormat="true" ht="15.95" hidden="false" customHeight="true" outlineLevel="0" collapsed="false">
      <c r="D15" s="156" t="s">
        <v>365</v>
      </c>
      <c r="E15" s="156"/>
      <c r="F15" s="302" t="n">
        <v>125</v>
      </c>
      <c r="G15" s="303" t="n">
        <v>9.64912280701755</v>
      </c>
      <c r="H15" s="302" t="n">
        <v>268</v>
      </c>
      <c r="I15" s="303" t="n">
        <v>25.2336448598131</v>
      </c>
      <c r="J15" s="306" t="n">
        <v>0.574712643678161</v>
      </c>
      <c r="K15" s="305" t="n">
        <v>2.144</v>
      </c>
    </row>
    <row r="16" s="161" customFormat="true" ht="15.95" hidden="false" customHeight="true" outlineLevel="0" collapsed="false">
      <c r="D16" s="156" t="s">
        <v>366</v>
      </c>
      <c r="E16" s="156"/>
      <c r="F16" s="302" t="n">
        <v>739</v>
      </c>
      <c r="G16" s="303" t="n">
        <v>4.37853107344633</v>
      </c>
      <c r="H16" s="302" t="n">
        <v>2013</v>
      </c>
      <c r="I16" s="303" t="n">
        <v>31.6546762589928</v>
      </c>
      <c r="J16" s="306" t="n">
        <v>4.31677817807514</v>
      </c>
      <c r="K16" s="305" t="n">
        <v>2.72395128552097</v>
      </c>
    </row>
    <row r="17" s="161" customFormat="true" ht="15.95" hidden="false" customHeight="true" outlineLevel="0" collapsed="false">
      <c r="D17" s="156" t="s">
        <v>367</v>
      </c>
      <c r="E17" s="156"/>
      <c r="F17" s="302" t="n">
        <v>82</v>
      </c>
      <c r="G17" s="303" t="n">
        <v>-32.7868852459016</v>
      </c>
      <c r="H17" s="302" t="n">
        <v>248</v>
      </c>
      <c r="I17" s="303" t="n">
        <v>-7.11610486891385</v>
      </c>
      <c r="J17" s="306" t="n">
        <v>0.531823640418597</v>
      </c>
      <c r="K17" s="305" t="n">
        <v>3.02439024390244</v>
      </c>
    </row>
    <row r="18" s="161" customFormat="true" ht="15.95" hidden="false" customHeight="true" outlineLevel="0" collapsed="false">
      <c r="D18" s="156" t="s">
        <v>368</v>
      </c>
      <c r="E18" s="156"/>
      <c r="F18" s="302" t="n">
        <v>1416</v>
      </c>
      <c r="G18" s="303" t="n">
        <v>11.6719242902208</v>
      </c>
      <c r="H18" s="302" t="n">
        <v>2614</v>
      </c>
      <c r="I18" s="303" t="n">
        <v>-5.6998556998557</v>
      </c>
      <c r="J18" s="306" t="n">
        <v>5.60559272602505</v>
      </c>
      <c r="K18" s="305" t="n">
        <v>1.84604519774011</v>
      </c>
    </row>
    <row r="19" s="161" customFormat="true" ht="15.95" hidden="false" customHeight="true" outlineLevel="0" collapsed="false">
      <c r="D19" s="156" t="s">
        <v>369</v>
      </c>
      <c r="E19" s="156"/>
      <c r="F19" s="302" t="n">
        <v>118</v>
      </c>
      <c r="G19" s="303" t="n">
        <v>24.2105263157895</v>
      </c>
      <c r="H19" s="302" t="n">
        <v>157</v>
      </c>
      <c r="I19" s="303" t="n">
        <v>-4.26829268292683</v>
      </c>
      <c r="J19" s="306" t="n">
        <v>0.336678675587579</v>
      </c>
      <c r="K19" s="305" t="n">
        <v>1.33050847457627</v>
      </c>
    </row>
    <row r="20" s="161" customFormat="true" ht="15.95" hidden="false" customHeight="true" outlineLevel="0" collapsed="false">
      <c r="D20" s="156" t="s">
        <v>370</v>
      </c>
      <c r="E20" s="156"/>
      <c r="F20" s="302" t="n">
        <v>11</v>
      </c>
      <c r="G20" s="303" t="n">
        <v>-47.6190476190476</v>
      </c>
      <c r="H20" s="302" t="n">
        <v>28</v>
      </c>
      <c r="I20" s="303" t="n">
        <v>-48.1481481481482</v>
      </c>
      <c r="J20" s="306" t="n">
        <v>0.06004460456339</v>
      </c>
      <c r="K20" s="305" t="n">
        <v>2.54545454545455</v>
      </c>
    </row>
    <row r="21" s="161" customFormat="true" ht="15.95" hidden="false" customHeight="true" outlineLevel="0" collapsed="false">
      <c r="D21" s="156" t="s">
        <v>371</v>
      </c>
      <c r="E21" s="156"/>
      <c r="F21" s="302" t="n">
        <v>1000</v>
      </c>
      <c r="G21" s="303" t="n">
        <v>20.1923076923077</v>
      </c>
      <c r="H21" s="302" t="n">
        <v>2743</v>
      </c>
      <c r="I21" s="303" t="n">
        <v>27.2853828306264</v>
      </c>
      <c r="J21" s="306" t="n">
        <v>5.88222679704924</v>
      </c>
      <c r="K21" s="305" t="n">
        <v>2.743</v>
      </c>
    </row>
    <row r="22" s="161" customFormat="true" ht="15.95" hidden="false" customHeight="true" outlineLevel="0" collapsed="false">
      <c r="D22" s="156" t="s">
        <v>372</v>
      </c>
      <c r="E22" s="156"/>
      <c r="F22" s="302" t="n">
        <v>308</v>
      </c>
      <c r="G22" s="303" t="n">
        <v>61.2565445026178</v>
      </c>
      <c r="H22" s="302" t="n">
        <v>397</v>
      </c>
      <c r="I22" s="303" t="n">
        <v>25.2365930599369</v>
      </c>
      <c r="J22" s="306" t="n">
        <v>0.85134671470235</v>
      </c>
      <c r="K22" s="305" t="n">
        <v>1.28896103896104</v>
      </c>
    </row>
    <row r="23" s="161" customFormat="true" ht="15.95" hidden="false" customHeight="true" outlineLevel="0" collapsed="false">
      <c r="D23" s="156" t="s">
        <v>373</v>
      </c>
      <c r="E23" s="156"/>
      <c r="F23" s="302" t="n">
        <v>969</v>
      </c>
      <c r="G23" s="303" t="n">
        <v>153.002610966057</v>
      </c>
      <c r="H23" s="302" t="n">
        <v>1642</v>
      </c>
      <c r="I23" s="303" t="n">
        <v>124.31693989071</v>
      </c>
      <c r="J23" s="306" t="n">
        <v>3.52118716761022</v>
      </c>
      <c r="K23" s="305" t="n">
        <v>1.69453044375645</v>
      </c>
    </row>
    <row r="24" s="161" customFormat="true" ht="15.95" hidden="false" customHeight="true" outlineLevel="0" collapsed="false">
      <c r="D24" s="156" t="s">
        <v>374</v>
      </c>
      <c r="E24" s="156"/>
      <c r="F24" s="302" t="n">
        <v>96</v>
      </c>
      <c r="G24" s="303" t="n">
        <v>92</v>
      </c>
      <c r="H24" s="302" t="n">
        <v>283</v>
      </c>
      <c r="I24" s="303" t="n">
        <v>139.830508474576</v>
      </c>
      <c r="J24" s="306" t="n">
        <v>0.606879396122834</v>
      </c>
      <c r="K24" s="305" t="n">
        <v>2.94791666666667</v>
      </c>
    </row>
    <row r="25" s="161" customFormat="true" ht="15.95" hidden="false" customHeight="true" outlineLevel="0" collapsed="false">
      <c r="D25" s="156" t="s">
        <v>375</v>
      </c>
      <c r="E25" s="156"/>
      <c r="F25" s="307" t="n">
        <v>0</v>
      </c>
      <c r="G25" s="308" t="n">
        <v>0</v>
      </c>
      <c r="H25" s="307" t="n">
        <v>0</v>
      </c>
      <c r="I25" s="308" t="n">
        <v>0</v>
      </c>
      <c r="J25" s="309" t="n">
        <v>0</v>
      </c>
      <c r="K25" s="310" t="n">
        <v>0</v>
      </c>
    </row>
    <row r="26" s="161" customFormat="true" ht="15.95" hidden="false" customHeight="true" outlineLevel="0" collapsed="false">
      <c r="D26" s="156" t="s">
        <v>376</v>
      </c>
      <c r="E26" s="156"/>
      <c r="F26" s="302" t="n">
        <v>2261</v>
      </c>
      <c r="G26" s="303" t="n">
        <v>1.25391849529781</v>
      </c>
      <c r="H26" s="302" t="n">
        <v>4956</v>
      </c>
      <c r="I26" s="303" t="n">
        <v>-5.70776255707763</v>
      </c>
      <c r="J26" s="306" t="n">
        <v>10.62789500772</v>
      </c>
      <c r="K26" s="305" t="n">
        <v>2.19195046439629</v>
      </c>
    </row>
    <row r="27" s="161" customFormat="true" ht="15.95" hidden="false" customHeight="true" outlineLevel="0" collapsed="false">
      <c r="D27" s="156" t="s">
        <v>377</v>
      </c>
      <c r="E27" s="156"/>
      <c r="F27" s="302" t="n">
        <v>1200</v>
      </c>
      <c r="G27" s="303" t="n">
        <v>123.880597014925</v>
      </c>
      <c r="H27" s="302" t="n">
        <v>1420</v>
      </c>
      <c r="I27" s="303" t="n">
        <v>84.6553966189857</v>
      </c>
      <c r="J27" s="306" t="n">
        <v>3.04511923142906</v>
      </c>
      <c r="K27" s="305" t="n">
        <v>1.18333333333333</v>
      </c>
    </row>
    <row r="28" s="161" customFormat="true" ht="15.95" hidden="false" customHeight="true" outlineLevel="0" collapsed="false">
      <c r="D28" s="156" t="s">
        <v>378</v>
      </c>
      <c r="E28" s="156"/>
      <c r="F28" s="302" t="n">
        <v>709</v>
      </c>
      <c r="G28" s="303" t="n">
        <v>-2.34159779614325</v>
      </c>
      <c r="H28" s="302" t="n">
        <v>1836</v>
      </c>
      <c r="I28" s="303" t="n">
        <v>9.09090909090908</v>
      </c>
      <c r="J28" s="306" t="n">
        <v>3.937210499228</v>
      </c>
      <c r="K28" s="305" t="n">
        <v>2.58956276445698</v>
      </c>
    </row>
    <row r="29" s="161" customFormat="true" ht="15.95" hidden="false" customHeight="true" outlineLevel="0" collapsed="false">
      <c r="D29" s="156" t="s">
        <v>379</v>
      </c>
      <c r="E29" s="156"/>
      <c r="F29" s="302" t="n">
        <v>2802</v>
      </c>
      <c r="G29" s="303" t="n">
        <v>11.4558472553699</v>
      </c>
      <c r="H29" s="302" t="n">
        <v>7814</v>
      </c>
      <c r="I29" s="303" t="n">
        <v>70.7604895104895</v>
      </c>
      <c r="J29" s="306" t="n">
        <v>16.7567335735118</v>
      </c>
      <c r="K29" s="305" t="n">
        <v>2.78872234118487</v>
      </c>
    </row>
    <row r="30" s="161" customFormat="true" ht="15.95" hidden="false" customHeight="true" outlineLevel="0" collapsed="false">
      <c r="D30" s="156" t="s">
        <v>380</v>
      </c>
      <c r="E30" s="156"/>
      <c r="F30" s="302" t="n">
        <v>196</v>
      </c>
      <c r="G30" s="303" t="n">
        <v>221.311475409836</v>
      </c>
      <c r="H30" s="302" t="n">
        <v>638</v>
      </c>
      <c r="I30" s="303" t="n">
        <v>314.285714285714</v>
      </c>
      <c r="J30" s="306" t="n">
        <v>1.3681592039801</v>
      </c>
      <c r="K30" s="305" t="n">
        <v>3.25510204081633</v>
      </c>
    </row>
    <row r="31" s="161" customFormat="true" ht="15.95" hidden="false" customHeight="true" outlineLevel="0" collapsed="false">
      <c r="D31" s="156" t="s">
        <v>381</v>
      </c>
      <c r="E31" s="156"/>
      <c r="F31" s="302" t="n">
        <v>977</v>
      </c>
      <c r="G31" s="303" t="n">
        <v>14.4028103044497</v>
      </c>
      <c r="H31" s="302" t="n">
        <v>1706</v>
      </c>
      <c r="I31" s="303" t="n">
        <v>-11.6977225672878</v>
      </c>
      <c r="J31" s="306" t="n">
        <v>3.65843197804083</v>
      </c>
      <c r="K31" s="305" t="n">
        <v>1.74616171954964</v>
      </c>
    </row>
    <row r="32" s="161" customFormat="true" ht="15.95" hidden="false" customHeight="true" outlineLevel="0" collapsed="false">
      <c r="D32" s="156" t="s">
        <v>382</v>
      </c>
      <c r="E32" s="156"/>
      <c r="F32" s="302" t="n">
        <v>606</v>
      </c>
      <c r="G32" s="303" t="n">
        <v>1.1686143572621</v>
      </c>
      <c r="H32" s="302" t="n">
        <v>1589</v>
      </c>
      <c r="I32" s="303" t="n">
        <v>17.3559822747415</v>
      </c>
      <c r="J32" s="306" t="n">
        <v>3.40753130897238</v>
      </c>
      <c r="K32" s="305" t="n">
        <v>2.62211221122112</v>
      </c>
    </row>
    <row r="33" s="161" customFormat="true" ht="15.95" hidden="false" customHeight="true" outlineLevel="0" collapsed="false">
      <c r="D33" s="156" t="s">
        <v>383</v>
      </c>
      <c r="E33" s="156"/>
      <c r="F33" s="302" t="n">
        <v>507</v>
      </c>
      <c r="G33" s="303" t="n">
        <v>3.25865580448065</v>
      </c>
      <c r="H33" s="302" t="n">
        <v>1041</v>
      </c>
      <c r="I33" s="303" t="n">
        <v>7.31958762886598</v>
      </c>
      <c r="J33" s="306" t="n">
        <v>2.23237261966032</v>
      </c>
      <c r="K33" s="305" t="n">
        <v>2.05325443786982</v>
      </c>
    </row>
    <row r="34" s="161" customFormat="true" ht="15.95" hidden="false" customHeight="true" outlineLevel="0" collapsed="false">
      <c r="D34" s="156" t="s">
        <v>384</v>
      </c>
      <c r="E34" s="156"/>
      <c r="F34" s="302" t="n">
        <v>76</v>
      </c>
      <c r="G34" s="303" t="n">
        <v>-16.4835164835165</v>
      </c>
      <c r="H34" s="302" t="n">
        <v>116</v>
      </c>
      <c r="I34" s="303" t="n">
        <v>-40.8163265306122</v>
      </c>
      <c r="J34" s="306" t="n">
        <v>0.248756218905473</v>
      </c>
      <c r="K34" s="305" t="n">
        <v>1.52631578947368</v>
      </c>
    </row>
    <row r="35" s="161" customFormat="true" ht="15.95" hidden="false" customHeight="true" outlineLevel="0" collapsed="false">
      <c r="D35" s="156" t="s">
        <v>385</v>
      </c>
      <c r="E35" s="156"/>
      <c r="F35" s="302" t="n">
        <v>100</v>
      </c>
      <c r="G35" s="303" t="n">
        <v>163.157894736842</v>
      </c>
      <c r="H35" s="302" t="n">
        <v>175</v>
      </c>
      <c r="I35" s="303" t="n">
        <v>-15.8653846153846</v>
      </c>
      <c r="J35" s="306" t="n">
        <v>0.375278778521187</v>
      </c>
      <c r="K35" s="305" t="n">
        <v>1.75</v>
      </c>
    </row>
    <row r="36" s="161" customFormat="true" ht="15.95" hidden="false" customHeight="true" outlineLevel="0" collapsed="false">
      <c r="D36" s="156" t="s">
        <v>386</v>
      </c>
      <c r="E36" s="156"/>
      <c r="F36" s="302" t="n">
        <v>422</v>
      </c>
      <c r="G36" s="303" t="n">
        <v>7.10659898477158</v>
      </c>
      <c r="H36" s="302" t="n">
        <v>934</v>
      </c>
      <c r="I36" s="303" t="n">
        <v>-20.442930153322</v>
      </c>
      <c r="J36" s="306" t="n">
        <v>2.00291645222165</v>
      </c>
      <c r="K36" s="305" t="n">
        <v>2.2132701421801</v>
      </c>
    </row>
    <row r="37" s="161" customFormat="true" ht="17.1" hidden="false" customHeight="true" outlineLevel="0" collapsed="false">
      <c r="D37" s="156" t="s">
        <v>387</v>
      </c>
      <c r="E37" s="156"/>
      <c r="F37" s="302" t="n">
        <v>516</v>
      </c>
      <c r="G37" s="303" t="n">
        <v>68.0781758957655</v>
      </c>
      <c r="H37" s="302" t="n">
        <v>1074</v>
      </c>
      <c r="I37" s="303" t="n">
        <v>50.6311360448808</v>
      </c>
      <c r="J37" s="306" t="n">
        <v>2.3031394750386</v>
      </c>
      <c r="K37" s="305" t="n">
        <v>2.08139534883721</v>
      </c>
    </row>
    <row r="38" s="161" customFormat="true" ht="15.95" hidden="false" customHeight="true" outlineLevel="0" collapsed="false">
      <c r="D38" s="156" t="s">
        <v>388</v>
      </c>
      <c r="E38" s="156"/>
      <c r="F38" s="302" t="n">
        <v>88</v>
      </c>
      <c r="G38" s="303" t="n">
        <v>-50.8379888268156</v>
      </c>
      <c r="H38" s="302" t="n">
        <v>225</v>
      </c>
      <c r="I38" s="303" t="n">
        <v>-49.0950226244344</v>
      </c>
      <c r="J38" s="306" t="n">
        <v>0.482501286670098</v>
      </c>
      <c r="K38" s="305" t="n">
        <v>2.55681818181818</v>
      </c>
    </row>
    <row r="39" s="161" customFormat="true" ht="15.95" hidden="false" customHeight="true" outlineLevel="0" collapsed="false">
      <c r="D39" s="156" t="s">
        <v>389</v>
      </c>
      <c r="E39" s="156"/>
      <c r="F39" s="302" t="n">
        <v>291</v>
      </c>
      <c r="G39" s="303" t="n">
        <v>81.875</v>
      </c>
      <c r="H39" s="302" t="n">
        <v>427</v>
      </c>
      <c r="I39" s="303" t="n">
        <v>79.4117647058824</v>
      </c>
      <c r="J39" s="306" t="n">
        <v>0.915680219591697</v>
      </c>
      <c r="K39" s="305" t="n">
        <v>1.46735395189003</v>
      </c>
    </row>
    <row r="40" s="161" customFormat="true" ht="17.1" hidden="false" customHeight="true" outlineLevel="0" collapsed="false">
      <c r="D40" s="156" t="s">
        <v>390</v>
      </c>
      <c r="E40" s="156"/>
      <c r="F40" s="302" t="n">
        <v>70</v>
      </c>
      <c r="G40" s="303" t="n">
        <v>-37.5</v>
      </c>
      <c r="H40" s="302" t="n">
        <v>265</v>
      </c>
      <c r="I40" s="303" t="n">
        <v>-2.93040293040293</v>
      </c>
      <c r="J40" s="306" t="n">
        <v>0.568279293189226</v>
      </c>
      <c r="K40" s="305" t="n">
        <v>3.78571428571429</v>
      </c>
    </row>
    <row r="41" s="161" customFormat="true" ht="15.95" hidden="false" customHeight="true" outlineLevel="0" collapsed="false">
      <c r="D41" s="213" t="s">
        <v>391</v>
      </c>
      <c r="E41" s="156"/>
      <c r="F41" s="302" t="n">
        <v>10</v>
      </c>
      <c r="G41" s="303" t="n">
        <v>233.333333333333</v>
      </c>
      <c r="H41" s="302" t="n">
        <v>49</v>
      </c>
      <c r="I41" s="303" t="n">
        <v>444.444444444444</v>
      </c>
      <c r="J41" s="306" t="n">
        <v>0.105078057985932</v>
      </c>
      <c r="K41" s="305" t="n">
        <v>4.9</v>
      </c>
    </row>
    <row r="42" s="161" customFormat="true" ht="25.5" hidden="false" customHeight="true" outlineLevel="0" collapsed="false">
      <c r="D42" s="296" t="s">
        <v>392</v>
      </c>
      <c r="E42" s="296"/>
      <c r="F42" s="302" t="n">
        <v>397</v>
      </c>
      <c r="G42" s="303" t="n">
        <v>-28.2097649186257</v>
      </c>
      <c r="H42" s="302" t="n">
        <v>1167</v>
      </c>
      <c r="I42" s="303" t="n">
        <v>-29.6564195298373</v>
      </c>
      <c r="J42" s="306" t="n">
        <v>2.50257334019557</v>
      </c>
      <c r="K42" s="305" t="n">
        <v>2.93954659949622</v>
      </c>
    </row>
    <row r="43" s="161" customFormat="true" ht="27.95" hidden="false" customHeight="true" outlineLevel="0" collapsed="false">
      <c r="C43" s="161" t="s">
        <v>393</v>
      </c>
      <c r="E43" s="156"/>
      <c r="F43" s="302" t="n">
        <v>47</v>
      </c>
      <c r="G43" s="303" t="n">
        <v>-32.8571428571429</v>
      </c>
      <c r="H43" s="302" t="n">
        <v>132</v>
      </c>
      <c r="I43" s="303" t="n">
        <v>-65.0793650793651</v>
      </c>
      <c r="J43" s="306" t="n">
        <v>0.283067421513124</v>
      </c>
      <c r="K43" s="305" t="n">
        <v>2.80851063829787</v>
      </c>
    </row>
    <row r="44" s="161" customFormat="true" ht="15.95" hidden="false" customHeight="true" outlineLevel="0" collapsed="false">
      <c r="D44" s="161" t="s">
        <v>394</v>
      </c>
      <c r="E44" s="156"/>
      <c r="F44" s="302" t="n">
        <v>12</v>
      </c>
      <c r="G44" s="303" t="n">
        <v>-40</v>
      </c>
      <c r="H44" s="302" t="n">
        <v>41</v>
      </c>
      <c r="I44" s="303" t="n">
        <v>-14.5833333333333</v>
      </c>
      <c r="J44" s="306" t="n">
        <v>0.0879224566821067</v>
      </c>
      <c r="K44" s="305" t="n">
        <v>3.41666666666667</v>
      </c>
    </row>
    <row r="45" s="161" customFormat="true" ht="15.95" hidden="false" customHeight="true" outlineLevel="0" collapsed="false">
      <c r="D45" s="229" t="s">
        <v>395</v>
      </c>
      <c r="E45" s="229"/>
      <c r="F45" s="302" t="n">
        <v>35</v>
      </c>
      <c r="G45" s="303" t="n">
        <v>-30</v>
      </c>
      <c r="H45" s="302" t="n">
        <v>91</v>
      </c>
      <c r="I45" s="303" t="n">
        <v>-72.4242424242424</v>
      </c>
      <c r="J45" s="306" t="n">
        <v>0.195144964831017</v>
      </c>
      <c r="K45" s="305" t="n">
        <v>2.6</v>
      </c>
    </row>
    <row r="46" s="161" customFormat="true" ht="27.95" hidden="false" customHeight="true" outlineLevel="0" collapsed="false">
      <c r="C46" s="161" t="s">
        <v>396</v>
      </c>
      <c r="E46" s="156"/>
      <c r="F46" s="302" t="n">
        <v>845</v>
      </c>
      <c r="G46" s="303" t="n">
        <v>19.8581560283688</v>
      </c>
      <c r="H46" s="302" t="n">
        <v>2157</v>
      </c>
      <c r="I46" s="303" t="n">
        <v>24.466243508367</v>
      </c>
      <c r="J46" s="306" t="n">
        <v>4.625579001544</v>
      </c>
      <c r="K46" s="305" t="n">
        <v>2.55266272189349</v>
      </c>
    </row>
    <row r="47" s="161" customFormat="true" ht="17.1" hidden="false" customHeight="true" outlineLevel="0" collapsed="false">
      <c r="D47" s="161" t="s">
        <v>397</v>
      </c>
      <c r="E47" s="156"/>
      <c r="F47" s="302" t="n">
        <v>33</v>
      </c>
      <c r="G47" s="303" t="n">
        <v>-37.7358490566038</v>
      </c>
      <c r="H47" s="302" t="n">
        <v>103</v>
      </c>
      <c r="I47" s="303" t="n">
        <v>-39.766081871345</v>
      </c>
      <c r="J47" s="306" t="n">
        <v>0.220878366786756</v>
      </c>
      <c r="K47" s="305" t="n">
        <v>3.12121212121212</v>
      </c>
    </row>
    <row r="48" s="161" customFormat="true" ht="17.1" hidden="false" customHeight="true" outlineLevel="0" collapsed="false">
      <c r="B48" s="132"/>
      <c r="C48" s="132"/>
      <c r="D48" s="132" t="s">
        <v>398</v>
      </c>
      <c r="E48" s="156"/>
      <c r="F48" s="302" t="n">
        <v>276</v>
      </c>
      <c r="G48" s="303" t="n">
        <v>240.740740740741</v>
      </c>
      <c r="H48" s="302" t="n">
        <v>562</v>
      </c>
      <c r="I48" s="303" t="n">
        <v>70.8206686930091</v>
      </c>
      <c r="J48" s="306" t="n">
        <v>1.20518099159376</v>
      </c>
      <c r="K48" s="305" t="n">
        <v>2.03623188405797</v>
      </c>
    </row>
    <row r="49" s="161" customFormat="true" ht="15.95" hidden="false" customHeight="true" outlineLevel="0" collapsed="false">
      <c r="B49" s="132"/>
      <c r="C49" s="132"/>
      <c r="D49" s="132" t="s">
        <v>399</v>
      </c>
      <c r="E49" s="156"/>
      <c r="F49" s="302" t="n">
        <v>27</v>
      </c>
      <c r="G49" s="303" t="n">
        <v>125</v>
      </c>
      <c r="H49" s="302" t="n">
        <v>228</v>
      </c>
      <c r="I49" s="303" t="n">
        <v>430.232558139535</v>
      </c>
      <c r="J49" s="306" t="n">
        <v>0.488934637159032</v>
      </c>
      <c r="K49" s="305" t="n">
        <v>8.44444444444445</v>
      </c>
    </row>
    <row r="50" s="161" customFormat="true" ht="15.95" hidden="false" customHeight="true" outlineLevel="0" collapsed="false">
      <c r="D50" s="161" t="s">
        <v>400</v>
      </c>
      <c r="E50" s="156"/>
      <c r="F50" s="302" t="n">
        <v>125</v>
      </c>
      <c r="G50" s="303" t="n">
        <v>86.5671641791045</v>
      </c>
      <c r="H50" s="302" t="n">
        <v>357</v>
      </c>
      <c r="I50" s="303" t="n">
        <v>106.35838150289</v>
      </c>
      <c r="J50" s="306" t="n">
        <v>0.765568708183222</v>
      </c>
      <c r="K50" s="305" t="n">
        <v>2.856</v>
      </c>
    </row>
    <row r="51" s="161" customFormat="true" ht="15.95" hidden="false" customHeight="true" outlineLevel="0" collapsed="false">
      <c r="D51" s="161" t="s">
        <v>401</v>
      </c>
      <c r="E51" s="156"/>
      <c r="F51" s="302" t="n">
        <v>178</v>
      </c>
      <c r="G51" s="303" t="n">
        <v>-52.4064171122995</v>
      </c>
      <c r="H51" s="302" t="n">
        <v>371</v>
      </c>
      <c r="I51" s="303" t="n">
        <v>-52.6181353767561</v>
      </c>
      <c r="J51" s="306" t="n">
        <v>0.795591010464917</v>
      </c>
      <c r="K51" s="305" t="n">
        <v>2.08426966292135</v>
      </c>
    </row>
    <row r="52" s="161" customFormat="true" ht="15.95" hidden="false" customHeight="true" outlineLevel="0" collapsed="false">
      <c r="D52" s="161" t="s">
        <v>402</v>
      </c>
      <c r="E52" s="156"/>
      <c r="F52" s="302" t="n">
        <v>104</v>
      </c>
      <c r="G52" s="303" t="n">
        <v>511.764705882353</v>
      </c>
      <c r="H52" s="302" t="n">
        <v>146</v>
      </c>
      <c r="I52" s="303" t="n">
        <v>421.428571428571</v>
      </c>
      <c r="J52" s="306" t="n">
        <v>0.313089723794819</v>
      </c>
      <c r="K52" s="305" t="n">
        <v>1.40384615384615</v>
      </c>
    </row>
    <row r="53" s="161" customFormat="true" ht="17.1" hidden="false" customHeight="true" outlineLevel="0" collapsed="false">
      <c r="D53" s="311" t="s">
        <v>403</v>
      </c>
      <c r="E53" s="311"/>
      <c r="F53" s="302" t="n">
        <v>9</v>
      </c>
      <c r="G53" s="303" t="n">
        <v>80</v>
      </c>
      <c r="H53" s="302" t="n">
        <v>22</v>
      </c>
      <c r="I53" s="303" t="n">
        <v>46.6666666666667</v>
      </c>
      <c r="J53" s="312" t="n">
        <v>0.0471779035855207</v>
      </c>
      <c r="K53" s="305" t="n">
        <v>2.44444444444444</v>
      </c>
    </row>
    <row r="54" s="161" customFormat="true" ht="17.1" hidden="false" customHeight="true" outlineLevel="0" collapsed="false">
      <c r="D54" s="229" t="s">
        <v>404</v>
      </c>
      <c r="E54" s="229"/>
      <c r="F54" s="302" t="n">
        <v>93</v>
      </c>
      <c r="G54" s="303" t="n">
        <v>-3.125</v>
      </c>
      <c r="H54" s="302" t="n">
        <v>368</v>
      </c>
      <c r="I54" s="303" t="n">
        <v>92.6701570680628</v>
      </c>
      <c r="J54" s="306" t="n">
        <v>0.789157659975982</v>
      </c>
      <c r="K54" s="305" t="n">
        <v>3.95698924731183</v>
      </c>
    </row>
    <row r="55" s="161" customFormat="true" ht="27.95" hidden="false" customHeight="true" outlineLevel="0" collapsed="false">
      <c r="C55" s="161" t="s">
        <v>405</v>
      </c>
      <c r="E55" s="156"/>
      <c r="F55" s="302" t="n">
        <v>831</v>
      </c>
      <c r="G55" s="303" t="n">
        <v>16.8776371308017</v>
      </c>
      <c r="H55" s="302" t="n">
        <v>2493</v>
      </c>
      <c r="I55" s="303" t="n">
        <v>-31.5673895141367</v>
      </c>
      <c r="J55" s="306" t="n">
        <v>5.34611425630468</v>
      </c>
      <c r="K55" s="305" t="n">
        <v>3</v>
      </c>
    </row>
    <row r="56" s="161" customFormat="true" ht="17.1" hidden="false" customHeight="true" outlineLevel="0" collapsed="false">
      <c r="D56" s="161" t="s">
        <v>406</v>
      </c>
      <c r="E56" s="156"/>
      <c r="F56" s="302" t="n">
        <v>102</v>
      </c>
      <c r="G56" s="303" t="n">
        <v>5.15463917525774</v>
      </c>
      <c r="H56" s="302" t="n">
        <v>325</v>
      </c>
      <c r="I56" s="303" t="n">
        <v>-13.3333333333333</v>
      </c>
      <c r="J56" s="306" t="n">
        <v>0.696946302967919</v>
      </c>
      <c r="K56" s="305" t="n">
        <v>3.18627450980392</v>
      </c>
    </row>
    <row r="57" s="161" customFormat="true" ht="17.1" hidden="false" customHeight="true" outlineLevel="0" collapsed="false">
      <c r="D57" s="161" t="s">
        <v>407</v>
      </c>
      <c r="E57" s="156"/>
      <c r="F57" s="302" t="n">
        <v>587</v>
      </c>
      <c r="G57" s="303" t="n">
        <v>10.5461393596987</v>
      </c>
      <c r="H57" s="302" t="n">
        <v>1699</v>
      </c>
      <c r="I57" s="303" t="n">
        <v>-42.8331090174966</v>
      </c>
      <c r="J57" s="306" t="n">
        <v>3.64342082689998</v>
      </c>
      <c r="K57" s="305" t="n">
        <v>2.89437819420784</v>
      </c>
    </row>
    <row r="58" s="161" customFormat="true" ht="17.1" hidden="false" customHeight="true" outlineLevel="0" collapsed="false">
      <c r="D58" s="161" t="s">
        <v>408</v>
      </c>
      <c r="E58" s="156"/>
      <c r="F58" s="302" t="n">
        <v>54</v>
      </c>
      <c r="G58" s="303" t="n">
        <v>350</v>
      </c>
      <c r="H58" s="302" t="n">
        <v>175</v>
      </c>
      <c r="I58" s="303" t="n">
        <v>250</v>
      </c>
      <c r="J58" s="306" t="n">
        <v>0.375278778521187</v>
      </c>
      <c r="K58" s="305" t="n">
        <v>3.24074074074074</v>
      </c>
    </row>
    <row r="59" s="161" customFormat="true" ht="17.1" hidden="false" customHeight="true" outlineLevel="0" collapsed="false">
      <c r="D59" s="161" t="s">
        <v>409</v>
      </c>
      <c r="E59" s="156"/>
      <c r="F59" s="302" t="n">
        <v>67</v>
      </c>
      <c r="G59" s="303" t="n">
        <v>71.7948717948718</v>
      </c>
      <c r="H59" s="302" t="n">
        <v>206</v>
      </c>
      <c r="I59" s="303" t="n">
        <v>39.1891891891892</v>
      </c>
      <c r="J59" s="306" t="n">
        <v>0.441756733573512</v>
      </c>
      <c r="K59" s="305" t="n">
        <v>3.07462686567164</v>
      </c>
    </row>
    <row r="60" s="161" customFormat="true" ht="17.1" hidden="false" customHeight="true" outlineLevel="0" collapsed="false">
      <c r="D60" s="229" t="s">
        <v>410</v>
      </c>
      <c r="E60" s="229"/>
      <c r="F60" s="302" t="n">
        <v>21</v>
      </c>
      <c r="G60" s="303" t="n">
        <v>-34.375</v>
      </c>
      <c r="H60" s="302" t="n">
        <v>88</v>
      </c>
      <c r="I60" s="303" t="n">
        <v>-10.2040816326531</v>
      </c>
      <c r="J60" s="306" t="n">
        <v>0.188711614342083</v>
      </c>
      <c r="K60" s="305" t="n">
        <v>4.19047619047619</v>
      </c>
    </row>
    <row r="61" s="161" customFormat="true" ht="39.95" hidden="false" customHeight="true" outlineLevel="0" collapsed="false">
      <c r="B61" s="313"/>
      <c r="C61" s="229" t="s">
        <v>411</v>
      </c>
      <c r="D61" s="229"/>
      <c r="E61" s="229"/>
      <c r="F61" s="302" t="n">
        <v>61</v>
      </c>
      <c r="G61" s="303" t="n">
        <v>32.6086956521739</v>
      </c>
      <c r="H61" s="302" t="n">
        <v>175</v>
      </c>
      <c r="I61" s="303" t="n">
        <v>8.02469135802468</v>
      </c>
      <c r="J61" s="306" t="n">
        <v>0.375278778521187</v>
      </c>
      <c r="K61" s="305" t="n">
        <v>2.86885245901639</v>
      </c>
    </row>
    <row r="62" s="161" customFormat="true" ht="17.1" hidden="false" customHeight="true" outlineLevel="0" collapsed="false">
      <c r="B62" s="313"/>
      <c r="C62" s="313"/>
      <c r="D62" s="314" t="s">
        <v>412</v>
      </c>
      <c r="E62" s="314"/>
      <c r="F62" s="302" t="n">
        <v>52</v>
      </c>
      <c r="G62" s="303" t="n">
        <v>57.5757575757576</v>
      </c>
      <c r="H62" s="302" t="n">
        <v>158</v>
      </c>
      <c r="I62" s="303" t="n">
        <v>54.9019607843137</v>
      </c>
      <c r="J62" s="306" t="n">
        <v>0.338823125750558</v>
      </c>
      <c r="K62" s="305" t="n">
        <v>3.03846153846154</v>
      </c>
    </row>
    <row r="63" s="161" customFormat="true" ht="17.1" hidden="false" customHeight="true" outlineLevel="0" collapsed="false">
      <c r="B63" s="313"/>
      <c r="C63" s="313"/>
      <c r="D63" s="314" t="s">
        <v>413</v>
      </c>
      <c r="E63" s="314"/>
      <c r="F63" s="302" t="n">
        <v>9</v>
      </c>
      <c r="G63" s="303" t="n">
        <v>-30.7692307692308</v>
      </c>
      <c r="H63" s="302" t="n">
        <v>17</v>
      </c>
      <c r="I63" s="303" t="n">
        <v>-71.6666666666667</v>
      </c>
      <c r="J63" s="312" t="n">
        <v>0.0364556527706296</v>
      </c>
      <c r="K63" s="305" t="n">
        <v>1.88888888888889</v>
      </c>
    </row>
    <row r="64" s="161" customFormat="true" ht="27.95" hidden="false" customHeight="true" outlineLevel="0" collapsed="false">
      <c r="B64" s="161" t="s">
        <v>414</v>
      </c>
      <c r="E64" s="156"/>
      <c r="F64" s="302" t="n">
        <v>1777</v>
      </c>
      <c r="G64" s="303" t="n">
        <v>35.2359208523592</v>
      </c>
      <c r="H64" s="302" t="n">
        <v>3243</v>
      </c>
      <c r="I64" s="303" t="n">
        <v>52.3250352278065</v>
      </c>
      <c r="J64" s="306" t="n">
        <v>6.95445187853834</v>
      </c>
      <c r="K64" s="305" t="n">
        <v>1.82498593134496</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G68" s="293"/>
    </row>
    <row r="69" s="161" customFormat="true" ht="12" hidden="false" customHeight="false" outlineLevel="0" collapsed="false">
      <c r="G69" s="293"/>
    </row>
    <row r="70" s="161" customFormat="true" ht="12" hidden="false" customHeight="false" outlineLevel="0" collapsed="false">
      <c r="G70" s="293"/>
    </row>
    <row r="71" s="161" customFormat="true" ht="12" hidden="false" customHeight="false" outlineLevel="0" collapsed="false">
      <c r="G71" s="293"/>
    </row>
    <row r="72" s="161" customFormat="true" ht="12" hidden="false" customHeight="false" outlineLevel="0" collapsed="false">
      <c r="G72" s="293"/>
    </row>
    <row r="73" s="161" customFormat="true" ht="12" hidden="false" customHeight="false" outlineLevel="0" collapsed="false">
      <c r="G73" s="293"/>
    </row>
    <row r="74" s="161" customFormat="true" ht="12" hidden="false" customHeight="false" outlineLevel="0" collapsed="false">
      <c r="G74" s="293"/>
    </row>
    <row r="75" s="161" customFormat="true" ht="12" hidden="false" customHeight="false" outlineLevel="0" collapsed="false">
      <c r="G75" s="293"/>
    </row>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7" display="21."/>
    <hyperlink ref="E1" location="'Inhaltsverzeichnis '!A67" display="Ankünfte, Übernachtungen und durchschnittliche Aufenthaltsdauer der Gäste in"/>
    <hyperlink ref="E2" location="'Inhaltsverzeichnis '!A67" display="Beherbergungsstätten im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4" min="1" style="132" width="0.99"/>
    <col collapsed="false" customWidth="true" hidden="false" outlineLevel="0" max="5" min="5" style="132" width="22.99"/>
    <col collapsed="false" customWidth="true" hidden="false" outlineLevel="0" max="6" min="6" style="132" width="10.13"/>
    <col collapsed="false" customWidth="true" hidden="false" outlineLevel="0" max="7" min="7" style="132" width="12.42"/>
    <col collapsed="false" customWidth="true" hidden="false" outlineLevel="0" max="8" min="8" style="132" width="10.13"/>
    <col collapsed="false" customWidth="true" hidden="false" outlineLevel="0" max="9" min="9" style="132" width="12.42"/>
    <col collapsed="false" customWidth="true" hidden="false" outlineLevel="0" max="10" min="10" style="132" width="7.7"/>
    <col collapsed="false" customWidth="true" hidden="false" outlineLevel="0" max="11" min="11" style="132" width="12.14"/>
    <col collapsed="false" customWidth="false" hidden="false" outlineLevel="0" max="257" min="12" style="132" width="11.42"/>
  </cols>
  <sheetData>
    <row r="1" s="82" customFormat="true" ht="17.25" hidden="false" customHeight="true" outlineLevel="0" collapsed="false">
      <c r="A1" s="80" t="s">
        <v>113</v>
      </c>
      <c r="B1" s="80"/>
      <c r="C1" s="80"/>
      <c r="D1" s="80"/>
      <c r="E1" s="80" t="s">
        <v>338</v>
      </c>
      <c r="F1" s="80"/>
      <c r="G1" s="80"/>
      <c r="H1" s="80"/>
      <c r="I1" s="80"/>
      <c r="J1" s="80"/>
      <c r="K1" s="80"/>
    </row>
    <row r="2" s="82" customFormat="true" ht="12.75" hidden="false" customHeight="true" outlineLevel="0" collapsed="false">
      <c r="A2" s="80"/>
      <c r="B2" s="80"/>
      <c r="C2" s="80"/>
      <c r="D2" s="80"/>
      <c r="E2" s="80" t="s">
        <v>417</v>
      </c>
      <c r="F2" s="80"/>
      <c r="G2" s="80"/>
      <c r="H2" s="80"/>
      <c r="I2" s="80"/>
      <c r="J2" s="80"/>
      <c r="K2" s="80"/>
    </row>
    <row r="3" s="82" customFormat="true" ht="12.75" hidden="false" customHeight="true" outlineLevel="0" collapsed="false">
      <c r="A3" s="80"/>
      <c r="B3" s="80"/>
      <c r="C3" s="80"/>
      <c r="D3" s="80"/>
      <c r="E3" s="80"/>
      <c r="F3" s="80"/>
      <c r="G3" s="80"/>
      <c r="H3" s="80"/>
      <c r="I3" s="80"/>
      <c r="J3" s="80"/>
      <c r="K3" s="80"/>
    </row>
    <row r="4" s="95" customFormat="true" ht="18" hidden="false" customHeight="true" outlineLevel="0" collapsed="false">
      <c r="A4" s="232" t="s">
        <v>356</v>
      </c>
      <c r="B4" s="232"/>
      <c r="C4" s="232"/>
      <c r="D4" s="232"/>
      <c r="E4" s="232"/>
      <c r="F4" s="116" t="s">
        <v>136</v>
      </c>
      <c r="G4" s="116"/>
      <c r="H4" s="92" t="s">
        <v>138</v>
      </c>
      <c r="I4" s="92"/>
      <c r="J4" s="92"/>
      <c r="K4" s="138" t="s">
        <v>357</v>
      </c>
    </row>
    <row r="5" s="95" customFormat="true" ht="18" hidden="false" customHeight="true" outlineLevel="0" collapsed="false">
      <c r="A5" s="232"/>
      <c r="B5" s="232"/>
      <c r="C5" s="232"/>
      <c r="D5" s="232"/>
      <c r="E5" s="232"/>
      <c r="F5" s="116" t="s">
        <v>216</v>
      </c>
      <c r="G5" s="232" t="s">
        <v>255</v>
      </c>
      <c r="H5" s="116" t="s">
        <v>216</v>
      </c>
      <c r="I5" s="232" t="s">
        <v>255</v>
      </c>
      <c r="J5" s="116" t="s">
        <v>358</v>
      </c>
      <c r="K5" s="138"/>
    </row>
    <row r="6" s="95" customFormat="true" ht="18" hidden="false" customHeight="true" outlineLevel="0" collapsed="false">
      <c r="A6" s="232"/>
      <c r="B6" s="232"/>
      <c r="C6" s="232"/>
      <c r="D6" s="232"/>
      <c r="E6" s="232"/>
      <c r="F6" s="116"/>
      <c r="G6" s="232"/>
      <c r="H6" s="116"/>
      <c r="I6" s="232"/>
      <c r="J6" s="116"/>
      <c r="K6" s="138"/>
    </row>
    <row r="7" s="95" customFormat="true" ht="15.95" hidden="false" customHeight="true" outlineLevel="0" collapsed="false">
      <c r="A7" s="232"/>
      <c r="B7" s="232"/>
      <c r="C7" s="232"/>
      <c r="D7" s="232"/>
      <c r="E7" s="232"/>
      <c r="F7" s="233" t="s">
        <v>167</v>
      </c>
      <c r="G7" s="233" t="s">
        <v>201</v>
      </c>
      <c r="H7" s="233" t="s">
        <v>167</v>
      </c>
      <c r="I7" s="233" t="s">
        <v>201</v>
      </c>
      <c r="J7" s="233"/>
      <c r="K7" s="234" t="s">
        <v>218</v>
      </c>
    </row>
    <row r="8" s="161" customFormat="true" ht="33.95" hidden="false" customHeight="true" outlineLevel="0" collapsed="false">
      <c r="A8" s="161" t="s">
        <v>359</v>
      </c>
      <c r="E8" s="156"/>
      <c r="F8" s="302" t="n">
        <v>541152</v>
      </c>
      <c r="G8" s="303" t="n">
        <v>8.00941274153082</v>
      </c>
      <c r="H8" s="302" t="n">
        <v>1438694</v>
      </c>
      <c r="I8" s="303" t="n">
        <v>6.01620720223484</v>
      </c>
      <c r="J8" s="304" t="n">
        <v>100</v>
      </c>
      <c r="K8" s="305" t="n">
        <v>2.65857651824256</v>
      </c>
    </row>
    <row r="9" s="161" customFormat="true" ht="33" hidden="false" customHeight="true" outlineLevel="0" collapsed="false">
      <c r="B9" s="161" t="s">
        <v>360</v>
      </c>
      <c r="E9" s="156"/>
      <c r="F9" s="302" t="n">
        <v>492878</v>
      </c>
      <c r="G9" s="303" t="n">
        <v>7.02431334400222</v>
      </c>
      <c r="H9" s="302" t="n">
        <v>1335485</v>
      </c>
      <c r="I9" s="303" t="n">
        <v>5.0886949104395</v>
      </c>
      <c r="J9" s="306" t="n">
        <v>92.8262020971798</v>
      </c>
      <c r="K9" s="305" t="n">
        <v>2.70956504449377</v>
      </c>
    </row>
    <row r="10" s="161" customFormat="true" ht="15.95" hidden="false" customHeight="true" outlineLevel="0" collapsed="false">
      <c r="B10" s="161" t="s">
        <v>344</v>
      </c>
      <c r="E10" s="156"/>
      <c r="F10" s="302" t="n">
        <v>48274</v>
      </c>
      <c r="G10" s="303" t="n">
        <v>19.2127228725243</v>
      </c>
      <c r="H10" s="302" t="n">
        <v>103209</v>
      </c>
      <c r="I10" s="303" t="n">
        <v>19.6848110953916</v>
      </c>
      <c r="J10" s="306" t="n">
        <v>7.1737979028202</v>
      </c>
      <c r="K10" s="305" t="n">
        <v>2.1379831793512</v>
      </c>
    </row>
    <row r="11" s="161" customFormat="true" ht="32.1" hidden="false" customHeight="true" outlineLevel="0" collapsed="false">
      <c r="B11" s="132"/>
      <c r="C11" s="161" t="s">
        <v>361</v>
      </c>
      <c r="E11" s="156"/>
      <c r="F11" s="302" t="n">
        <v>39970</v>
      </c>
      <c r="G11" s="303" t="n">
        <v>19.363316012662</v>
      </c>
      <c r="H11" s="302" t="n">
        <v>83641</v>
      </c>
      <c r="I11" s="303" t="n">
        <v>21.4000609605643</v>
      </c>
      <c r="J11" s="306" t="n">
        <v>81.0404131422647</v>
      </c>
      <c r="K11" s="305" t="n">
        <v>2.09259444583438</v>
      </c>
    </row>
    <row r="12" s="161" customFormat="true" ht="17.1" hidden="false" customHeight="true" outlineLevel="0" collapsed="false">
      <c r="D12" s="156" t="s">
        <v>362</v>
      </c>
      <c r="E12" s="156"/>
      <c r="F12" s="302" t="n">
        <v>1022</v>
      </c>
      <c r="G12" s="303" t="n">
        <v>11.0869565217391</v>
      </c>
      <c r="H12" s="302" t="n">
        <v>2048</v>
      </c>
      <c r="I12" s="303" t="n">
        <v>10.3448275862069</v>
      </c>
      <c r="J12" s="306" t="n">
        <v>1.98432307260026</v>
      </c>
      <c r="K12" s="305" t="n">
        <v>2.00391389432485</v>
      </c>
    </row>
    <row r="13" s="161" customFormat="true" ht="15.95" hidden="false" customHeight="true" outlineLevel="0" collapsed="false">
      <c r="D13" s="156" t="s">
        <v>363</v>
      </c>
      <c r="E13" s="156"/>
      <c r="F13" s="302" t="n">
        <v>1785</v>
      </c>
      <c r="G13" s="303" t="n">
        <v>12.9032258064516</v>
      </c>
      <c r="H13" s="302" t="n">
        <v>3380</v>
      </c>
      <c r="I13" s="303" t="n">
        <v>6.055851898337</v>
      </c>
      <c r="J13" s="306" t="n">
        <v>3.27490819599066</v>
      </c>
      <c r="K13" s="305" t="n">
        <v>1.89355742296919</v>
      </c>
    </row>
    <row r="14" s="161" customFormat="true" ht="15.95" hidden="false" customHeight="true" outlineLevel="0" collapsed="false">
      <c r="D14" s="156" t="s">
        <v>364</v>
      </c>
      <c r="E14" s="156"/>
      <c r="F14" s="302" t="n">
        <v>607</v>
      </c>
      <c r="G14" s="303" t="n">
        <v>58.9005235602094</v>
      </c>
      <c r="H14" s="302" t="n">
        <v>826</v>
      </c>
      <c r="I14" s="303" t="n">
        <v>52.3985239852399</v>
      </c>
      <c r="J14" s="306" t="n">
        <v>0.800317801742096</v>
      </c>
      <c r="K14" s="305" t="n">
        <v>1.36079077429984</v>
      </c>
    </row>
    <row r="15" s="161" customFormat="true" ht="15.95" hidden="false" customHeight="true" outlineLevel="0" collapsed="false">
      <c r="D15" s="156" t="s">
        <v>365</v>
      </c>
      <c r="E15" s="156"/>
      <c r="F15" s="302" t="n">
        <v>285</v>
      </c>
      <c r="G15" s="303" t="n">
        <v>5.1660516605166</v>
      </c>
      <c r="H15" s="302" t="n">
        <v>628</v>
      </c>
      <c r="I15" s="303" t="n">
        <v>18.0451127819549</v>
      </c>
      <c r="J15" s="306" t="n">
        <v>0.608474067184063</v>
      </c>
      <c r="K15" s="305" t="n">
        <v>2.20350877192982</v>
      </c>
    </row>
    <row r="16" s="161" customFormat="true" ht="15.95" hidden="false" customHeight="true" outlineLevel="0" collapsed="false">
      <c r="D16" s="156" t="s">
        <v>366</v>
      </c>
      <c r="E16" s="156"/>
      <c r="F16" s="302" t="n">
        <v>1908</v>
      </c>
      <c r="G16" s="303" t="n">
        <v>12.5663716814159</v>
      </c>
      <c r="H16" s="302" t="n">
        <v>4667</v>
      </c>
      <c r="I16" s="303" t="n">
        <v>39.6469180131658</v>
      </c>
      <c r="J16" s="306" t="n">
        <v>4.52189247061787</v>
      </c>
      <c r="K16" s="305" t="n">
        <v>2.44601677148847</v>
      </c>
    </row>
    <row r="17" s="161" customFormat="true" ht="15.95" hidden="false" customHeight="true" outlineLevel="0" collapsed="false">
      <c r="D17" s="156" t="s">
        <v>367</v>
      </c>
      <c r="E17" s="156"/>
      <c r="F17" s="302" t="n">
        <v>285</v>
      </c>
      <c r="G17" s="303" t="n">
        <v>-10.377358490566</v>
      </c>
      <c r="H17" s="302" t="n">
        <v>623</v>
      </c>
      <c r="I17" s="303" t="n">
        <v>6.4957264957265</v>
      </c>
      <c r="J17" s="306" t="n">
        <v>0.603629528432598</v>
      </c>
      <c r="K17" s="305" t="n">
        <v>2.1859649122807</v>
      </c>
    </row>
    <row r="18" s="161" customFormat="true" ht="15.95" hidden="false" customHeight="true" outlineLevel="0" collapsed="false">
      <c r="D18" s="156" t="s">
        <v>368</v>
      </c>
      <c r="E18" s="156"/>
      <c r="F18" s="302" t="n">
        <v>3490</v>
      </c>
      <c r="G18" s="303" t="n">
        <v>9.6105527638191</v>
      </c>
      <c r="H18" s="302" t="n">
        <v>6554</v>
      </c>
      <c r="I18" s="303" t="n">
        <v>-3.16193853427896</v>
      </c>
      <c r="J18" s="306" t="n">
        <v>6.35022139542094</v>
      </c>
      <c r="K18" s="305" t="n">
        <v>1.87793696275072</v>
      </c>
    </row>
    <row r="19" s="161" customFormat="true" ht="15.95" hidden="false" customHeight="true" outlineLevel="0" collapsed="false">
      <c r="D19" s="156" t="s">
        <v>369</v>
      </c>
      <c r="E19" s="156"/>
      <c r="F19" s="302" t="n">
        <v>295</v>
      </c>
      <c r="G19" s="303" t="n">
        <v>74.5562130177515</v>
      </c>
      <c r="H19" s="302" t="n">
        <v>439</v>
      </c>
      <c r="I19" s="303" t="n">
        <v>40.7051282051282</v>
      </c>
      <c r="J19" s="306" t="n">
        <v>0.425350502378669</v>
      </c>
      <c r="K19" s="305" t="n">
        <v>1.48813559322034</v>
      </c>
    </row>
    <row r="20" s="161" customFormat="true" ht="15.95" hidden="false" customHeight="true" outlineLevel="0" collapsed="false">
      <c r="D20" s="156" t="s">
        <v>370</v>
      </c>
      <c r="E20" s="156"/>
      <c r="F20" s="302" t="n">
        <v>47</v>
      </c>
      <c r="G20" s="303" t="n">
        <v>-24.1935483870968</v>
      </c>
      <c r="H20" s="302" t="n">
        <v>183</v>
      </c>
      <c r="I20" s="303" t="n">
        <v>3.38983050847457</v>
      </c>
      <c r="J20" s="306" t="n">
        <v>0.177310118303636</v>
      </c>
      <c r="K20" s="305" t="n">
        <v>3.8936170212766</v>
      </c>
    </row>
    <row r="21" s="161" customFormat="true" ht="15.95" hidden="false" customHeight="true" outlineLevel="0" collapsed="false">
      <c r="D21" s="156" t="s">
        <v>371</v>
      </c>
      <c r="E21" s="156"/>
      <c r="F21" s="302" t="n">
        <v>1937</v>
      </c>
      <c r="G21" s="303" t="n">
        <v>12.0949074074074</v>
      </c>
      <c r="H21" s="302" t="n">
        <v>5043</v>
      </c>
      <c r="I21" s="303" t="n">
        <v>20.2432045779685</v>
      </c>
      <c r="J21" s="306" t="n">
        <v>4.88620178472808</v>
      </c>
      <c r="K21" s="305" t="n">
        <v>2.60351058337636</v>
      </c>
    </row>
    <row r="22" s="161" customFormat="true" ht="15.95" hidden="false" customHeight="true" outlineLevel="0" collapsed="false">
      <c r="D22" s="156" t="s">
        <v>372</v>
      </c>
      <c r="E22" s="156"/>
      <c r="F22" s="302" t="n">
        <v>722</v>
      </c>
      <c r="G22" s="303" t="n">
        <v>67.5174013921114</v>
      </c>
      <c r="H22" s="302" t="n">
        <v>937</v>
      </c>
      <c r="I22" s="303" t="n">
        <v>35.014409221902</v>
      </c>
      <c r="J22" s="306" t="n">
        <v>0.90786656202463</v>
      </c>
      <c r="K22" s="305" t="n">
        <v>1.29778393351801</v>
      </c>
    </row>
    <row r="23" s="161" customFormat="true" ht="15.95" hidden="false" customHeight="true" outlineLevel="0" collapsed="false">
      <c r="D23" s="156" t="s">
        <v>373</v>
      </c>
      <c r="E23" s="156"/>
      <c r="F23" s="302" t="n">
        <v>1450</v>
      </c>
      <c r="G23" s="303" t="n">
        <v>122.39263803681</v>
      </c>
      <c r="H23" s="302" t="n">
        <v>2232</v>
      </c>
      <c r="I23" s="303" t="n">
        <v>91.2596401028278</v>
      </c>
      <c r="J23" s="306" t="n">
        <v>2.16260209865419</v>
      </c>
      <c r="K23" s="305" t="n">
        <v>1.53931034482759</v>
      </c>
    </row>
    <row r="24" s="161" customFormat="true" ht="15.95" hidden="false" customHeight="true" outlineLevel="0" collapsed="false">
      <c r="D24" s="156" t="s">
        <v>374</v>
      </c>
      <c r="E24" s="156"/>
      <c r="F24" s="302" t="n">
        <v>223</v>
      </c>
      <c r="G24" s="303" t="n">
        <v>127.551020408163</v>
      </c>
      <c r="H24" s="302" t="n">
        <v>544</v>
      </c>
      <c r="I24" s="303" t="n">
        <v>161.538461538462</v>
      </c>
      <c r="J24" s="306" t="n">
        <v>0.527085816159444</v>
      </c>
      <c r="K24" s="305" t="n">
        <v>2.43946188340807</v>
      </c>
    </row>
    <row r="25" s="161" customFormat="true" ht="15.95" hidden="false" customHeight="true" outlineLevel="0" collapsed="false">
      <c r="D25" s="156" t="s">
        <v>375</v>
      </c>
      <c r="E25" s="156"/>
      <c r="F25" s="302" t="n">
        <v>1</v>
      </c>
      <c r="G25" s="303" t="n">
        <v>-88.8888888888889</v>
      </c>
      <c r="H25" s="302" t="n">
        <v>3</v>
      </c>
      <c r="I25" s="303" t="n">
        <v>-78.5714285714286</v>
      </c>
      <c r="J25" s="312" t="n">
        <v>0.00290672325087928</v>
      </c>
      <c r="K25" s="305" t="n">
        <v>3</v>
      </c>
    </row>
    <row r="26" s="161" customFormat="true" ht="15.95" hidden="false" customHeight="true" outlineLevel="0" collapsed="false">
      <c r="D26" s="156" t="s">
        <v>376</v>
      </c>
      <c r="E26" s="156"/>
      <c r="F26" s="302" t="n">
        <v>5969</v>
      </c>
      <c r="G26" s="303" t="n">
        <v>12.4105461393597</v>
      </c>
      <c r="H26" s="302" t="n">
        <v>12415</v>
      </c>
      <c r="I26" s="303" t="n">
        <v>12.8841607565012</v>
      </c>
      <c r="J26" s="306" t="n">
        <v>12.0289897198888</v>
      </c>
      <c r="K26" s="305" t="n">
        <v>2.07991288323002</v>
      </c>
    </row>
    <row r="27" s="161" customFormat="true" ht="15.95" hidden="false" customHeight="true" outlineLevel="0" collapsed="false">
      <c r="D27" s="156" t="s">
        <v>377</v>
      </c>
      <c r="E27" s="156"/>
      <c r="F27" s="302" t="n">
        <v>1387</v>
      </c>
      <c r="G27" s="303" t="n">
        <v>81.544502617801</v>
      </c>
      <c r="H27" s="302" t="n">
        <v>1720</v>
      </c>
      <c r="I27" s="303" t="n">
        <v>31.4984709480122</v>
      </c>
      <c r="J27" s="306" t="n">
        <v>1.66652133050412</v>
      </c>
      <c r="K27" s="305" t="n">
        <v>1.24008651766402</v>
      </c>
    </row>
    <row r="28" s="161" customFormat="true" ht="15.95" hidden="false" customHeight="true" outlineLevel="0" collapsed="false">
      <c r="D28" s="156" t="s">
        <v>378</v>
      </c>
      <c r="E28" s="156"/>
      <c r="F28" s="302" t="n">
        <v>1658</v>
      </c>
      <c r="G28" s="303" t="n">
        <v>2.03076923076924</v>
      </c>
      <c r="H28" s="302" t="n">
        <v>4095</v>
      </c>
      <c r="I28" s="303" t="n">
        <v>9.25827107790822</v>
      </c>
      <c r="J28" s="306" t="n">
        <v>3.96767723745022</v>
      </c>
      <c r="K28" s="305" t="n">
        <v>2.46984318455971</v>
      </c>
    </row>
    <row r="29" s="161" customFormat="true" ht="15.95" hidden="false" customHeight="true" outlineLevel="0" collapsed="false">
      <c r="D29" s="156" t="s">
        <v>379</v>
      </c>
      <c r="E29" s="156"/>
      <c r="F29" s="302" t="n">
        <v>7411</v>
      </c>
      <c r="G29" s="303" t="n">
        <v>25.3976311336718</v>
      </c>
      <c r="H29" s="302" t="n">
        <v>18443</v>
      </c>
      <c r="I29" s="303" t="n">
        <v>77.4047710657945</v>
      </c>
      <c r="J29" s="306" t="n">
        <v>17.8695656386555</v>
      </c>
      <c r="K29" s="305" t="n">
        <v>2.48859802995547</v>
      </c>
    </row>
    <row r="30" s="161" customFormat="true" ht="15.95" hidden="false" customHeight="true" outlineLevel="0" collapsed="false">
      <c r="D30" s="156" t="s">
        <v>380</v>
      </c>
      <c r="E30" s="156"/>
      <c r="F30" s="302" t="n">
        <v>446</v>
      </c>
      <c r="G30" s="303" t="n">
        <v>87.3949579831933</v>
      </c>
      <c r="H30" s="302" t="n">
        <v>1071</v>
      </c>
      <c r="I30" s="303" t="n">
        <v>96.1538461538461</v>
      </c>
      <c r="J30" s="306" t="n">
        <v>1.0377002005639</v>
      </c>
      <c r="K30" s="305" t="n">
        <v>2.40134529147982</v>
      </c>
    </row>
    <row r="31" s="161" customFormat="true" ht="15.95" hidden="false" customHeight="true" outlineLevel="0" collapsed="false">
      <c r="D31" s="156" t="s">
        <v>381</v>
      </c>
      <c r="E31" s="156"/>
      <c r="F31" s="302" t="n">
        <v>2000</v>
      </c>
      <c r="G31" s="303" t="n">
        <v>9.40919037199124</v>
      </c>
      <c r="H31" s="302" t="n">
        <v>3260</v>
      </c>
      <c r="I31" s="303" t="n">
        <v>-16.1953727506427</v>
      </c>
      <c r="J31" s="306" t="n">
        <v>3.15863926595549</v>
      </c>
      <c r="K31" s="305" t="n">
        <v>1.63</v>
      </c>
    </row>
    <row r="32" s="161" customFormat="true" ht="15.95" hidden="false" customHeight="true" outlineLevel="0" collapsed="false">
      <c r="D32" s="156" t="s">
        <v>382</v>
      </c>
      <c r="E32" s="156"/>
      <c r="F32" s="302" t="n">
        <v>1494</v>
      </c>
      <c r="G32" s="303" t="n">
        <v>22.8618421052632</v>
      </c>
      <c r="H32" s="302" t="n">
        <v>3354</v>
      </c>
      <c r="I32" s="303" t="n">
        <v>32.2555205047319</v>
      </c>
      <c r="J32" s="306" t="n">
        <v>3.24971659448304</v>
      </c>
      <c r="K32" s="305" t="n">
        <v>2.24497991967872</v>
      </c>
    </row>
    <row r="33" s="161" customFormat="true" ht="15.95" hidden="false" customHeight="true" outlineLevel="0" collapsed="false">
      <c r="D33" s="156" t="s">
        <v>383</v>
      </c>
      <c r="E33" s="156"/>
      <c r="F33" s="302" t="n">
        <v>1231</v>
      </c>
      <c r="G33" s="303" t="n">
        <v>3.70682392586352</v>
      </c>
      <c r="H33" s="302" t="n">
        <v>2500</v>
      </c>
      <c r="I33" s="303" t="n">
        <v>7.75862068965519</v>
      </c>
      <c r="J33" s="306" t="n">
        <v>2.42226937573274</v>
      </c>
      <c r="K33" s="305" t="n">
        <v>2.03086921202275</v>
      </c>
    </row>
    <row r="34" s="161" customFormat="true" ht="15.95" hidden="false" customHeight="true" outlineLevel="0" collapsed="false">
      <c r="D34" s="156" t="s">
        <v>384</v>
      </c>
      <c r="E34" s="156"/>
      <c r="F34" s="302" t="n">
        <v>191</v>
      </c>
      <c r="G34" s="303" t="n">
        <v>6.70391061452513</v>
      </c>
      <c r="H34" s="302" t="n">
        <v>263</v>
      </c>
      <c r="I34" s="303" t="n">
        <v>-30.2387267904509</v>
      </c>
      <c r="J34" s="306" t="n">
        <v>0.254822738327084</v>
      </c>
      <c r="K34" s="305" t="n">
        <v>1.37696335078534</v>
      </c>
    </row>
    <row r="35" s="161" customFormat="true" ht="15.95" hidden="false" customHeight="true" outlineLevel="0" collapsed="false">
      <c r="D35" s="156" t="s">
        <v>385</v>
      </c>
      <c r="E35" s="156"/>
      <c r="F35" s="302" t="n">
        <v>148</v>
      </c>
      <c r="G35" s="303" t="n">
        <v>4.22535211267605</v>
      </c>
      <c r="H35" s="302" t="n">
        <v>273</v>
      </c>
      <c r="I35" s="303" t="n">
        <v>-22.2222222222222</v>
      </c>
      <c r="J35" s="306" t="n">
        <v>0.264511815830015</v>
      </c>
      <c r="K35" s="305" t="n">
        <v>1.84459459459459</v>
      </c>
    </row>
    <row r="36" s="161" customFormat="true" ht="15.95" hidden="false" customHeight="true" outlineLevel="0" collapsed="false">
      <c r="D36" s="156" t="s">
        <v>386</v>
      </c>
      <c r="E36" s="156"/>
      <c r="F36" s="302" t="n">
        <v>1117</v>
      </c>
      <c r="G36" s="303" t="n">
        <v>30.034924330617</v>
      </c>
      <c r="H36" s="302" t="n">
        <v>2178</v>
      </c>
      <c r="I36" s="303" t="n">
        <v>-13.0191693290735</v>
      </c>
      <c r="J36" s="306" t="n">
        <v>2.11028108013836</v>
      </c>
      <c r="K36" s="305" t="n">
        <v>1.94986571172784</v>
      </c>
    </row>
    <row r="37" s="161" customFormat="true" ht="17.1" hidden="false" customHeight="true" outlineLevel="0" collapsed="false">
      <c r="D37" s="156" t="s">
        <v>387</v>
      </c>
      <c r="E37" s="156"/>
      <c r="F37" s="302" t="n">
        <v>1003</v>
      </c>
      <c r="G37" s="303" t="n">
        <v>34.8118279569893</v>
      </c>
      <c r="H37" s="302" t="n">
        <v>1958</v>
      </c>
      <c r="I37" s="303" t="n">
        <v>31.2332439678284</v>
      </c>
      <c r="J37" s="306" t="n">
        <v>1.89712137507388</v>
      </c>
      <c r="K37" s="305" t="n">
        <v>1.95214356929212</v>
      </c>
    </row>
    <row r="38" s="161" customFormat="true" ht="15.95" hidden="false" customHeight="true" outlineLevel="0" collapsed="false">
      <c r="D38" s="156" t="s">
        <v>388</v>
      </c>
      <c r="E38" s="156"/>
      <c r="F38" s="302" t="n">
        <v>176</v>
      </c>
      <c r="G38" s="303" t="n">
        <v>-54.2857142857143</v>
      </c>
      <c r="H38" s="302" t="n">
        <v>420</v>
      </c>
      <c r="I38" s="303" t="n">
        <v>-55.0802139037433</v>
      </c>
      <c r="J38" s="306" t="n">
        <v>0.4069412551231</v>
      </c>
      <c r="K38" s="305" t="n">
        <v>2.38636363636364</v>
      </c>
    </row>
    <row r="39" s="161" customFormat="true" ht="15.95" hidden="false" customHeight="true" outlineLevel="0" collapsed="false">
      <c r="D39" s="156" t="s">
        <v>389</v>
      </c>
      <c r="E39" s="156"/>
      <c r="F39" s="302" t="n">
        <v>543</v>
      </c>
      <c r="G39" s="303" t="n">
        <v>36.7758186397985</v>
      </c>
      <c r="H39" s="302" t="n">
        <v>851</v>
      </c>
      <c r="I39" s="303" t="n">
        <v>38.3739837398374</v>
      </c>
      <c r="J39" s="306" t="n">
        <v>0.824540495499424</v>
      </c>
      <c r="K39" s="305" t="n">
        <v>1.56721915285451</v>
      </c>
    </row>
    <row r="40" s="161" customFormat="true" ht="17.1" hidden="false" customHeight="true" outlineLevel="0" collapsed="false">
      <c r="D40" s="156" t="s">
        <v>390</v>
      </c>
      <c r="E40" s="156"/>
      <c r="F40" s="302" t="n">
        <v>234</v>
      </c>
      <c r="G40" s="303" t="n">
        <v>6.84931506849316</v>
      </c>
      <c r="H40" s="302" t="n">
        <v>593</v>
      </c>
      <c r="I40" s="303" t="n">
        <v>35.0797266514807</v>
      </c>
      <c r="J40" s="306" t="n">
        <v>0.574562295923805</v>
      </c>
      <c r="K40" s="305" t="n">
        <v>2.53418803418803</v>
      </c>
    </row>
    <row r="41" s="161" customFormat="true" ht="15.95" hidden="false" customHeight="true" outlineLevel="0" collapsed="false">
      <c r="D41" s="213" t="s">
        <v>391</v>
      </c>
      <c r="E41" s="156"/>
      <c r="F41" s="302" t="n">
        <v>15</v>
      </c>
      <c r="G41" s="303" t="n">
        <v>275</v>
      </c>
      <c r="H41" s="302" t="n">
        <v>59</v>
      </c>
      <c r="I41" s="303" t="n">
        <v>321.428571428571</v>
      </c>
      <c r="J41" s="306" t="n">
        <v>0.0571655572672926</v>
      </c>
      <c r="K41" s="305" t="n">
        <v>3.93333333333333</v>
      </c>
    </row>
    <row r="42" s="161" customFormat="true" ht="25.5" hidden="false" customHeight="true" outlineLevel="0" collapsed="false">
      <c r="D42" s="296" t="s">
        <v>392</v>
      </c>
      <c r="E42" s="296"/>
      <c r="F42" s="302" t="n">
        <v>890</v>
      </c>
      <c r="G42" s="303" t="n">
        <v>-9.09090909090909</v>
      </c>
      <c r="H42" s="302" t="n">
        <v>2081</v>
      </c>
      <c r="I42" s="303" t="n">
        <v>-26.9824561403509</v>
      </c>
      <c r="J42" s="306" t="n">
        <v>2.01629702835993</v>
      </c>
      <c r="K42" s="305" t="n">
        <v>2.33820224719101</v>
      </c>
    </row>
    <row r="43" s="161" customFormat="true" ht="27.95" hidden="false" customHeight="true" outlineLevel="0" collapsed="false">
      <c r="C43" s="161" t="s">
        <v>393</v>
      </c>
      <c r="E43" s="156"/>
      <c r="F43" s="302" t="n">
        <v>128</v>
      </c>
      <c r="G43" s="303" t="n">
        <v>-11.1111111111111</v>
      </c>
      <c r="H43" s="302" t="n">
        <v>401</v>
      </c>
      <c r="I43" s="303" t="n">
        <v>-34.7967479674797</v>
      </c>
      <c r="J43" s="306" t="n">
        <v>0.388532007867531</v>
      </c>
      <c r="K43" s="305" t="n">
        <v>3.1328125</v>
      </c>
    </row>
    <row r="44" s="161" customFormat="true" ht="15.95" hidden="false" customHeight="true" outlineLevel="0" collapsed="false">
      <c r="D44" s="161" t="s">
        <v>394</v>
      </c>
      <c r="E44" s="156"/>
      <c r="F44" s="302" t="n">
        <v>35</v>
      </c>
      <c r="G44" s="303" t="n">
        <v>-40.6779661016949</v>
      </c>
      <c r="H44" s="302" t="n">
        <v>86</v>
      </c>
      <c r="I44" s="303" t="n">
        <v>-41.0958904109589</v>
      </c>
      <c r="J44" s="306" t="n">
        <v>0.0833260665252061</v>
      </c>
      <c r="K44" s="305" t="n">
        <v>2.45714285714286</v>
      </c>
    </row>
    <row r="45" s="161" customFormat="true" ht="15.95" hidden="false" customHeight="true" outlineLevel="0" collapsed="false">
      <c r="D45" s="229" t="s">
        <v>395</v>
      </c>
      <c r="E45" s="229"/>
      <c r="F45" s="302" t="n">
        <v>93</v>
      </c>
      <c r="G45" s="303" t="n">
        <v>9.41176470588236</v>
      </c>
      <c r="H45" s="302" t="n">
        <v>315</v>
      </c>
      <c r="I45" s="303" t="n">
        <v>-32.8358208955224</v>
      </c>
      <c r="J45" s="306" t="n">
        <v>0.305205941342325</v>
      </c>
      <c r="K45" s="305" t="n">
        <v>3.38709677419355</v>
      </c>
    </row>
    <row r="46" s="161" customFormat="true" ht="27.95" hidden="false" customHeight="true" outlineLevel="0" collapsed="false">
      <c r="C46" s="161" t="s">
        <v>396</v>
      </c>
      <c r="E46" s="156"/>
      <c r="F46" s="302" t="n">
        <v>2189</v>
      </c>
      <c r="G46" s="303" t="n">
        <v>28.6133960047004</v>
      </c>
      <c r="H46" s="302" t="n">
        <v>5316</v>
      </c>
      <c r="I46" s="303" t="n">
        <v>35.2327651996947</v>
      </c>
      <c r="J46" s="306" t="n">
        <v>5.15071360055809</v>
      </c>
      <c r="K46" s="305" t="n">
        <v>2.42850616719963</v>
      </c>
    </row>
    <row r="47" s="161" customFormat="true" ht="17.1" hidden="false" customHeight="true" outlineLevel="0" collapsed="false">
      <c r="D47" s="161" t="s">
        <v>397</v>
      </c>
      <c r="E47" s="156"/>
      <c r="F47" s="302" t="n">
        <v>68</v>
      </c>
      <c r="G47" s="303" t="n">
        <v>-53.7414965986395</v>
      </c>
      <c r="H47" s="302" t="n">
        <v>217</v>
      </c>
      <c r="I47" s="303" t="n">
        <v>-64.1914191419142</v>
      </c>
      <c r="J47" s="306" t="n">
        <v>0.210252981813602</v>
      </c>
      <c r="K47" s="305" t="n">
        <v>3.19117647058824</v>
      </c>
    </row>
    <row r="48" s="161" customFormat="true" ht="17.1" hidden="false" customHeight="true" outlineLevel="0" collapsed="false">
      <c r="B48" s="132"/>
      <c r="C48" s="132"/>
      <c r="D48" s="132" t="s">
        <v>398</v>
      </c>
      <c r="E48" s="156"/>
      <c r="F48" s="302" t="n">
        <v>794</v>
      </c>
      <c r="G48" s="303" t="n">
        <v>301.010101010101</v>
      </c>
      <c r="H48" s="302" t="n">
        <v>1448</v>
      </c>
      <c r="I48" s="303" t="n">
        <v>103.65682137834</v>
      </c>
      <c r="J48" s="306" t="n">
        <v>1.4029784224244</v>
      </c>
      <c r="K48" s="305" t="n">
        <v>1.82367758186398</v>
      </c>
    </row>
    <row r="49" s="161" customFormat="true" ht="15.95" hidden="false" customHeight="true" outlineLevel="0" collapsed="false">
      <c r="B49" s="132"/>
      <c r="C49" s="132"/>
      <c r="D49" s="132" t="s">
        <v>399</v>
      </c>
      <c r="E49" s="156"/>
      <c r="F49" s="302" t="n">
        <v>56</v>
      </c>
      <c r="G49" s="303" t="n">
        <v>143.478260869565</v>
      </c>
      <c r="H49" s="302" t="n">
        <v>394</v>
      </c>
      <c r="I49" s="303" t="n">
        <v>258.181818181818</v>
      </c>
      <c r="J49" s="306" t="n">
        <v>0.381749653615479</v>
      </c>
      <c r="K49" s="305" t="n">
        <v>7.03571428571429</v>
      </c>
    </row>
    <row r="50" s="161" customFormat="true" ht="15.95" hidden="false" customHeight="true" outlineLevel="0" collapsed="false">
      <c r="D50" s="161" t="s">
        <v>400</v>
      </c>
      <c r="E50" s="156"/>
      <c r="F50" s="302" t="n">
        <v>188</v>
      </c>
      <c r="G50" s="303" t="n">
        <v>30.5555555555556</v>
      </c>
      <c r="H50" s="302" t="n">
        <v>608</v>
      </c>
      <c r="I50" s="303" t="n">
        <v>65.6675749318801</v>
      </c>
      <c r="J50" s="306" t="n">
        <v>0.589095912178202</v>
      </c>
      <c r="K50" s="305" t="n">
        <v>3.23404255319149</v>
      </c>
    </row>
    <row r="51" s="161" customFormat="true" ht="15.95" hidden="false" customHeight="true" outlineLevel="0" collapsed="false">
      <c r="D51" s="161" t="s">
        <v>401</v>
      </c>
      <c r="E51" s="156"/>
      <c r="F51" s="302" t="n">
        <v>428</v>
      </c>
      <c r="G51" s="303" t="n">
        <v>-56.4154786150713</v>
      </c>
      <c r="H51" s="302" t="n">
        <v>816</v>
      </c>
      <c r="I51" s="303" t="n">
        <v>-49.7536945812808</v>
      </c>
      <c r="J51" s="306" t="n">
        <v>0.790628724239165</v>
      </c>
      <c r="K51" s="305" t="n">
        <v>1.90654205607477</v>
      </c>
    </row>
    <row r="52" s="161" customFormat="true" ht="15.95" hidden="false" customHeight="true" outlineLevel="0" collapsed="false">
      <c r="D52" s="161" t="s">
        <v>402</v>
      </c>
      <c r="E52" s="156"/>
      <c r="F52" s="302" t="n">
        <v>173</v>
      </c>
      <c r="G52" s="303" t="n">
        <v>268.085106382979</v>
      </c>
      <c r="H52" s="302" t="n">
        <v>276</v>
      </c>
      <c r="I52" s="303" t="n">
        <v>115.625</v>
      </c>
      <c r="J52" s="306" t="n">
        <v>0.267418539080894</v>
      </c>
      <c r="K52" s="305" t="n">
        <v>1.59537572254335</v>
      </c>
    </row>
    <row r="53" s="161" customFormat="true" ht="17.1" hidden="false" customHeight="true" outlineLevel="0" collapsed="false">
      <c r="D53" s="311" t="s">
        <v>403</v>
      </c>
      <c r="E53" s="311"/>
      <c r="F53" s="302" t="n">
        <v>16</v>
      </c>
      <c r="G53" s="303" t="n">
        <v>128.571428571429</v>
      </c>
      <c r="H53" s="302" t="n">
        <v>33</v>
      </c>
      <c r="I53" s="303" t="n">
        <v>43.4782608695652</v>
      </c>
      <c r="J53" s="312" t="n">
        <v>0.0319739557596721</v>
      </c>
      <c r="K53" s="305" t="n">
        <v>2.0625</v>
      </c>
    </row>
    <row r="54" s="161" customFormat="true" ht="17.1" hidden="false" customHeight="true" outlineLevel="0" collapsed="false">
      <c r="D54" s="229" t="s">
        <v>404</v>
      </c>
      <c r="E54" s="229"/>
      <c r="F54" s="302" t="n">
        <v>466</v>
      </c>
      <c r="G54" s="303" t="n">
        <v>202.597402597403</v>
      </c>
      <c r="H54" s="302" t="n">
        <v>1524</v>
      </c>
      <c r="I54" s="303" t="n">
        <v>320.994475138122</v>
      </c>
      <c r="J54" s="306" t="n">
        <v>1.47661541144668</v>
      </c>
      <c r="K54" s="305" t="n">
        <v>3.27038626609442</v>
      </c>
    </row>
    <row r="55" s="161" customFormat="true" ht="27.95" hidden="false" customHeight="true" outlineLevel="0" collapsed="false">
      <c r="C55" s="161" t="s">
        <v>405</v>
      </c>
      <c r="E55" s="156"/>
      <c r="F55" s="302" t="n">
        <v>1825</v>
      </c>
      <c r="G55" s="303" t="n">
        <v>38.0484114977307</v>
      </c>
      <c r="H55" s="302" t="n">
        <v>5915</v>
      </c>
      <c r="I55" s="303" t="n">
        <v>6.46148308135348</v>
      </c>
      <c r="J55" s="306" t="n">
        <v>5.73108934298366</v>
      </c>
      <c r="K55" s="305" t="n">
        <v>3.24109589041096</v>
      </c>
    </row>
    <row r="56" s="161" customFormat="true" ht="17.1" hidden="false" customHeight="true" outlineLevel="0" collapsed="false">
      <c r="D56" s="161" t="s">
        <v>406</v>
      </c>
      <c r="E56" s="156"/>
      <c r="F56" s="302" t="n">
        <v>229</v>
      </c>
      <c r="G56" s="303" t="n">
        <v>20.5263157894737</v>
      </c>
      <c r="H56" s="302" t="n">
        <v>910</v>
      </c>
      <c r="I56" s="303" t="n">
        <v>38.9312977099237</v>
      </c>
      <c r="J56" s="306" t="n">
        <v>0.881706052766716</v>
      </c>
      <c r="K56" s="305" t="n">
        <v>3.97379912663755</v>
      </c>
    </row>
    <row r="57" s="161" customFormat="true" ht="17.1" hidden="false" customHeight="true" outlineLevel="0" collapsed="false">
      <c r="D57" s="161" t="s">
        <v>407</v>
      </c>
      <c r="E57" s="156"/>
      <c r="F57" s="302" t="n">
        <v>1301</v>
      </c>
      <c r="G57" s="303" t="n">
        <v>35.80375782881</v>
      </c>
      <c r="H57" s="302" t="n">
        <v>4096</v>
      </c>
      <c r="I57" s="303" t="n">
        <v>-1.8687110685194</v>
      </c>
      <c r="J57" s="306" t="n">
        <v>3.96864614520052</v>
      </c>
      <c r="K57" s="305" t="n">
        <v>3.14834742505765</v>
      </c>
    </row>
    <row r="58" s="161" customFormat="true" ht="17.1" hidden="false" customHeight="true" outlineLevel="0" collapsed="false">
      <c r="D58" s="161" t="s">
        <v>408</v>
      </c>
      <c r="E58" s="156"/>
      <c r="F58" s="302" t="n">
        <v>69</v>
      </c>
      <c r="G58" s="303" t="n">
        <v>200</v>
      </c>
      <c r="H58" s="302" t="n">
        <v>204</v>
      </c>
      <c r="I58" s="303" t="n">
        <v>124.175824175824</v>
      </c>
      <c r="J58" s="306" t="n">
        <v>0.197657181059791</v>
      </c>
      <c r="K58" s="305" t="n">
        <v>2.95652173913043</v>
      </c>
    </row>
    <row r="59" s="161" customFormat="true" ht="17.1" hidden="false" customHeight="true" outlineLevel="0" collapsed="false">
      <c r="D59" s="161" t="s">
        <v>409</v>
      </c>
      <c r="E59" s="156"/>
      <c r="F59" s="302" t="n">
        <v>146</v>
      </c>
      <c r="G59" s="303" t="n">
        <v>92.1052631578947</v>
      </c>
      <c r="H59" s="302" t="n">
        <v>376</v>
      </c>
      <c r="I59" s="303" t="n">
        <v>-6.69975186104217</v>
      </c>
      <c r="J59" s="306" t="n">
        <v>0.364309314110204</v>
      </c>
      <c r="K59" s="305" t="n">
        <v>2.57534246575342</v>
      </c>
    </row>
    <row r="60" s="161" customFormat="true" ht="17.1" hidden="false" customHeight="true" outlineLevel="0" collapsed="false">
      <c r="D60" s="229" t="s">
        <v>410</v>
      </c>
      <c r="E60" s="229"/>
      <c r="F60" s="302" t="n">
        <v>80</v>
      </c>
      <c r="G60" s="303" t="n">
        <v>6.66666666666667</v>
      </c>
      <c r="H60" s="302" t="n">
        <v>329</v>
      </c>
      <c r="I60" s="303" t="n">
        <v>41.2017167381974</v>
      </c>
      <c r="J60" s="306" t="n">
        <v>0.318770649846428</v>
      </c>
      <c r="K60" s="305" t="n">
        <v>4.1125</v>
      </c>
    </row>
    <row r="61" s="161" customFormat="true" ht="39.95" hidden="false" customHeight="true" outlineLevel="0" collapsed="false">
      <c r="B61" s="313"/>
      <c r="C61" s="229" t="s">
        <v>411</v>
      </c>
      <c r="D61" s="229"/>
      <c r="E61" s="229"/>
      <c r="F61" s="302" t="n">
        <v>113</v>
      </c>
      <c r="G61" s="303" t="n">
        <v>20.2</v>
      </c>
      <c r="H61" s="302" t="n">
        <v>319</v>
      </c>
      <c r="I61" s="303" t="n">
        <v>23.1660231660232</v>
      </c>
      <c r="J61" s="306" t="n">
        <v>0.309081572343497</v>
      </c>
      <c r="K61" s="305" t="n">
        <v>2.8</v>
      </c>
    </row>
    <row r="62" s="161" customFormat="true" ht="17.1" hidden="false" customHeight="true" outlineLevel="0" collapsed="false">
      <c r="B62" s="313"/>
      <c r="C62" s="313"/>
      <c r="D62" s="314" t="s">
        <v>412</v>
      </c>
      <c r="E62" s="314"/>
      <c r="F62" s="302" t="n">
        <v>89</v>
      </c>
      <c r="G62" s="303" t="n">
        <v>23.6111111111111</v>
      </c>
      <c r="H62" s="302" t="n">
        <v>220</v>
      </c>
      <c r="I62" s="303" t="n">
        <v>42.8571428571429</v>
      </c>
      <c r="J62" s="306" t="n">
        <v>0.213159705064481</v>
      </c>
      <c r="K62" s="305" t="n">
        <v>2.47191011235955</v>
      </c>
    </row>
    <row r="63" s="161" customFormat="true" ht="17.1" hidden="false" customHeight="true" outlineLevel="0" collapsed="false">
      <c r="B63" s="313"/>
      <c r="C63" s="313"/>
      <c r="D63" s="314" t="s">
        <v>413</v>
      </c>
      <c r="E63" s="314"/>
      <c r="F63" s="302" t="n">
        <v>24</v>
      </c>
      <c r="G63" s="303" t="n">
        <v>9.09090909090908</v>
      </c>
      <c r="H63" s="302" t="n">
        <v>99</v>
      </c>
      <c r="I63" s="303" t="n">
        <v>-5.71428571428572</v>
      </c>
      <c r="J63" s="306" t="n">
        <v>0.0959218672790164</v>
      </c>
      <c r="K63" s="305" t="n">
        <v>4.125</v>
      </c>
    </row>
    <row r="64" s="161" customFormat="true" ht="27.95" hidden="false" customHeight="true" outlineLevel="0" collapsed="false">
      <c r="B64" s="161" t="s">
        <v>414</v>
      </c>
      <c r="E64" s="156"/>
      <c r="F64" s="302" t="n">
        <v>4049</v>
      </c>
      <c r="G64" s="303" t="n">
        <v>8.0886278697277</v>
      </c>
      <c r="H64" s="302" t="n">
        <v>7617</v>
      </c>
      <c r="I64" s="303" t="n">
        <v>9.18864678899082</v>
      </c>
      <c r="J64" s="306" t="n">
        <v>7.3801703339825</v>
      </c>
      <c r="K64" s="305" t="n">
        <v>1.88120523586071</v>
      </c>
    </row>
    <row r="65" s="161" customFormat="true" ht="12" hidden="false" customHeight="false" outlineLevel="0" collapsed="false">
      <c r="A65" s="161" t="s">
        <v>192</v>
      </c>
      <c r="G65" s="293"/>
    </row>
    <row r="66" s="161" customFormat="true" ht="23.25" hidden="false" customHeight="true" outlineLevel="0" collapsed="false">
      <c r="A66" s="315" t="s">
        <v>415</v>
      </c>
      <c r="B66" s="315"/>
      <c r="C66" s="315"/>
      <c r="D66" s="315"/>
      <c r="E66" s="315"/>
      <c r="F66" s="315"/>
      <c r="G66" s="315"/>
      <c r="H66" s="315"/>
      <c r="I66" s="315"/>
      <c r="J66" s="315"/>
      <c r="K66" s="315"/>
    </row>
    <row r="67" s="161" customFormat="true" ht="12" hidden="false" customHeight="false" outlineLevel="0" collapsed="false">
      <c r="A67" s="295" t="s">
        <v>416</v>
      </c>
      <c r="G67" s="293"/>
    </row>
    <row r="68" s="161" customFormat="true" ht="12" hidden="false" customHeight="false" outlineLevel="0" collapsed="false">
      <c r="A68" s="295"/>
      <c r="B68" s="295"/>
    </row>
    <row r="69" s="161" customFormat="true" ht="12" hidden="false" customHeight="false" outlineLevel="0" collapsed="false"/>
    <row r="70" s="161" customFormat="true" ht="12" hidden="false" customHeight="false" outlineLevel="0" collapsed="false"/>
    <row r="71" s="161" customFormat="true" ht="12" hidden="false" customHeight="false" outlineLevel="0" collapsed="false"/>
  </sheetData>
  <mergeCells count="19">
    <mergeCell ref="A4:E7"/>
    <mergeCell ref="F4:G4"/>
    <mergeCell ref="H4:J4"/>
    <mergeCell ref="K4:K6"/>
    <mergeCell ref="F5:F6"/>
    <mergeCell ref="G5:G6"/>
    <mergeCell ref="H5:H6"/>
    <mergeCell ref="I5:I6"/>
    <mergeCell ref="J5:J6"/>
    <mergeCell ref="I7:J7"/>
    <mergeCell ref="D42:E42"/>
    <mergeCell ref="D45:E45"/>
    <mergeCell ref="D53:E53"/>
    <mergeCell ref="D54:E54"/>
    <mergeCell ref="D60:E60"/>
    <mergeCell ref="C61:E61"/>
    <mergeCell ref="D62:E62"/>
    <mergeCell ref="D63:E63"/>
    <mergeCell ref="A66:K66"/>
  </mergeCells>
  <hyperlinks>
    <hyperlink ref="A1" location="'Inhaltsverzeichnis '!A69" display="22."/>
    <hyperlink ref="E1" location="'Inhaltsverzeichnis '!A69" display="Ankünfte, Übernachtungen und durchschnittliche Aufenthaltsdauer der Gäste in"/>
    <hyperlink ref="E2" location="'Inhaltsverzeichnis '!A69" display="Beherbergungsstätten von Januar bis März 2007 nach Herkunftsländer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oddFooter>
  </headerFooter>
  <rowBreaks count="1" manualBreakCount="1">
    <brk id="42"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G1" activeCellId="0" sqref="G1"/>
    </sheetView>
  </sheetViews>
  <sheetFormatPr defaultColWidth="11.41796875" defaultRowHeight="18" zeroHeight="false" outlineLevelRow="0" outlineLevelCol="0"/>
  <cols>
    <col collapsed="false" customWidth="true" hidden="false" outlineLevel="0" max="1" min="1" style="132" width="1.13"/>
    <col collapsed="false" customWidth="true" hidden="false" outlineLevel="0" max="2" min="2" style="132" width="1.7"/>
    <col collapsed="false" customWidth="true" hidden="false" outlineLevel="0" max="3" min="3" style="132" width="0.99"/>
    <col collapsed="false" customWidth="true" hidden="false" outlineLevel="0" max="4" min="4" style="132" width="16.13"/>
    <col collapsed="false" customWidth="true" hidden="false" outlineLevel="0" max="6" min="5" style="132" width="9.14"/>
    <col collapsed="false" customWidth="true" hidden="false" outlineLevel="0" max="8" min="7" style="132" width="9.7"/>
    <col collapsed="false" customWidth="true" hidden="false" outlineLevel="0" max="9" min="9" style="132" width="8.7"/>
    <col collapsed="false" customWidth="true" hidden="false" outlineLevel="0" max="10" min="10" style="132" width="9.99"/>
    <col collapsed="false" customWidth="true" hidden="false" outlineLevel="0" max="11" min="11" style="132" width="13.56"/>
  </cols>
  <sheetData>
    <row r="1" s="82" customFormat="true" ht="17.25" hidden="false" customHeight="true" outlineLevel="0" collapsed="false">
      <c r="A1" s="80" t="s">
        <v>115</v>
      </c>
      <c r="B1" s="80"/>
      <c r="C1" s="80"/>
      <c r="D1" s="91" t="s">
        <v>418</v>
      </c>
      <c r="E1" s="91"/>
      <c r="F1" s="91"/>
      <c r="G1" s="91"/>
      <c r="H1" s="91"/>
      <c r="I1" s="91"/>
      <c r="J1" s="91"/>
      <c r="K1" s="91"/>
    </row>
    <row r="2" s="82" customFormat="true" ht="12.75" hidden="false" customHeight="true" outlineLevel="0" collapsed="false">
      <c r="A2" s="114"/>
      <c r="B2" s="114"/>
      <c r="C2" s="114"/>
      <c r="D2" s="115"/>
      <c r="E2" s="115"/>
      <c r="F2" s="115"/>
      <c r="G2" s="115"/>
      <c r="H2" s="115"/>
      <c r="I2" s="115"/>
      <c r="J2" s="115"/>
      <c r="K2" s="115"/>
    </row>
    <row r="3" s="132" customFormat="true" ht="14.1" hidden="false" customHeight="true" outlineLevel="0" collapsed="false">
      <c r="A3" s="92" t="s">
        <v>419</v>
      </c>
      <c r="B3" s="92"/>
      <c r="C3" s="92"/>
      <c r="D3" s="92"/>
      <c r="E3" s="116" t="s">
        <v>282</v>
      </c>
      <c r="F3" s="116"/>
      <c r="G3" s="94" t="s">
        <v>283</v>
      </c>
      <c r="H3" s="94"/>
      <c r="I3" s="94"/>
      <c r="J3" s="94"/>
      <c r="K3" s="94"/>
    </row>
    <row r="4" s="132" customFormat="true" ht="14.1" hidden="false" customHeight="true" outlineLevel="0" collapsed="false">
      <c r="A4" s="92"/>
      <c r="B4" s="92"/>
      <c r="C4" s="92"/>
      <c r="D4" s="92"/>
      <c r="E4" s="165" t="s">
        <v>284</v>
      </c>
      <c r="F4" s="116" t="s">
        <v>285</v>
      </c>
      <c r="G4" s="165" t="s">
        <v>286</v>
      </c>
      <c r="H4" s="94" t="s">
        <v>287</v>
      </c>
      <c r="I4" s="94"/>
      <c r="J4" s="94"/>
      <c r="K4" s="94"/>
    </row>
    <row r="5" s="132" customFormat="true" ht="14.1" hidden="false" customHeight="true" outlineLevel="0" collapsed="false">
      <c r="A5" s="92"/>
      <c r="B5" s="92"/>
      <c r="C5" s="92"/>
      <c r="D5" s="92"/>
      <c r="E5" s="165"/>
      <c r="F5" s="167" t="s">
        <v>288</v>
      </c>
      <c r="G5" s="165"/>
      <c r="H5" s="167" t="s">
        <v>289</v>
      </c>
      <c r="I5" s="165" t="s">
        <v>290</v>
      </c>
      <c r="J5" s="185" t="s">
        <v>291</v>
      </c>
      <c r="K5" s="185"/>
    </row>
    <row r="6" s="132" customFormat="true" ht="14.1" hidden="false" customHeight="true" outlineLevel="0" collapsed="false">
      <c r="A6" s="92"/>
      <c r="B6" s="92"/>
      <c r="C6" s="92"/>
      <c r="D6" s="92"/>
      <c r="E6" s="165"/>
      <c r="F6" s="167"/>
      <c r="G6" s="165"/>
      <c r="H6" s="167"/>
      <c r="I6" s="165"/>
      <c r="J6" s="185"/>
      <c r="K6" s="185"/>
    </row>
    <row r="7" s="132" customFormat="true" ht="14.1" hidden="false" customHeight="true" outlineLevel="0" collapsed="false">
      <c r="A7" s="92"/>
      <c r="B7" s="92"/>
      <c r="C7" s="92"/>
      <c r="D7" s="92"/>
      <c r="E7" s="165"/>
      <c r="F7" s="167"/>
      <c r="G7" s="165"/>
      <c r="H7" s="167"/>
      <c r="I7" s="165"/>
      <c r="J7" s="165" t="s">
        <v>292</v>
      </c>
      <c r="K7" s="138" t="s">
        <v>293</v>
      </c>
    </row>
    <row r="8" s="132" customFormat="true" ht="14.1" hidden="false" customHeight="true" outlineLevel="0" collapsed="false">
      <c r="A8" s="92"/>
      <c r="B8" s="92"/>
      <c r="C8" s="92"/>
      <c r="D8" s="92"/>
      <c r="E8" s="165"/>
      <c r="F8" s="167"/>
      <c r="G8" s="165"/>
      <c r="H8" s="167"/>
      <c r="I8" s="165"/>
      <c r="J8" s="165"/>
      <c r="K8" s="138"/>
    </row>
    <row r="9" s="132" customFormat="true" ht="14.1" hidden="false" customHeight="true" outlineLevel="0" collapsed="false">
      <c r="A9" s="92"/>
      <c r="B9" s="92"/>
      <c r="C9" s="92"/>
      <c r="D9" s="92"/>
      <c r="E9" s="165"/>
      <c r="F9" s="167"/>
      <c r="G9" s="165"/>
      <c r="H9" s="167"/>
      <c r="I9" s="165"/>
      <c r="J9" s="165"/>
      <c r="K9" s="138"/>
    </row>
    <row r="10" s="132" customFormat="true" ht="14.1" hidden="false" customHeight="true" outlineLevel="0" collapsed="false">
      <c r="A10" s="92"/>
      <c r="B10" s="92"/>
      <c r="C10" s="92"/>
      <c r="D10" s="92"/>
      <c r="E10" s="167" t="s">
        <v>167</v>
      </c>
      <c r="F10" s="167"/>
      <c r="G10" s="167"/>
      <c r="H10" s="167"/>
      <c r="I10" s="168" t="s">
        <v>201</v>
      </c>
      <c r="J10" s="168"/>
      <c r="K10" s="168"/>
    </row>
    <row r="11" customFormat="false" ht="27.95" hidden="false" customHeight="true" outlineLevel="0" collapsed="false">
      <c r="A11" s="213" t="s">
        <v>420</v>
      </c>
      <c r="B11" s="161"/>
      <c r="C11" s="161"/>
      <c r="D11" s="214"/>
      <c r="E11" s="316"/>
      <c r="F11" s="317"/>
      <c r="G11" s="263"/>
      <c r="H11" s="318"/>
      <c r="I11" s="319"/>
      <c r="J11" s="320"/>
      <c r="K11" s="321"/>
    </row>
    <row r="12" customFormat="false" ht="17.1" hidden="false" customHeight="true" outlineLevel="0" collapsed="false">
      <c r="A12" s="213"/>
      <c r="B12" s="161" t="s">
        <v>421</v>
      </c>
      <c r="C12" s="161"/>
      <c r="D12" s="156"/>
      <c r="E12" s="322" t="n">
        <v>10</v>
      </c>
      <c r="F12" s="322" t="n">
        <v>8</v>
      </c>
      <c r="G12" s="323" t="n">
        <v>495</v>
      </c>
      <c r="H12" s="323" t="n">
        <v>406</v>
      </c>
      <c r="I12" s="324" t="n">
        <v>4.9</v>
      </c>
      <c r="J12" s="325" t="n">
        <v>77.5</v>
      </c>
      <c r="K12" s="326" t="n">
        <v>75.2</v>
      </c>
    </row>
    <row r="13" customFormat="false" ht="17.1" hidden="false" customHeight="true" outlineLevel="0" collapsed="false">
      <c r="A13" s="327"/>
      <c r="B13" s="328" t="s">
        <v>422</v>
      </c>
      <c r="C13" s="327"/>
      <c r="D13" s="156"/>
      <c r="E13" s="322" t="n">
        <v>9</v>
      </c>
      <c r="F13" s="322" t="n">
        <v>9</v>
      </c>
      <c r="G13" s="323" t="n">
        <v>513</v>
      </c>
      <c r="H13" s="323" t="n">
        <v>513</v>
      </c>
      <c r="I13" s="324" t="n">
        <v>2.8</v>
      </c>
      <c r="J13" s="325" t="n">
        <v>46.9</v>
      </c>
      <c r="K13" s="326" t="n">
        <v>45.2</v>
      </c>
    </row>
    <row r="14" customFormat="false" ht="17.1" hidden="false" customHeight="true" outlineLevel="0" collapsed="false">
      <c r="A14" s="161"/>
      <c r="B14" s="161" t="s">
        <v>423</v>
      </c>
      <c r="C14" s="161"/>
      <c r="D14" s="156"/>
      <c r="E14" s="322" t="n">
        <v>18</v>
      </c>
      <c r="F14" s="322" t="n">
        <v>18</v>
      </c>
      <c r="G14" s="323" t="n">
        <v>1513</v>
      </c>
      <c r="H14" s="323" t="n">
        <v>1513</v>
      </c>
      <c r="I14" s="324" t="n">
        <v>9.6</v>
      </c>
      <c r="J14" s="325" t="n">
        <v>37.4</v>
      </c>
      <c r="K14" s="326" t="n">
        <v>34.6</v>
      </c>
    </row>
    <row r="15" customFormat="false" ht="17.1" hidden="false" customHeight="true" outlineLevel="0" collapsed="false">
      <c r="A15" s="161"/>
      <c r="B15" s="311" t="s">
        <v>424</v>
      </c>
      <c r="C15" s="311"/>
      <c r="D15" s="311"/>
      <c r="E15" s="322" t="n">
        <v>15</v>
      </c>
      <c r="F15" s="322" t="n">
        <v>14</v>
      </c>
      <c r="G15" s="323" t="n">
        <v>671</v>
      </c>
      <c r="H15" s="323" t="n">
        <v>571</v>
      </c>
      <c r="I15" s="324" t="n">
        <v>-1.9</v>
      </c>
      <c r="J15" s="325" t="n">
        <v>50.7</v>
      </c>
      <c r="K15" s="326" t="n">
        <v>47.1</v>
      </c>
    </row>
    <row r="16" customFormat="false" ht="17.1" hidden="false" customHeight="true" outlineLevel="0" collapsed="false">
      <c r="A16" s="161"/>
      <c r="B16" s="161" t="s">
        <v>425</v>
      </c>
      <c r="C16" s="161"/>
      <c r="D16" s="156"/>
      <c r="E16" s="322" t="n">
        <v>4</v>
      </c>
      <c r="F16" s="322" t="n">
        <v>4</v>
      </c>
      <c r="G16" s="323" t="n">
        <v>238</v>
      </c>
      <c r="H16" s="323" t="n">
        <v>238</v>
      </c>
      <c r="I16" s="324" t="n">
        <v>5.3</v>
      </c>
      <c r="J16" s="325" t="n">
        <v>36.4</v>
      </c>
      <c r="K16" s="326" t="n">
        <v>34.9</v>
      </c>
    </row>
    <row r="17" customFormat="false" ht="17.1" hidden="false" customHeight="true" outlineLevel="0" collapsed="false">
      <c r="A17" s="161"/>
      <c r="B17" s="161" t="s">
        <v>426</v>
      </c>
      <c r="C17" s="161"/>
      <c r="D17" s="156"/>
      <c r="E17" s="322" t="n">
        <v>31</v>
      </c>
      <c r="F17" s="322" t="n">
        <v>21</v>
      </c>
      <c r="G17" s="323" t="n">
        <v>1690</v>
      </c>
      <c r="H17" s="323" t="n">
        <v>1341</v>
      </c>
      <c r="I17" s="324" t="n">
        <v>-0.1</v>
      </c>
      <c r="J17" s="325" t="n">
        <v>52.5</v>
      </c>
      <c r="K17" s="326" t="n">
        <v>47.3</v>
      </c>
    </row>
    <row r="18" customFormat="false" ht="17.1" hidden="false" customHeight="true" outlineLevel="0" collapsed="false">
      <c r="A18" s="161"/>
      <c r="B18" s="161" t="s">
        <v>427</v>
      </c>
      <c r="C18" s="161"/>
      <c r="D18" s="156"/>
      <c r="E18" s="322" t="n">
        <v>11</v>
      </c>
      <c r="F18" s="322" t="n">
        <v>11</v>
      </c>
      <c r="G18" s="323" t="n">
        <v>1125</v>
      </c>
      <c r="H18" s="323" t="n">
        <v>1016</v>
      </c>
      <c r="I18" s="324" t="n">
        <v>-22.3</v>
      </c>
      <c r="J18" s="325" t="n">
        <v>35.9</v>
      </c>
      <c r="K18" s="326" t="n">
        <v>26.6</v>
      </c>
    </row>
    <row r="19" customFormat="false" ht="17.1" hidden="false" customHeight="true" outlineLevel="0" collapsed="false">
      <c r="A19" s="161" t="s">
        <v>314</v>
      </c>
      <c r="B19" s="161"/>
      <c r="C19" s="161"/>
      <c r="D19" s="156"/>
      <c r="E19" s="322" t="n">
        <v>98</v>
      </c>
      <c r="F19" s="322" t="n">
        <v>85</v>
      </c>
      <c r="G19" s="323" t="n">
        <v>6245</v>
      </c>
      <c r="H19" s="323" t="n">
        <v>5598</v>
      </c>
      <c r="I19" s="324" t="n">
        <v>-2.2</v>
      </c>
      <c r="J19" s="325" t="n">
        <v>45.8</v>
      </c>
      <c r="K19" s="326" t="n">
        <v>41.3</v>
      </c>
    </row>
    <row r="20" customFormat="false" ht="27.95" hidden="false" customHeight="true" outlineLevel="0" collapsed="false">
      <c r="A20" s="161" t="s">
        <v>428</v>
      </c>
      <c r="B20" s="161"/>
      <c r="C20" s="161"/>
      <c r="D20" s="156"/>
      <c r="E20" s="322"/>
      <c r="F20" s="322"/>
      <c r="G20" s="323"/>
      <c r="H20" s="323"/>
      <c r="I20" s="326"/>
      <c r="J20" s="325"/>
      <c r="K20" s="326"/>
    </row>
    <row r="21" customFormat="false" ht="17.1" hidden="false" customHeight="true" outlineLevel="0" collapsed="false">
      <c r="A21" s="161"/>
      <c r="B21" s="161" t="s">
        <v>429</v>
      </c>
      <c r="C21" s="161"/>
      <c r="D21" s="156"/>
      <c r="E21" s="322" t="n">
        <v>10</v>
      </c>
      <c r="F21" s="322" t="n">
        <v>9</v>
      </c>
      <c r="G21" s="323" t="n">
        <v>640</v>
      </c>
      <c r="H21" s="323" t="n">
        <v>614</v>
      </c>
      <c r="I21" s="324" t="n">
        <v>-4.1</v>
      </c>
      <c r="J21" s="325" t="n">
        <v>47.6</v>
      </c>
      <c r="K21" s="326" t="n">
        <v>46.6</v>
      </c>
    </row>
    <row r="22" customFormat="false" ht="27.95" hidden="false" customHeight="true" outlineLevel="0" collapsed="false">
      <c r="A22" s="161" t="s">
        <v>430</v>
      </c>
      <c r="B22" s="161"/>
      <c r="C22" s="161"/>
      <c r="D22" s="156"/>
      <c r="E22" s="322"/>
      <c r="F22" s="322"/>
      <c r="G22" s="323"/>
      <c r="H22" s="323"/>
      <c r="I22" s="326"/>
      <c r="J22" s="325"/>
      <c r="K22" s="326"/>
    </row>
    <row r="23" customFormat="false" ht="17.1" hidden="false" customHeight="true" outlineLevel="0" collapsed="false">
      <c r="A23" s="161"/>
      <c r="B23" s="161" t="s">
        <v>431</v>
      </c>
      <c r="C23" s="161"/>
      <c r="D23" s="156"/>
      <c r="E23" s="322" t="n">
        <v>14</v>
      </c>
      <c r="F23" s="322" t="n">
        <v>11</v>
      </c>
      <c r="G23" s="323" t="n">
        <v>664</v>
      </c>
      <c r="H23" s="323" t="n">
        <v>551</v>
      </c>
      <c r="I23" s="324" t="n">
        <v>-3.7</v>
      </c>
      <c r="J23" s="325" t="n">
        <v>61.4</v>
      </c>
      <c r="K23" s="326" t="n">
        <v>54.6</v>
      </c>
    </row>
    <row r="24" customFormat="false" ht="17.1" hidden="false" customHeight="true" outlineLevel="0" collapsed="false">
      <c r="A24" s="161"/>
      <c r="B24" s="161" t="s">
        <v>432</v>
      </c>
      <c r="C24" s="161"/>
      <c r="D24" s="156"/>
      <c r="E24" s="322" t="n">
        <v>3</v>
      </c>
      <c r="F24" s="322" t="n">
        <v>2</v>
      </c>
      <c r="G24" s="323" t="n">
        <v>72</v>
      </c>
      <c r="H24" s="323" t="n">
        <v>52</v>
      </c>
      <c r="I24" s="324" t="n">
        <v>-38.1</v>
      </c>
      <c r="J24" s="325" t="s">
        <v>222</v>
      </c>
      <c r="K24" s="326" t="s">
        <v>222</v>
      </c>
    </row>
    <row r="25" customFormat="false" ht="17.1" hidden="false" customHeight="true" outlineLevel="0" collapsed="false">
      <c r="A25" s="161"/>
      <c r="B25" s="161" t="s">
        <v>433</v>
      </c>
      <c r="C25" s="161"/>
      <c r="D25" s="156"/>
      <c r="E25" s="322" t="n">
        <v>2</v>
      </c>
      <c r="F25" s="322" t="n">
        <v>2</v>
      </c>
      <c r="G25" s="323" t="n">
        <v>140</v>
      </c>
      <c r="H25" s="323" t="n">
        <v>140</v>
      </c>
      <c r="I25" s="324" t="n">
        <v>0</v>
      </c>
      <c r="J25" s="325" t="s">
        <v>434</v>
      </c>
      <c r="K25" s="326" t="s">
        <v>435</v>
      </c>
    </row>
    <row r="26" customFormat="false" ht="17.1" hidden="false" customHeight="true" outlineLevel="0" collapsed="false">
      <c r="A26" s="161"/>
      <c r="B26" s="161" t="s">
        <v>436</v>
      </c>
      <c r="C26" s="161"/>
      <c r="D26" s="156"/>
      <c r="E26" s="322" t="n">
        <v>4</v>
      </c>
      <c r="F26" s="322" t="n">
        <v>1</v>
      </c>
      <c r="G26" s="323" t="n">
        <v>114</v>
      </c>
      <c r="H26" s="323" t="n">
        <v>29</v>
      </c>
      <c r="I26" s="324" t="n">
        <v>0</v>
      </c>
      <c r="J26" s="325" t="s">
        <v>222</v>
      </c>
      <c r="K26" s="326" t="s">
        <v>222</v>
      </c>
    </row>
    <row r="27" customFormat="false" ht="17.1" hidden="false" customHeight="true" outlineLevel="0" collapsed="false">
      <c r="A27" s="161"/>
      <c r="B27" s="161" t="s">
        <v>437</v>
      </c>
      <c r="C27" s="161"/>
      <c r="D27" s="156"/>
      <c r="E27" s="322" t="n">
        <v>8</v>
      </c>
      <c r="F27" s="322" t="n">
        <v>3</v>
      </c>
      <c r="G27" s="323" t="n">
        <v>232</v>
      </c>
      <c r="H27" s="323" t="n">
        <v>73</v>
      </c>
      <c r="I27" s="324" t="n">
        <v>0</v>
      </c>
      <c r="J27" s="325" t="n">
        <v>10.3</v>
      </c>
      <c r="K27" s="326" t="n">
        <v>7.9</v>
      </c>
    </row>
    <row r="28" customFormat="false" ht="17.1" hidden="false" customHeight="true" outlineLevel="0" collapsed="false">
      <c r="A28" s="161"/>
      <c r="B28" s="161" t="s">
        <v>438</v>
      </c>
      <c r="C28" s="161"/>
      <c r="D28" s="156"/>
      <c r="E28" s="322" t="n">
        <v>23</v>
      </c>
      <c r="F28" s="322" t="n">
        <v>13</v>
      </c>
      <c r="G28" s="323" t="n">
        <v>847</v>
      </c>
      <c r="H28" s="323" t="n">
        <v>671</v>
      </c>
      <c r="I28" s="324" t="n">
        <v>0.3</v>
      </c>
      <c r="J28" s="325" t="n">
        <v>12.3</v>
      </c>
      <c r="K28" s="326" t="n">
        <v>10.8</v>
      </c>
    </row>
    <row r="29" customFormat="false" ht="17.1" hidden="false" customHeight="true" outlineLevel="0" collapsed="false">
      <c r="A29" s="161"/>
      <c r="B29" s="161" t="s">
        <v>439</v>
      </c>
      <c r="C29" s="161"/>
      <c r="D29" s="156"/>
      <c r="E29" s="322" t="n">
        <v>7</v>
      </c>
      <c r="F29" s="322" t="n">
        <v>5</v>
      </c>
      <c r="G29" s="323" t="n">
        <v>187</v>
      </c>
      <c r="H29" s="323" t="n">
        <v>138</v>
      </c>
      <c r="I29" s="324" t="n">
        <v>0</v>
      </c>
      <c r="J29" s="325" t="n">
        <v>27.9</v>
      </c>
      <c r="K29" s="326" t="n">
        <v>17.4</v>
      </c>
    </row>
    <row r="30" customFormat="false" ht="17.1" hidden="false" customHeight="true" outlineLevel="0" collapsed="false">
      <c r="A30" s="161"/>
      <c r="B30" s="161" t="s">
        <v>440</v>
      </c>
      <c r="C30" s="161"/>
      <c r="D30" s="156"/>
      <c r="E30" s="322" t="n">
        <v>3</v>
      </c>
      <c r="F30" s="322" t="n">
        <v>3</v>
      </c>
      <c r="G30" s="323" t="n">
        <v>72</v>
      </c>
      <c r="H30" s="323" t="n">
        <v>72</v>
      </c>
      <c r="I30" s="324" t="n">
        <v>0</v>
      </c>
      <c r="J30" s="325" t="n">
        <v>31.5</v>
      </c>
      <c r="K30" s="326" t="n">
        <v>24.6</v>
      </c>
    </row>
    <row r="31" customFormat="false" ht="17.1" hidden="false" customHeight="true" outlineLevel="0" collapsed="false">
      <c r="A31" s="161"/>
      <c r="B31" s="161" t="s">
        <v>441</v>
      </c>
      <c r="C31" s="161"/>
      <c r="D31" s="156"/>
      <c r="E31" s="322" t="n">
        <v>7</v>
      </c>
      <c r="F31" s="322" t="n">
        <v>3</v>
      </c>
      <c r="G31" s="323" t="n">
        <v>978</v>
      </c>
      <c r="H31" s="323" t="n">
        <v>550</v>
      </c>
      <c r="I31" s="324" t="n">
        <v>-31.4</v>
      </c>
      <c r="J31" s="325" t="n">
        <v>13.2</v>
      </c>
      <c r="K31" s="326" t="n">
        <v>10.4</v>
      </c>
    </row>
    <row r="32" customFormat="false" ht="17.1" hidden="false" customHeight="true" outlineLevel="0" collapsed="false">
      <c r="A32" s="161"/>
      <c r="B32" s="161" t="s">
        <v>442</v>
      </c>
      <c r="C32" s="161"/>
      <c r="D32" s="156"/>
      <c r="E32" s="322" t="n">
        <v>10</v>
      </c>
      <c r="F32" s="322" t="n">
        <v>10</v>
      </c>
      <c r="G32" s="323" t="n">
        <v>685</v>
      </c>
      <c r="H32" s="323" t="n">
        <v>675</v>
      </c>
      <c r="I32" s="324" t="n">
        <v>-0.6</v>
      </c>
      <c r="J32" s="325" t="n">
        <v>53.1</v>
      </c>
      <c r="K32" s="326" t="n">
        <v>53.3</v>
      </c>
    </row>
    <row r="33" customFormat="false" ht="17.1" hidden="false" customHeight="true" outlineLevel="0" collapsed="false">
      <c r="A33" s="161"/>
      <c r="B33" s="161" t="s">
        <v>443</v>
      </c>
      <c r="C33" s="161"/>
      <c r="D33" s="156"/>
      <c r="E33" s="322" t="n">
        <v>16</v>
      </c>
      <c r="F33" s="322" t="n">
        <v>14</v>
      </c>
      <c r="G33" s="323" t="n">
        <v>1052</v>
      </c>
      <c r="H33" s="323" t="n">
        <v>957</v>
      </c>
      <c r="I33" s="324" t="n">
        <v>10.1</v>
      </c>
      <c r="J33" s="325" t="n">
        <v>31.6</v>
      </c>
      <c r="K33" s="326" t="n">
        <v>28.4</v>
      </c>
    </row>
    <row r="34" customFormat="false" ht="17.1" hidden="false" customHeight="true" outlineLevel="0" collapsed="false">
      <c r="A34" s="161"/>
      <c r="B34" s="161" t="s">
        <v>444</v>
      </c>
      <c r="C34" s="161"/>
      <c r="D34" s="156"/>
      <c r="E34" s="322" t="n">
        <v>6</v>
      </c>
      <c r="F34" s="322" t="n">
        <v>4</v>
      </c>
      <c r="G34" s="323" t="n">
        <v>1228</v>
      </c>
      <c r="H34" s="323" t="n">
        <v>1113</v>
      </c>
      <c r="I34" s="324" t="n">
        <v>-5.4</v>
      </c>
      <c r="J34" s="325" t="n">
        <v>22.3</v>
      </c>
      <c r="K34" s="326" t="n">
        <v>16.7</v>
      </c>
    </row>
    <row r="35" customFormat="false" ht="17.1" hidden="false" customHeight="true" outlineLevel="0" collapsed="false">
      <c r="A35" s="161"/>
      <c r="B35" s="161" t="s">
        <v>445</v>
      </c>
      <c r="C35" s="161"/>
      <c r="D35" s="156"/>
      <c r="E35" s="322" t="n">
        <v>12</v>
      </c>
      <c r="F35" s="322" t="n">
        <v>9</v>
      </c>
      <c r="G35" s="323" t="n">
        <v>1369</v>
      </c>
      <c r="H35" s="323" t="n">
        <v>1259</v>
      </c>
      <c r="I35" s="324" t="n">
        <v>2.7</v>
      </c>
      <c r="J35" s="325" t="n">
        <v>28.6</v>
      </c>
      <c r="K35" s="326" t="n">
        <v>24.5</v>
      </c>
    </row>
    <row r="36" customFormat="false" ht="17.1" hidden="false" customHeight="true" outlineLevel="0" collapsed="false">
      <c r="A36" s="327"/>
      <c r="B36" s="328" t="s">
        <v>446</v>
      </c>
      <c r="C36" s="327"/>
      <c r="D36" s="156"/>
      <c r="E36" s="322" t="n">
        <v>20</v>
      </c>
      <c r="F36" s="322" t="n">
        <v>14</v>
      </c>
      <c r="G36" s="323" t="n">
        <v>865</v>
      </c>
      <c r="H36" s="323" t="n">
        <v>549</v>
      </c>
      <c r="I36" s="324" t="n">
        <v>7</v>
      </c>
      <c r="J36" s="325" t="n">
        <v>6.4</v>
      </c>
      <c r="K36" s="326" t="n">
        <v>6.7</v>
      </c>
    </row>
    <row r="37" customFormat="false" ht="17.1" hidden="false" customHeight="true" outlineLevel="0" collapsed="false">
      <c r="A37" s="161" t="s">
        <v>314</v>
      </c>
      <c r="B37" s="161"/>
      <c r="C37" s="161"/>
      <c r="D37" s="156"/>
      <c r="E37" s="322" t="n">
        <v>135</v>
      </c>
      <c r="F37" s="322" t="n">
        <v>94</v>
      </c>
      <c r="G37" s="323" t="n">
        <v>8505</v>
      </c>
      <c r="H37" s="323" t="n">
        <v>6829</v>
      </c>
      <c r="I37" s="324" t="n">
        <v>-3</v>
      </c>
      <c r="J37" s="325" t="n">
        <v>27.8</v>
      </c>
      <c r="K37" s="326" t="n">
        <v>24.6</v>
      </c>
    </row>
    <row r="38" customFormat="false" ht="27.95" hidden="false" customHeight="true" outlineLevel="0" collapsed="false">
      <c r="A38" s="161" t="s">
        <v>447</v>
      </c>
      <c r="B38" s="161"/>
      <c r="C38" s="161"/>
      <c r="D38" s="156"/>
      <c r="E38" s="322" t="n">
        <v>1195</v>
      </c>
      <c r="F38" s="322" t="n">
        <v>1056</v>
      </c>
      <c r="G38" s="323" t="n">
        <v>63015</v>
      </c>
      <c r="H38" s="323" t="n">
        <v>55296</v>
      </c>
      <c r="I38" s="324" t="n">
        <v>-0.4</v>
      </c>
      <c r="J38" s="325" t="n">
        <v>25.9</v>
      </c>
      <c r="K38" s="326" t="n">
        <v>22.4</v>
      </c>
    </row>
    <row r="39" customFormat="false" ht="27.95" hidden="false" customHeight="true" outlineLevel="0" collapsed="false">
      <c r="A39" s="328" t="s">
        <v>272</v>
      </c>
      <c r="B39" s="161"/>
      <c r="C39" s="161"/>
      <c r="D39" s="156"/>
      <c r="E39" s="322" t="n">
        <v>1438</v>
      </c>
      <c r="F39" s="322" t="n">
        <v>1244</v>
      </c>
      <c r="G39" s="323" t="n">
        <v>78405</v>
      </c>
      <c r="H39" s="323" t="n">
        <v>68337</v>
      </c>
      <c r="I39" s="324" t="n">
        <v>-0.9</v>
      </c>
      <c r="J39" s="325" t="n">
        <v>27.9</v>
      </c>
      <c r="K39" s="326" t="n">
        <v>24.4</v>
      </c>
    </row>
    <row r="40" customFormat="false" ht="12" hidden="false" customHeight="true" outlineLevel="0" collapsed="false">
      <c r="A40" s="161" t="s">
        <v>192</v>
      </c>
      <c r="B40" s="95"/>
      <c r="C40" s="95"/>
      <c r="D40" s="95"/>
      <c r="E40" s="329"/>
      <c r="F40" s="329"/>
      <c r="G40" s="329"/>
      <c r="H40" s="329"/>
      <c r="I40" s="95"/>
      <c r="J40" s="330"/>
      <c r="K40" s="330"/>
    </row>
    <row r="41" customFormat="false" ht="12" hidden="false" customHeight="true" outlineLevel="0" collapsed="false">
      <c r="A41" s="315" t="s">
        <v>294</v>
      </c>
      <c r="B41" s="315"/>
      <c r="C41" s="315"/>
      <c r="D41" s="315"/>
      <c r="E41" s="315"/>
      <c r="F41" s="315"/>
      <c r="G41" s="315"/>
      <c r="H41" s="315"/>
      <c r="I41" s="315"/>
      <c r="J41" s="315"/>
      <c r="K41" s="315"/>
    </row>
    <row r="42" customFormat="false" ht="12" hidden="false" customHeight="true" outlineLevel="0" collapsed="false">
      <c r="A42" s="315" t="s">
        <v>295</v>
      </c>
      <c r="B42" s="315"/>
      <c r="C42" s="315"/>
      <c r="D42" s="315"/>
      <c r="E42" s="315"/>
      <c r="F42" s="315"/>
      <c r="G42" s="315"/>
      <c r="H42" s="315"/>
      <c r="I42" s="315"/>
      <c r="J42" s="315"/>
      <c r="K42" s="315"/>
    </row>
    <row r="43" customFormat="false" ht="12" hidden="false" customHeight="true" outlineLevel="0" collapsed="false">
      <c r="A43" s="315" t="s">
        <v>296</v>
      </c>
      <c r="B43" s="315"/>
      <c r="C43" s="315"/>
      <c r="D43" s="315"/>
      <c r="E43" s="315"/>
      <c r="F43" s="315"/>
      <c r="G43" s="315"/>
      <c r="H43" s="315"/>
      <c r="I43" s="315"/>
      <c r="J43" s="315"/>
      <c r="K43" s="315"/>
    </row>
    <row r="44" customFormat="false" ht="12" hidden="false" customHeight="true" outlineLevel="0" collapsed="false">
      <c r="A44" s="315" t="s">
        <v>448</v>
      </c>
      <c r="B44" s="315"/>
      <c r="C44" s="315"/>
      <c r="D44" s="315"/>
      <c r="E44" s="315"/>
      <c r="F44" s="315"/>
      <c r="G44" s="315"/>
      <c r="H44" s="315"/>
      <c r="I44" s="315"/>
      <c r="J44" s="315"/>
      <c r="K44" s="315"/>
    </row>
    <row r="45" customFormat="false" ht="18" hidden="false" customHeight="true" outlineLevel="0" collapsed="false">
      <c r="A45" s="95"/>
      <c r="B45" s="95"/>
      <c r="C45" s="95"/>
      <c r="D45" s="95"/>
      <c r="E45" s="95"/>
      <c r="F45" s="95"/>
      <c r="G45" s="95"/>
      <c r="H45" s="95"/>
      <c r="I45" s="95"/>
      <c r="J45" s="330"/>
      <c r="K45" s="330"/>
    </row>
    <row r="46" customFormat="false" ht="18" hidden="false" customHeight="true" outlineLevel="0" collapsed="false">
      <c r="A46" s="95"/>
      <c r="B46" s="95"/>
      <c r="C46" s="95"/>
      <c r="D46" s="95"/>
      <c r="E46" s="95"/>
      <c r="F46" s="95"/>
      <c r="G46" s="95"/>
      <c r="H46" s="95"/>
      <c r="I46" s="95"/>
      <c r="J46" s="330"/>
      <c r="K46" s="330"/>
    </row>
    <row r="47" customFormat="false" ht="18" hidden="false" customHeight="true" outlineLevel="0" collapsed="false">
      <c r="A47" s="95"/>
      <c r="B47" s="95"/>
      <c r="C47" s="95"/>
      <c r="D47" s="95"/>
      <c r="E47" s="95"/>
      <c r="F47" s="95"/>
      <c r="G47" s="95"/>
      <c r="H47" s="95"/>
      <c r="I47" s="95"/>
      <c r="J47" s="330"/>
      <c r="K47" s="330"/>
    </row>
    <row r="48" customFormat="false" ht="18" hidden="false" customHeight="true" outlineLevel="0" collapsed="false">
      <c r="A48" s="95"/>
      <c r="B48" s="95"/>
      <c r="C48" s="95"/>
      <c r="D48" s="331"/>
      <c r="E48" s="95"/>
      <c r="F48" s="95"/>
      <c r="G48" s="95"/>
      <c r="H48" s="95"/>
      <c r="I48" s="95"/>
      <c r="J48" s="95"/>
      <c r="K48" s="95"/>
    </row>
    <row r="49" customFormat="false" ht="18" hidden="false" customHeight="true" outlineLevel="0" collapsed="false">
      <c r="A49" s="95"/>
      <c r="B49" s="95"/>
      <c r="C49" s="95"/>
      <c r="D49" s="95"/>
      <c r="E49" s="95"/>
      <c r="F49" s="95"/>
      <c r="G49" s="95"/>
      <c r="H49" s="95"/>
      <c r="I49" s="95"/>
      <c r="J49" s="95"/>
      <c r="K49" s="95"/>
    </row>
    <row r="50" customFormat="false" ht="18" hidden="false" customHeight="true" outlineLevel="0" collapsed="false">
      <c r="A50" s="95"/>
      <c r="B50" s="95"/>
      <c r="C50" s="95"/>
      <c r="D50" s="95"/>
      <c r="E50" s="95"/>
      <c r="F50" s="95"/>
      <c r="G50" s="95"/>
      <c r="H50" s="95"/>
      <c r="I50" s="95"/>
      <c r="J50" s="95"/>
      <c r="K50" s="95"/>
    </row>
    <row r="162" customFormat="false" ht="18" hidden="false" customHeight="true" outlineLevel="0" collapsed="false">
      <c r="D162" s="331"/>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5:D15"/>
    <mergeCell ref="A41:K41"/>
    <mergeCell ref="A42:K42"/>
    <mergeCell ref="A43:K43"/>
    <mergeCell ref="A44:K44"/>
  </mergeCells>
  <hyperlinks>
    <hyperlink ref="A1" location="'Inhaltsverzeichnis '!A71" display="23."/>
    <hyperlink ref="D1" location="'Inhaltsverzeichnis '!A71" display="Beherbergungsstätten, Gästebetten und Kapazitätsauslastung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1" min="1" style="132" width="1.7"/>
    <col collapsed="false" customWidth="true" hidden="false" outlineLevel="0" max="2" min="2" style="132" width="1.56"/>
    <col collapsed="false" customWidth="true" hidden="false" outlineLevel="0" max="3" min="3" style="132" width="0.85"/>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18</v>
      </c>
      <c r="B1" s="80"/>
      <c r="C1" s="80"/>
      <c r="D1" s="80" t="s">
        <v>449</v>
      </c>
      <c r="E1" s="80"/>
      <c r="F1" s="80"/>
      <c r="G1" s="80"/>
      <c r="H1" s="80"/>
      <c r="I1" s="80"/>
    </row>
    <row r="2" s="82" customFormat="true" ht="12.75" hidden="false" customHeight="true" outlineLevel="0" collapsed="false">
      <c r="A2" s="80"/>
      <c r="B2" s="80"/>
      <c r="C2" s="80"/>
      <c r="D2" s="80" t="s">
        <v>450</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328</v>
      </c>
      <c r="G5" s="116" t="s">
        <v>216</v>
      </c>
      <c r="H5" s="232" t="s">
        <v>328</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476</v>
      </c>
      <c r="F9" s="336" t="n">
        <v>-15.3</v>
      </c>
      <c r="G9" s="335" t="n">
        <v>9754</v>
      </c>
      <c r="H9" s="336" t="n">
        <v>2.7</v>
      </c>
      <c r="I9" s="337" t="n">
        <v>20.5</v>
      </c>
    </row>
    <row r="10" s="161" customFormat="true" ht="17.1" hidden="false" customHeight="true" outlineLevel="0" collapsed="false">
      <c r="A10" s="327"/>
      <c r="B10" s="328" t="s">
        <v>452</v>
      </c>
      <c r="C10" s="327"/>
      <c r="D10" s="156"/>
      <c r="E10" s="335" t="n">
        <v>755</v>
      </c>
      <c r="F10" s="336" t="n">
        <v>-15.5</v>
      </c>
      <c r="G10" s="335" t="n">
        <v>7451</v>
      </c>
      <c r="H10" s="336" t="n">
        <v>-14.8</v>
      </c>
      <c r="I10" s="337" t="n">
        <v>9.9</v>
      </c>
    </row>
    <row r="11" s="161" customFormat="true" ht="17.1" hidden="false" customHeight="true" outlineLevel="0" collapsed="false">
      <c r="B11" s="161" t="s">
        <v>423</v>
      </c>
      <c r="D11" s="156"/>
      <c r="E11" s="335" t="n">
        <v>7189</v>
      </c>
      <c r="F11" s="336" t="n">
        <v>15.2</v>
      </c>
      <c r="G11" s="335" t="n">
        <v>17519</v>
      </c>
      <c r="H11" s="336" t="n">
        <v>16.4</v>
      </c>
      <c r="I11" s="337" t="n">
        <v>2.4</v>
      </c>
    </row>
    <row r="12" s="161" customFormat="true" ht="17.1" hidden="false" customHeight="true" outlineLevel="0" collapsed="false">
      <c r="B12" s="161" t="s">
        <v>453</v>
      </c>
      <c r="C12" s="338"/>
      <c r="D12" s="339"/>
      <c r="E12" s="335" t="n">
        <v>1160</v>
      </c>
      <c r="F12" s="336" t="n">
        <v>-28.7</v>
      </c>
      <c r="G12" s="335" t="n">
        <v>8977</v>
      </c>
      <c r="H12" s="336" t="n">
        <v>-6.6</v>
      </c>
      <c r="I12" s="337" t="n">
        <v>7.7</v>
      </c>
    </row>
    <row r="13" s="161" customFormat="true" ht="17.1" hidden="false" customHeight="true" outlineLevel="0" collapsed="false">
      <c r="B13" s="161" t="s">
        <v>425</v>
      </c>
      <c r="D13" s="156"/>
      <c r="E13" s="335" t="n">
        <v>1195</v>
      </c>
      <c r="F13" s="336" t="n">
        <v>-1.3</v>
      </c>
      <c r="G13" s="335" t="n">
        <v>2687</v>
      </c>
      <c r="H13" s="336" t="n">
        <v>-4</v>
      </c>
      <c r="I13" s="337" t="n">
        <v>2.2</v>
      </c>
    </row>
    <row r="14" s="161" customFormat="true" ht="17.1" hidden="false" customHeight="true" outlineLevel="0" collapsed="false">
      <c r="A14" s="327"/>
      <c r="B14" s="328" t="s">
        <v>426</v>
      </c>
      <c r="C14" s="327"/>
      <c r="D14" s="156"/>
      <c r="E14" s="335" t="n">
        <v>6396</v>
      </c>
      <c r="F14" s="336" t="n">
        <v>17.7</v>
      </c>
      <c r="G14" s="335" t="n">
        <v>21414</v>
      </c>
      <c r="H14" s="336" t="n">
        <v>13.2</v>
      </c>
      <c r="I14" s="337" t="n">
        <v>3.3</v>
      </c>
    </row>
    <row r="15" s="161" customFormat="true" ht="17.1" hidden="false" customHeight="true" outlineLevel="0" collapsed="false">
      <c r="B15" s="161" t="s">
        <v>454</v>
      </c>
      <c r="D15" s="156"/>
      <c r="E15" s="335" t="n">
        <v>4732</v>
      </c>
      <c r="F15" s="336" t="n">
        <v>-13.3</v>
      </c>
      <c r="G15" s="335" t="n">
        <v>11319</v>
      </c>
      <c r="H15" s="336" t="n">
        <v>-10.5</v>
      </c>
      <c r="I15" s="337" t="n">
        <v>2.4</v>
      </c>
    </row>
    <row r="16" s="161" customFormat="true" ht="17.1" hidden="false" customHeight="true" outlineLevel="0" collapsed="false">
      <c r="A16" s="161" t="s">
        <v>314</v>
      </c>
      <c r="D16" s="156"/>
      <c r="E16" s="335" t="n">
        <v>21903</v>
      </c>
      <c r="F16" s="336" t="n">
        <v>2.2</v>
      </c>
      <c r="G16" s="335" t="n">
        <v>79121</v>
      </c>
      <c r="H16" s="336" t="n">
        <v>2.4</v>
      </c>
      <c r="I16" s="337" t="n">
        <v>3.6</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1007</v>
      </c>
      <c r="F18" s="336" t="n">
        <v>6</v>
      </c>
      <c r="G18" s="335" t="n">
        <v>9053</v>
      </c>
      <c r="H18" s="336" t="n">
        <v>5.2</v>
      </c>
      <c r="I18" s="337" t="n">
        <v>9</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1428</v>
      </c>
      <c r="F20" s="336" t="n">
        <v>13.2</v>
      </c>
      <c r="G20" s="335" t="n">
        <v>10039</v>
      </c>
      <c r="H20" s="336" t="n">
        <v>9.4</v>
      </c>
      <c r="I20" s="337" t="n">
        <v>7</v>
      </c>
    </row>
    <row r="21" s="161" customFormat="true" ht="17.1" hidden="false" customHeight="true" outlineLevel="0" collapsed="false">
      <c r="B21" s="161" t="s">
        <v>432</v>
      </c>
      <c r="D21" s="156"/>
      <c r="E21" s="340" t="s">
        <v>222</v>
      </c>
      <c r="F21" s="336" t="s">
        <v>222</v>
      </c>
      <c r="G21" s="340" t="s">
        <v>222</v>
      </c>
      <c r="H21" s="336" t="s">
        <v>222</v>
      </c>
      <c r="I21" s="337" t="s">
        <v>222</v>
      </c>
    </row>
    <row r="22" s="161" customFormat="true" ht="17.1" hidden="false" customHeight="true" outlineLevel="0" collapsed="false">
      <c r="B22" s="161" t="s">
        <v>433</v>
      </c>
      <c r="D22" s="156"/>
      <c r="E22" s="340" t="s">
        <v>222</v>
      </c>
      <c r="F22" s="336" t="s">
        <v>222</v>
      </c>
      <c r="G22" s="340" t="s">
        <v>222</v>
      </c>
      <c r="H22" s="336" t="s">
        <v>222</v>
      </c>
      <c r="I22" s="337" t="s">
        <v>222</v>
      </c>
    </row>
    <row r="23" s="161" customFormat="true" ht="17.1" hidden="false" customHeight="true" outlineLevel="0" collapsed="false">
      <c r="B23" s="161" t="s">
        <v>436</v>
      </c>
      <c r="D23" s="156"/>
      <c r="E23" s="340" t="s">
        <v>222</v>
      </c>
      <c r="F23" s="336" t="s">
        <v>222</v>
      </c>
      <c r="G23" s="340" t="s">
        <v>222</v>
      </c>
      <c r="H23" s="336" t="s">
        <v>222</v>
      </c>
      <c r="I23" s="337" t="s">
        <v>222</v>
      </c>
    </row>
    <row r="24" s="161" customFormat="true" ht="17.1" hidden="false" customHeight="true" outlineLevel="0" collapsed="false">
      <c r="B24" s="161" t="s">
        <v>437</v>
      </c>
      <c r="D24" s="156"/>
      <c r="E24" s="335" t="n">
        <v>62</v>
      </c>
      <c r="F24" s="336" t="n">
        <v>-53.4</v>
      </c>
      <c r="G24" s="335" t="n">
        <v>198</v>
      </c>
      <c r="H24" s="336" t="n">
        <v>-31.5</v>
      </c>
      <c r="I24" s="337" t="n">
        <v>3.2</v>
      </c>
    </row>
    <row r="25" s="161" customFormat="true" ht="17.1" hidden="false" customHeight="true" outlineLevel="0" collapsed="false">
      <c r="B25" s="161" t="s">
        <v>455</v>
      </c>
      <c r="D25" s="156"/>
      <c r="E25" s="335" t="n">
        <v>1499</v>
      </c>
      <c r="F25" s="336" t="n">
        <v>-4.9</v>
      </c>
      <c r="G25" s="335" t="n">
        <v>2560</v>
      </c>
      <c r="H25" s="336" t="n">
        <v>-12.7</v>
      </c>
      <c r="I25" s="337" t="n">
        <v>1.7</v>
      </c>
    </row>
    <row r="26" s="161" customFormat="true" ht="17.1" hidden="false" customHeight="true" outlineLevel="0" collapsed="false">
      <c r="B26" s="161" t="s">
        <v>439</v>
      </c>
      <c r="D26" s="156"/>
      <c r="E26" s="335" t="n">
        <v>525</v>
      </c>
      <c r="F26" s="336" t="n">
        <v>-13.4</v>
      </c>
      <c r="G26" s="335" t="n">
        <v>1194</v>
      </c>
      <c r="H26" s="336" t="n">
        <v>1</v>
      </c>
      <c r="I26" s="337" t="n">
        <v>2.3</v>
      </c>
    </row>
    <row r="27" s="161" customFormat="true" ht="17.1" hidden="false" customHeight="true" outlineLevel="0" collapsed="false">
      <c r="B27" s="161" t="s">
        <v>456</v>
      </c>
      <c r="D27" s="156"/>
      <c r="E27" s="335" t="n">
        <v>422</v>
      </c>
      <c r="F27" s="336" t="n">
        <v>43.5</v>
      </c>
      <c r="G27" s="335" t="n">
        <v>704</v>
      </c>
      <c r="H27" s="336" t="n">
        <v>51.1</v>
      </c>
      <c r="I27" s="337" t="n">
        <v>1.7</v>
      </c>
    </row>
    <row r="28" s="161" customFormat="true" ht="17.1" hidden="false" customHeight="true" outlineLevel="0" collapsed="false">
      <c r="B28" s="161" t="s">
        <v>441</v>
      </c>
      <c r="D28" s="156"/>
      <c r="E28" s="335" t="n">
        <v>644</v>
      </c>
      <c r="F28" s="336" t="n">
        <v>17.9</v>
      </c>
      <c r="G28" s="335" t="n">
        <v>2249</v>
      </c>
      <c r="H28" s="336" t="n">
        <v>24.9</v>
      </c>
      <c r="I28" s="337" t="n">
        <v>3.5</v>
      </c>
    </row>
    <row r="29" s="161" customFormat="true" ht="17.1" hidden="false" customHeight="true" outlineLevel="0" collapsed="false">
      <c r="B29" s="161" t="s">
        <v>457</v>
      </c>
      <c r="D29" s="156"/>
      <c r="E29" s="335" t="n">
        <v>1370</v>
      </c>
      <c r="F29" s="336" t="n">
        <v>15.8</v>
      </c>
      <c r="G29" s="335" t="n">
        <v>11118</v>
      </c>
      <c r="H29" s="336" t="n">
        <v>8.1</v>
      </c>
      <c r="I29" s="337" t="n">
        <v>8.1</v>
      </c>
    </row>
    <row r="30" s="161" customFormat="true" ht="17.1" hidden="false" customHeight="true" outlineLevel="0" collapsed="false">
      <c r="B30" s="161" t="s">
        <v>458</v>
      </c>
      <c r="D30" s="156"/>
      <c r="E30" s="335" t="n">
        <v>1491</v>
      </c>
      <c r="F30" s="336" t="n">
        <v>1.6</v>
      </c>
      <c r="G30" s="335" t="n">
        <v>9389</v>
      </c>
      <c r="H30" s="336" t="n">
        <v>4.5</v>
      </c>
      <c r="I30" s="337" t="n">
        <v>6.3</v>
      </c>
    </row>
    <row r="31" s="161" customFormat="true" ht="17.1" hidden="false" customHeight="true" outlineLevel="0" collapsed="false">
      <c r="B31" s="161" t="s">
        <v>444</v>
      </c>
      <c r="D31" s="156"/>
      <c r="E31" s="335" t="n">
        <v>3094</v>
      </c>
      <c r="F31" s="336" t="n">
        <v>-7.5</v>
      </c>
      <c r="G31" s="335" t="n">
        <v>7703</v>
      </c>
      <c r="H31" s="336" t="n">
        <v>-15.1</v>
      </c>
      <c r="I31" s="337" t="n">
        <v>2.5</v>
      </c>
    </row>
    <row r="32" s="161" customFormat="true" ht="17.1" hidden="false" customHeight="true" outlineLevel="0" collapsed="false">
      <c r="B32" s="161" t="s">
        <v>459</v>
      </c>
      <c r="D32" s="156"/>
      <c r="E32" s="335" t="n">
        <v>3000</v>
      </c>
      <c r="F32" s="336" t="n">
        <v>15.5</v>
      </c>
      <c r="G32" s="335" t="n">
        <v>11150</v>
      </c>
      <c r="H32" s="336" t="n">
        <v>19.6</v>
      </c>
      <c r="I32" s="337" t="n">
        <v>3.7</v>
      </c>
    </row>
    <row r="33" s="161" customFormat="true" ht="17.1" hidden="false" customHeight="true" outlineLevel="0" collapsed="false">
      <c r="B33" s="161" t="s">
        <v>446</v>
      </c>
      <c r="D33" s="156"/>
      <c r="E33" s="335" t="n">
        <v>409</v>
      </c>
      <c r="F33" s="336" t="n">
        <v>-5.8</v>
      </c>
      <c r="G33" s="335" t="n">
        <v>1091</v>
      </c>
      <c r="H33" s="336" t="n">
        <v>-23.6</v>
      </c>
      <c r="I33" s="337" t="n">
        <v>2.7</v>
      </c>
    </row>
    <row r="34" s="161" customFormat="true" ht="17.1" hidden="false" customHeight="true" outlineLevel="0" collapsed="false">
      <c r="A34" s="161" t="s">
        <v>314</v>
      </c>
      <c r="D34" s="156"/>
      <c r="E34" s="335" t="n">
        <v>14540</v>
      </c>
      <c r="F34" s="336" t="n">
        <v>3.7</v>
      </c>
      <c r="G34" s="335" t="n">
        <v>58613</v>
      </c>
      <c r="H34" s="336" t="n">
        <v>4.4</v>
      </c>
      <c r="I34" s="337" t="n">
        <v>4</v>
      </c>
    </row>
    <row r="35" s="161" customFormat="true" ht="27.95" hidden="false" customHeight="true" outlineLevel="0" collapsed="false">
      <c r="A35" s="328" t="s">
        <v>447</v>
      </c>
      <c r="B35" s="328"/>
      <c r="C35" s="328"/>
      <c r="D35" s="311"/>
      <c r="E35" s="335" t="n">
        <v>188346</v>
      </c>
      <c r="F35" s="336" t="n">
        <v>8.6</v>
      </c>
      <c r="G35" s="335" t="n">
        <v>441872</v>
      </c>
      <c r="H35" s="336" t="n">
        <v>6.8</v>
      </c>
      <c r="I35" s="337" t="n">
        <v>2.3</v>
      </c>
    </row>
    <row r="36" customFormat="false" ht="27.95" hidden="false" customHeight="true" outlineLevel="0" collapsed="false">
      <c r="A36" s="132" t="s">
        <v>272</v>
      </c>
      <c r="D36" s="214"/>
      <c r="E36" s="335" t="n">
        <v>225796</v>
      </c>
      <c r="F36" s="336" t="n">
        <v>7.6</v>
      </c>
      <c r="G36" s="335" t="n">
        <v>588659</v>
      </c>
      <c r="H36" s="336" t="n">
        <v>6</v>
      </c>
      <c r="I36" s="337" t="n">
        <v>2.6</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 '!A73" display="24."/>
    <hyperlink ref="D1" location="'Inhaltsverzeichnis '!A73" display="Ankünfte, Übernachtungen und durchschnittliche Aufenthaltsdauer der Gäste in "/>
    <hyperlink ref="D2" location="'Inhaltsverzeichnis '!A73" display="Beherbergungsstätten im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99"/>
    <col collapsed="false" customWidth="true" hidden="false" outlineLevel="0" max="4" min="4" style="132" width="20.56"/>
    <col collapsed="false" customWidth="true" hidden="false" outlineLevel="0" max="5" min="5" style="132" width="13.7"/>
    <col collapsed="false" customWidth="true" hidden="false" outlineLevel="0" max="6" min="6" style="132" width="12.99"/>
    <col collapsed="false" customWidth="true" hidden="false" outlineLevel="0" max="7" min="7" style="132" width="13.7"/>
    <col collapsed="false" customWidth="true" hidden="false" outlineLevel="0" max="8" min="8" style="132" width="12.99"/>
    <col collapsed="false" customWidth="true" hidden="false" outlineLevel="0" max="9" min="9" style="132" width="11.99"/>
    <col collapsed="false" customWidth="false" hidden="false" outlineLevel="0" max="257" min="10" style="132" width="11.42"/>
  </cols>
  <sheetData>
    <row r="1" s="82" customFormat="true" ht="17.25" hidden="false" customHeight="true" outlineLevel="0" collapsed="false">
      <c r="A1" s="80" t="s">
        <v>120</v>
      </c>
      <c r="B1" s="80"/>
      <c r="C1" s="80"/>
      <c r="D1" s="80" t="s">
        <v>449</v>
      </c>
      <c r="E1" s="80"/>
      <c r="F1" s="80"/>
      <c r="G1" s="80"/>
      <c r="H1" s="80"/>
      <c r="I1" s="80"/>
    </row>
    <row r="2" s="82" customFormat="true" ht="12.75" hidden="false" customHeight="true" outlineLevel="0" collapsed="false">
      <c r="A2" s="80"/>
      <c r="B2" s="80"/>
      <c r="C2" s="80"/>
      <c r="D2" s="80" t="s">
        <v>461</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5.95" hidden="false" customHeight="true" outlineLevel="0" collapsed="false">
      <c r="A4" s="92" t="s">
        <v>419</v>
      </c>
      <c r="B4" s="92"/>
      <c r="C4" s="92"/>
      <c r="D4" s="92"/>
      <c r="E4" s="301" t="s">
        <v>136</v>
      </c>
      <c r="F4" s="301"/>
      <c r="G4" s="184" t="s">
        <v>138</v>
      </c>
      <c r="H4" s="184"/>
      <c r="I4" s="138" t="s">
        <v>451</v>
      </c>
    </row>
    <row r="5" s="95" customFormat="true" ht="15.95" hidden="false" customHeight="true" outlineLevel="0" collapsed="false">
      <c r="A5" s="92"/>
      <c r="B5" s="92"/>
      <c r="C5" s="92"/>
      <c r="D5" s="92"/>
      <c r="E5" s="116" t="s">
        <v>216</v>
      </c>
      <c r="F5" s="232" t="s">
        <v>255</v>
      </c>
      <c r="G5" s="116" t="s">
        <v>216</v>
      </c>
      <c r="H5" s="232" t="s">
        <v>255</v>
      </c>
      <c r="I5" s="138"/>
    </row>
    <row r="6" s="95" customFormat="true" ht="15.95" hidden="false" customHeight="true" outlineLevel="0" collapsed="false">
      <c r="A6" s="92"/>
      <c r="B6" s="92"/>
      <c r="C6" s="92"/>
      <c r="D6" s="92"/>
      <c r="E6" s="116"/>
      <c r="F6" s="232"/>
      <c r="G6" s="116"/>
      <c r="H6" s="232"/>
      <c r="I6" s="138"/>
    </row>
    <row r="7" s="95" customFormat="true" ht="15.95" hidden="false" customHeight="true" outlineLevel="0" collapsed="false">
      <c r="A7" s="92"/>
      <c r="B7" s="92"/>
      <c r="C7" s="92"/>
      <c r="D7" s="92"/>
      <c r="E7" s="233" t="s">
        <v>167</v>
      </c>
      <c r="F7" s="233" t="s">
        <v>201</v>
      </c>
      <c r="G7" s="233" t="s">
        <v>167</v>
      </c>
      <c r="H7" s="233" t="s">
        <v>201</v>
      </c>
      <c r="I7" s="234" t="s">
        <v>218</v>
      </c>
    </row>
    <row r="8" s="161" customFormat="true" ht="27.95" hidden="false" customHeight="true" outlineLevel="0" collapsed="false">
      <c r="A8" s="213" t="s">
        <v>420</v>
      </c>
      <c r="D8" s="214"/>
      <c r="E8" s="332"/>
      <c r="F8" s="333"/>
      <c r="G8" s="332"/>
      <c r="H8" s="333"/>
      <c r="I8" s="334"/>
    </row>
    <row r="9" s="161" customFormat="true" ht="17.1" hidden="false" customHeight="true" outlineLevel="0" collapsed="false">
      <c r="A9" s="213"/>
      <c r="B9" s="161" t="s">
        <v>421</v>
      </c>
      <c r="D9" s="156"/>
      <c r="E9" s="335" t="n">
        <v>1429</v>
      </c>
      <c r="F9" s="336" t="n">
        <v>-2.1</v>
      </c>
      <c r="G9" s="335" t="n">
        <v>27490</v>
      </c>
      <c r="H9" s="336" t="n">
        <v>4.6</v>
      </c>
      <c r="I9" s="337" t="n">
        <v>19.2</v>
      </c>
    </row>
    <row r="10" s="161" customFormat="true" ht="17.1" hidden="false" customHeight="true" outlineLevel="0" collapsed="false">
      <c r="A10" s="327"/>
      <c r="B10" s="328" t="s">
        <v>452</v>
      </c>
      <c r="C10" s="327"/>
      <c r="D10" s="156"/>
      <c r="E10" s="335" t="n">
        <v>2286</v>
      </c>
      <c r="F10" s="336" t="n">
        <v>9.6</v>
      </c>
      <c r="G10" s="335" t="n">
        <v>20886</v>
      </c>
      <c r="H10" s="336" t="n">
        <v>-0.1</v>
      </c>
      <c r="I10" s="337" t="n">
        <v>9.1</v>
      </c>
    </row>
    <row r="11" s="161" customFormat="true" ht="17.1" hidden="false" customHeight="true" outlineLevel="0" collapsed="false">
      <c r="B11" s="161" t="s">
        <v>423</v>
      </c>
      <c r="D11" s="156"/>
      <c r="E11" s="335" t="n">
        <v>18671</v>
      </c>
      <c r="F11" s="336" t="n">
        <v>21.8</v>
      </c>
      <c r="G11" s="335" t="n">
        <v>46055</v>
      </c>
      <c r="H11" s="336" t="n">
        <v>23.5</v>
      </c>
      <c r="I11" s="337" t="n">
        <v>2.5</v>
      </c>
    </row>
    <row r="12" s="161" customFormat="true" ht="17.1" hidden="false" customHeight="true" outlineLevel="0" collapsed="false">
      <c r="B12" s="161" t="s">
        <v>453</v>
      </c>
      <c r="C12" s="338"/>
      <c r="D12" s="339"/>
      <c r="E12" s="335" t="n">
        <v>3472</v>
      </c>
      <c r="F12" s="336" t="n">
        <v>-23.7</v>
      </c>
      <c r="G12" s="335" t="n">
        <v>23850</v>
      </c>
      <c r="H12" s="336" t="n">
        <v>-6.9</v>
      </c>
      <c r="I12" s="337" t="n">
        <v>6.9</v>
      </c>
    </row>
    <row r="13" s="161" customFormat="true" ht="17.1" hidden="false" customHeight="true" outlineLevel="0" collapsed="false">
      <c r="B13" s="161" t="s">
        <v>425</v>
      </c>
      <c r="D13" s="156"/>
      <c r="E13" s="335" t="n">
        <v>3050</v>
      </c>
      <c r="F13" s="336" t="n">
        <v>-3.8</v>
      </c>
      <c r="G13" s="335" t="n">
        <v>6779</v>
      </c>
      <c r="H13" s="336" t="n">
        <v>-6</v>
      </c>
      <c r="I13" s="337" t="n">
        <v>2.2</v>
      </c>
    </row>
    <row r="14" s="161" customFormat="true" ht="17.1" hidden="false" customHeight="true" outlineLevel="0" collapsed="false">
      <c r="A14" s="327"/>
      <c r="B14" s="328" t="s">
        <v>426</v>
      </c>
      <c r="C14" s="327"/>
      <c r="D14" s="156"/>
      <c r="E14" s="335" t="n">
        <v>15557</v>
      </c>
      <c r="F14" s="336" t="n">
        <v>18.5</v>
      </c>
      <c r="G14" s="335" t="n">
        <v>53325</v>
      </c>
      <c r="H14" s="336" t="n">
        <v>12.6</v>
      </c>
      <c r="I14" s="337" t="n">
        <v>3.4</v>
      </c>
    </row>
    <row r="15" s="161" customFormat="true" ht="17.1" hidden="false" customHeight="true" outlineLevel="0" collapsed="false">
      <c r="B15" s="161" t="s">
        <v>454</v>
      </c>
      <c r="D15" s="156"/>
      <c r="E15" s="335" t="n">
        <v>10155</v>
      </c>
      <c r="F15" s="336" t="n">
        <v>-10.6</v>
      </c>
      <c r="G15" s="335" t="n">
        <v>24293</v>
      </c>
      <c r="H15" s="336" t="n">
        <v>-13.5</v>
      </c>
      <c r="I15" s="337" t="n">
        <v>2.4</v>
      </c>
    </row>
    <row r="16" s="161" customFormat="true" ht="17.1" hidden="false" customHeight="true" outlineLevel="0" collapsed="false">
      <c r="A16" s="161" t="s">
        <v>314</v>
      </c>
      <c r="D16" s="156"/>
      <c r="E16" s="335" t="n">
        <v>54620</v>
      </c>
      <c r="F16" s="336" t="n">
        <v>6.9</v>
      </c>
      <c r="G16" s="335" t="n">
        <v>202678</v>
      </c>
      <c r="H16" s="336" t="n">
        <v>5.2</v>
      </c>
      <c r="I16" s="337" t="n">
        <v>3.7</v>
      </c>
    </row>
    <row r="17" s="161" customFormat="true" ht="27.95" hidden="false" customHeight="true" outlineLevel="0" collapsed="false">
      <c r="A17" s="161" t="s">
        <v>428</v>
      </c>
      <c r="D17" s="156"/>
      <c r="E17" s="335"/>
      <c r="F17" s="336"/>
      <c r="G17" s="335"/>
      <c r="H17" s="336"/>
      <c r="I17" s="337"/>
    </row>
    <row r="18" s="161" customFormat="true" ht="17.1" hidden="false" customHeight="true" outlineLevel="0" collapsed="false">
      <c r="B18" s="161" t="s">
        <v>429</v>
      </c>
      <c r="D18" s="156"/>
      <c r="E18" s="335" t="n">
        <v>2355</v>
      </c>
      <c r="F18" s="336" t="n">
        <v>-1.3</v>
      </c>
      <c r="G18" s="335" t="n">
        <v>24584</v>
      </c>
      <c r="H18" s="336" t="n">
        <v>8.8</v>
      </c>
      <c r="I18" s="337" t="n">
        <v>10.4</v>
      </c>
    </row>
    <row r="19" s="161" customFormat="true" ht="27.95" hidden="false" customHeight="true" outlineLevel="0" collapsed="false">
      <c r="A19" s="161" t="s">
        <v>430</v>
      </c>
      <c r="D19" s="156"/>
      <c r="E19" s="335"/>
      <c r="F19" s="336"/>
      <c r="G19" s="335"/>
      <c r="H19" s="336"/>
      <c r="I19" s="337"/>
    </row>
    <row r="20" s="161" customFormat="true" ht="17.1" hidden="false" customHeight="true" outlineLevel="0" collapsed="false">
      <c r="B20" s="161" t="s">
        <v>431</v>
      </c>
      <c r="D20" s="156"/>
      <c r="E20" s="335" t="n">
        <v>3536</v>
      </c>
      <c r="F20" s="336" t="n">
        <v>23.2</v>
      </c>
      <c r="G20" s="335" t="n">
        <v>25761</v>
      </c>
      <c r="H20" s="336" t="n">
        <v>8.3</v>
      </c>
      <c r="I20" s="337" t="n">
        <v>7.3</v>
      </c>
    </row>
    <row r="21" s="161" customFormat="true" ht="17.1" hidden="false" customHeight="true" outlineLevel="0" collapsed="false">
      <c r="B21" s="161" t="s">
        <v>432</v>
      </c>
      <c r="D21" s="156"/>
      <c r="E21" s="341" t="s">
        <v>222</v>
      </c>
      <c r="F21" s="336" t="s">
        <v>222</v>
      </c>
      <c r="G21" s="341" t="s">
        <v>222</v>
      </c>
      <c r="H21" s="336" t="s">
        <v>222</v>
      </c>
      <c r="I21" s="337" t="s">
        <v>222</v>
      </c>
    </row>
    <row r="22" s="161" customFormat="true" ht="17.1" hidden="false" customHeight="true" outlineLevel="0" collapsed="false">
      <c r="B22" s="161" t="s">
        <v>433</v>
      </c>
      <c r="D22" s="156"/>
      <c r="E22" s="341" t="s">
        <v>222</v>
      </c>
      <c r="F22" s="336" t="s">
        <v>222</v>
      </c>
      <c r="G22" s="341" t="s">
        <v>222</v>
      </c>
      <c r="H22" s="336" t="s">
        <v>222</v>
      </c>
      <c r="I22" s="337" t="s">
        <v>222</v>
      </c>
    </row>
    <row r="23" s="161" customFormat="true" ht="17.1" hidden="false" customHeight="true" outlineLevel="0" collapsed="false">
      <c r="B23" s="161" t="s">
        <v>436</v>
      </c>
      <c r="D23" s="156"/>
      <c r="E23" s="341" t="s">
        <v>222</v>
      </c>
      <c r="F23" s="336" t="s">
        <v>222</v>
      </c>
      <c r="G23" s="341" t="s">
        <v>222</v>
      </c>
      <c r="H23" s="336" t="s">
        <v>222</v>
      </c>
      <c r="I23" s="337" t="s">
        <v>222</v>
      </c>
    </row>
    <row r="24" s="161" customFormat="true" ht="17.1" hidden="false" customHeight="true" outlineLevel="0" collapsed="false">
      <c r="B24" s="161" t="s">
        <v>437</v>
      </c>
      <c r="D24" s="156"/>
      <c r="E24" s="341" t="n">
        <v>150</v>
      </c>
      <c r="F24" s="336" t="n">
        <v>-28.9</v>
      </c>
      <c r="G24" s="341" t="n">
        <v>325</v>
      </c>
      <c r="H24" s="336" t="n">
        <v>-28.1</v>
      </c>
      <c r="I24" s="337" t="n">
        <v>2.2</v>
      </c>
    </row>
    <row r="25" s="161" customFormat="true" ht="17.1" hidden="false" customHeight="true" outlineLevel="0" collapsed="false">
      <c r="B25" s="161" t="s">
        <v>455</v>
      </c>
      <c r="D25" s="156"/>
      <c r="E25" s="335" t="n">
        <v>3694</v>
      </c>
      <c r="F25" s="336" t="n">
        <v>-1</v>
      </c>
      <c r="G25" s="335" t="n">
        <v>6249</v>
      </c>
      <c r="H25" s="336" t="n">
        <v>-8.8</v>
      </c>
      <c r="I25" s="337" t="n">
        <v>1.7</v>
      </c>
    </row>
    <row r="26" s="161" customFormat="true" ht="17.1" hidden="false" customHeight="true" outlineLevel="0" collapsed="false">
      <c r="B26" s="161" t="s">
        <v>439</v>
      </c>
      <c r="D26" s="156"/>
      <c r="E26" s="335" t="n">
        <v>1010</v>
      </c>
      <c r="F26" s="336" t="n">
        <v>-8.2</v>
      </c>
      <c r="G26" s="335" t="n">
        <v>2162</v>
      </c>
      <c r="H26" s="336" t="n">
        <v>-4.9</v>
      </c>
      <c r="I26" s="337" t="n">
        <v>2.1</v>
      </c>
    </row>
    <row r="27" s="161" customFormat="true" ht="17.1" hidden="false" customHeight="true" outlineLevel="0" collapsed="false">
      <c r="B27" s="161" t="s">
        <v>456</v>
      </c>
      <c r="D27" s="156"/>
      <c r="E27" s="341" t="n">
        <v>924</v>
      </c>
      <c r="F27" s="336" t="n">
        <v>26.6</v>
      </c>
      <c r="G27" s="341" t="n">
        <v>1596</v>
      </c>
      <c r="H27" s="336" t="n">
        <v>38.1</v>
      </c>
      <c r="I27" s="337" t="n">
        <v>1.7</v>
      </c>
    </row>
    <row r="28" s="161" customFormat="true" ht="17.1" hidden="false" customHeight="true" outlineLevel="0" collapsed="false">
      <c r="B28" s="161" t="s">
        <v>441</v>
      </c>
      <c r="D28" s="156"/>
      <c r="E28" s="341" t="n">
        <v>1255</v>
      </c>
      <c r="F28" s="336" t="n">
        <v>-0.6</v>
      </c>
      <c r="G28" s="341" t="n">
        <v>4629</v>
      </c>
      <c r="H28" s="336" t="n">
        <v>10.8</v>
      </c>
      <c r="I28" s="337" t="n">
        <v>3.7</v>
      </c>
    </row>
    <row r="29" s="161" customFormat="true" ht="17.1" hidden="false" customHeight="true" outlineLevel="0" collapsed="false">
      <c r="B29" s="161" t="s">
        <v>457</v>
      </c>
      <c r="D29" s="156"/>
      <c r="E29" s="335" t="n">
        <v>3992</v>
      </c>
      <c r="F29" s="336" t="n">
        <v>11.2</v>
      </c>
      <c r="G29" s="335" t="n">
        <v>32212</v>
      </c>
      <c r="H29" s="336" t="n">
        <v>6.5</v>
      </c>
      <c r="I29" s="337" t="n">
        <v>8.1</v>
      </c>
    </row>
    <row r="30" s="161" customFormat="true" ht="17.1" hidden="false" customHeight="true" outlineLevel="0" collapsed="false">
      <c r="B30" s="161" t="s">
        <v>458</v>
      </c>
      <c r="D30" s="156"/>
      <c r="E30" s="335" t="n">
        <v>3304</v>
      </c>
      <c r="F30" s="336" t="n">
        <v>-4.8</v>
      </c>
      <c r="G30" s="335" t="n">
        <v>23337</v>
      </c>
      <c r="H30" s="336" t="n">
        <v>-1.2</v>
      </c>
      <c r="I30" s="337" t="n">
        <v>7.1</v>
      </c>
    </row>
    <row r="31" s="161" customFormat="true" ht="17.1" hidden="false" customHeight="true" outlineLevel="0" collapsed="false">
      <c r="B31" s="161" t="s">
        <v>444</v>
      </c>
      <c r="D31" s="156"/>
      <c r="E31" s="335" t="n">
        <v>6417</v>
      </c>
      <c r="F31" s="336" t="n">
        <v>5.5</v>
      </c>
      <c r="G31" s="335" t="n">
        <v>16712</v>
      </c>
      <c r="H31" s="336" t="n">
        <v>1</v>
      </c>
      <c r="I31" s="337" t="n">
        <v>2.6</v>
      </c>
    </row>
    <row r="32" s="161" customFormat="true" ht="17.1" hidden="false" customHeight="true" outlineLevel="0" collapsed="false">
      <c r="B32" s="161" t="s">
        <v>459</v>
      </c>
      <c r="D32" s="156"/>
      <c r="E32" s="335" t="n">
        <v>8992</v>
      </c>
      <c r="F32" s="336" t="n">
        <v>19.5</v>
      </c>
      <c r="G32" s="335" t="n">
        <v>27340</v>
      </c>
      <c r="H32" s="336" t="n">
        <v>-2.2</v>
      </c>
      <c r="I32" s="337" t="n">
        <v>3</v>
      </c>
    </row>
    <row r="33" s="161" customFormat="true" ht="17.1" hidden="false" customHeight="true" outlineLevel="0" collapsed="false">
      <c r="B33" s="161" t="s">
        <v>446</v>
      </c>
      <c r="D33" s="156"/>
      <c r="E33" s="335" t="n">
        <v>894</v>
      </c>
      <c r="F33" s="336" t="n">
        <v>4.1</v>
      </c>
      <c r="G33" s="335" t="n">
        <v>3194</v>
      </c>
      <c r="H33" s="336" t="n">
        <v>6.3</v>
      </c>
      <c r="I33" s="337" t="n">
        <v>3.6</v>
      </c>
    </row>
    <row r="34" s="161" customFormat="true" ht="17.1" hidden="false" customHeight="true" outlineLevel="0" collapsed="false">
      <c r="A34" s="161" t="s">
        <v>314</v>
      </c>
      <c r="D34" s="156"/>
      <c r="E34" s="335" t="n">
        <v>35458</v>
      </c>
      <c r="F34" s="336" t="n">
        <v>8.5</v>
      </c>
      <c r="G34" s="335" t="n">
        <v>146344</v>
      </c>
      <c r="H34" s="336" t="n">
        <v>2.3</v>
      </c>
      <c r="I34" s="337" t="n">
        <v>4.1</v>
      </c>
    </row>
    <row r="35" s="161" customFormat="true" ht="27.95" hidden="false" customHeight="true" outlineLevel="0" collapsed="false">
      <c r="A35" s="328" t="s">
        <v>447</v>
      </c>
      <c r="B35" s="328"/>
      <c r="C35" s="328"/>
      <c r="D35" s="311"/>
      <c r="E35" s="335" t="n">
        <v>448719</v>
      </c>
      <c r="F35" s="336" t="n">
        <v>8.2</v>
      </c>
      <c r="G35" s="335" t="n">
        <v>1065088</v>
      </c>
      <c r="H35" s="336" t="n">
        <v>6.7</v>
      </c>
      <c r="I35" s="337" t="n">
        <v>2.4</v>
      </c>
    </row>
    <row r="36" customFormat="false" ht="27.95" hidden="false" customHeight="true" outlineLevel="0" collapsed="false">
      <c r="A36" s="132" t="s">
        <v>272</v>
      </c>
      <c r="D36" s="214"/>
      <c r="E36" s="335" t="n">
        <v>541152</v>
      </c>
      <c r="F36" s="336" t="n">
        <v>8</v>
      </c>
      <c r="G36" s="335" t="n">
        <v>1438694</v>
      </c>
      <c r="H36" s="336" t="n">
        <v>6</v>
      </c>
      <c r="I36" s="337" t="n">
        <v>2.7</v>
      </c>
    </row>
    <row r="37" customFormat="false" ht="12" hidden="false" customHeight="true" outlineLevel="0" collapsed="false">
      <c r="A37" s="161" t="s">
        <v>192</v>
      </c>
      <c r="B37" s="95"/>
      <c r="C37" s="95"/>
      <c r="D37" s="95"/>
      <c r="E37" s="329"/>
      <c r="F37" s="95"/>
      <c r="G37" s="95"/>
      <c r="H37" s="95"/>
      <c r="I37" s="330"/>
      <c r="J37" s="32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15" t="s">
        <v>251</v>
      </c>
      <c r="B38" s="315"/>
      <c r="C38" s="315"/>
      <c r="D38" s="315"/>
      <c r="E38" s="315"/>
      <c r="F38" s="315"/>
      <c r="G38" s="315"/>
      <c r="H38" s="315"/>
      <c r="I38" s="31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95" t="s">
        <v>460</v>
      </c>
      <c r="B39" s="161"/>
      <c r="C39" s="161"/>
      <c r="D39" s="161"/>
      <c r="E39" s="161"/>
      <c r="F39" s="161"/>
      <c r="G39" s="161"/>
      <c r="H39" s="161"/>
      <c r="I39" s="161"/>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 '!A75" display="25."/>
    <hyperlink ref="D1" location="'Inhaltsverzeichnis '!A75" display="Ankünfte, Übernachtungen und durchschnittliche Aufenthaltsdauer der Gäste in "/>
    <hyperlink ref="D2" location="'Inhaltsverzeichnis '!A75" display="Beherbergungsstätten von Januar bis März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41"/>
    <col collapsed="false" customWidth="true" hidden="false" outlineLevel="0" max="4" min="4" style="132" width="20.13"/>
    <col collapsed="false" customWidth="true" hidden="false" outlineLevel="0" max="8" min="5" style="132" width="12.7"/>
    <col collapsed="false" customWidth="true" hidden="false" outlineLevel="0" max="9" min="9" style="132" width="14.99"/>
    <col collapsed="false" customWidth="false" hidden="false" outlineLevel="0" max="257" min="10" style="132" width="11.42"/>
  </cols>
  <sheetData>
    <row r="1" s="82" customFormat="true" ht="17.25" hidden="false" customHeight="true" outlineLevel="0" collapsed="false">
      <c r="A1" s="80" t="s">
        <v>122</v>
      </c>
      <c r="B1" s="80"/>
      <c r="C1" s="80"/>
      <c r="D1" s="80" t="s">
        <v>462</v>
      </c>
      <c r="E1" s="80"/>
      <c r="F1" s="80"/>
      <c r="G1" s="80"/>
      <c r="H1" s="80"/>
      <c r="I1" s="80"/>
    </row>
    <row r="2" s="82" customFormat="true" ht="12.75" hidden="false" customHeight="true" outlineLevel="0" collapsed="false">
      <c r="A2" s="80"/>
      <c r="B2" s="80"/>
      <c r="C2" s="80"/>
      <c r="D2" s="80" t="s">
        <v>73</v>
      </c>
      <c r="E2" s="80"/>
      <c r="F2" s="80"/>
      <c r="G2" s="80"/>
      <c r="H2" s="80"/>
      <c r="I2" s="80"/>
    </row>
    <row r="3" s="82" customFormat="true" ht="12.75" hidden="false" customHeight="true" outlineLevel="0" collapsed="false">
      <c r="A3" s="114"/>
      <c r="B3" s="114"/>
      <c r="C3" s="114"/>
      <c r="D3" s="114"/>
      <c r="E3" s="114"/>
      <c r="F3" s="114"/>
      <c r="G3" s="114"/>
      <c r="H3" s="114"/>
      <c r="I3" s="114"/>
    </row>
    <row r="4" s="95" customFormat="true" ht="14.1" hidden="false" customHeight="true" outlineLevel="0" collapsed="false">
      <c r="A4" s="164" t="s">
        <v>213</v>
      </c>
      <c r="B4" s="164"/>
      <c r="C4" s="164"/>
      <c r="D4" s="164"/>
      <c r="E4" s="184" t="s">
        <v>144</v>
      </c>
      <c r="F4" s="184"/>
      <c r="G4" s="94" t="s">
        <v>463</v>
      </c>
      <c r="H4" s="94"/>
      <c r="I4" s="94"/>
    </row>
    <row r="5" s="95" customFormat="true" ht="14.1" hidden="false" customHeight="true" outlineLevel="0" collapsed="false">
      <c r="A5" s="164"/>
      <c r="B5" s="164"/>
      <c r="C5" s="164"/>
      <c r="D5" s="164"/>
      <c r="E5" s="165" t="s">
        <v>284</v>
      </c>
      <c r="F5" s="116" t="s">
        <v>285</v>
      </c>
      <c r="G5" s="165" t="s">
        <v>286</v>
      </c>
      <c r="H5" s="94" t="s">
        <v>287</v>
      </c>
      <c r="I5" s="94"/>
    </row>
    <row r="6" s="95" customFormat="true" ht="6" hidden="false" customHeight="true" outlineLevel="0" collapsed="false">
      <c r="A6" s="164"/>
      <c r="B6" s="164"/>
      <c r="C6" s="164"/>
      <c r="D6" s="164"/>
      <c r="E6" s="165"/>
      <c r="F6" s="167" t="s">
        <v>288</v>
      </c>
      <c r="G6" s="165"/>
      <c r="H6" s="167" t="s">
        <v>289</v>
      </c>
      <c r="I6" s="138" t="s">
        <v>464</v>
      </c>
    </row>
    <row r="7" s="95" customFormat="true" ht="6" hidden="false" customHeight="true" outlineLevel="0" collapsed="false">
      <c r="A7" s="164"/>
      <c r="B7" s="164"/>
      <c r="C7" s="164"/>
      <c r="D7" s="164"/>
      <c r="E7" s="165"/>
      <c r="F7" s="167"/>
      <c r="G7" s="165"/>
      <c r="H7" s="167"/>
      <c r="I7" s="138"/>
    </row>
    <row r="8" s="95" customFormat="true" ht="6" hidden="false" customHeight="true" outlineLevel="0" collapsed="false">
      <c r="A8" s="164"/>
      <c r="B8" s="164"/>
      <c r="C8" s="164"/>
      <c r="D8" s="164"/>
      <c r="E8" s="165"/>
      <c r="F8" s="167"/>
      <c r="G8" s="165"/>
      <c r="H8" s="167"/>
      <c r="I8" s="138"/>
    </row>
    <row r="9" s="95" customFormat="true" ht="6" hidden="false" customHeight="true" outlineLevel="0" collapsed="false">
      <c r="A9" s="164"/>
      <c r="B9" s="164"/>
      <c r="C9" s="164"/>
      <c r="D9" s="164"/>
      <c r="E9" s="165"/>
      <c r="F9" s="167"/>
      <c r="G9" s="165"/>
      <c r="H9" s="167"/>
      <c r="I9" s="138"/>
    </row>
    <row r="10" s="95" customFormat="true" ht="6" hidden="false" customHeight="true" outlineLevel="0" collapsed="false">
      <c r="A10" s="164"/>
      <c r="B10" s="164"/>
      <c r="C10" s="164"/>
      <c r="D10" s="164"/>
      <c r="E10" s="165"/>
      <c r="F10" s="167"/>
      <c r="G10" s="165"/>
      <c r="H10" s="167"/>
      <c r="I10" s="138"/>
    </row>
    <row r="11" s="95" customFormat="true" ht="14.1" hidden="false" customHeight="true" outlineLevel="0" collapsed="false">
      <c r="A11" s="164"/>
      <c r="B11" s="164"/>
      <c r="C11" s="164"/>
      <c r="D11" s="164"/>
      <c r="E11" s="167" t="s">
        <v>167</v>
      </c>
      <c r="F11" s="167"/>
      <c r="G11" s="167"/>
      <c r="H11" s="167"/>
      <c r="I11" s="168" t="s">
        <v>201</v>
      </c>
    </row>
    <row r="12" s="95" customFormat="true" ht="16.5" hidden="false" customHeight="true" outlineLevel="0" collapsed="false">
      <c r="C12" s="98"/>
      <c r="D12" s="0"/>
      <c r="E12" s="139" t="s">
        <v>219</v>
      </c>
      <c r="F12" s="139"/>
      <c r="G12" s="139"/>
      <c r="H12" s="139"/>
      <c r="I12" s="139"/>
    </row>
    <row r="13" s="95" customFormat="true" ht="15" hidden="false" customHeight="true" outlineLevel="0" collapsed="false">
      <c r="A13" s="169" t="s">
        <v>220</v>
      </c>
      <c r="B13" s="161"/>
      <c r="C13" s="156"/>
      <c r="D13" s="342"/>
      <c r="E13" s="170"/>
      <c r="F13" s="170"/>
      <c r="G13" s="170"/>
      <c r="H13" s="343"/>
      <c r="I13" s="344"/>
    </row>
    <row r="14" s="95" customFormat="true" ht="15" hidden="false" customHeight="true" outlineLevel="0" collapsed="false">
      <c r="A14" s="151" t="s">
        <v>221</v>
      </c>
      <c r="B14" s="151"/>
      <c r="C14" s="151"/>
      <c r="D14" s="151"/>
      <c r="E14" s="345" t="n">
        <v>5</v>
      </c>
      <c r="F14" s="346" t="n">
        <v>1</v>
      </c>
      <c r="G14" s="347" t="n">
        <v>445</v>
      </c>
      <c r="H14" s="347" t="n">
        <v>100</v>
      </c>
      <c r="I14" s="348" t="s">
        <v>350</v>
      </c>
    </row>
    <row r="15" s="95" customFormat="true" ht="15" hidden="false" customHeight="true" outlineLevel="0" collapsed="false">
      <c r="A15" s="151" t="s">
        <v>223</v>
      </c>
      <c r="B15" s="151"/>
      <c r="C15" s="151"/>
      <c r="D15" s="151"/>
      <c r="E15" s="349" t="s">
        <v>271</v>
      </c>
      <c r="F15" s="346" t="s">
        <v>271</v>
      </c>
      <c r="G15" s="347" t="s">
        <v>271</v>
      </c>
      <c r="H15" s="347" t="s">
        <v>271</v>
      </c>
      <c r="I15" s="350" t="s">
        <v>271</v>
      </c>
    </row>
    <row r="16" s="95" customFormat="true" ht="15" hidden="false" customHeight="true" outlineLevel="0" collapsed="false">
      <c r="A16" s="151" t="s">
        <v>224</v>
      </c>
      <c r="B16" s="151"/>
      <c r="C16" s="151"/>
      <c r="D16" s="151"/>
      <c r="E16" s="345" t="n">
        <v>1</v>
      </c>
      <c r="F16" s="346" t="s">
        <v>271</v>
      </c>
      <c r="G16" s="347" t="n">
        <v>560</v>
      </c>
      <c r="H16" s="347" t="s">
        <v>271</v>
      </c>
      <c r="I16" s="350" t="s">
        <v>271</v>
      </c>
    </row>
    <row r="17" s="95" customFormat="true" ht="15" hidden="false" customHeight="true" outlineLevel="0" collapsed="false">
      <c r="A17" s="151" t="s">
        <v>225</v>
      </c>
      <c r="B17" s="151"/>
      <c r="C17" s="151"/>
      <c r="D17" s="151"/>
      <c r="E17" s="345" t="n">
        <v>1</v>
      </c>
      <c r="F17" s="346" t="s">
        <v>271</v>
      </c>
      <c r="G17" s="347" t="n">
        <v>170</v>
      </c>
      <c r="H17" s="347" t="s">
        <v>271</v>
      </c>
      <c r="I17" s="348" t="s">
        <v>271</v>
      </c>
    </row>
    <row r="18" s="95" customFormat="true" ht="25.5" hidden="false" customHeight="true" outlineLevel="0" collapsed="false">
      <c r="A18" s="169" t="s">
        <v>226</v>
      </c>
      <c r="B18" s="161"/>
      <c r="C18" s="156"/>
      <c r="D18" s="342"/>
      <c r="E18" s="345"/>
      <c r="F18" s="346"/>
      <c r="G18" s="347"/>
      <c r="H18" s="347"/>
      <c r="I18" s="350"/>
    </row>
    <row r="19" s="95" customFormat="true" ht="15" hidden="false" customHeight="true" outlineLevel="0" collapsed="false">
      <c r="A19" s="151" t="s">
        <v>227</v>
      </c>
      <c r="B19" s="151"/>
      <c r="C19" s="151"/>
      <c r="D19" s="151"/>
      <c r="E19" s="345" t="n">
        <v>11</v>
      </c>
      <c r="F19" s="346" t="n">
        <v>4</v>
      </c>
      <c r="G19" s="347" t="n">
        <v>505</v>
      </c>
      <c r="H19" s="347" t="n">
        <v>200</v>
      </c>
      <c r="I19" s="348" t="n">
        <v>0</v>
      </c>
    </row>
    <row r="20" s="95" customFormat="true" ht="15" hidden="false" customHeight="true" outlineLevel="0" collapsed="false">
      <c r="A20" s="151" t="s">
        <v>228</v>
      </c>
      <c r="B20" s="151"/>
      <c r="C20" s="151"/>
      <c r="D20" s="151"/>
      <c r="E20" s="345" t="n">
        <v>24</v>
      </c>
      <c r="F20" s="346" t="n">
        <v>6</v>
      </c>
      <c r="G20" s="347" t="n">
        <v>2171</v>
      </c>
      <c r="H20" s="347" t="n">
        <v>595</v>
      </c>
      <c r="I20" s="348" t="n">
        <v>-13.1</v>
      </c>
    </row>
    <row r="21" s="95" customFormat="true" ht="15" hidden="false" customHeight="true" outlineLevel="0" collapsed="false">
      <c r="A21" s="151" t="s">
        <v>229</v>
      </c>
      <c r="B21" s="151"/>
      <c r="C21" s="151"/>
      <c r="D21" s="151"/>
      <c r="E21" s="345" t="n">
        <v>6</v>
      </c>
      <c r="F21" s="346" t="s">
        <v>271</v>
      </c>
      <c r="G21" s="347" t="n">
        <v>299</v>
      </c>
      <c r="H21" s="347" t="s">
        <v>271</v>
      </c>
      <c r="I21" s="348" t="s">
        <v>271</v>
      </c>
    </row>
    <row r="22" s="95" customFormat="true" ht="15" hidden="false" customHeight="true" outlineLevel="0" collapsed="false">
      <c r="A22" s="151" t="s">
        <v>230</v>
      </c>
      <c r="B22" s="151"/>
      <c r="C22" s="151"/>
      <c r="D22" s="151"/>
      <c r="E22" s="345" t="n">
        <v>7</v>
      </c>
      <c r="F22" s="346" t="n">
        <v>2</v>
      </c>
      <c r="G22" s="347" t="n">
        <v>303</v>
      </c>
      <c r="H22" s="347" t="n">
        <v>60</v>
      </c>
      <c r="I22" s="348" t="n">
        <v>-26.8</v>
      </c>
    </row>
    <row r="23" s="95" customFormat="true" ht="15" hidden="false" customHeight="true" outlineLevel="0" collapsed="false">
      <c r="A23" s="151" t="s">
        <v>231</v>
      </c>
      <c r="B23" s="151"/>
      <c r="C23" s="151"/>
      <c r="D23" s="151"/>
      <c r="E23" s="345" t="n">
        <v>5</v>
      </c>
      <c r="F23" s="346" t="s">
        <v>271</v>
      </c>
      <c r="G23" s="347" t="n">
        <v>247</v>
      </c>
      <c r="H23" s="347" t="s">
        <v>271</v>
      </c>
      <c r="I23" s="348" t="s">
        <v>271</v>
      </c>
    </row>
    <row r="24" s="95" customFormat="true" ht="15" hidden="false" customHeight="true" outlineLevel="0" collapsed="false">
      <c r="A24" s="151" t="s">
        <v>232</v>
      </c>
      <c r="B24" s="151"/>
      <c r="C24" s="151"/>
      <c r="D24" s="151"/>
      <c r="E24" s="345" t="n">
        <v>10</v>
      </c>
      <c r="F24" s="346" t="n">
        <v>2</v>
      </c>
      <c r="G24" s="347" t="n">
        <v>408</v>
      </c>
      <c r="H24" s="347" t="n">
        <v>80</v>
      </c>
      <c r="I24" s="348" t="n">
        <v>0</v>
      </c>
    </row>
    <row r="25" s="95" customFormat="true" ht="15" hidden="false" customHeight="true" outlineLevel="0" collapsed="false">
      <c r="A25" s="151" t="s">
        <v>233</v>
      </c>
      <c r="B25" s="151"/>
      <c r="C25" s="151"/>
      <c r="D25" s="151"/>
      <c r="E25" s="345" t="n">
        <v>12</v>
      </c>
      <c r="F25" s="346" t="n">
        <v>5</v>
      </c>
      <c r="G25" s="347" t="n">
        <v>841</v>
      </c>
      <c r="H25" s="347" t="n">
        <v>462</v>
      </c>
      <c r="I25" s="348" t="n">
        <v>0.9</v>
      </c>
    </row>
    <row r="26" s="95" customFormat="true" ht="15" hidden="false" customHeight="true" outlineLevel="0" collapsed="false">
      <c r="A26" s="151" t="s">
        <v>234</v>
      </c>
      <c r="B26" s="151"/>
      <c r="C26" s="151"/>
      <c r="D26" s="151"/>
      <c r="E26" s="345" t="n">
        <v>22</v>
      </c>
      <c r="F26" s="346" t="n">
        <v>6</v>
      </c>
      <c r="G26" s="347" t="n">
        <v>1303</v>
      </c>
      <c r="H26" s="347" t="n">
        <v>522</v>
      </c>
      <c r="I26" s="348" t="n">
        <v>-1.5</v>
      </c>
    </row>
    <row r="27" s="95" customFormat="true" ht="15" hidden="false" customHeight="true" outlineLevel="0" collapsed="false">
      <c r="A27" s="151" t="s">
        <v>235</v>
      </c>
      <c r="B27" s="151"/>
      <c r="C27" s="151"/>
      <c r="D27" s="151"/>
      <c r="E27" s="345" t="n">
        <v>21</v>
      </c>
      <c r="F27" s="346" t="n">
        <v>5</v>
      </c>
      <c r="G27" s="347" t="n">
        <v>1048</v>
      </c>
      <c r="H27" s="347" t="n">
        <v>285</v>
      </c>
      <c r="I27" s="348" t="n">
        <v>-23.2</v>
      </c>
    </row>
    <row r="28" s="95" customFormat="true" ht="15" hidden="false" customHeight="true" outlineLevel="0" collapsed="false">
      <c r="A28" s="151" t="s">
        <v>236</v>
      </c>
      <c r="B28" s="151"/>
      <c r="C28" s="151"/>
      <c r="D28" s="151"/>
      <c r="E28" s="345" t="n">
        <v>18</v>
      </c>
      <c r="F28" s="346" t="n">
        <v>2</v>
      </c>
      <c r="G28" s="347" t="n">
        <v>861</v>
      </c>
      <c r="H28" s="347" t="n">
        <v>175</v>
      </c>
      <c r="I28" s="348" t="n">
        <v>0</v>
      </c>
    </row>
    <row r="29" s="95" customFormat="true" ht="15" hidden="false" customHeight="true" outlineLevel="0" collapsed="false">
      <c r="A29" s="151" t="s">
        <v>237</v>
      </c>
      <c r="B29" s="151"/>
      <c r="C29" s="151"/>
      <c r="D29" s="151"/>
      <c r="E29" s="345" t="n">
        <v>3</v>
      </c>
      <c r="F29" s="346" t="n">
        <v>2</v>
      </c>
      <c r="G29" s="347" t="n">
        <v>114</v>
      </c>
      <c r="H29" s="347" t="n">
        <v>26</v>
      </c>
      <c r="I29" s="348" t="n">
        <v>0</v>
      </c>
    </row>
    <row r="30" s="95" customFormat="true" ht="15" hidden="false" customHeight="true" outlineLevel="0" collapsed="false">
      <c r="A30" s="151" t="s">
        <v>238</v>
      </c>
      <c r="B30" s="151"/>
      <c r="C30" s="151"/>
      <c r="D30" s="151"/>
      <c r="E30" s="345" t="n">
        <v>7</v>
      </c>
      <c r="F30" s="346" t="n">
        <v>1</v>
      </c>
      <c r="G30" s="347" t="n">
        <v>404</v>
      </c>
      <c r="H30" s="347" t="n">
        <v>40</v>
      </c>
      <c r="I30" s="348" t="n">
        <v>0</v>
      </c>
    </row>
    <row r="31" s="95" customFormat="true" ht="15" hidden="false" customHeight="true" outlineLevel="0" collapsed="false">
      <c r="A31" s="151" t="s">
        <v>239</v>
      </c>
      <c r="B31" s="151"/>
      <c r="C31" s="151"/>
      <c r="D31" s="151"/>
      <c r="E31" s="345" t="n">
        <v>4</v>
      </c>
      <c r="F31" s="346" t="n">
        <v>2</v>
      </c>
      <c r="G31" s="347" t="n">
        <v>159</v>
      </c>
      <c r="H31" s="347" t="n">
        <v>80</v>
      </c>
      <c r="I31" s="348" t="n">
        <v>0</v>
      </c>
    </row>
    <row r="32" s="95" customFormat="true" ht="15" hidden="false" customHeight="true" outlineLevel="0" collapsed="false">
      <c r="A32" s="151" t="s">
        <v>240</v>
      </c>
      <c r="B32" s="151"/>
      <c r="C32" s="151"/>
      <c r="D32" s="151"/>
      <c r="E32" s="345" t="n">
        <v>14</v>
      </c>
      <c r="F32" s="346" t="n">
        <v>2</v>
      </c>
      <c r="G32" s="347" t="n">
        <v>955</v>
      </c>
      <c r="H32" s="347" t="n">
        <v>240</v>
      </c>
      <c r="I32" s="348" t="n">
        <v>500</v>
      </c>
    </row>
    <row r="33" s="95" customFormat="true" ht="21.95" hidden="false" customHeight="true" outlineLevel="0" collapsed="false">
      <c r="A33" s="169" t="s">
        <v>272</v>
      </c>
      <c r="B33" s="169"/>
      <c r="C33" s="331"/>
      <c r="D33" s="351"/>
      <c r="E33" s="352" t="n">
        <v>171</v>
      </c>
      <c r="F33" s="353" t="n">
        <v>40</v>
      </c>
      <c r="G33" s="354" t="n">
        <v>10793</v>
      </c>
      <c r="H33" s="354" t="n">
        <v>2865</v>
      </c>
      <c r="I33" s="355" t="n">
        <v>3.5</v>
      </c>
    </row>
    <row r="34" s="95" customFormat="true" ht="25.5" hidden="false" customHeight="true" outlineLevel="0" collapsed="false">
      <c r="A34" s="161"/>
      <c r="B34" s="161"/>
      <c r="C34" s="213"/>
      <c r="D34" s="356"/>
      <c r="E34" s="279" t="s">
        <v>242</v>
      </c>
      <c r="F34" s="279"/>
      <c r="G34" s="279"/>
      <c r="H34" s="279"/>
      <c r="I34" s="279"/>
    </row>
    <row r="35" s="95" customFormat="true" ht="15" hidden="false" customHeight="true" outlineLevel="0" collapsed="false">
      <c r="A35" s="161" t="s">
        <v>237</v>
      </c>
      <c r="B35" s="161"/>
      <c r="C35" s="156"/>
      <c r="D35" s="342"/>
      <c r="E35" s="345" t="n">
        <v>6</v>
      </c>
      <c r="F35" s="345" t="n">
        <v>3</v>
      </c>
      <c r="G35" s="347" t="n">
        <v>270</v>
      </c>
      <c r="H35" s="347" t="n">
        <v>96</v>
      </c>
      <c r="I35" s="348" t="n">
        <v>0</v>
      </c>
    </row>
    <row r="36" s="95" customFormat="true" ht="15" hidden="false" customHeight="true" outlineLevel="0" collapsed="false">
      <c r="A36" s="161" t="s">
        <v>243</v>
      </c>
      <c r="B36" s="161"/>
      <c r="C36" s="156"/>
      <c r="D36" s="342"/>
      <c r="E36" s="345" t="n">
        <v>28</v>
      </c>
      <c r="F36" s="345" t="n">
        <v>6</v>
      </c>
      <c r="G36" s="347" t="n">
        <v>1300</v>
      </c>
      <c r="H36" s="347" t="n">
        <v>295</v>
      </c>
      <c r="I36" s="348" t="n">
        <v>-22.6</v>
      </c>
    </row>
    <row r="37" s="95" customFormat="true" ht="15" hidden="false" customHeight="true" outlineLevel="0" collapsed="false">
      <c r="A37" s="161" t="s">
        <v>240</v>
      </c>
      <c r="B37" s="161"/>
      <c r="C37" s="156"/>
      <c r="D37" s="342"/>
      <c r="E37" s="345" t="n">
        <v>14</v>
      </c>
      <c r="F37" s="345" t="n">
        <v>2</v>
      </c>
      <c r="G37" s="347" t="n">
        <v>955</v>
      </c>
      <c r="H37" s="347" t="n">
        <v>240</v>
      </c>
      <c r="I37" s="348" t="n">
        <v>500</v>
      </c>
    </row>
    <row r="38" s="95" customFormat="true" ht="15" hidden="false" customHeight="true" outlineLevel="0" collapsed="false">
      <c r="A38" s="161" t="s">
        <v>244</v>
      </c>
      <c r="B38" s="161"/>
      <c r="C38" s="156"/>
      <c r="D38" s="342"/>
      <c r="E38" s="345" t="n">
        <v>11</v>
      </c>
      <c r="F38" s="345" t="n">
        <v>4</v>
      </c>
      <c r="G38" s="347" t="n">
        <v>505</v>
      </c>
      <c r="H38" s="347" t="n">
        <v>200</v>
      </c>
      <c r="I38" s="348" t="n">
        <v>0</v>
      </c>
    </row>
    <row r="39" s="357" customFormat="true" ht="15" hidden="false" customHeight="true" outlineLevel="0" collapsed="false">
      <c r="A39" s="296" t="s">
        <v>231</v>
      </c>
      <c r="B39" s="296"/>
      <c r="C39" s="296"/>
      <c r="D39" s="296"/>
      <c r="E39" s="345" t="n">
        <v>5</v>
      </c>
      <c r="F39" s="346" t="s">
        <v>271</v>
      </c>
      <c r="G39" s="347" t="n">
        <v>247</v>
      </c>
      <c r="H39" s="347" t="s">
        <v>271</v>
      </c>
      <c r="I39" s="348" t="s">
        <v>271</v>
      </c>
    </row>
    <row r="40" s="95" customFormat="true" ht="15" hidden="false" customHeight="true" outlineLevel="0" collapsed="false">
      <c r="A40" s="161" t="s">
        <v>245</v>
      </c>
      <c r="B40" s="161"/>
      <c r="C40" s="156"/>
      <c r="D40" s="156"/>
      <c r="E40" s="345" t="n">
        <v>23</v>
      </c>
      <c r="F40" s="345" t="n">
        <v>6</v>
      </c>
      <c r="G40" s="347" t="n">
        <v>1863</v>
      </c>
      <c r="H40" s="347" t="n">
        <v>522</v>
      </c>
      <c r="I40" s="348" t="n">
        <v>-1.5</v>
      </c>
    </row>
    <row r="41" s="95" customFormat="true" ht="15" hidden="false" customHeight="true" outlineLevel="0" collapsed="false">
      <c r="A41" s="161" t="s">
        <v>246</v>
      </c>
      <c r="B41" s="161"/>
      <c r="C41" s="156"/>
      <c r="D41" s="156"/>
      <c r="E41" s="345" t="n">
        <v>11</v>
      </c>
      <c r="F41" s="345" t="n">
        <v>3</v>
      </c>
      <c r="G41" s="347" t="n">
        <v>751</v>
      </c>
      <c r="H41" s="347" t="n">
        <v>300</v>
      </c>
      <c r="I41" s="348" t="n">
        <v>20</v>
      </c>
    </row>
    <row r="42" s="95" customFormat="true" ht="15" hidden="false" customHeight="true" outlineLevel="0" collapsed="false">
      <c r="A42" s="161" t="s">
        <v>247</v>
      </c>
      <c r="B42" s="161"/>
      <c r="C42" s="156"/>
      <c r="D42" s="156"/>
      <c r="E42" s="345" t="n">
        <v>18</v>
      </c>
      <c r="F42" s="345" t="n">
        <v>5</v>
      </c>
      <c r="G42" s="347" t="n">
        <v>1734</v>
      </c>
      <c r="H42" s="347" t="n">
        <v>520</v>
      </c>
      <c r="I42" s="348" t="n">
        <v>-21.8</v>
      </c>
    </row>
    <row r="43" s="95" customFormat="true" ht="15" hidden="false" customHeight="true" outlineLevel="0" collapsed="false">
      <c r="A43" s="161" t="s">
        <v>248</v>
      </c>
      <c r="B43" s="161"/>
      <c r="C43" s="156"/>
      <c r="D43" s="156"/>
      <c r="E43" s="345" t="n">
        <v>14</v>
      </c>
      <c r="F43" s="345" t="n">
        <v>4</v>
      </c>
      <c r="G43" s="347" t="n">
        <v>931</v>
      </c>
      <c r="H43" s="347" t="n">
        <v>277</v>
      </c>
      <c r="I43" s="348" t="n">
        <v>3.4</v>
      </c>
    </row>
    <row r="44" s="95" customFormat="true" ht="15" hidden="false" customHeight="true" outlineLevel="0" collapsed="false">
      <c r="A44" s="161" t="s">
        <v>249</v>
      </c>
      <c r="B44" s="161"/>
      <c r="C44" s="156"/>
      <c r="D44" s="156"/>
      <c r="E44" s="345" t="n">
        <v>6</v>
      </c>
      <c r="F44" s="346" t="s">
        <v>271</v>
      </c>
      <c r="G44" s="347" t="n">
        <v>299</v>
      </c>
      <c r="H44" s="347" t="s">
        <v>271</v>
      </c>
      <c r="I44" s="348" t="s">
        <v>271</v>
      </c>
    </row>
    <row r="45" s="95" customFormat="true" ht="15" hidden="false" customHeight="true" outlineLevel="0" collapsed="false">
      <c r="A45" s="161" t="s">
        <v>250</v>
      </c>
      <c r="B45" s="161"/>
      <c r="C45" s="156"/>
      <c r="D45" s="156"/>
      <c r="E45" s="345" t="n">
        <v>7</v>
      </c>
      <c r="F45" s="345" t="n">
        <v>3</v>
      </c>
      <c r="G45" s="347" t="n">
        <v>363</v>
      </c>
      <c r="H45" s="347" t="n">
        <v>240</v>
      </c>
      <c r="I45" s="348" t="n">
        <v>0</v>
      </c>
    </row>
    <row r="46" s="95" customFormat="true" ht="15" hidden="false" customHeight="true" outlineLevel="0" collapsed="false">
      <c r="A46" s="161" t="s">
        <v>230</v>
      </c>
      <c r="B46" s="161"/>
      <c r="C46" s="156"/>
      <c r="D46" s="156"/>
      <c r="E46" s="345" t="n">
        <v>27</v>
      </c>
      <c r="F46" s="345" t="n">
        <v>4</v>
      </c>
      <c r="G46" s="347" t="n">
        <v>1405</v>
      </c>
      <c r="H46" s="347" t="n">
        <v>175</v>
      </c>
      <c r="I46" s="348" t="n">
        <v>80.4</v>
      </c>
    </row>
    <row r="47" s="95" customFormat="true" ht="15" hidden="false" customHeight="true" outlineLevel="0" collapsed="false">
      <c r="A47" s="161" t="s">
        <v>225</v>
      </c>
      <c r="B47" s="161"/>
      <c r="C47" s="156"/>
      <c r="D47" s="156"/>
      <c r="E47" s="345" t="n">
        <v>1</v>
      </c>
      <c r="F47" s="346" t="s">
        <v>271</v>
      </c>
      <c r="G47" s="347" t="n">
        <v>170</v>
      </c>
      <c r="H47" s="347" t="s">
        <v>271</v>
      </c>
      <c r="I47" s="348" t="s">
        <v>271</v>
      </c>
    </row>
    <row r="48" s="95" customFormat="true" ht="15" hidden="false" customHeight="true" outlineLevel="0" collapsed="false">
      <c r="A48" s="161" t="s">
        <v>192</v>
      </c>
      <c r="B48" s="161"/>
      <c r="C48" s="213"/>
      <c r="D48" s="156"/>
      <c r="E48" s="345"/>
      <c r="F48" s="358"/>
      <c r="G48" s="347"/>
      <c r="H48" s="347"/>
      <c r="I48" s="350"/>
    </row>
    <row r="49" s="95" customFormat="true" ht="15" hidden="false" customHeight="true" outlineLevel="0" collapsed="false">
      <c r="A49" s="295" t="s">
        <v>294</v>
      </c>
      <c r="B49" s="161"/>
      <c r="C49" s="213"/>
      <c r="D49" s="156"/>
      <c r="E49" s="345"/>
      <c r="F49" s="358"/>
      <c r="G49" s="347"/>
      <c r="H49" s="347"/>
      <c r="I49" s="350"/>
    </row>
    <row r="50" s="95" customFormat="true" ht="12" hidden="false" customHeight="true" outlineLevel="0" collapsed="false">
      <c r="A50" s="295" t="s">
        <v>465</v>
      </c>
      <c r="B50" s="161"/>
      <c r="C50" s="213"/>
      <c r="D50" s="156"/>
      <c r="E50" s="345"/>
      <c r="F50" s="358"/>
      <c r="G50" s="347"/>
      <c r="H50" s="347"/>
      <c r="I50" s="350"/>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 '!A77" display="26."/>
    <hyperlink ref="D1" location="'Inhaltsverzeichnis '!A77" display="Campingplätze und Stellplatzkapazität am Ende des Berichtsmonats"/>
    <hyperlink ref="D2" location="'Inhaltsverzeichnis '!A77"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2.85"/>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7"/>
      <c r="B1" s="28"/>
      <c r="C1" s="28"/>
      <c r="D1" s="28"/>
      <c r="E1" s="28"/>
      <c r="F1" s="28"/>
    </row>
    <row r="2" customFormat="false" ht="6" hidden="false" customHeight="true" outlineLevel="0" collapsed="false">
      <c r="A2" s="29"/>
      <c r="B2" s="28"/>
      <c r="C2" s="28"/>
      <c r="D2" s="28"/>
      <c r="E2" s="28"/>
      <c r="F2" s="28"/>
    </row>
    <row r="3" customFormat="false" ht="6" hidden="false" customHeight="true" outlineLevel="0" collapsed="false">
      <c r="A3" s="30"/>
      <c r="B3" s="30"/>
      <c r="C3" s="30"/>
      <c r="D3" s="30"/>
      <c r="E3" s="30"/>
      <c r="F3" s="30"/>
    </row>
    <row r="4" s="31" customFormat="true" ht="6" hidden="false" customHeight="true" outlineLevel="0" collapsed="false">
      <c r="A4" s="30"/>
      <c r="B4" s="30"/>
      <c r="C4" s="30"/>
      <c r="D4" s="30"/>
      <c r="E4" s="30"/>
      <c r="F4" s="30"/>
    </row>
    <row r="5" customFormat="false" ht="6" hidden="false" customHeight="true" outlineLevel="0" collapsed="false">
      <c r="A5" s="32"/>
      <c r="B5" s="33"/>
      <c r="C5" s="30"/>
      <c r="D5" s="30"/>
      <c r="E5" s="34"/>
      <c r="F5" s="34"/>
    </row>
    <row r="6" customFormat="false" ht="6" hidden="false" customHeight="true" outlineLevel="0" collapsed="false">
      <c r="A6" s="35"/>
      <c r="B6" s="33"/>
      <c r="C6" s="30"/>
      <c r="D6" s="30"/>
      <c r="E6" s="34"/>
      <c r="F6" s="34"/>
    </row>
    <row r="7" customFormat="false" ht="6" hidden="false" customHeight="true" outlineLevel="0" collapsed="false">
      <c r="A7" s="36"/>
      <c r="B7" s="33"/>
      <c r="C7" s="30"/>
      <c r="D7" s="30"/>
      <c r="E7" s="34"/>
      <c r="F7" s="37"/>
    </row>
    <row r="8" customFormat="false" ht="6" hidden="false" customHeight="true" outlineLevel="0" collapsed="false">
      <c r="A8" s="30"/>
      <c r="B8" s="30"/>
      <c r="C8" s="30"/>
      <c r="D8" s="30"/>
      <c r="E8" s="30"/>
      <c r="F8" s="30"/>
    </row>
    <row r="9" s="31" customFormat="true" ht="6" hidden="false" customHeight="true" outlineLevel="0" collapsed="false">
      <c r="A9" s="30"/>
      <c r="B9" s="30"/>
      <c r="C9" s="30"/>
      <c r="D9" s="30"/>
      <c r="E9" s="30"/>
      <c r="F9" s="30"/>
    </row>
    <row r="10" customFormat="false" ht="6" hidden="false" customHeight="true" outlineLevel="0" collapsed="false">
      <c r="A10" s="38"/>
      <c r="B10" s="39"/>
      <c r="C10" s="39"/>
      <c r="D10" s="39"/>
      <c r="E10" s="39"/>
      <c r="F10" s="40"/>
    </row>
    <row r="11" customFormat="false" ht="6" hidden="false" customHeight="true" outlineLevel="0" collapsed="false">
      <c r="A11" s="41"/>
      <c r="B11" s="39"/>
      <c r="C11" s="39"/>
      <c r="D11" s="39"/>
      <c r="E11" s="39"/>
      <c r="F11" s="40"/>
    </row>
    <row r="12" customFormat="false" ht="6" hidden="false" customHeight="true" outlineLevel="0" collapsed="false">
      <c r="A12" s="41"/>
      <c r="B12" s="39"/>
      <c r="C12" s="39"/>
      <c r="D12" s="39"/>
      <c r="E12" s="39"/>
      <c r="F12" s="40"/>
    </row>
    <row r="13" customFormat="false" ht="6" hidden="false" customHeight="true" outlineLevel="0" collapsed="false">
      <c r="A13" s="41"/>
      <c r="B13" s="39"/>
      <c r="C13" s="39"/>
      <c r="D13" s="39"/>
      <c r="E13" s="39"/>
      <c r="F13" s="40"/>
    </row>
    <row r="14" customFormat="false" ht="6" hidden="false" customHeight="true" outlineLevel="0" collapsed="false">
      <c r="A14" s="42"/>
      <c r="B14" s="43"/>
      <c r="C14" s="43"/>
      <c r="D14" s="44"/>
      <c r="E14" s="45"/>
      <c r="F14" s="40"/>
    </row>
    <row r="15" customFormat="false" ht="6" hidden="false" customHeight="true" outlineLevel="0" collapsed="false">
      <c r="A15" s="41"/>
      <c r="B15" s="39"/>
      <c r="C15" s="39"/>
      <c r="D15" s="39"/>
      <c r="E15" s="39"/>
      <c r="F15" s="40"/>
    </row>
    <row r="16" customFormat="false" ht="6" hidden="false" customHeight="true" outlineLevel="0" collapsed="false">
      <c r="A16" s="46"/>
      <c r="B16" s="39"/>
      <c r="C16" s="39"/>
      <c r="D16" s="39"/>
      <c r="E16" s="39"/>
      <c r="F16" s="47"/>
      <c r="G16" s="48"/>
    </row>
    <row r="17" customFormat="false" ht="6" hidden="false" customHeight="true" outlineLevel="0" collapsed="false">
      <c r="A17" s="49"/>
      <c r="B17" s="49"/>
      <c r="C17" s="49"/>
      <c r="D17" s="49"/>
      <c r="E17" s="49"/>
      <c r="F17" s="49"/>
    </row>
    <row r="18" customFormat="false" ht="6" hidden="false" customHeight="true" outlineLevel="0" collapsed="false">
      <c r="A18" s="49"/>
      <c r="B18" s="50"/>
      <c r="C18" s="50"/>
      <c r="D18" s="50"/>
      <c r="E18" s="50"/>
      <c r="F18" s="50"/>
    </row>
    <row r="19" customFormat="false" ht="6" hidden="false" customHeight="true" outlineLevel="0" collapsed="false">
      <c r="A19" s="49"/>
      <c r="B19" s="50"/>
      <c r="C19" s="50"/>
      <c r="D19" s="50"/>
      <c r="E19" s="50"/>
      <c r="F19" s="50"/>
    </row>
    <row r="20" customFormat="false" ht="6" hidden="false" customHeight="true" outlineLevel="0" collapsed="false">
      <c r="A20" s="51"/>
      <c r="B20" s="51"/>
      <c r="C20" s="51"/>
      <c r="D20" s="51"/>
      <c r="E20" s="51"/>
      <c r="F20" s="51"/>
    </row>
    <row r="21" customFormat="false" ht="12.75" hidden="false" customHeight="false" outlineLevel="0" collapsed="false">
      <c r="A21" s="52" t="s">
        <v>50</v>
      </c>
      <c r="B21" s="52"/>
      <c r="C21" s="53"/>
      <c r="D21" s="54"/>
      <c r="E21" s="53"/>
      <c r="F21" s="55" t="s">
        <v>51</v>
      </c>
      <c r="G21" s="48"/>
      <c r="L21" s="2" t="s">
        <v>52</v>
      </c>
    </row>
    <row r="22" s="62" customFormat="true" ht="12.75" hidden="false" customHeight="false" outlineLevel="0" collapsed="false">
      <c r="A22" s="56"/>
      <c r="B22" s="57"/>
      <c r="C22" s="58"/>
      <c r="D22" s="58"/>
      <c r="E22" s="59"/>
      <c r="F22" s="60"/>
      <c r="G22" s="61"/>
    </row>
    <row r="23" s="62" customFormat="true" ht="18" hidden="false" customHeight="true" outlineLevel="0" collapsed="false">
      <c r="A23" s="63" t="s">
        <v>53</v>
      </c>
      <c r="B23" s="63"/>
      <c r="C23" s="63"/>
      <c r="D23" s="64"/>
      <c r="E23" s="64"/>
      <c r="F23" s="63" t="n">
        <v>3</v>
      </c>
      <c r="G23" s="65"/>
    </row>
    <row r="24" s="62" customFormat="true" ht="18" hidden="false" customHeight="true" outlineLevel="0" collapsed="false">
      <c r="A24" s="66" t="s">
        <v>54</v>
      </c>
      <c r="B24" s="66"/>
      <c r="C24" s="66"/>
      <c r="D24" s="67"/>
      <c r="E24" s="67"/>
      <c r="F24" s="66"/>
      <c r="G24" s="61"/>
      <c r="K24" s="68"/>
    </row>
    <row r="25" s="62" customFormat="true" ht="18" hidden="false" customHeight="true" outlineLevel="0" collapsed="false">
      <c r="A25" s="63" t="s">
        <v>55</v>
      </c>
      <c r="B25" s="63" t="s">
        <v>56</v>
      </c>
      <c r="C25" s="63"/>
      <c r="D25" s="63"/>
      <c r="E25" s="63"/>
      <c r="F25" s="63"/>
      <c r="G25" s="69"/>
    </row>
    <row r="26" s="62" customFormat="true" ht="12.75" hidden="false" customHeight="true" outlineLevel="0" collapsed="false">
      <c r="A26" s="63"/>
      <c r="B26" s="63" t="s">
        <v>57</v>
      </c>
      <c r="C26" s="63"/>
      <c r="D26" s="63"/>
      <c r="E26" s="63"/>
      <c r="F26" s="63" t="n">
        <v>5</v>
      </c>
      <c r="G26" s="61"/>
    </row>
    <row r="27" s="62" customFormat="true" ht="18" hidden="false" customHeight="true" outlineLevel="0" collapsed="false">
      <c r="A27" s="63" t="s">
        <v>58</v>
      </c>
      <c r="B27" s="63" t="s">
        <v>59</v>
      </c>
      <c r="C27" s="63"/>
      <c r="D27" s="63"/>
      <c r="E27" s="63"/>
      <c r="F27" s="63"/>
      <c r="G27" s="61"/>
    </row>
    <row r="28" s="62" customFormat="true" ht="12.75" hidden="false" customHeight="true" outlineLevel="0" collapsed="false">
      <c r="A28" s="63"/>
      <c r="B28" s="63" t="s">
        <v>60</v>
      </c>
      <c r="C28" s="63"/>
      <c r="D28" s="63"/>
      <c r="E28" s="63"/>
      <c r="F28" s="63" t="n">
        <v>6</v>
      </c>
      <c r="G28" s="69"/>
    </row>
    <row r="29" s="62" customFormat="true" ht="18" hidden="false" customHeight="true" outlineLevel="0" collapsed="false">
      <c r="A29" s="63" t="s">
        <v>61</v>
      </c>
      <c r="B29" s="63" t="s">
        <v>62</v>
      </c>
      <c r="C29" s="63"/>
      <c r="D29" s="63"/>
      <c r="E29" s="63"/>
      <c r="F29" s="63"/>
      <c r="G29" s="61"/>
    </row>
    <row r="30" s="62" customFormat="true" ht="12.75" hidden="false" customHeight="true" outlineLevel="0" collapsed="false">
      <c r="A30" s="63"/>
      <c r="B30" s="63" t="s">
        <v>60</v>
      </c>
      <c r="C30" s="63"/>
      <c r="D30" s="63"/>
      <c r="E30" s="63"/>
      <c r="F30" s="63" t="n">
        <v>7</v>
      </c>
      <c r="G30" s="61"/>
    </row>
    <row r="31" s="62" customFormat="true" ht="18" hidden="false" customHeight="true" outlineLevel="0" collapsed="false">
      <c r="A31" s="63" t="s">
        <v>63</v>
      </c>
      <c r="B31" s="63" t="s">
        <v>64</v>
      </c>
      <c r="C31" s="63"/>
      <c r="D31" s="63"/>
      <c r="E31" s="63"/>
      <c r="F31" s="63"/>
      <c r="G31" s="61"/>
    </row>
    <row r="32" s="62" customFormat="true" ht="12.75" hidden="false" customHeight="true" outlineLevel="0" collapsed="false">
      <c r="A32" s="63"/>
      <c r="B32" s="63" t="s">
        <v>60</v>
      </c>
      <c r="C32" s="63"/>
      <c r="D32" s="63"/>
      <c r="E32" s="63"/>
      <c r="F32" s="63" t="n">
        <v>8</v>
      </c>
      <c r="G32" s="61"/>
    </row>
    <row r="33" s="62" customFormat="true" ht="18" hidden="false" customHeight="true" outlineLevel="0" collapsed="false">
      <c r="A33" s="63" t="s">
        <v>65</v>
      </c>
      <c r="B33" s="63" t="s">
        <v>66</v>
      </c>
      <c r="C33" s="63"/>
      <c r="D33" s="63"/>
      <c r="E33" s="63"/>
      <c r="F33" s="63"/>
    </row>
    <row r="34" s="62" customFormat="true" ht="12.75" hidden="false" customHeight="true" outlineLevel="0" collapsed="false">
      <c r="A34" s="63"/>
      <c r="B34" s="63" t="s">
        <v>60</v>
      </c>
      <c r="C34" s="63"/>
      <c r="D34" s="63"/>
      <c r="E34" s="63"/>
      <c r="F34" s="63" t="n">
        <v>9</v>
      </c>
    </row>
    <row r="35" s="62" customFormat="true" ht="18" hidden="false" customHeight="true" outlineLevel="0" collapsed="false">
      <c r="A35" s="66" t="s">
        <v>67</v>
      </c>
      <c r="B35" s="66"/>
      <c r="C35" s="66"/>
      <c r="D35" s="66"/>
      <c r="E35" s="66"/>
      <c r="F35" s="66"/>
    </row>
    <row r="36" s="62" customFormat="true" ht="18" hidden="false" customHeight="true" outlineLevel="0" collapsed="false">
      <c r="A36" s="63" t="s">
        <v>68</v>
      </c>
      <c r="B36" s="63" t="s">
        <v>69</v>
      </c>
      <c r="C36" s="63"/>
      <c r="D36" s="63"/>
      <c r="E36" s="63"/>
      <c r="F36" s="63"/>
    </row>
    <row r="37" s="62" customFormat="true" ht="12.75" hidden="false" customHeight="true" outlineLevel="0" collapsed="false">
      <c r="A37" s="63"/>
      <c r="B37" s="63" t="s">
        <v>70</v>
      </c>
      <c r="C37" s="63"/>
      <c r="D37" s="63"/>
      <c r="E37" s="63"/>
      <c r="F37" s="63" t="n">
        <v>10</v>
      </c>
    </row>
    <row r="38" s="62" customFormat="true" ht="18" hidden="false" customHeight="true" outlineLevel="0" collapsed="false">
      <c r="A38" s="63" t="s">
        <v>71</v>
      </c>
      <c r="B38" s="63" t="s">
        <v>72</v>
      </c>
      <c r="C38" s="63"/>
      <c r="D38" s="63"/>
      <c r="E38" s="63"/>
      <c r="F38" s="63"/>
    </row>
    <row r="39" s="62" customFormat="true" ht="12.75" hidden="false" customHeight="true" outlineLevel="0" collapsed="false">
      <c r="A39" s="63"/>
      <c r="B39" s="63" t="s">
        <v>73</v>
      </c>
      <c r="C39" s="63"/>
      <c r="D39" s="63"/>
      <c r="E39" s="63"/>
      <c r="F39" s="63" t="n">
        <v>11</v>
      </c>
    </row>
    <row r="40" s="62" customFormat="true" ht="18" hidden="false" customHeight="true" outlineLevel="0" collapsed="false">
      <c r="A40" s="66" t="s">
        <v>74</v>
      </c>
      <c r="B40" s="66"/>
      <c r="C40" s="66"/>
      <c r="D40" s="66"/>
      <c r="E40" s="66"/>
      <c r="F40" s="66"/>
    </row>
    <row r="41" s="62" customFormat="true" ht="18" hidden="false" customHeight="true" outlineLevel="0" collapsed="false">
      <c r="A41" s="63" t="s">
        <v>75</v>
      </c>
      <c r="B41" s="63" t="s">
        <v>76</v>
      </c>
      <c r="C41" s="63"/>
      <c r="D41" s="63"/>
      <c r="E41" s="63"/>
      <c r="F41" s="63"/>
    </row>
    <row r="42" s="62" customFormat="true" ht="12.75" hidden="false" customHeight="true" outlineLevel="0" collapsed="false">
      <c r="A42" s="63"/>
      <c r="B42" s="63" t="s">
        <v>77</v>
      </c>
      <c r="C42" s="63"/>
      <c r="D42" s="63"/>
      <c r="E42" s="63"/>
      <c r="F42" s="63" t="n">
        <v>12</v>
      </c>
    </row>
    <row r="43" s="62" customFormat="true" ht="18" hidden="false" customHeight="true" outlineLevel="0" collapsed="false">
      <c r="A43" s="63" t="s">
        <v>78</v>
      </c>
      <c r="B43" s="63" t="s">
        <v>79</v>
      </c>
      <c r="C43" s="63"/>
      <c r="D43" s="63"/>
      <c r="E43" s="63"/>
      <c r="F43" s="63"/>
    </row>
    <row r="44" s="62" customFormat="true" ht="12.75" hidden="false" customHeight="true" outlineLevel="0" collapsed="false">
      <c r="A44" s="63"/>
      <c r="B44" s="63" t="s">
        <v>80</v>
      </c>
      <c r="C44" s="63"/>
      <c r="D44" s="63"/>
      <c r="E44" s="63"/>
      <c r="F44" s="63" t="n">
        <v>13</v>
      </c>
    </row>
    <row r="45" s="62" customFormat="true" ht="18" hidden="false" customHeight="true" outlineLevel="0" collapsed="false">
      <c r="A45" s="63" t="s">
        <v>81</v>
      </c>
      <c r="B45" s="63" t="s">
        <v>82</v>
      </c>
      <c r="C45" s="63"/>
      <c r="D45" s="63"/>
      <c r="E45" s="63"/>
      <c r="F45" s="63" t="n">
        <v>13</v>
      </c>
    </row>
    <row r="46" s="62" customFormat="true" ht="18" hidden="false" customHeight="true" outlineLevel="0" collapsed="false">
      <c r="A46" s="63" t="s">
        <v>83</v>
      </c>
      <c r="B46" s="63" t="s">
        <v>84</v>
      </c>
      <c r="C46" s="63"/>
      <c r="D46" s="63"/>
      <c r="E46" s="63"/>
      <c r="F46" s="63"/>
    </row>
    <row r="47" s="62" customFormat="true" ht="12.75" hidden="false" customHeight="true" outlineLevel="0" collapsed="false">
      <c r="A47" s="63"/>
      <c r="B47" s="63" t="s">
        <v>85</v>
      </c>
      <c r="C47" s="63"/>
      <c r="D47" s="63"/>
      <c r="E47" s="63"/>
      <c r="F47" s="63" t="n">
        <v>14</v>
      </c>
    </row>
    <row r="48" s="62" customFormat="true" ht="18" hidden="false" customHeight="true" outlineLevel="0" collapsed="false">
      <c r="A48" s="63" t="s">
        <v>86</v>
      </c>
      <c r="B48" s="63" t="s">
        <v>87</v>
      </c>
      <c r="C48" s="63"/>
      <c r="D48" s="63"/>
      <c r="E48" s="63"/>
      <c r="F48" s="63"/>
    </row>
    <row r="49" s="62" customFormat="true" ht="12.75" hidden="false" customHeight="true" outlineLevel="0" collapsed="false">
      <c r="A49" s="63"/>
      <c r="B49" s="63" t="s">
        <v>88</v>
      </c>
      <c r="C49" s="63"/>
      <c r="D49" s="63"/>
      <c r="E49" s="63"/>
      <c r="F49" s="63" t="n">
        <v>15</v>
      </c>
    </row>
    <row r="50" s="62" customFormat="true" ht="18" hidden="false" customHeight="true" outlineLevel="0" collapsed="false">
      <c r="A50" s="63" t="s">
        <v>89</v>
      </c>
      <c r="B50" s="63" t="s">
        <v>90</v>
      </c>
      <c r="C50" s="63"/>
      <c r="D50" s="63"/>
      <c r="E50" s="63"/>
    </row>
    <row r="51" customFormat="false" ht="12.75" hidden="false" customHeight="true" outlineLevel="0" collapsed="false">
      <c r="A51" s="63"/>
      <c r="B51" s="63" t="s">
        <v>91</v>
      </c>
      <c r="C51" s="63"/>
      <c r="D51" s="63"/>
      <c r="E51" s="63"/>
      <c r="F51" s="63" t="n">
        <v>16</v>
      </c>
    </row>
    <row r="52" customFormat="false" ht="18" hidden="false" customHeight="true" outlineLevel="0" collapsed="false">
      <c r="A52" s="63" t="s">
        <v>92</v>
      </c>
      <c r="B52" s="63" t="s">
        <v>93</v>
      </c>
      <c r="C52" s="63"/>
      <c r="D52" s="63"/>
      <c r="E52" s="63"/>
      <c r="F52" s="63"/>
    </row>
    <row r="53" customFormat="false" ht="12.75" hidden="false" customHeight="true" outlineLevel="0" collapsed="false">
      <c r="A53" s="63"/>
      <c r="B53" s="63" t="s">
        <v>94</v>
      </c>
      <c r="C53" s="63"/>
      <c r="D53" s="63"/>
      <c r="E53" s="63"/>
      <c r="F53" s="63" t="n">
        <v>19</v>
      </c>
    </row>
    <row r="54" customFormat="false" ht="18" hidden="false" customHeight="true" outlineLevel="0" collapsed="false">
      <c r="A54" s="63" t="s">
        <v>95</v>
      </c>
      <c r="B54" s="63" t="s">
        <v>96</v>
      </c>
      <c r="C54" s="63"/>
      <c r="D54" s="63"/>
      <c r="E54" s="63"/>
      <c r="F54" s="63"/>
    </row>
    <row r="55" customFormat="false" ht="12.75" hidden="false" customHeight="true" outlineLevel="0" collapsed="false">
      <c r="A55" s="63"/>
      <c r="B55" s="63" t="s">
        <v>94</v>
      </c>
      <c r="C55" s="63"/>
      <c r="D55" s="63"/>
      <c r="E55" s="63"/>
      <c r="F55" s="63" t="n">
        <v>20</v>
      </c>
    </row>
    <row r="56" customFormat="false" ht="18" hidden="false" customHeight="true" outlineLevel="0" collapsed="false">
      <c r="A56" s="63" t="s">
        <v>97</v>
      </c>
      <c r="B56" s="63" t="s">
        <v>98</v>
      </c>
      <c r="C56" s="63"/>
      <c r="D56" s="63"/>
      <c r="E56" s="63"/>
      <c r="F56" s="63"/>
    </row>
    <row r="57" customFormat="false" ht="12.75" hidden="false" customHeight="true" outlineLevel="0" collapsed="false">
      <c r="A57" s="63"/>
      <c r="B57" s="63" t="s">
        <v>99</v>
      </c>
      <c r="C57" s="63"/>
      <c r="D57" s="63"/>
      <c r="E57" s="63"/>
      <c r="F57" s="63" t="n">
        <v>21</v>
      </c>
    </row>
    <row r="58" customFormat="false" ht="18" hidden="false" customHeight="true" outlineLevel="0" collapsed="false">
      <c r="A58" s="63" t="s">
        <v>100</v>
      </c>
      <c r="B58" s="63" t="s">
        <v>101</v>
      </c>
      <c r="C58" s="63"/>
      <c r="D58" s="63"/>
      <c r="E58" s="63"/>
    </row>
    <row r="59" customFormat="false" ht="12.75" hidden="false" customHeight="true" outlineLevel="0" collapsed="false">
      <c r="A59" s="63"/>
      <c r="B59" s="63" t="s">
        <v>102</v>
      </c>
      <c r="C59" s="63"/>
      <c r="D59" s="63"/>
      <c r="E59" s="63"/>
      <c r="F59" s="63" t="n">
        <v>22</v>
      </c>
    </row>
    <row r="60" customFormat="false" ht="29.25" hidden="false" customHeight="true" outlineLevel="0" collapsed="false">
      <c r="A60" s="63"/>
      <c r="B60" s="63"/>
      <c r="C60" s="63"/>
      <c r="D60" s="63"/>
      <c r="E60" s="63"/>
      <c r="F60" s="70" t="s">
        <v>51</v>
      </c>
    </row>
    <row r="61" customFormat="false" ht="18" hidden="false" customHeight="true" outlineLevel="0" collapsed="false">
      <c r="A61" s="63" t="s">
        <v>103</v>
      </c>
      <c r="B61" s="63" t="s">
        <v>104</v>
      </c>
      <c r="C61" s="63"/>
      <c r="D61" s="63"/>
      <c r="E61" s="63"/>
    </row>
    <row r="62" customFormat="false" ht="12.75" hidden="false" customHeight="true" outlineLevel="0" collapsed="false">
      <c r="A62" s="63"/>
      <c r="B62" s="63" t="s">
        <v>105</v>
      </c>
      <c r="C62" s="63"/>
      <c r="D62" s="63"/>
      <c r="E62" s="63"/>
      <c r="F62" s="63" t="n">
        <v>23</v>
      </c>
    </row>
    <row r="63" customFormat="false" ht="18" hidden="false" customHeight="true" outlineLevel="0" collapsed="false">
      <c r="A63" s="63" t="s">
        <v>106</v>
      </c>
      <c r="B63" s="63" t="s">
        <v>107</v>
      </c>
      <c r="C63" s="63"/>
      <c r="D63" s="63"/>
      <c r="E63" s="63"/>
      <c r="F63" s="63"/>
    </row>
    <row r="64" customFormat="false" ht="12.75" hidden="false" customHeight="true" outlineLevel="0" collapsed="false">
      <c r="A64" s="63"/>
      <c r="B64" s="63" t="s">
        <v>108</v>
      </c>
      <c r="C64" s="63"/>
      <c r="D64" s="63"/>
      <c r="E64" s="63"/>
      <c r="F64" s="63" t="n">
        <v>24</v>
      </c>
    </row>
    <row r="65" customFormat="false" ht="18" hidden="false" customHeight="true" outlineLevel="0" collapsed="false">
      <c r="A65" s="63" t="s">
        <v>109</v>
      </c>
      <c r="B65" s="63" t="s">
        <v>107</v>
      </c>
      <c r="C65" s="63"/>
      <c r="D65" s="63"/>
      <c r="E65" s="63"/>
      <c r="F65" s="63"/>
    </row>
    <row r="66" customFormat="false" ht="12.75" hidden="false" customHeight="true" outlineLevel="0" collapsed="false">
      <c r="A66" s="63"/>
      <c r="B66" s="63" t="s">
        <v>110</v>
      </c>
      <c r="C66" s="63"/>
      <c r="D66" s="63"/>
      <c r="E66" s="63"/>
      <c r="F66" s="63" t="n">
        <v>25</v>
      </c>
    </row>
    <row r="67" customFormat="false" ht="18" hidden="false" customHeight="true" outlineLevel="0" collapsed="false">
      <c r="A67" s="63" t="s">
        <v>111</v>
      </c>
      <c r="B67" s="63" t="s">
        <v>107</v>
      </c>
      <c r="C67" s="63"/>
      <c r="D67" s="63"/>
      <c r="E67" s="63"/>
      <c r="F67" s="63"/>
    </row>
    <row r="68" customFormat="false" ht="12.75" hidden="false" customHeight="true" outlineLevel="0" collapsed="false">
      <c r="A68" s="63"/>
      <c r="B68" s="63" t="s">
        <v>112</v>
      </c>
      <c r="C68" s="63"/>
      <c r="D68" s="63"/>
      <c r="E68" s="63"/>
      <c r="F68" s="63" t="n">
        <v>26</v>
      </c>
    </row>
    <row r="69" customFormat="false" ht="18" hidden="false" customHeight="true" outlineLevel="0" collapsed="false">
      <c r="A69" s="63" t="s">
        <v>113</v>
      </c>
      <c r="B69" s="63" t="s">
        <v>107</v>
      </c>
      <c r="C69" s="63"/>
      <c r="D69" s="63"/>
      <c r="E69" s="63"/>
      <c r="F69" s="63"/>
    </row>
    <row r="70" customFormat="false" ht="12.75" hidden="false" customHeight="true" outlineLevel="0" collapsed="false">
      <c r="A70" s="63"/>
      <c r="B70" s="63" t="s">
        <v>114</v>
      </c>
      <c r="C70" s="63"/>
      <c r="D70" s="63"/>
      <c r="E70" s="63"/>
      <c r="F70" s="63" t="n">
        <v>28</v>
      </c>
    </row>
    <row r="71" customFormat="false" ht="18" hidden="false" customHeight="true" outlineLevel="0" collapsed="false">
      <c r="A71" s="63" t="s">
        <v>115</v>
      </c>
      <c r="B71" s="63" t="s">
        <v>116</v>
      </c>
      <c r="C71" s="63"/>
      <c r="D71" s="63"/>
      <c r="E71" s="63"/>
      <c r="F71" s="63"/>
    </row>
    <row r="72" customFormat="false" ht="12.75" hidden="false" customHeight="true" outlineLevel="0" collapsed="false">
      <c r="A72" s="63"/>
      <c r="B72" s="63" t="s">
        <v>117</v>
      </c>
      <c r="C72" s="63"/>
      <c r="D72" s="63"/>
      <c r="E72" s="63"/>
      <c r="F72" s="63" t="n">
        <v>30</v>
      </c>
    </row>
    <row r="73" customFormat="false" ht="18" hidden="false" customHeight="true" outlineLevel="0" collapsed="false">
      <c r="A73" s="63" t="s">
        <v>118</v>
      </c>
      <c r="B73" s="63" t="s">
        <v>107</v>
      </c>
      <c r="C73" s="63"/>
      <c r="D73" s="63"/>
      <c r="E73" s="63"/>
      <c r="F73" s="63"/>
    </row>
    <row r="74" customFormat="false" ht="12.75" hidden="false" customHeight="true" outlineLevel="0" collapsed="false">
      <c r="A74" s="63"/>
      <c r="B74" s="63" t="s">
        <v>119</v>
      </c>
      <c r="C74" s="63"/>
      <c r="D74" s="63"/>
      <c r="E74" s="63"/>
      <c r="F74" s="63" t="n">
        <v>31</v>
      </c>
    </row>
    <row r="75" customFormat="false" ht="18" hidden="false" customHeight="true" outlineLevel="0" collapsed="false">
      <c r="A75" s="63" t="s">
        <v>120</v>
      </c>
      <c r="B75" s="63" t="s">
        <v>107</v>
      </c>
      <c r="C75" s="63"/>
      <c r="D75" s="63"/>
      <c r="E75" s="63"/>
      <c r="F75" s="63"/>
    </row>
    <row r="76" customFormat="false" ht="12.75" hidden="false" customHeight="true" outlineLevel="0" collapsed="false">
      <c r="A76" s="63"/>
      <c r="B76" s="63" t="s">
        <v>121</v>
      </c>
      <c r="C76" s="63"/>
      <c r="D76" s="63"/>
      <c r="E76" s="63"/>
      <c r="F76" s="63" t="n">
        <v>32</v>
      </c>
    </row>
    <row r="77" customFormat="false" ht="18" hidden="false" customHeight="true" outlineLevel="0" collapsed="false">
      <c r="A77" s="63" t="s">
        <v>122</v>
      </c>
      <c r="B77" s="63" t="s">
        <v>123</v>
      </c>
      <c r="C77" s="63"/>
      <c r="D77" s="63"/>
      <c r="E77" s="63"/>
      <c r="F77" s="63"/>
    </row>
    <row r="78" customFormat="false" ht="12.75" hidden="false" customHeight="true" outlineLevel="0" collapsed="false">
      <c r="A78" s="63"/>
      <c r="B78" s="63" t="s">
        <v>77</v>
      </c>
      <c r="C78" s="63"/>
      <c r="D78" s="63"/>
      <c r="E78" s="63"/>
      <c r="F78" s="63" t="n">
        <v>33</v>
      </c>
    </row>
    <row r="79" customFormat="false" ht="18" hidden="false" customHeight="true" outlineLevel="0" collapsed="false">
      <c r="A79" s="63" t="s">
        <v>124</v>
      </c>
      <c r="B79" s="63" t="s">
        <v>125</v>
      </c>
      <c r="C79" s="63"/>
      <c r="D79" s="63"/>
      <c r="E79" s="63"/>
      <c r="F79" s="63"/>
    </row>
    <row r="80" customFormat="false" ht="12.75" hidden="false" customHeight="true" outlineLevel="0" collapsed="false">
      <c r="A80" s="63"/>
      <c r="B80" s="63" t="s">
        <v>126</v>
      </c>
      <c r="C80" s="63"/>
      <c r="D80" s="63"/>
      <c r="E80" s="63"/>
      <c r="F80" s="63" t="n">
        <v>34</v>
      </c>
    </row>
    <row r="81" customFormat="false" ht="18" hidden="false" customHeight="true" outlineLevel="0" collapsed="false">
      <c r="A81" s="63" t="s">
        <v>127</v>
      </c>
      <c r="B81" s="63" t="s">
        <v>125</v>
      </c>
      <c r="C81" s="63"/>
      <c r="D81" s="63"/>
      <c r="E81" s="63"/>
      <c r="F81" s="63"/>
    </row>
    <row r="82" customFormat="false" ht="12.75" hidden="false" customHeight="true" outlineLevel="0" collapsed="false">
      <c r="A82" s="63"/>
      <c r="B82" s="63" t="s">
        <v>128</v>
      </c>
      <c r="C82" s="63"/>
      <c r="D82" s="63"/>
      <c r="E82" s="63"/>
      <c r="F82" s="63" t="n">
        <v>35</v>
      </c>
    </row>
    <row r="83" customFormat="false" ht="18" hidden="false" customHeight="true" outlineLevel="0" collapsed="false">
      <c r="A83" s="71"/>
      <c r="B83" s="66"/>
      <c r="C83" s="66"/>
      <c r="D83" s="66"/>
      <c r="E83" s="66"/>
      <c r="F83" s="66"/>
    </row>
    <row r="84" customFormat="false" ht="18" hidden="false" customHeight="true" outlineLevel="0" collapsed="false">
      <c r="A84" s="71"/>
      <c r="B84" s="66"/>
      <c r="C84" s="66"/>
      <c r="D84" s="66"/>
      <c r="E84" s="66"/>
      <c r="F84" s="66"/>
    </row>
    <row r="85" customFormat="false" ht="18" hidden="false" customHeight="true" outlineLevel="0" collapsed="false">
      <c r="A85" s="71"/>
      <c r="B85" s="66"/>
      <c r="C85" s="66"/>
      <c r="D85" s="66"/>
      <c r="E85" s="66"/>
      <c r="F85" s="66"/>
    </row>
    <row r="86" customFormat="false" ht="18" hidden="false" customHeight="true" outlineLevel="0" collapsed="false">
      <c r="A86" s="72"/>
      <c r="B86" s="72"/>
      <c r="C86" s="72"/>
      <c r="D86" s="72"/>
      <c r="E86" s="72"/>
      <c r="F86" s="72"/>
    </row>
    <row r="87" customFormat="false" ht="18" hidden="false" customHeight="true" outlineLevel="0" collapsed="false">
      <c r="A87" s="73"/>
      <c r="B87" s="73"/>
      <c r="C87" s="73"/>
      <c r="D87" s="73"/>
      <c r="E87" s="73"/>
      <c r="F87" s="73"/>
    </row>
    <row r="88" customFormat="false" ht="12.75" hidden="false" customHeight="true" outlineLevel="0" collapsed="false">
      <c r="A88" s="73"/>
      <c r="B88" s="73"/>
      <c r="C88" s="73"/>
      <c r="D88" s="73"/>
      <c r="E88" s="73"/>
      <c r="F88" s="73"/>
    </row>
    <row r="89" customFormat="false" ht="18" hidden="false" customHeight="true" outlineLevel="0" collapsed="false">
      <c r="A89" s="73"/>
      <c r="B89" s="73"/>
      <c r="C89" s="73"/>
      <c r="D89" s="73"/>
      <c r="E89" s="73"/>
      <c r="F89" s="73"/>
    </row>
    <row r="90" customFormat="false" ht="12.75" hidden="false" customHeight="true" outlineLevel="0" collapsed="false">
      <c r="A90" s="73"/>
      <c r="B90" s="73"/>
      <c r="C90" s="73"/>
      <c r="D90" s="73"/>
      <c r="E90" s="73"/>
      <c r="F90" s="73"/>
    </row>
    <row r="91" customFormat="false" ht="12.75" hidden="false" customHeight="true" outlineLevel="0" collapsed="false">
      <c r="A91" s="71"/>
      <c r="B91" s="66"/>
      <c r="C91" s="66"/>
      <c r="D91" s="66"/>
      <c r="E91" s="66"/>
      <c r="F91" s="66"/>
    </row>
    <row r="92" customFormat="false" ht="12.75" hidden="false" customHeight="true" outlineLevel="0" collapsed="false">
      <c r="A92" s="71"/>
      <c r="B92" s="66"/>
      <c r="C92" s="66"/>
      <c r="D92" s="66"/>
      <c r="E92" s="66"/>
      <c r="F92" s="66"/>
    </row>
    <row r="93" customFormat="false" ht="18" hidden="false" customHeight="true" outlineLevel="0" collapsed="false">
      <c r="A93" s="71"/>
      <c r="B93" s="66"/>
      <c r="C93" s="66"/>
      <c r="D93" s="66"/>
      <c r="E93" s="66"/>
      <c r="F93" s="66"/>
    </row>
    <row r="94" customFormat="false" ht="18" hidden="false" customHeight="true" outlineLevel="0" collapsed="false">
      <c r="A94" s="71"/>
      <c r="B94" s="66"/>
      <c r="C94" s="66"/>
      <c r="D94" s="66"/>
      <c r="E94" s="66"/>
      <c r="F94" s="66"/>
    </row>
    <row r="95" customFormat="false" ht="18" hidden="false" customHeight="true" outlineLevel="0" collapsed="false">
      <c r="A95" s="71"/>
      <c r="B95" s="66"/>
      <c r="C95" s="66"/>
      <c r="D95" s="66"/>
      <c r="E95" s="66"/>
      <c r="F95" s="66"/>
    </row>
    <row r="96" customFormat="false" ht="18" hidden="false" customHeight="true" outlineLevel="0" collapsed="false">
      <c r="A96" s="71"/>
      <c r="B96" s="66"/>
      <c r="C96" s="66"/>
      <c r="D96" s="66"/>
      <c r="E96" s="66"/>
      <c r="F96" s="66"/>
    </row>
    <row r="97" customFormat="false" ht="18" hidden="false" customHeight="true" outlineLevel="0" collapsed="false">
      <c r="A97" s="71"/>
      <c r="B97" s="66"/>
      <c r="C97" s="66"/>
      <c r="D97" s="66"/>
      <c r="E97" s="66"/>
      <c r="F97" s="74"/>
    </row>
    <row r="98" customFormat="false" ht="18" hidden="false" customHeight="true" outlineLevel="0" collapsed="false">
      <c r="A98" s="71"/>
      <c r="B98" s="66"/>
      <c r="C98" s="66"/>
      <c r="D98" s="66"/>
      <c r="E98" s="66"/>
      <c r="F98" s="74"/>
    </row>
    <row r="99" customFormat="false" ht="18" hidden="false" customHeight="true" outlineLevel="0" collapsed="false">
      <c r="A99" s="71"/>
      <c r="B99" s="66"/>
      <c r="C99" s="66"/>
      <c r="D99" s="66"/>
      <c r="E99" s="66"/>
      <c r="F99" s="74"/>
    </row>
    <row r="100" customFormat="false" ht="18" hidden="false" customHeight="true" outlineLevel="0" collapsed="false">
      <c r="A100" s="71"/>
      <c r="B100" s="66"/>
      <c r="C100" s="66"/>
      <c r="D100" s="66"/>
      <c r="E100" s="66"/>
      <c r="F100" s="74"/>
    </row>
    <row r="101" customFormat="false" ht="18" hidden="false" customHeight="true" outlineLevel="0" collapsed="false">
      <c r="A101" s="71"/>
      <c r="B101" s="66"/>
      <c r="C101" s="66"/>
      <c r="D101" s="66"/>
      <c r="E101" s="66"/>
      <c r="F101" s="74"/>
    </row>
    <row r="102" customFormat="false" ht="18" hidden="false" customHeight="true" outlineLevel="0" collapsed="false">
      <c r="A102" s="71"/>
      <c r="B102" s="66"/>
      <c r="C102" s="66"/>
      <c r="D102" s="66"/>
      <c r="E102" s="66"/>
      <c r="F102" s="74"/>
    </row>
    <row r="103" customFormat="false" ht="18" hidden="false" customHeight="true" outlineLevel="0" collapsed="false">
      <c r="A103" s="71"/>
      <c r="B103" s="66"/>
      <c r="C103" s="66"/>
      <c r="D103" s="66"/>
      <c r="E103" s="66"/>
      <c r="F103" s="74"/>
    </row>
    <row r="104" customFormat="false" ht="18" hidden="false" customHeight="true" outlineLevel="0" collapsed="false">
      <c r="A104" s="71"/>
      <c r="B104" s="66"/>
      <c r="C104" s="66"/>
      <c r="D104" s="66"/>
      <c r="E104" s="66"/>
      <c r="F104" s="74"/>
    </row>
    <row r="105" customFormat="false" ht="18" hidden="false" customHeight="true" outlineLevel="0" collapsed="false">
      <c r="A105" s="71"/>
      <c r="B105" s="66"/>
      <c r="C105" s="66"/>
      <c r="D105" s="66"/>
      <c r="E105" s="66"/>
      <c r="F105" s="74"/>
    </row>
    <row r="106" customFormat="false" ht="18" hidden="false" customHeight="true" outlineLevel="0" collapsed="false">
      <c r="A106" s="71"/>
      <c r="B106" s="66"/>
      <c r="C106" s="66"/>
      <c r="D106" s="66"/>
      <c r="E106" s="66"/>
      <c r="F106" s="74"/>
    </row>
    <row r="107" customFormat="false" ht="18" hidden="false" customHeight="true" outlineLevel="0" collapsed="false">
      <c r="A107" s="71"/>
      <c r="B107" s="66"/>
      <c r="C107" s="66"/>
      <c r="D107" s="66"/>
      <c r="E107" s="66"/>
      <c r="F107" s="74"/>
    </row>
    <row r="108" customFormat="false" ht="18" hidden="false" customHeight="true" outlineLevel="0" collapsed="false">
      <c r="A108" s="71"/>
      <c r="B108" s="66"/>
      <c r="C108" s="66"/>
      <c r="D108" s="66"/>
      <c r="E108" s="66"/>
      <c r="F108" s="74"/>
    </row>
    <row r="109" customFormat="false" ht="18" hidden="false" customHeight="true" outlineLevel="0" collapsed="false">
      <c r="A109" s="75"/>
      <c r="B109" s="76"/>
      <c r="C109" s="76"/>
      <c r="D109" s="76"/>
      <c r="E109" s="76"/>
      <c r="F109" s="77"/>
    </row>
    <row r="110" customFormat="false" ht="18" hidden="false" customHeight="true" outlineLevel="0" collapsed="false">
      <c r="A110" s="75"/>
      <c r="B110" s="76"/>
      <c r="C110" s="76"/>
      <c r="D110" s="76"/>
      <c r="E110" s="76"/>
      <c r="F110" s="77"/>
    </row>
    <row r="111" customFormat="false" ht="18" hidden="false" customHeight="true" outlineLevel="0" collapsed="false">
      <c r="A111" s="75"/>
      <c r="B111" s="76"/>
      <c r="C111" s="76"/>
      <c r="D111" s="76"/>
      <c r="E111" s="76"/>
      <c r="F111" s="77"/>
    </row>
    <row r="112" customFormat="false" ht="18" hidden="false" customHeight="true" outlineLevel="0" collapsed="false">
      <c r="A112" s="75"/>
      <c r="B112" s="76"/>
      <c r="C112" s="76"/>
      <c r="D112" s="76"/>
      <c r="E112" s="76"/>
      <c r="F112" s="77"/>
    </row>
    <row r="113" customFormat="false" ht="18" hidden="false" customHeight="true" outlineLevel="0" collapsed="false">
      <c r="A113" s="75"/>
      <c r="B113" s="76"/>
      <c r="C113" s="76"/>
      <c r="D113" s="76"/>
      <c r="E113" s="76"/>
      <c r="F113" s="77"/>
    </row>
    <row r="114" customFormat="false" ht="18" hidden="false" customHeight="true" outlineLevel="0" collapsed="false">
      <c r="A114" s="75"/>
      <c r="B114" s="76"/>
      <c r="C114" s="76"/>
      <c r="D114" s="76"/>
      <c r="E114" s="76"/>
      <c r="F114" s="77"/>
    </row>
    <row r="115" customFormat="false" ht="18" hidden="false" customHeight="true" outlineLevel="0" collapsed="false">
      <c r="A115" s="75"/>
      <c r="B115" s="76"/>
      <c r="C115" s="76"/>
      <c r="D115" s="76"/>
      <c r="E115" s="76"/>
      <c r="F115" s="77"/>
    </row>
    <row r="116" customFormat="false" ht="18" hidden="false" customHeight="true" outlineLevel="0" collapsed="false">
      <c r="A116" s="75"/>
      <c r="B116" s="76"/>
      <c r="C116" s="76"/>
      <c r="D116" s="76"/>
      <c r="E116" s="76"/>
      <c r="F116" s="77"/>
    </row>
    <row r="117" customFormat="false" ht="18" hidden="false" customHeight="true" outlineLevel="0" collapsed="false">
      <c r="A117" s="75"/>
      <c r="B117" s="76"/>
      <c r="C117" s="76"/>
      <c r="D117" s="76"/>
      <c r="E117" s="76"/>
      <c r="F117" s="77"/>
    </row>
    <row r="118" customFormat="false" ht="18" hidden="false" customHeight="true" outlineLevel="0" collapsed="false">
      <c r="A118" s="75"/>
      <c r="B118" s="76"/>
      <c r="C118" s="76"/>
      <c r="D118" s="76"/>
      <c r="E118" s="76"/>
      <c r="F118" s="77"/>
    </row>
    <row r="119" customFormat="false" ht="18" hidden="false" customHeight="true" outlineLevel="0" collapsed="false">
      <c r="A119" s="75"/>
      <c r="B119" s="76"/>
      <c r="C119" s="76"/>
      <c r="D119" s="76"/>
      <c r="E119" s="76"/>
      <c r="F119" s="77"/>
    </row>
    <row r="120" customFormat="false" ht="18" hidden="false" customHeight="true" outlineLevel="0" collapsed="false">
      <c r="A120" s="75"/>
      <c r="B120" s="76"/>
      <c r="C120" s="76"/>
      <c r="D120" s="76"/>
      <c r="E120" s="76"/>
      <c r="F120" s="77"/>
    </row>
    <row r="121" customFormat="false" ht="18" hidden="false" customHeight="true" outlineLevel="0" collapsed="false">
      <c r="A121" s="75"/>
      <c r="B121" s="76"/>
      <c r="C121" s="76"/>
      <c r="D121" s="76"/>
      <c r="E121" s="76"/>
      <c r="F121" s="77"/>
    </row>
    <row r="122" customFormat="false" ht="18" hidden="false" customHeight="true" outlineLevel="0" collapsed="false">
      <c r="A122" s="75"/>
      <c r="B122" s="76"/>
      <c r="C122" s="76"/>
      <c r="D122" s="76"/>
      <c r="E122" s="76"/>
      <c r="F122" s="77"/>
    </row>
    <row r="123" customFormat="false" ht="18" hidden="false" customHeight="true" outlineLevel="0" collapsed="false">
      <c r="A123" s="75"/>
      <c r="B123" s="76"/>
      <c r="C123" s="76"/>
      <c r="D123" s="76"/>
      <c r="E123" s="76"/>
      <c r="F123" s="77"/>
    </row>
    <row r="124" customFormat="false" ht="18" hidden="false" customHeight="true" outlineLevel="0" collapsed="false">
      <c r="A124" s="75"/>
      <c r="B124" s="76"/>
      <c r="C124" s="76"/>
      <c r="D124" s="76"/>
      <c r="E124" s="76"/>
      <c r="F124" s="77"/>
    </row>
    <row r="125" customFormat="false" ht="18" hidden="false" customHeight="true" outlineLevel="0" collapsed="false">
      <c r="A125" s="75"/>
      <c r="B125" s="76"/>
      <c r="C125" s="76"/>
      <c r="D125" s="76"/>
      <c r="E125" s="76"/>
      <c r="F125" s="77"/>
    </row>
    <row r="126" customFormat="false" ht="18" hidden="false" customHeight="true" outlineLevel="0" collapsed="false">
      <c r="A126" s="75"/>
      <c r="B126" s="76"/>
      <c r="C126" s="76"/>
      <c r="D126" s="76"/>
      <c r="E126" s="76"/>
      <c r="F126" s="77"/>
    </row>
    <row r="127" customFormat="false" ht="18" hidden="false" customHeight="true" outlineLevel="0" collapsed="false">
      <c r="A127" s="75"/>
      <c r="B127" s="76"/>
      <c r="C127" s="76"/>
      <c r="D127" s="76"/>
      <c r="E127" s="76"/>
      <c r="F127" s="77"/>
    </row>
    <row r="128" customFormat="false" ht="18" hidden="false" customHeight="true" outlineLevel="0" collapsed="false">
      <c r="A128" s="75"/>
      <c r="B128" s="76"/>
      <c r="C128" s="76"/>
      <c r="D128" s="76"/>
      <c r="E128" s="76"/>
      <c r="F128" s="77"/>
    </row>
    <row r="129" customFormat="false" ht="18" hidden="false" customHeight="true" outlineLevel="0" collapsed="false">
      <c r="A129" s="75"/>
      <c r="B129" s="76"/>
      <c r="C129" s="76"/>
      <c r="D129" s="76"/>
      <c r="E129" s="76"/>
      <c r="F129" s="77"/>
    </row>
    <row r="130" customFormat="false" ht="18" hidden="false" customHeight="true" outlineLevel="0" collapsed="false">
      <c r="A130" s="75"/>
      <c r="B130" s="76"/>
      <c r="C130" s="76"/>
      <c r="D130" s="76"/>
      <c r="E130" s="76"/>
      <c r="F130" s="77"/>
    </row>
    <row r="131" customFormat="false" ht="18" hidden="false" customHeight="true" outlineLevel="0" collapsed="false">
      <c r="A131" s="75"/>
      <c r="B131" s="76"/>
      <c r="C131" s="76"/>
      <c r="D131" s="76"/>
      <c r="E131" s="76"/>
      <c r="F131" s="77"/>
    </row>
    <row r="132" customFormat="false" ht="18" hidden="false" customHeight="true" outlineLevel="0" collapsed="false">
      <c r="A132" s="75"/>
      <c r="B132" s="76"/>
      <c r="C132" s="76"/>
      <c r="D132" s="76"/>
      <c r="E132" s="76"/>
      <c r="F132" s="77"/>
    </row>
    <row r="133" customFormat="false" ht="18" hidden="false" customHeight="true" outlineLevel="0" collapsed="false">
      <c r="A133" s="75"/>
      <c r="B133" s="76"/>
      <c r="C133" s="76"/>
      <c r="D133" s="76"/>
      <c r="E133" s="76"/>
      <c r="F133" s="77"/>
    </row>
    <row r="134" customFormat="false" ht="18" hidden="false" customHeight="true" outlineLevel="0" collapsed="false">
      <c r="A134" s="75"/>
      <c r="B134" s="76"/>
      <c r="C134" s="76"/>
      <c r="D134" s="76"/>
      <c r="E134" s="76"/>
      <c r="F134" s="77"/>
    </row>
    <row r="135" customFormat="false" ht="18" hidden="false" customHeight="true" outlineLevel="0" collapsed="false">
      <c r="A135" s="75"/>
      <c r="B135" s="76"/>
      <c r="C135" s="76"/>
      <c r="D135" s="76"/>
      <c r="E135" s="76"/>
      <c r="F135" s="77"/>
    </row>
    <row r="136" customFormat="false" ht="18" hidden="false" customHeight="true" outlineLevel="0" collapsed="false">
      <c r="A136" s="75"/>
      <c r="B136" s="76"/>
      <c r="C136" s="76"/>
      <c r="D136" s="76"/>
      <c r="E136" s="76"/>
      <c r="F136" s="77"/>
    </row>
    <row r="137" customFormat="false" ht="18" hidden="false" customHeight="true" outlineLevel="0" collapsed="false">
      <c r="A137" s="75"/>
      <c r="B137" s="76"/>
      <c r="C137" s="76"/>
      <c r="D137" s="76"/>
      <c r="E137" s="76"/>
      <c r="F137" s="77"/>
    </row>
    <row r="138" customFormat="false" ht="18" hidden="false" customHeight="true" outlineLevel="0" collapsed="false">
      <c r="A138" s="75"/>
      <c r="B138" s="76"/>
      <c r="C138" s="76"/>
      <c r="D138" s="76"/>
      <c r="E138" s="76"/>
      <c r="F138" s="77"/>
    </row>
    <row r="139" customFormat="false" ht="18" hidden="false" customHeight="true" outlineLevel="0" collapsed="false">
      <c r="A139" s="75"/>
      <c r="B139" s="76"/>
      <c r="C139" s="76"/>
      <c r="D139" s="76"/>
      <c r="E139" s="76"/>
      <c r="F139" s="77"/>
    </row>
    <row r="140" customFormat="false" ht="18" hidden="false" customHeight="true" outlineLevel="0" collapsed="false">
      <c r="A140" s="75"/>
      <c r="B140" s="76"/>
      <c r="C140" s="76"/>
      <c r="D140" s="76"/>
      <c r="E140" s="76"/>
      <c r="F140" s="77"/>
    </row>
    <row r="141" customFormat="false" ht="18" hidden="false" customHeight="true" outlineLevel="0" collapsed="false">
      <c r="A141" s="75"/>
      <c r="B141" s="76"/>
      <c r="C141" s="76"/>
      <c r="D141" s="76"/>
      <c r="E141" s="76"/>
      <c r="F141" s="77"/>
    </row>
    <row r="142" customFormat="false" ht="18" hidden="false" customHeight="true" outlineLevel="0" collapsed="false">
      <c r="A142" s="75"/>
      <c r="B142" s="76"/>
      <c r="C142" s="76"/>
      <c r="D142" s="76"/>
      <c r="E142" s="76"/>
      <c r="F142" s="77"/>
    </row>
    <row r="143" customFormat="false" ht="18" hidden="false" customHeight="true" outlineLevel="0" collapsed="false">
      <c r="A143" s="75"/>
      <c r="B143" s="76"/>
      <c r="C143" s="76"/>
      <c r="D143" s="76"/>
      <c r="E143" s="76"/>
      <c r="F143" s="77"/>
    </row>
    <row r="144" customFormat="false" ht="18" hidden="false" customHeight="true" outlineLevel="0" collapsed="false">
      <c r="A144" s="75"/>
      <c r="B144" s="76"/>
      <c r="C144" s="76"/>
      <c r="D144" s="76"/>
      <c r="E144" s="76"/>
      <c r="F144" s="77"/>
    </row>
    <row r="145" customFormat="false" ht="18" hidden="false" customHeight="true" outlineLevel="0" collapsed="false">
      <c r="A145" s="75"/>
      <c r="B145" s="76"/>
      <c r="C145" s="76"/>
      <c r="D145" s="76"/>
      <c r="E145" s="76"/>
      <c r="F145" s="77"/>
    </row>
    <row r="146" customFormat="false" ht="18" hidden="false" customHeight="true" outlineLevel="0" collapsed="false">
      <c r="A146" s="75"/>
      <c r="B146" s="76"/>
      <c r="C146" s="76"/>
      <c r="D146" s="76"/>
      <c r="E146" s="76"/>
      <c r="F146" s="77"/>
    </row>
    <row r="147" customFormat="false" ht="18" hidden="false" customHeight="true" outlineLevel="0" collapsed="false">
      <c r="A147" s="75"/>
      <c r="B147" s="76"/>
      <c r="C147" s="76"/>
      <c r="D147" s="76"/>
      <c r="E147" s="76"/>
      <c r="F147" s="77"/>
    </row>
    <row r="148" customFormat="false" ht="18" hidden="false" customHeight="true" outlineLevel="0" collapsed="false">
      <c r="A148" s="75"/>
      <c r="B148" s="76"/>
      <c r="C148" s="76"/>
      <c r="D148" s="76"/>
      <c r="E148" s="76"/>
      <c r="F148" s="77"/>
    </row>
    <row r="149" customFormat="false" ht="18" hidden="false" customHeight="true" outlineLevel="0" collapsed="false">
      <c r="A149" s="75"/>
      <c r="B149" s="76"/>
      <c r="C149" s="76"/>
      <c r="D149" s="76"/>
      <c r="E149" s="76"/>
      <c r="F149" s="77"/>
    </row>
    <row r="150" customFormat="false" ht="18" hidden="false" customHeight="true" outlineLevel="0" collapsed="false">
      <c r="A150" s="75"/>
      <c r="B150" s="76"/>
      <c r="C150" s="76"/>
      <c r="D150" s="76"/>
      <c r="E150" s="76"/>
      <c r="F150" s="77"/>
    </row>
    <row r="151" customFormat="false" ht="18" hidden="false" customHeight="true" outlineLevel="0" collapsed="false">
      <c r="A151" s="75"/>
      <c r="B151" s="76"/>
      <c r="C151" s="76"/>
      <c r="D151" s="76"/>
      <c r="E151" s="76"/>
      <c r="F151" s="77"/>
    </row>
    <row r="152" customFormat="false" ht="18" hidden="false" customHeight="true" outlineLevel="0" collapsed="false">
      <c r="A152" s="75"/>
      <c r="B152" s="76"/>
      <c r="C152" s="76"/>
      <c r="D152" s="76"/>
      <c r="E152" s="76"/>
      <c r="F152" s="77"/>
    </row>
    <row r="153" customFormat="false" ht="18" hidden="false" customHeight="true" outlineLevel="0" collapsed="false">
      <c r="A153" s="75"/>
      <c r="B153" s="76"/>
      <c r="C153" s="76"/>
      <c r="D153" s="76"/>
      <c r="E153" s="76"/>
      <c r="F153" s="77"/>
    </row>
    <row r="154" customFormat="false" ht="18" hidden="false" customHeight="true" outlineLevel="0" collapsed="false">
      <c r="A154" s="75"/>
      <c r="B154" s="76"/>
      <c r="C154" s="76"/>
      <c r="D154" s="76"/>
      <c r="E154" s="76"/>
      <c r="F154" s="77"/>
    </row>
    <row r="155" customFormat="false" ht="18" hidden="false" customHeight="true" outlineLevel="0" collapsed="false">
      <c r="A155" s="75"/>
      <c r="B155" s="76"/>
      <c r="C155" s="76"/>
      <c r="D155" s="76"/>
      <c r="E155" s="76"/>
      <c r="F155" s="77"/>
    </row>
    <row r="156" customFormat="false" ht="18" hidden="false" customHeight="true" outlineLevel="0" collapsed="false">
      <c r="A156" s="75"/>
      <c r="B156" s="76"/>
      <c r="C156" s="76"/>
      <c r="D156" s="76"/>
      <c r="E156" s="76"/>
      <c r="F156" s="77"/>
    </row>
    <row r="157" customFormat="false" ht="18" hidden="false" customHeight="true" outlineLevel="0" collapsed="false">
      <c r="A157" s="75"/>
      <c r="B157" s="76"/>
      <c r="C157" s="76"/>
      <c r="D157" s="76"/>
      <c r="E157" s="76"/>
      <c r="F157" s="77"/>
    </row>
    <row r="158" customFormat="false" ht="18" hidden="false" customHeight="true" outlineLevel="0" collapsed="false">
      <c r="A158" s="75"/>
      <c r="B158" s="76"/>
      <c r="C158" s="76"/>
      <c r="D158" s="76"/>
      <c r="E158" s="76"/>
      <c r="F158" s="77"/>
    </row>
    <row r="159" customFormat="false" ht="18" hidden="false" customHeight="true" outlineLevel="0" collapsed="false">
      <c r="A159" s="75"/>
      <c r="B159" s="76"/>
      <c r="C159" s="76"/>
      <c r="D159" s="76"/>
      <c r="E159" s="76"/>
      <c r="F159" s="77"/>
    </row>
    <row r="160" customFormat="false" ht="18" hidden="false" customHeight="true" outlineLevel="0" collapsed="false">
      <c r="A160" s="75"/>
      <c r="B160" s="76"/>
      <c r="C160" s="76"/>
      <c r="D160" s="76"/>
      <c r="E160" s="76"/>
      <c r="F160" s="77"/>
    </row>
    <row r="161" customFormat="false" ht="18" hidden="false" customHeight="true" outlineLevel="0" collapsed="false">
      <c r="A161" s="75"/>
      <c r="B161" s="76"/>
      <c r="C161" s="76"/>
      <c r="D161" s="76"/>
      <c r="E161" s="76"/>
      <c r="F161" s="77"/>
    </row>
    <row r="162" customFormat="false" ht="18" hidden="false" customHeight="true" outlineLevel="0" collapsed="false">
      <c r="A162" s="75"/>
      <c r="B162" s="76"/>
      <c r="C162" s="76"/>
      <c r="D162" s="76"/>
      <c r="E162" s="76"/>
      <c r="F162" s="77"/>
    </row>
    <row r="163" customFormat="false" ht="18" hidden="false" customHeight="true" outlineLevel="0" collapsed="false">
      <c r="A163" s="75"/>
      <c r="B163" s="76"/>
      <c r="C163" s="76"/>
      <c r="D163" s="76"/>
      <c r="E163" s="76"/>
      <c r="F163" s="77"/>
    </row>
    <row r="164" customFormat="false" ht="18" hidden="false" customHeight="true" outlineLevel="0" collapsed="false">
      <c r="A164" s="75"/>
      <c r="B164" s="76"/>
      <c r="C164" s="76"/>
      <c r="D164" s="76"/>
      <c r="E164" s="76"/>
      <c r="F164" s="77"/>
    </row>
    <row r="165" customFormat="false" ht="18" hidden="false" customHeight="true" outlineLevel="0" collapsed="false">
      <c r="A165" s="75"/>
      <c r="B165" s="76"/>
      <c r="C165" s="76"/>
      <c r="D165" s="76"/>
      <c r="E165" s="76"/>
      <c r="F165" s="77"/>
    </row>
    <row r="166" customFormat="false" ht="18" hidden="false" customHeight="true" outlineLevel="0" collapsed="false">
      <c r="A166" s="75"/>
      <c r="B166" s="76"/>
      <c r="C166" s="76"/>
      <c r="D166" s="76"/>
      <c r="E166" s="76"/>
      <c r="F166" s="77"/>
    </row>
    <row r="167" customFormat="false" ht="18" hidden="false" customHeight="true" outlineLevel="0" collapsed="false">
      <c r="A167" s="75"/>
      <c r="B167" s="76"/>
      <c r="C167" s="76"/>
      <c r="D167" s="76"/>
      <c r="E167" s="76"/>
      <c r="F167" s="77"/>
    </row>
    <row r="168" customFormat="false" ht="18" hidden="false" customHeight="true" outlineLevel="0" collapsed="false">
      <c r="A168" s="75"/>
      <c r="B168" s="76"/>
      <c r="C168" s="76"/>
      <c r="D168" s="76"/>
      <c r="E168" s="76"/>
      <c r="F168" s="77"/>
    </row>
    <row r="169" customFormat="false" ht="18" hidden="false" customHeight="true" outlineLevel="0" collapsed="false">
      <c r="A169" s="78"/>
    </row>
    <row r="170" customFormat="false" ht="18" hidden="false" customHeight="true" outlineLevel="0" collapsed="false">
      <c r="A170" s="78"/>
    </row>
    <row r="171" customFormat="false" ht="18" hidden="false" customHeight="true" outlineLevel="0" collapsed="false">
      <c r="A171" s="78"/>
    </row>
    <row r="172" customFormat="false" ht="18" hidden="false" customHeight="true" outlineLevel="0" collapsed="false">
      <c r="A172" s="78"/>
    </row>
    <row r="173" customFormat="false" ht="18" hidden="false" customHeight="true" outlineLevel="0" collapsed="false">
      <c r="A173" s="78"/>
    </row>
    <row r="174" customFormat="false" ht="18" hidden="false" customHeight="true" outlineLevel="0" collapsed="false">
      <c r="A174" s="78"/>
    </row>
    <row r="175" customFormat="false" ht="18" hidden="false" customHeight="true" outlineLevel="0" collapsed="false">
      <c r="A175" s="78"/>
    </row>
    <row r="176" customFormat="false" ht="18" hidden="false" customHeight="true" outlineLevel="0" collapsed="false">
      <c r="A176" s="78"/>
    </row>
    <row r="177" customFormat="false" ht="18" hidden="false" customHeight="true" outlineLevel="0" collapsed="false">
      <c r="A177" s="78"/>
    </row>
    <row r="178" customFormat="false" ht="18" hidden="false" customHeight="true" outlineLevel="0" collapsed="false">
      <c r="A178" s="78"/>
    </row>
    <row r="179" customFormat="false" ht="18" hidden="false" customHeight="true" outlineLevel="0" collapsed="false">
      <c r="A179" s="78"/>
    </row>
    <row r="180" customFormat="false" ht="18" hidden="false" customHeight="true" outlineLevel="0" collapsed="false">
      <c r="A180" s="78"/>
    </row>
    <row r="181" customFormat="false" ht="18" hidden="false" customHeight="true" outlineLevel="0" collapsed="false">
      <c r="A181" s="78"/>
    </row>
    <row r="182" customFormat="false" ht="18" hidden="false" customHeight="true" outlineLevel="0" collapsed="false">
      <c r="A182" s="78"/>
    </row>
    <row r="183" customFormat="false" ht="18" hidden="false" customHeight="true" outlineLevel="0" collapsed="false">
      <c r="A183" s="78"/>
    </row>
    <row r="184" customFormat="false" ht="18" hidden="false" customHeight="true" outlineLevel="0" collapsed="false">
      <c r="A184" s="78"/>
    </row>
    <row r="185" customFormat="false" ht="18" hidden="false" customHeight="true" outlineLevel="0" collapsed="false">
      <c r="A185" s="78"/>
    </row>
    <row r="186" customFormat="false" ht="18" hidden="false" customHeight="true" outlineLevel="0" collapsed="false">
      <c r="A186" s="78"/>
    </row>
    <row r="187" customFormat="false" ht="18" hidden="false" customHeight="true" outlineLevel="0" collapsed="false">
      <c r="A187" s="78"/>
    </row>
    <row r="188" customFormat="false" ht="18" hidden="false" customHeight="true" outlineLevel="0" collapsed="false">
      <c r="A188" s="78"/>
    </row>
    <row r="189" customFormat="false" ht="18" hidden="false" customHeight="true" outlineLevel="0" collapsed="false">
      <c r="A189" s="78"/>
    </row>
    <row r="190" customFormat="false" ht="18" hidden="false" customHeight="true" outlineLevel="0" collapsed="false">
      <c r="A190" s="78"/>
    </row>
    <row r="191" customFormat="false" ht="18" hidden="false" customHeight="true" outlineLevel="0" collapsed="false">
      <c r="A191" s="78"/>
    </row>
    <row r="192" customFormat="false" ht="18" hidden="false" customHeight="true" outlineLevel="0" collapsed="false">
      <c r="A192" s="78"/>
    </row>
    <row r="193" customFormat="false" ht="18" hidden="false" customHeight="true" outlineLevel="0" collapsed="false">
      <c r="A193" s="78"/>
    </row>
    <row r="194" customFormat="false" ht="18" hidden="false" customHeight="true" outlineLevel="0" collapsed="false">
      <c r="A194" s="78"/>
    </row>
    <row r="195" customFormat="false" ht="18" hidden="false" customHeight="true" outlineLevel="0" collapsed="false">
      <c r="A195" s="78"/>
    </row>
    <row r="196" customFormat="false" ht="18" hidden="false" customHeight="true" outlineLevel="0" collapsed="false">
      <c r="A196" s="78"/>
    </row>
    <row r="197" customFormat="false" ht="18" hidden="false" customHeight="true" outlineLevel="0" collapsed="false">
      <c r="A197" s="78"/>
    </row>
    <row r="198" customFormat="false" ht="18" hidden="false" customHeight="true" outlineLevel="0" collapsed="false">
      <c r="A198" s="78"/>
    </row>
    <row r="199" customFormat="false" ht="18" hidden="false" customHeight="true" outlineLevel="0" collapsed="false">
      <c r="A199" s="78"/>
    </row>
    <row r="200" customFormat="false" ht="18" hidden="false" customHeight="true" outlineLevel="0" collapsed="false">
      <c r="A200" s="78"/>
    </row>
    <row r="201" customFormat="false" ht="18" hidden="false" customHeight="true" outlineLevel="0" collapsed="false">
      <c r="A201" s="78"/>
    </row>
    <row r="202" customFormat="false" ht="18" hidden="false" customHeight="true" outlineLevel="0" collapsed="false">
      <c r="A202" s="78"/>
    </row>
    <row r="203" customFormat="false" ht="18" hidden="false" customHeight="true" outlineLevel="0" collapsed="false">
      <c r="A203" s="78"/>
    </row>
    <row r="204" customFormat="false" ht="18" hidden="false" customHeight="true" outlineLevel="0" collapsed="false">
      <c r="A204" s="78"/>
    </row>
    <row r="205" customFormat="false" ht="18" hidden="false" customHeight="true" outlineLevel="0" collapsed="false">
      <c r="A205" s="78"/>
    </row>
    <row r="206" customFormat="false" ht="18" hidden="false" customHeight="true" outlineLevel="0" collapsed="false">
      <c r="A206" s="78"/>
    </row>
    <row r="207" customFormat="false" ht="18" hidden="false" customHeight="true" outlineLevel="0" collapsed="false">
      <c r="A207" s="78"/>
    </row>
    <row r="208" customFormat="false" ht="18" hidden="false" customHeight="true" outlineLevel="0" collapsed="false">
      <c r="A208" s="78"/>
    </row>
    <row r="209" customFormat="false" ht="18" hidden="false" customHeight="true" outlineLevel="0" collapsed="false">
      <c r="A209" s="78"/>
    </row>
    <row r="210" customFormat="false" ht="18" hidden="false" customHeight="true" outlineLevel="0" collapsed="false">
      <c r="A210" s="78"/>
    </row>
    <row r="211" customFormat="false" ht="18" hidden="false" customHeight="true" outlineLevel="0" collapsed="false">
      <c r="A211" s="78"/>
    </row>
    <row r="212" customFormat="false" ht="18" hidden="false" customHeight="true" outlineLevel="0" collapsed="false">
      <c r="A212" s="78"/>
    </row>
    <row r="213" customFormat="false" ht="18" hidden="false" customHeight="true" outlineLevel="0" collapsed="false">
      <c r="A213" s="78"/>
    </row>
    <row r="214" customFormat="false" ht="18" hidden="false" customHeight="true" outlineLevel="0" collapsed="false">
      <c r="A214" s="78"/>
    </row>
    <row r="215" customFormat="false" ht="12.75" hidden="false" customHeight="false" outlineLevel="0" collapsed="false">
      <c r="A215" s="78"/>
    </row>
    <row r="216" customFormat="false" ht="12.75" hidden="false" customHeight="false" outlineLevel="0" collapsed="false">
      <c r="A216" s="78"/>
    </row>
    <row r="217" customFormat="false" ht="12.75" hidden="false" customHeight="false" outlineLevel="0" collapsed="false">
      <c r="A217" s="78"/>
    </row>
    <row r="218" customFormat="false" ht="12.75" hidden="false" customHeight="false" outlineLevel="0" collapsed="false">
      <c r="A218" s="78"/>
    </row>
    <row r="219" customFormat="false" ht="12.75" hidden="false" customHeight="false" outlineLevel="0" collapsed="false">
      <c r="A219" s="78"/>
    </row>
    <row r="220" customFormat="false" ht="12.75" hidden="false" customHeight="false" outlineLevel="0" collapsed="false">
      <c r="A220" s="78"/>
    </row>
    <row r="221" customFormat="false" ht="12.75" hidden="false" customHeight="false" outlineLevel="0" collapsed="false">
      <c r="A221" s="78"/>
    </row>
    <row r="222" customFormat="false" ht="12.75" hidden="false" customHeight="false" outlineLevel="0" collapsed="false">
      <c r="A222" s="78"/>
    </row>
    <row r="223" customFormat="false" ht="12.75" hidden="false" customHeight="false" outlineLevel="0" collapsed="false">
      <c r="A223" s="78"/>
    </row>
    <row r="224" customFormat="false" ht="12.75" hidden="false" customHeight="false" outlineLevel="0" collapsed="false">
      <c r="A224" s="78"/>
    </row>
    <row r="225" customFormat="false" ht="12.75" hidden="false" customHeight="false" outlineLevel="0" collapsed="false">
      <c r="A225" s="78"/>
    </row>
    <row r="226" customFormat="false" ht="12.75" hidden="false" customHeight="false" outlineLevel="0" collapsed="false">
      <c r="A226" s="78"/>
    </row>
    <row r="227" customFormat="false" ht="12.75" hidden="false" customHeight="false" outlineLevel="0" collapsed="false">
      <c r="A227" s="78"/>
    </row>
    <row r="228" customFormat="false" ht="12.75" hidden="false" customHeight="false" outlineLevel="0" collapsed="false">
      <c r="A228" s="78"/>
    </row>
    <row r="229" customFormat="false" ht="12.75" hidden="false" customHeight="false" outlineLevel="0" collapsed="false">
      <c r="A229" s="78"/>
    </row>
    <row r="230" customFormat="false" ht="12.75" hidden="false" customHeight="false" outlineLevel="0" collapsed="false">
      <c r="A230" s="78"/>
    </row>
    <row r="231" customFormat="false" ht="12.75" hidden="false" customHeight="false" outlineLevel="0" collapsed="false">
      <c r="A231" s="78"/>
    </row>
    <row r="232" customFormat="false" ht="12.75" hidden="false" customHeight="false" outlineLevel="0" collapsed="false">
      <c r="A232" s="78"/>
    </row>
    <row r="233" customFormat="false" ht="12.75" hidden="false" customHeight="false" outlineLevel="0" collapsed="false">
      <c r="A233" s="78"/>
    </row>
    <row r="234" customFormat="false" ht="12.75" hidden="false" customHeight="false" outlineLevel="0" collapsed="false">
      <c r="A234" s="78"/>
    </row>
    <row r="235" customFormat="false" ht="12.75" hidden="false" customHeight="false" outlineLevel="0" collapsed="false">
      <c r="A235" s="78"/>
    </row>
    <row r="236" customFormat="false" ht="12.75" hidden="false" customHeight="false" outlineLevel="0" collapsed="false">
      <c r="A236" s="78"/>
    </row>
    <row r="237" customFormat="false" ht="12.75" hidden="false" customHeight="false" outlineLevel="0" collapsed="false">
      <c r="A237" s="78"/>
    </row>
    <row r="238" customFormat="false" ht="12.75" hidden="false" customHeight="false" outlineLevel="0" collapsed="false">
      <c r="A238" s="78"/>
    </row>
    <row r="239" customFormat="false" ht="12.75" hidden="false" customHeight="false" outlineLevel="0" collapsed="false">
      <c r="A239" s="78"/>
    </row>
    <row r="240" customFormat="false" ht="12.75" hidden="false" customHeight="false" outlineLevel="0" collapsed="false">
      <c r="A240" s="78"/>
    </row>
    <row r="241" customFormat="false" ht="12.75" hidden="false" customHeight="false" outlineLevel="0" collapsed="false">
      <c r="A241" s="78"/>
    </row>
    <row r="242" customFormat="false" ht="12.75" hidden="false" customHeight="false" outlineLevel="0" collapsed="false">
      <c r="A242" s="78"/>
    </row>
    <row r="243" customFormat="false" ht="12.75" hidden="false" customHeight="false" outlineLevel="0" collapsed="false">
      <c r="A243" s="78"/>
    </row>
    <row r="244" customFormat="false" ht="12.75" hidden="false" customHeight="false" outlineLevel="0" collapsed="false">
      <c r="A244" s="78"/>
    </row>
    <row r="245" customFormat="false" ht="12.75" hidden="false" customHeight="false" outlineLevel="0" collapsed="false">
      <c r="A245" s="78"/>
    </row>
    <row r="246" customFormat="false" ht="12.75" hidden="false" customHeight="false" outlineLevel="0" collapsed="false">
      <c r="A246" s="78"/>
    </row>
    <row r="247" customFormat="false" ht="12.75" hidden="false" customHeight="false" outlineLevel="0" collapsed="false">
      <c r="A247" s="78"/>
    </row>
    <row r="248" customFormat="false" ht="12.75" hidden="false" customHeight="false" outlineLevel="0" collapsed="false">
      <c r="A248" s="78"/>
    </row>
    <row r="249" customFormat="false" ht="12.75" hidden="false" customHeight="false" outlineLevel="0" collapsed="false">
      <c r="A249" s="78"/>
    </row>
    <row r="250" customFormat="false" ht="12.75" hidden="false" customHeight="false" outlineLevel="0" collapsed="false">
      <c r="A250" s="78"/>
    </row>
    <row r="251" customFormat="false" ht="12.75" hidden="false" customHeight="false" outlineLevel="0" collapsed="false">
      <c r="A251" s="78"/>
    </row>
    <row r="252" customFormat="false" ht="12.75" hidden="false" customHeight="false" outlineLevel="0" collapsed="false">
      <c r="A252" s="78"/>
    </row>
    <row r="253" customFormat="false" ht="12.75" hidden="false" customHeight="false" outlineLevel="0" collapsed="false">
      <c r="A253" s="78"/>
    </row>
    <row r="254" customFormat="false" ht="12.75" hidden="false" customHeight="false" outlineLevel="0" collapsed="false">
      <c r="A254" s="78"/>
    </row>
    <row r="255" customFormat="false" ht="12.75" hidden="false" customHeight="false" outlineLevel="0" collapsed="false">
      <c r="A255" s="78"/>
    </row>
    <row r="256" customFormat="false" ht="12.75" hidden="false" customHeight="false" outlineLevel="0" collapsed="false">
      <c r="A256" s="78"/>
    </row>
    <row r="257" customFormat="false" ht="12.75" hidden="false" customHeight="false" outlineLevel="0" collapsed="false">
      <c r="A257" s="78"/>
    </row>
    <row r="258" customFormat="false" ht="12.75" hidden="false" customHeight="false" outlineLevel="0" collapsed="false">
      <c r="A258" s="78"/>
    </row>
    <row r="259" customFormat="false" ht="12.75" hidden="false" customHeight="false" outlineLevel="0" collapsed="false">
      <c r="A259" s="78"/>
    </row>
    <row r="260" customFormat="false" ht="12.75" hidden="false" customHeight="false" outlineLevel="0" collapsed="false">
      <c r="A260" s="78"/>
    </row>
    <row r="261" customFormat="false" ht="12.75" hidden="false" customHeight="false" outlineLevel="0" collapsed="false">
      <c r="A261" s="78"/>
    </row>
    <row r="262" customFormat="false" ht="12.75" hidden="false" customHeight="false" outlineLevel="0" collapsed="false">
      <c r="A262" s="78"/>
    </row>
    <row r="263" customFormat="false" ht="12.75" hidden="false" customHeight="false" outlineLevel="0" collapsed="false">
      <c r="A263" s="78"/>
    </row>
    <row r="264" customFormat="false" ht="12.75" hidden="false" customHeight="false" outlineLevel="0" collapsed="false">
      <c r="A264" s="78"/>
    </row>
    <row r="265" customFormat="false" ht="12.75" hidden="false" customHeight="false" outlineLevel="0" collapsed="false">
      <c r="A265" s="78"/>
    </row>
    <row r="266" customFormat="false" ht="12.75" hidden="false" customHeight="false" outlineLevel="0" collapsed="false">
      <c r="A266" s="78"/>
    </row>
    <row r="267" customFormat="false" ht="12.75" hidden="false" customHeight="false" outlineLevel="0" collapsed="false">
      <c r="A267" s="78"/>
    </row>
    <row r="268" customFormat="false" ht="12.75" hidden="false" customHeight="false" outlineLevel="0" collapsed="false">
      <c r="A268" s="78"/>
    </row>
    <row r="269" customFormat="false" ht="12.75" hidden="false" customHeight="false" outlineLevel="0" collapsed="false">
      <c r="A269" s="78"/>
    </row>
    <row r="270" customFormat="false" ht="12.75" hidden="false" customHeight="false" outlineLevel="0" collapsed="false">
      <c r="A270" s="78"/>
    </row>
    <row r="271" customFormat="false" ht="12.75" hidden="false" customHeight="false" outlineLevel="0" collapsed="false">
      <c r="A271" s="78"/>
    </row>
    <row r="272" customFormat="false" ht="12.75" hidden="false" customHeight="false" outlineLevel="0" collapsed="false">
      <c r="A272" s="78"/>
    </row>
    <row r="273" customFormat="false" ht="12.75" hidden="false" customHeight="false" outlineLevel="0" collapsed="false">
      <c r="A273" s="78"/>
    </row>
    <row r="274" customFormat="false" ht="12.75" hidden="false" customHeight="false" outlineLevel="0" collapsed="false">
      <c r="A274" s="78"/>
    </row>
    <row r="275" customFormat="false" ht="12.75" hidden="false" customHeight="false" outlineLevel="0" collapsed="false">
      <c r="A275" s="78"/>
    </row>
    <row r="276" customFormat="false" ht="12.75" hidden="false" customHeight="false" outlineLevel="0" collapsed="false">
      <c r="A276" s="78"/>
    </row>
    <row r="277" customFormat="false" ht="12.75" hidden="false" customHeight="false" outlineLevel="0" collapsed="false">
      <c r="A277" s="78"/>
    </row>
    <row r="278" customFormat="false" ht="12.75" hidden="false" customHeight="false" outlineLevel="0" collapsed="false">
      <c r="A278" s="78"/>
    </row>
    <row r="279" customFormat="false" ht="12.75" hidden="false" customHeight="false" outlineLevel="0" collapsed="false">
      <c r="A279" s="78"/>
    </row>
    <row r="280" customFormat="false" ht="12.75" hidden="false" customHeight="false" outlineLevel="0" collapsed="false">
      <c r="A280" s="78"/>
    </row>
    <row r="281" customFormat="false" ht="12.75" hidden="false" customHeight="false" outlineLevel="0" collapsed="false">
      <c r="A281" s="78"/>
    </row>
    <row r="282" customFormat="false" ht="12.75" hidden="false" customHeight="false" outlineLevel="0" collapsed="false">
      <c r="A282" s="78"/>
    </row>
    <row r="283" customFormat="false" ht="12.75" hidden="false" customHeight="false" outlineLevel="0" collapsed="false">
      <c r="A283" s="78"/>
    </row>
    <row r="284" customFormat="false" ht="12.75" hidden="false" customHeight="false" outlineLevel="0" collapsed="false">
      <c r="A284" s="78"/>
    </row>
    <row r="285" customFormat="false" ht="12.75" hidden="false" customHeight="false" outlineLevel="0" collapsed="false">
      <c r="A285" s="78"/>
    </row>
    <row r="286" customFormat="false" ht="12.75" hidden="false" customHeight="false" outlineLevel="0" collapsed="false">
      <c r="A286" s="78"/>
    </row>
    <row r="287" customFormat="false" ht="12.75" hidden="false" customHeight="false" outlineLevel="0" collapsed="false">
      <c r="A287" s="78"/>
    </row>
    <row r="288" customFormat="false" ht="12.75" hidden="false" customHeight="false" outlineLevel="0" collapsed="false">
      <c r="A288" s="78"/>
    </row>
    <row r="289" customFormat="false" ht="12.75" hidden="false" customHeight="false" outlineLevel="0" collapsed="false">
      <c r="A289" s="78"/>
    </row>
    <row r="290" customFormat="false" ht="12.75" hidden="false" customHeight="false" outlineLevel="0" collapsed="false">
      <c r="A290" s="78"/>
    </row>
    <row r="291" customFormat="false" ht="12.75" hidden="false" customHeight="false" outlineLevel="0" collapsed="false">
      <c r="A291" s="78"/>
    </row>
    <row r="292" customFormat="false" ht="12.75" hidden="false" customHeight="false" outlineLevel="0" collapsed="false">
      <c r="A292" s="78"/>
    </row>
    <row r="293" customFormat="false" ht="12.75" hidden="false" customHeight="false" outlineLevel="0" collapsed="false">
      <c r="A293" s="78"/>
    </row>
    <row r="294" customFormat="false" ht="12.75" hidden="false" customHeight="false" outlineLevel="0" collapsed="false">
      <c r="A294" s="78"/>
    </row>
    <row r="295" customFormat="false" ht="12.75" hidden="false" customHeight="false" outlineLevel="0" collapsed="false">
      <c r="A295" s="78"/>
    </row>
    <row r="296" customFormat="false" ht="12.75" hidden="false" customHeight="false" outlineLevel="0" collapsed="false">
      <c r="A296" s="78"/>
    </row>
    <row r="297" customFormat="false" ht="12.75" hidden="false" customHeight="false" outlineLevel="0" collapsed="false">
      <c r="A297" s="78"/>
    </row>
    <row r="298" customFormat="false" ht="12.75" hidden="false" customHeight="false" outlineLevel="0" collapsed="false">
      <c r="A298" s="78"/>
    </row>
    <row r="299" customFormat="false" ht="12.75" hidden="false" customHeight="false" outlineLevel="0" collapsed="false">
      <c r="A299" s="78"/>
    </row>
    <row r="300" customFormat="false" ht="12.75" hidden="false" customHeight="false" outlineLevel="0" collapsed="false">
      <c r="A300" s="78"/>
    </row>
    <row r="301" customFormat="false" ht="12.75" hidden="false" customHeight="false" outlineLevel="0" collapsed="false">
      <c r="A301" s="78"/>
    </row>
    <row r="302" customFormat="false" ht="12.75" hidden="false" customHeight="false" outlineLevel="0" collapsed="false">
      <c r="A302" s="78"/>
    </row>
    <row r="303" customFormat="false" ht="12.75" hidden="false" customHeight="false" outlineLevel="0" collapsed="false">
      <c r="A303" s="78"/>
    </row>
    <row r="304" customFormat="false" ht="12.75" hidden="false" customHeight="false" outlineLevel="0" collapsed="false">
      <c r="A304" s="78"/>
    </row>
    <row r="305" customFormat="false" ht="12.75" hidden="false" customHeight="false" outlineLevel="0" collapsed="false">
      <c r="A305" s="78"/>
    </row>
    <row r="306" customFormat="false" ht="12.75" hidden="false" customHeight="false" outlineLevel="0" collapsed="false">
      <c r="A306" s="78"/>
    </row>
    <row r="307" customFormat="false" ht="12.75" hidden="false" customHeight="false" outlineLevel="0" collapsed="false">
      <c r="A307" s="78"/>
    </row>
    <row r="308" customFormat="false" ht="12.75" hidden="false" customHeight="false" outlineLevel="0" collapsed="false">
      <c r="A308" s="78"/>
    </row>
    <row r="309" customFormat="false" ht="12.75" hidden="false" customHeight="false" outlineLevel="0" collapsed="false">
      <c r="A309" s="78"/>
    </row>
    <row r="310" customFormat="false" ht="12.75" hidden="false" customHeight="false" outlineLevel="0" collapsed="false">
      <c r="A310" s="78"/>
    </row>
    <row r="311" customFormat="false" ht="12.75" hidden="false" customHeight="false" outlineLevel="0" collapsed="false">
      <c r="A311" s="78"/>
    </row>
    <row r="312" customFormat="false" ht="12.75" hidden="false" customHeight="false" outlineLevel="0" collapsed="false">
      <c r="A312" s="78"/>
    </row>
    <row r="313" customFormat="false" ht="12.75" hidden="false" customHeight="false" outlineLevel="0" collapsed="false">
      <c r="A313" s="78"/>
    </row>
    <row r="314" customFormat="false" ht="12.75" hidden="false" customHeight="false" outlineLevel="0" collapsed="false">
      <c r="A314" s="78"/>
    </row>
    <row r="315" customFormat="false" ht="12.75" hidden="false" customHeight="false" outlineLevel="0" collapsed="false">
      <c r="A315" s="78"/>
    </row>
    <row r="316" customFormat="false" ht="12.75" hidden="false" customHeight="false" outlineLevel="0" collapsed="false">
      <c r="A316" s="78"/>
    </row>
    <row r="317" customFormat="false" ht="12.75" hidden="false" customHeight="false" outlineLevel="0" collapsed="false">
      <c r="A317" s="78"/>
    </row>
    <row r="318" customFormat="false" ht="12.75" hidden="false" customHeight="false" outlineLevel="0" collapsed="false">
      <c r="A318" s="78"/>
    </row>
    <row r="319" customFormat="false" ht="12.75" hidden="false" customHeight="false" outlineLevel="0" collapsed="false">
      <c r="A319" s="78"/>
    </row>
    <row r="320" customFormat="false" ht="12.75" hidden="false" customHeight="false" outlineLevel="0" collapsed="false">
      <c r="A320" s="78"/>
    </row>
    <row r="321" customFormat="false" ht="12.75" hidden="false" customHeight="false" outlineLevel="0" collapsed="false">
      <c r="A321" s="78"/>
    </row>
    <row r="322" customFormat="false" ht="12.75" hidden="false" customHeight="false" outlineLevel="0" collapsed="false">
      <c r="A322" s="78"/>
    </row>
    <row r="323" customFormat="false" ht="12.75" hidden="false" customHeight="false" outlineLevel="0" collapsed="false">
      <c r="A323" s="78"/>
    </row>
    <row r="324" customFormat="false" ht="12.75" hidden="false" customHeight="false" outlineLevel="0" collapsed="false">
      <c r="A324" s="78"/>
    </row>
    <row r="325" customFormat="false" ht="12.75" hidden="false" customHeight="false" outlineLevel="0" collapsed="false">
      <c r="A325" s="78"/>
    </row>
    <row r="326" customFormat="false" ht="12.75" hidden="false" customHeight="false" outlineLevel="0" collapsed="false">
      <c r="A326" s="78"/>
    </row>
    <row r="327" customFormat="false" ht="12.75" hidden="false" customHeight="false" outlineLevel="0" collapsed="false">
      <c r="A327" s="78"/>
    </row>
    <row r="328" customFormat="false" ht="12.75" hidden="false" customHeight="false" outlineLevel="0" collapsed="false">
      <c r="A328" s="78"/>
    </row>
    <row r="329" customFormat="false" ht="12.75" hidden="false" customHeight="false" outlineLevel="0" collapsed="false">
      <c r="A329" s="78"/>
    </row>
    <row r="330" customFormat="false" ht="12.75" hidden="false" customHeight="false" outlineLevel="0" collapsed="false">
      <c r="A330" s="78"/>
    </row>
    <row r="331" customFormat="false" ht="12.75" hidden="false" customHeight="false" outlineLevel="0" collapsed="false">
      <c r="A331" s="78"/>
    </row>
    <row r="332" customFormat="false" ht="12.75" hidden="false" customHeight="false" outlineLevel="0" collapsed="false">
      <c r="A332" s="78"/>
    </row>
    <row r="333" customFormat="false" ht="12.75" hidden="false" customHeight="false" outlineLevel="0" collapsed="false">
      <c r="A333" s="78"/>
    </row>
    <row r="334" customFormat="false" ht="12.75" hidden="false" customHeight="false" outlineLevel="0" collapsed="false">
      <c r="A334" s="78"/>
    </row>
    <row r="335" customFormat="false" ht="12.75" hidden="false" customHeight="false" outlineLevel="0" collapsed="false">
      <c r="A335" s="78"/>
    </row>
    <row r="336" customFormat="false" ht="12.75" hidden="false" customHeight="false" outlineLevel="0" collapsed="false">
      <c r="A336" s="78"/>
    </row>
    <row r="337" customFormat="false" ht="12.75" hidden="false" customHeight="false" outlineLevel="0" collapsed="false">
      <c r="A337" s="78"/>
    </row>
    <row r="338" customFormat="false" ht="12.75" hidden="false" customHeight="false" outlineLevel="0" collapsed="false">
      <c r="A338" s="78"/>
    </row>
    <row r="339" customFormat="false" ht="12.75" hidden="false" customHeight="false" outlineLevel="0" collapsed="false">
      <c r="A339" s="78"/>
    </row>
    <row r="340" customFormat="false" ht="12.75" hidden="false" customHeight="false" outlineLevel="0" collapsed="false">
      <c r="A340" s="78"/>
    </row>
    <row r="341" customFormat="false" ht="12.75" hidden="false" customHeight="false" outlineLevel="0" collapsed="false">
      <c r="A341" s="78"/>
    </row>
    <row r="342" customFormat="false" ht="12.75" hidden="false" customHeight="false" outlineLevel="0" collapsed="false">
      <c r="A342" s="78"/>
    </row>
    <row r="343" customFormat="false" ht="12.75" hidden="false" customHeight="false" outlineLevel="0" collapsed="false">
      <c r="A343" s="78"/>
    </row>
    <row r="344" customFormat="false" ht="12.75" hidden="false" customHeight="false" outlineLevel="0" collapsed="false">
      <c r="A344" s="78"/>
    </row>
    <row r="345" customFormat="false" ht="12.75" hidden="false" customHeight="false" outlineLevel="0" collapsed="false">
      <c r="A345" s="78"/>
    </row>
    <row r="346" customFormat="false" ht="12.75" hidden="false" customHeight="false" outlineLevel="0" collapsed="false">
      <c r="A346" s="78"/>
    </row>
    <row r="347" customFormat="false" ht="12.75" hidden="false" customHeight="false" outlineLevel="0" collapsed="false">
      <c r="A347" s="78"/>
    </row>
    <row r="348" customFormat="false" ht="12.75" hidden="false" customHeight="false" outlineLevel="0" collapsed="false">
      <c r="A348" s="78"/>
    </row>
    <row r="349" customFormat="false" ht="12.75" hidden="false" customHeight="false" outlineLevel="0" collapsed="false">
      <c r="A349" s="78"/>
    </row>
    <row r="350" customFormat="false" ht="12.75" hidden="false" customHeight="false" outlineLevel="0" collapsed="false">
      <c r="A350" s="78"/>
    </row>
    <row r="351" customFormat="false" ht="12.75" hidden="false" customHeight="false" outlineLevel="0" collapsed="false">
      <c r="A351" s="78"/>
    </row>
    <row r="352" customFormat="false" ht="12.75" hidden="false" customHeight="false" outlineLevel="0" collapsed="false">
      <c r="A352" s="78"/>
    </row>
    <row r="353" customFormat="false" ht="12.75" hidden="false" customHeight="false" outlineLevel="0" collapsed="false">
      <c r="A353" s="78"/>
    </row>
    <row r="354" customFormat="false" ht="12.75" hidden="false" customHeight="false" outlineLevel="0" collapsed="false">
      <c r="A354" s="78"/>
    </row>
    <row r="355" customFormat="false" ht="12.75" hidden="false" customHeight="false" outlineLevel="0" collapsed="false">
      <c r="A355" s="78"/>
    </row>
    <row r="356" customFormat="false" ht="12.75" hidden="false" customHeight="false" outlineLevel="0" collapsed="false">
      <c r="A356" s="78"/>
    </row>
    <row r="357" customFormat="false" ht="12.75" hidden="false" customHeight="false" outlineLevel="0" collapsed="false">
      <c r="A357" s="78"/>
    </row>
    <row r="358" customFormat="false" ht="12.75" hidden="false" customHeight="false" outlineLevel="0" collapsed="false">
      <c r="A358" s="78"/>
    </row>
    <row r="359" customFormat="false" ht="12.75" hidden="false" customHeight="false" outlineLevel="0" collapsed="false">
      <c r="A359" s="78"/>
    </row>
    <row r="360" customFormat="false" ht="12.75" hidden="false" customHeight="false" outlineLevel="0" collapsed="false">
      <c r="A360" s="78"/>
    </row>
    <row r="361" customFormat="false" ht="12.75" hidden="false" customHeight="false" outlineLevel="0" collapsed="false">
      <c r="A361" s="78"/>
    </row>
    <row r="362" customFormat="false" ht="12.75" hidden="false" customHeight="false" outlineLevel="0" collapsed="false">
      <c r="A362" s="78"/>
    </row>
    <row r="363" customFormat="false" ht="12.75" hidden="false" customHeight="false" outlineLevel="0" collapsed="false">
      <c r="A363" s="78"/>
    </row>
    <row r="364" customFormat="false" ht="12.75" hidden="false" customHeight="false" outlineLevel="0" collapsed="false">
      <c r="A364" s="78"/>
    </row>
    <row r="365" customFormat="false" ht="12.75" hidden="false" customHeight="false" outlineLevel="0" collapsed="false">
      <c r="A365" s="78"/>
    </row>
    <row r="366" customFormat="false" ht="12.75" hidden="false" customHeight="false" outlineLevel="0" collapsed="false">
      <c r="A366" s="78"/>
    </row>
    <row r="367" customFormat="false" ht="12.75" hidden="false" customHeight="false" outlineLevel="0" collapsed="false">
      <c r="A367" s="78"/>
    </row>
    <row r="368" customFormat="false" ht="12.75" hidden="false" customHeight="false" outlineLevel="0" collapsed="false">
      <c r="A368" s="78"/>
    </row>
    <row r="369" customFormat="false" ht="12.75" hidden="false" customHeight="false" outlineLevel="0" collapsed="false">
      <c r="A369" s="78"/>
    </row>
    <row r="370" customFormat="false" ht="12.75" hidden="false" customHeight="false" outlineLevel="0" collapsed="false">
      <c r="A370" s="78"/>
    </row>
    <row r="371" customFormat="false" ht="12.75" hidden="false" customHeight="false" outlineLevel="0" collapsed="false">
      <c r="A371" s="78"/>
    </row>
    <row r="372" customFormat="false" ht="12.75" hidden="false" customHeight="false" outlineLevel="0" collapsed="false">
      <c r="A372" s="78"/>
    </row>
    <row r="373" customFormat="false" ht="12.75" hidden="false" customHeight="false" outlineLevel="0" collapsed="false">
      <c r="A373" s="78"/>
    </row>
    <row r="374" customFormat="false" ht="12.75" hidden="false" customHeight="false" outlineLevel="0" collapsed="false">
      <c r="A374" s="78"/>
    </row>
    <row r="375" customFormat="false" ht="12.75" hidden="false" customHeight="false" outlineLevel="0" collapsed="false">
      <c r="A375" s="78"/>
    </row>
    <row r="376" customFormat="false" ht="12.75" hidden="false" customHeight="false" outlineLevel="0" collapsed="false">
      <c r="A376" s="78"/>
    </row>
    <row r="377" customFormat="false" ht="12.75" hidden="false" customHeight="false" outlineLevel="0" collapsed="false">
      <c r="A377" s="78"/>
    </row>
    <row r="378" customFormat="false" ht="12.75" hidden="false" customHeight="false" outlineLevel="0" collapsed="false">
      <c r="A378" s="78"/>
    </row>
    <row r="379" customFormat="false" ht="12.75" hidden="false" customHeight="false" outlineLevel="0" collapsed="false">
      <c r="A379" s="78"/>
    </row>
    <row r="380" customFormat="false" ht="12.75" hidden="false" customHeight="false" outlineLevel="0" collapsed="false">
      <c r="A380" s="78"/>
    </row>
    <row r="381" customFormat="false" ht="12.75" hidden="false" customHeight="false" outlineLevel="0" collapsed="false">
      <c r="A381" s="78"/>
    </row>
    <row r="382" customFormat="false" ht="12.75" hidden="false" customHeight="false" outlineLevel="0" collapsed="false">
      <c r="A382" s="78"/>
    </row>
    <row r="383" customFormat="false" ht="12.75" hidden="false" customHeight="false" outlineLevel="0" collapsed="false">
      <c r="A383" s="78"/>
    </row>
    <row r="384" customFormat="false" ht="12.75" hidden="false" customHeight="false" outlineLevel="0" collapsed="false">
      <c r="A384" s="78"/>
    </row>
    <row r="385" customFormat="false" ht="12.75" hidden="false" customHeight="false" outlineLevel="0" collapsed="false">
      <c r="A385" s="78"/>
    </row>
    <row r="386" customFormat="false" ht="12.75" hidden="false" customHeight="false" outlineLevel="0" collapsed="false">
      <c r="A386" s="78"/>
    </row>
    <row r="387" customFormat="false" ht="12.75" hidden="false" customHeight="false" outlineLevel="0" collapsed="false">
      <c r="A387" s="78"/>
    </row>
    <row r="388" customFormat="false" ht="12.75" hidden="false" customHeight="false" outlineLevel="0" collapsed="false">
      <c r="A388" s="78"/>
    </row>
    <row r="389" customFormat="false" ht="12.75" hidden="false" customHeight="false" outlineLevel="0" collapsed="false">
      <c r="A389" s="78"/>
    </row>
    <row r="390" customFormat="false" ht="12.75" hidden="false" customHeight="false" outlineLevel="0" collapsed="false">
      <c r="A390" s="78"/>
    </row>
    <row r="391" customFormat="false" ht="12.75" hidden="false" customHeight="false" outlineLevel="0" collapsed="false">
      <c r="A391" s="78"/>
    </row>
    <row r="392" customFormat="false" ht="12.75" hidden="false" customHeight="false" outlineLevel="0" collapsed="false">
      <c r="A392" s="78"/>
    </row>
    <row r="393" customFormat="false" ht="12.75" hidden="false" customHeight="false" outlineLevel="0" collapsed="false">
      <c r="A393" s="78"/>
    </row>
    <row r="394" customFormat="false" ht="12.75" hidden="false" customHeight="false" outlineLevel="0" collapsed="false">
      <c r="A394" s="78"/>
    </row>
    <row r="395" customFormat="false" ht="12.75" hidden="false" customHeight="false" outlineLevel="0" collapsed="false">
      <c r="A395" s="78"/>
    </row>
    <row r="396" customFormat="false" ht="12.75" hidden="false" customHeight="false" outlineLevel="0" collapsed="false">
      <c r="A396" s="78"/>
    </row>
    <row r="397" customFormat="false" ht="12.75" hidden="false" customHeight="false" outlineLevel="0" collapsed="false">
      <c r="A397" s="78"/>
    </row>
    <row r="398" customFormat="false" ht="12.75" hidden="false" customHeight="false" outlineLevel="0" collapsed="false">
      <c r="A398" s="78"/>
    </row>
    <row r="399" customFormat="false" ht="12.75" hidden="false" customHeight="false" outlineLevel="0" collapsed="false">
      <c r="A399" s="78"/>
    </row>
    <row r="400" customFormat="false" ht="12.75" hidden="false" customHeight="false" outlineLevel="0" collapsed="false">
      <c r="A400" s="78"/>
    </row>
    <row r="401" customFormat="false" ht="12.75" hidden="false" customHeight="false" outlineLevel="0" collapsed="false">
      <c r="A401" s="78"/>
    </row>
    <row r="402" customFormat="false" ht="12.75" hidden="false" customHeight="false" outlineLevel="0" collapsed="false">
      <c r="A402" s="78"/>
    </row>
    <row r="403" customFormat="false" ht="12.75" hidden="false" customHeight="false" outlineLevel="0" collapsed="false">
      <c r="A403" s="78"/>
    </row>
    <row r="404" customFormat="false" ht="12.75" hidden="false" customHeight="false" outlineLevel="0" collapsed="false">
      <c r="A404" s="78"/>
    </row>
    <row r="405" customFormat="false" ht="12.75" hidden="false" customHeight="false" outlineLevel="0" collapsed="false">
      <c r="A405" s="78"/>
    </row>
    <row r="406" customFormat="false" ht="12.75" hidden="false" customHeight="false" outlineLevel="0" collapsed="false">
      <c r="A406" s="78"/>
    </row>
    <row r="407" customFormat="false" ht="12.75" hidden="false" customHeight="false" outlineLevel="0" collapsed="false">
      <c r="A407" s="78"/>
    </row>
    <row r="408" customFormat="false" ht="12.75" hidden="false" customHeight="false" outlineLevel="0" collapsed="false">
      <c r="A408" s="78"/>
    </row>
    <row r="409" customFormat="false" ht="12.75" hidden="false" customHeight="false" outlineLevel="0" collapsed="false">
      <c r="A409" s="78"/>
    </row>
    <row r="410" customFormat="false" ht="12.75" hidden="false" customHeight="false" outlineLevel="0" collapsed="false">
      <c r="A410" s="78"/>
    </row>
    <row r="411" customFormat="false" ht="12.75" hidden="false" customHeight="false" outlineLevel="0" collapsed="false">
      <c r="A411" s="78"/>
    </row>
    <row r="412" customFormat="false" ht="12.75" hidden="false" customHeight="false" outlineLevel="0" collapsed="false">
      <c r="A412" s="78"/>
    </row>
    <row r="413" customFormat="false" ht="12.75" hidden="false" customHeight="false" outlineLevel="0" collapsed="false">
      <c r="A413" s="78"/>
    </row>
    <row r="414" customFormat="false" ht="12.75" hidden="false" customHeight="false" outlineLevel="0" collapsed="false">
      <c r="A414" s="78"/>
    </row>
    <row r="415" customFormat="false" ht="12.75" hidden="false" customHeight="false" outlineLevel="0" collapsed="false">
      <c r="A415" s="78"/>
    </row>
    <row r="416" customFormat="false" ht="12.75" hidden="false" customHeight="false" outlineLevel="0" collapsed="false">
      <c r="A416" s="78"/>
    </row>
    <row r="417" customFormat="false" ht="12.75" hidden="false" customHeight="false" outlineLevel="0" collapsed="false">
      <c r="A417" s="78"/>
    </row>
    <row r="418" customFormat="false" ht="12.75" hidden="false" customHeight="false" outlineLevel="0" collapsed="false">
      <c r="A418" s="78"/>
    </row>
    <row r="419" customFormat="false" ht="12.75" hidden="false" customHeight="false" outlineLevel="0" collapsed="false">
      <c r="A419" s="78"/>
    </row>
    <row r="420" customFormat="false" ht="12.75" hidden="false" customHeight="false" outlineLevel="0" collapsed="false">
      <c r="A420" s="78"/>
    </row>
    <row r="421" customFormat="false" ht="12.75" hidden="false" customHeight="false" outlineLevel="0" collapsed="false">
      <c r="A421" s="78"/>
    </row>
    <row r="422" customFormat="false" ht="12.75" hidden="false" customHeight="false" outlineLevel="0" collapsed="false">
      <c r="A422" s="78"/>
    </row>
    <row r="423" customFormat="false" ht="12.75" hidden="false" customHeight="false" outlineLevel="0" collapsed="false">
      <c r="A423" s="78"/>
    </row>
    <row r="424" customFormat="false" ht="12.75" hidden="false" customHeight="false" outlineLevel="0" collapsed="false">
      <c r="A424" s="78"/>
    </row>
    <row r="425" customFormat="false" ht="12.75" hidden="false" customHeight="false" outlineLevel="0" collapsed="false">
      <c r="A425" s="78"/>
    </row>
    <row r="426" customFormat="false" ht="12.75" hidden="false" customHeight="false" outlineLevel="0" collapsed="false">
      <c r="A426" s="78"/>
    </row>
    <row r="427" customFormat="false" ht="12.75" hidden="false" customHeight="false" outlineLevel="0" collapsed="false">
      <c r="A427" s="78"/>
    </row>
    <row r="428" customFormat="false" ht="12.75" hidden="false" customHeight="false" outlineLevel="0" collapsed="false">
      <c r="A428" s="78"/>
    </row>
    <row r="429" customFormat="false" ht="12.75" hidden="false" customHeight="false" outlineLevel="0" collapsed="false">
      <c r="A429" s="78"/>
    </row>
    <row r="430" customFormat="false" ht="12.75" hidden="false" customHeight="false" outlineLevel="0" collapsed="false">
      <c r="A430" s="78"/>
    </row>
    <row r="431" customFormat="false" ht="12.75" hidden="false" customHeight="false" outlineLevel="0" collapsed="false">
      <c r="A431" s="78"/>
    </row>
    <row r="432" customFormat="false" ht="12.75" hidden="false" customHeight="false" outlineLevel="0" collapsed="false">
      <c r="A432" s="78"/>
    </row>
    <row r="433" customFormat="false" ht="12.75" hidden="false" customHeight="false" outlineLevel="0" collapsed="false">
      <c r="A433" s="78"/>
    </row>
    <row r="434" customFormat="false" ht="12.75" hidden="false" customHeight="false" outlineLevel="0" collapsed="false">
      <c r="A434" s="78"/>
    </row>
    <row r="435" customFormat="false" ht="12.75" hidden="false" customHeight="false" outlineLevel="0" collapsed="false">
      <c r="A435" s="78"/>
    </row>
    <row r="436" customFormat="false" ht="12.75" hidden="false" customHeight="false" outlineLevel="0" collapsed="false">
      <c r="A436" s="78"/>
    </row>
    <row r="437" customFormat="false" ht="12.75" hidden="false" customHeight="false" outlineLevel="0" collapsed="false">
      <c r="A437" s="78"/>
    </row>
    <row r="438" customFormat="false" ht="12.75" hidden="false" customHeight="false" outlineLevel="0" collapsed="false">
      <c r="A438" s="78"/>
    </row>
    <row r="439" customFormat="false" ht="12.75" hidden="false" customHeight="false" outlineLevel="0" collapsed="false">
      <c r="A439" s="78"/>
    </row>
    <row r="440" customFormat="false" ht="12.75" hidden="false" customHeight="false" outlineLevel="0" collapsed="false">
      <c r="A440" s="78"/>
    </row>
    <row r="441" customFormat="false" ht="12.75" hidden="false" customHeight="false" outlineLevel="0" collapsed="false">
      <c r="A441" s="78"/>
    </row>
    <row r="442" customFormat="false" ht="12.75" hidden="false" customHeight="false" outlineLevel="0" collapsed="false">
      <c r="A442" s="78"/>
    </row>
    <row r="443" customFormat="false" ht="12.75" hidden="false" customHeight="false" outlineLevel="0" collapsed="false">
      <c r="A443" s="78"/>
    </row>
    <row r="444" customFormat="false" ht="12.75" hidden="false" customHeight="false" outlineLevel="0" collapsed="false">
      <c r="A444" s="78"/>
    </row>
    <row r="445" customFormat="false" ht="12.75" hidden="false" customHeight="false" outlineLevel="0" collapsed="false">
      <c r="A445" s="78"/>
    </row>
    <row r="446" customFormat="false" ht="12.75" hidden="false" customHeight="false" outlineLevel="0" collapsed="false">
      <c r="A446" s="78"/>
    </row>
    <row r="447" customFormat="false" ht="12.75" hidden="false" customHeight="false" outlineLevel="0" collapsed="false">
      <c r="A447" s="78"/>
    </row>
    <row r="448" customFormat="false" ht="12.75" hidden="false" customHeight="false" outlineLevel="0" collapsed="false">
      <c r="A448" s="78"/>
    </row>
    <row r="449" customFormat="false" ht="12.75" hidden="false" customHeight="false" outlineLevel="0" collapsed="false">
      <c r="A449" s="78"/>
    </row>
    <row r="450" customFormat="false" ht="12.75" hidden="false" customHeight="false" outlineLevel="0" collapsed="false">
      <c r="A450" s="78"/>
    </row>
    <row r="451" customFormat="false" ht="12.75" hidden="false" customHeight="false" outlineLevel="0" collapsed="false">
      <c r="A451" s="78"/>
    </row>
    <row r="452" customFormat="false" ht="12.75" hidden="false" customHeight="false" outlineLevel="0" collapsed="false">
      <c r="A452" s="78"/>
    </row>
    <row r="453" customFormat="false" ht="12.75" hidden="false" customHeight="false" outlineLevel="0" collapsed="false">
      <c r="A453" s="78"/>
    </row>
    <row r="454" customFormat="false" ht="12.75" hidden="false" customHeight="false" outlineLevel="0" collapsed="false">
      <c r="A454" s="78"/>
    </row>
    <row r="455" customFormat="false" ht="12.75" hidden="false" customHeight="false" outlineLevel="0" collapsed="false">
      <c r="A455" s="78"/>
    </row>
    <row r="456" customFormat="false" ht="12.75" hidden="false" customHeight="false" outlineLevel="0" collapsed="false">
      <c r="A456" s="78"/>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9"/>
    </row>
    <row r="463" customFormat="false" ht="12.75" hidden="false" customHeight="false" outlineLevel="0" collapsed="false">
      <c r="A463" s="79"/>
    </row>
    <row r="464" customFormat="false" ht="12.75" hidden="false" customHeight="false" outlineLevel="0" collapsed="false">
      <c r="A464" s="79"/>
    </row>
    <row r="465" customFormat="false" ht="12.75" hidden="false" customHeight="false" outlineLevel="0" collapsed="false">
      <c r="A465" s="79"/>
    </row>
    <row r="466" customFormat="false" ht="12.75" hidden="false" customHeight="false" outlineLevel="0" collapsed="false">
      <c r="A466" s="79"/>
    </row>
    <row r="467" customFormat="false" ht="12.75" hidden="false" customHeight="false" outlineLevel="0" collapsed="false">
      <c r="A467" s="79"/>
    </row>
    <row r="468" customFormat="false" ht="12.75" hidden="false" customHeight="false" outlineLevel="0" collapsed="false">
      <c r="A468" s="79"/>
    </row>
    <row r="469" customFormat="false" ht="12.75" hidden="false" customHeight="false" outlineLevel="0" collapsed="false">
      <c r="A469" s="79"/>
    </row>
    <row r="470" customFormat="false" ht="12.75" hidden="false" customHeight="false" outlineLevel="0" collapsed="false">
      <c r="A470" s="79"/>
    </row>
    <row r="471" customFormat="false" ht="12.75" hidden="false" customHeight="false" outlineLevel="0" collapsed="false">
      <c r="A471" s="79"/>
    </row>
    <row r="472" customFormat="false" ht="12.75" hidden="false" customHeight="false" outlineLevel="0" collapsed="false">
      <c r="A472" s="79"/>
    </row>
    <row r="473" customFormat="false" ht="12.75" hidden="false" customHeight="false" outlineLevel="0" collapsed="false">
      <c r="A473" s="79"/>
    </row>
    <row r="474" customFormat="false" ht="12.75" hidden="false" customHeight="false" outlineLevel="0" collapsed="false">
      <c r="A474" s="79"/>
    </row>
    <row r="475" customFormat="false" ht="12.75" hidden="false" customHeight="false" outlineLevel="0" collapsed="false">
      <c r="A475" s="79"/>
    </row>
    <row r="476" customFormat="false" ht="12.75" hidden="false" customHeight="false" outlineLevel="0" collapsed="false">
      <c r="A476" s="79"/>
    </row>
    <row r="477" customFormat="false" ht="12.75" hidden="false" customHeight="false" outlineLevel="0" collapsed="false">
      <c r="A477" s="79"/>
    </row>
    <row r="478" customFormat="false" ht="12.75" hidden="false" customHeight="false" outlineLevel="0" collapsed="false">
      <c r="A478" s="79"/>
    </row>
    <row r="479" customFormat="false" ht="12.75" hidden="false" customHeight="false" outlineLevel="0" collapsed="false">
      <c r="A479" s="79"/>
    </row>
    <row r="480" customFormat="false" ht="12.75" hidden="false" customHeight="false" outlineLevel="0" collapsed="false">
      <c r="A480" s="79"/>
    </row>
    <row r="481" customFormat="false" ht="12.75" hidden="false" customHeight="false" outlineLevel="0" collapsed="false">
      <c r="A481" s="79"/>
    </row>
    <row r="482" customFormat="false" ht="12.75" hidden="false" customHeight="false" outlineLevel="0" collapsed="false">
      <c r="A482" s="79"/>
    </row>
    <row r="483" customFormat="false" ht="12.75" hidden="false" customHeight="false" outlineLevel="0" collapsed="false">
      <c r="A483" s="79"/>
    </row>
    <row r="484" customFormat="false" ht="12.75" hidden="false" customHeight="false" outlineLevel="0" collapsed="false">
      <c r="A484" s="79"/>
    </row>
    <row r="485" customFormat="false" ht="12.75" hidden="false" customHeight="false" outlineLevel="0" collapsed="false">
      <c r="A485" s="79"/>
    </row>
    <row r="486" customFormat="false" ht="12.75" hidden="false" customHeight="false" outlineLevel="0" collapsed="false">
      <c r="A486" s="79"/>
    </row>
    <row r="487" customFormat="false" ht="12.75" hidden="false" customHeight="false" outlineLevel="0" collapsed="false">
      <c r="A487" s="79"/>
    </row>
    <row r="488" customFormat="false" ht="12.75" hidden="false" customHeight="false" outlineLevel="0" collapsed="false">
      <c r="A488" s="79"/>
    </row>
    <row r="489" customFormat="false" ht="12.75" hidden="false" customHeight="false" outlineLevel="0" collapsed="false">
      <c r="A489" s="79"/>
    </row>
    <row r="490" customFormat="false" ht="12.75" hidden="false" customHeight="false" outlineLevel="0" collapsed="false">
      <c r="A490" s="79"/>
    </row>
    <row r="491" customFormat="false" ht="12.75" hidden="false" customHeight="false" outlineLevel="0" collapsed="false">
      <c r="A491" s="79"/>
    </row>
    <row r="492" customFormat="false" ht="12.75" hidden="false" customHeight="false" outlineLevel="0" collapsed="false">
      <c r="A492" s="79"/>
    </row>
    <row r="493" customFormat="false" ht="12.75" hidden="false" customHeight="false" outlineLevel="0" collapsed="false">
      <c r="A493" s="79"/>
    </row>
    <row r="494" customFormat="false" ht="12.75" hidden="false" customHeight="false" outlineLevel="0" collapsed="false">
      <c r="A494" s="79"/>
    </row>
    <row r="495" customFormat="false" ht="12.75" hidden="false" customHeight="false" outlineLevel="0" collapsed="false">
      <c r="A495" s="79"/>
    </row>
    <row r="496" customFormat="false" ht="12.75" hidden="false" customHeight="false" outlineLevel="0" collapsed="false">
      <c r="A496" s="79"/>
    </row>
    <row r="497" customFormat="false" ht="12.75" hidden="false" customHeight="false" outlineLevel="0" collapsed="false">
      <c r="A497" s="79"/>
    </row>
    <row r="498" customFormat="false" ht="12.75" hidden="false" customHeight="false" outlineLevel="0" collapsed="false">
      <c r="A498" s="79"/>
    </row>
    <row r="499" customFormat="false" ht="12.75" hidden="false" customHeight="false" outlineLevel="0" collapsed="false">
      <c r="A499" s="79"/>
    </row>
    <row r="500" customFormat="false" ht="12.75" hidden="false" customHeight="false" outlineLevel="0" collapsed="false">
      <c r="A500" s="79"/>
    </row>
    <row r="501" customFormat="false" ht="12.75" hidden="false" customHeight="false" outlineLevel="0" collapsed="false">
      <c r="A501" s="79"/>
    </row>
    <row r="502" customFormat="false" ht="12.75" hidden="false" customHeight="false" outlineLevel="0" collapsed="false">
      <c r="A502" s="79"/>
    </row>
    <row r="503" customFormat="false" ht="12.75" hidden="false" customHeight="false" outlineLevel="0" collapsed="false">
      <c r="A503" s="79"/>
    </row>
    <row r="504" customFormat="false" ht="12.75" hidden="false" customHeight="false" outlineLevel="0" collapsed="false">
      <c r="A504" s="79"/>
    </row>
    <row r="505" customFormat="false" ht="12.75" hidden="false" customHeight="false" outlineLevel="0" collapsed="false">
      <c r="A505" s="79"/>
    </row>
    <row r="506" customFormat="false" ht="12.75" hidden="false" customHeight="false" outlineLevel="0" collapsed="false">
      <c r="A506" s="79"/>
    </row>
    <row r="507" customFormat="false" ht="12.75" hidden="false" customHeight="false" outlineLevel="0" collapsed="false">
      <c r="A507" s="79"/>
    </row>
    <row r="508" customFormat="false" ht="12.75" hidden="false" customHeight="false" outlineLevel="0" collapsed="false">
      <c r="A508" s="79"/>
    </row>
    <row r="509" customFormat="false" ht="12.75" hidden="false" customHeight="false" outlineLevel="0" collapsed="false">
      <c r="A509" s="79"/>
    </row>
    <row r="510" customFormat="false" ht="12.75" hidden="false" customHeight="false" outlineLevel="0" collapsed="false">
      <c r="A510" s="79"/>
    </row>
    <row r="511" customFormat="false" ht="12.75" hidden="false" customHeight="false" outlineLevel="0" collapsed="false">
      <c r="A511" s="79"/>
    </row>
    <row r="512" customFormat="false" ht="12.75" hidden="false" customHeight="false" outlineLevel="0" collapsed="false">
      <c r="A512" s="79"/>
    </row>
    <row r="513" customFormat="false" ht="12.75" hidden="false" customHeight="false" outlineLevel="0" collapsed="false">
      <c r="A513" s="79"/>
    </row>
    <row r="514" customFormat="false" ht="12.75" hidden="false" customHeight="false" outlineLevel="0" collapsed="false">
      <c r="A514" s="79"/>
    </row>
    <row r="515" customFormat="false" ht="12.75" hidden="false" customHeight="false" outlineLevel="0" collapsed="false">
      <c r="A515" s="79"/>
    </row>
    <row r="516" customFormat="false" ht="12.75" hidden="false" customHeight="false" outlineLevel="0" collapsed="false">
      <c r="A516" s="79"/>
    </row>
    <row r="517" customFormat="false" ht="12.75" hidden="false" customHeight="false" outlineLevel="0" collapsed="false">
      <c r="A517" s="79"/>
    </row>
    <row r="518" customFormat="false" ht="12.75" hidden="false" customHeight="false" outlineLevel="0" collapsed="false">
      <c r="A518" s="79"/>
    </row>
    <row r="519" customFormat="false" ht="12.75" hidden="false" customHeight="false" outlineLevel="0" collapsed="false">
      <c r="A519" s="79"/>
    </row>
    <row r="520" customFormat="false" ht="12.75" hidden="false" customHeight="false" outlineLevel="0" collapsed="false">
      <c r="A520" s="79"/>
    </row>
    <row r="521" customFormat="false" ht="12.75" hidden="false" customHeight="false" outlineLevel="0" collapsed="false">
      <c r="A521" s="79"/>
    </row>
    <row r="522" customFormat="false" ht="12.75" hidden="false" customHeight="false" outlineLevel="0" collapsed="false">
      <c r="A522" s="79"/>
    </row>
    <row r="523" customFormat="false" ht="12.75" hidden="false" customHeight="false" outlineLevel="0" collapsed="false">
      <c r="A523" s="79"/>
    </row>
    <row r="524" customFormat="false" ht="12.75" hidden="false" customHeight="false" outlineLevel="0" collapsed="false">
      <c r="A524" s="79"/>
    </row>
    <row r="525" customFormat="false" ht="12.75" hidden="false" customHeight="false" outlineLevel="0" collapsed="false">
      <c r="A525" s="79"/>
    </row>
    <row r="526" customFormat="false" ht="12.75" hidden="false" customHeight="false" outlineLevel="0" collapsed="false">
      <c r="A526" s="79"/>
    </row>
    <row r="527" customFormat="false" ht="12.75" hidden="false" customHeight="false" outlineLevel="0" collapsed="false">
      <c r="A527" s="79"/>
    </row>
    <row r="528" customFormat="false" ht="12.75" hidden="false" customHeight="false" outlineLevel="0" collapsed="false">
      <c r="A528" s="79"/>
    </row>
    <row r="529" customFormat="false" ht="12.75" hidden="false" customHeight="false" outlineLevel="0" collapsed="false">
      <c r="A529" s="79"/>
    </row>
    <row r="530" customFormat="false" ht="12.75" hidden="false" customHeight="false" outlineLevel="0" collapsed="false">
      <c r="A530" s="79"/>
    </row>
    <row r="531" customFormat="false" ht="12.75" hidden="false" customHeight="false" outlineLevel="0" collapsed="false">
      <c r="A531" s="79"/>
    </row>
    <row r="532" customFormat="false" ht="12.75" hidden="false" customHeight="false" outlineLevel="0" collapsed="false">
      <c r="A532" s="79"/>
    </row>
    <row r="533" customFormat="false" ht="12.75" hidden="false" customHeight="false" outlineLevel="0" collapsed="false">
      <c r="A533" s="79"/>
    </row>
    <row r="534" customFormat="false" ht="12.75" hidden="false" customHeight="false" outlineLevel="0" collapsed="false">
      <c r="A534" s="79"/>
    </row>
    <row r="535" customFormat="false" ht="12.75" hidden="false" customHeight="false" outlineLevel="0" collapsed="false">
      <c r="A535" s="79"/>
    </row>
    <row r="536" customFormat="false" ht="12.75" hidden="false" customHeight="false" outlineLevel="0" collapsed="false">
      <c r="A536" s="79"/>
    </row>
    <row r="537" customFormat="false" ht="12.75" hidden="false" customHeight="false" outlineLevel="0" collapsed="false">
      <c r="A537" s="79"/>
    </row>
    <row r="538" customFormat="false" ht="12.75" hidden="false" customHeight="false" outlineLevel="0" collapsed="false">
      <c r="A538" s="79"/>
    </row>
    <row r="539" customFormat="false" ht="12.75" hidden="false" customHeight="false" outlineLevel="0" collapsed="false">
      <c r="A539" s="79"/>
    </row>
    <row r="540" customFormat="false" ht="12.75" hidden="false" customHeight="false" outlineLevel="0" collapsed="false">
      <c r="A540" s="79"/>
    </row>
    <row r="541" customFormat="false" ht="12.75" hidden="false" customHeight="false" outlineLevel="0" collapsed="false">
      <c r="A541" s="79"/>
    </row>
    <row r="542" customFormat="false" ht="12.75" hidden="false" customHeight="false" outlineLevel="0" collapsed="false">
      <c r="A542" s="79"/>
    </row>
    <row r="543" customFormat="false" ht="12.75" hidden="false" customHeight="false" outlineLevel="0" collapsed="false">
      <c r="A543" s="79"/>
    </row>
    <row r="544" customFormat="false" ht="12.75" hidden="false" customHeight="false" outlineLevel="0" collapsed="false">
      <c r="A544" s="79"/>
    </row>
    <row r="545" customFormat="false" ht="12.75" hidden="false" customHeight="false" outlineLevel="0" collapsed="false">
      <c r="A545" s="79"/>
    </row>
    <row r="546" customFormat="false" ht="12.75" hidden="false" customHeight="false" outlineLevel="0" collapsed="false">
      <c r="A546" s="79"/>
    </row>
    <row r="547" customFormat="false" ht="12.75" hidden="false" customHeight="false" outlineLevel="0" collapsed="false">
      <c r="A547" s="79"/>
    </row>
    <row r="548" customFormat="false" ht="12.75" hidden="false" customHeight="false" outlineLevel="0" collapsed="false">
      <c r="A548" s="79"/>
    </row>
    <row r="549" customFormat="false" ht="12.75" hidden="false" customHeight="false" outlineLevel="0" collapsed="false">
      <c r="A549" s="79"/>
    </row>
    <row r="550" customFormat="false" ht="12.75" hidden="false" customHeight="false" outlineLevel="0" collapsed="false">
      <c r="A550" s="79"/>
    </row>
    <row r="551" customFormat="false" ht="12.75" hidden="false" customHeight="false" outlineLevel="0" collapsed="false">
      <c r="A551" s="79"/>
    </row>
    <row r="552" customFormat="false" ht="12.75" hidden="false" customHeight="false" outlineLevel="0" collapsed="false">
      <c r="A552" s="79"/>
    </row>
    <row r="553" customFormat="false" ht="12.75" hidden="false" customHeight="false" outlineLevel="0" collapsed="false">
      <c r="A553" s="79"/>
    </row>
    <row r="554" customFormat="false" ht="12.75" hidden="false" customHeight="false" outlineLevel="0" collapsed="false">
      <c r="A554" s="79"/>
    </row>
    <row r="555" customFormat="false" ht="12.75" hidden="false" customHeight="false" outlineLevel="0" collapsed="false">
      <c r="A555" s="79"/>
    </row>
    <row r="556" customFormat="false" ht="12.75" hidden="false" customHeight="false" outlineLevel="0" collapsed="false">
      <c r="A556" s="79"/>
    </row>
    <row r="557" customFormat="false" ht="12.75" hidden="false" customHeight="false" outlineLevel="0" collapsed="false">
      <c r="A557" s="79"/>
    </row>
    <row r="558" customFormat="false" ht="12.75" hidden="false" customHeight="false" outlineLevel="0" collapsed="false">
      <c r="A558" s="79"/>
    </row>
    <row r="559" customFormat="false" ht="12.75" hidden="false" customHeight="false" outlineLevel="0" collapsed="false">
      <c r="A559" s="79"/>
    </row>
    <row r="560" customFormat="false" ht="12.75" hidden="false" customHeight="false" outlineLevel="0" collapsed="false">
      <c r="A560" s="79"/>
    </row>
    <row r="561" customFormat="false" ht="12.75" hidden="false" customHeight="false" outlineLevel="0" collapsed="false">
      <c r="A561" s="79"/>
    </row>
    <row r="562" customFormat="false" ht="12.75" hidden="false" customHeight="false" outlineLevel="0" collapsed="false">
      <c r="A562" s="79"/>
    </row>
    <row r="563" customFormat="false" ht="12.75" hidden="false" customHeight="false" outlineLevel="0" collapsed="false">
      <c r="A563" s="79"/>
    </row>
    <row r="564" customFormat="false" ht="12.75" hidden="false" customHeight="false" outlineLevel="0" collapsed="false">
      <c r="A564" s="79"/>
    </row>
    <row r="565" customFormat="false" ht="12.75" hidden="false" customHeight="false" outlineLevel="0" collapsed="false">
      <c r="A565" s="79"/>
    </row>
    <row r="566" customFormat="false" ht="12.75" hidden="false" customHeight="false" outlineLevel="0" collapsed="false">
      <c r="A566" s="79"/>
    </row>
    <row r="567" customFormat="false" ht="12.75" hidden="false" customHeight="false" outlineLevel="0" collapsed="false">
      <c r="A567" s="79"/>
    </row>
    <row r="568" customFormat="false" ht="12.75" hidden="false" customHeight="false" outlineLevel="0" collapsed="false">
      <c r="A568" s="79"/>
    </row>
    <row r="569" customFormat="false" ht="12.75" hidden="false" customHeight="false" outlineLevel="0" collapsed="false">
      <c r="A569" s="79"/>
    </row>
    <row r="570" customFormat="false" ht="12.75" hidden="false" customHeight="false" outlineLevel="0" collapsed="false">
      <c r="A570" s="79"/>
    </row>
    <row r="571" customFormat="false" ht="12.75" hidden="false" customHeight="false" outlineLevel="0" collapsed="false">
      <c r="A571" s="79"/>
    </row>
    <row r="572" customFormat="false" ht="12.75" hidden="false" customHeight="false" outlineLevel="0" collapsed="false">
      <c r="A572" s="79"/>
    </row>
    <row r="573" customFormat="false" ht="12.75" hidden="false" customHeight="false" outlineLevel="0" collapsed="false">
      <c r="A573" s="79"/>
    </row>
    <row r="574" customFormat="false" ht="12.75" hidden="false" customHeight="false" outlineLevel="0" collapsed="false">
      <c r="A574" s="79"/>
    </row>
    <row r="575" customFormat="false" ht="12.75" hidden="false" customHeight="false" outlineLevel="0" collapsed="false">
      <c r="A575" s="79"/>
    </row>
    <row r="576" customFormat="false" ht="12.75" hidden="false" customHeight="false" outlineLevel="0" collapsed="false">
      <c r="A576" s="79"/>
    </row>
    <row r="577" customFormat="false" ht="12.75" hidden="false" customHeight="false" outlineLevel="0" collapsed="false">
      <c r="A577" s="79"/>
    </row>
    <row r="578" customFormat="false" ht="12.75" hidden="false" customHeight="false" outlineLevel="0" collapsed="false">
      <c r="A578" s="79"/>
    </row>
    <row r="579" customFormat="false" ht="12.75" hidden="false" customHeight="false" outlineLevel="0" collapsed="false">
      <c r="A579" s="79"/>
    </row>
    <row r="580" customFormat="false" ht="12.75" hidden="false" customHeight="false" outlineLevel="0" collapsed="false">
      <c r="A580" s="79"/>
    </row>
    <row r="581" customFormat="false" ht="12.75" hidden="false" customHeight="false" outlineLevel="0" collapsed="false">
      <c r="A581" s="79"/>
    </row>
    <row r="582" customFormat="false" ht="12.75" hidden="false" customHeight="false" outlineLevel="0" collapsed="false">
      <c r="A582" s="79"/>
    </row>
    <row r="583" customFormat="false" ht="12.75" hidden="false" customHeight="false" outlineLevel="0" collapsed="false">
      <c r="A583" s="79"/>
    </row>
    <row r="584" customFormat="false" ht="12.75" hidden="false" customHeight="false" outlineLevel="0" collapsed="false">
      <c r="A584" s="79"/>
    </row>
    <row r="585" customFormat="false" ht="12.75" hidden="false" customHeight="false" outlineLevel="0" collapsed="false">
      <c r="A585" s="79"/>
    </row>
    <row r="586" customFormat="false" ht="12.75" hidden="false" customHeight="false" outlineLevel="0" collapsed="false">
      <c r="A586" s="79"/>
    </row>
    <row r="587" customFormat="false" ht="12.75" hidden="false" customHeight="false" outlineLevel="0" collapsed="false">
      <c r="A587" s="79"/>
    </row>
    <row r="588" customFormat="false" ht="12.75" hidden="false" customHeight="false" outlineLevel="0" collapsed="false">
      <c r="A588" s="79"/>
    </row>
    <row r="589" customFormat="false" ht="12.75" hidden="false" customHeight="false" outlineLevel="0" collapsed="false">
      <c r="A589" s="79"/>
    </row>
    <row r="590" customFormat="false" ht="12.75" hidden="false" customHeight="false" outlineLevel="0" collapsed="false">
      <c r="A590" s="79"/>
    </row>
    <row r="591" customFormat="false" ht="12.75" hidden="false" customHeight="false" outlineLevel="0" collapsed="false">
      <c r="A591" s="79"/>
    </row>
    <row r="592" customFormat="false" ht="12.75" hidden="false" customHeight="false" outlineLevel="0" collapsed="false">
      <c r="A592" s="79"/>
    </row>
    <row r="593" customFormat="false" ht="12.75" hidden="false" customHeight="false" outlineLevel="0" collapsed="false">
      <c r="A593" s="79"/>
    </row>
    <row r="594" customFormat="false" ht="12.75" hidden="false" customHeight="false" outlineLevel="0" collapsed="false">
      <c r="A594" s="79"/>
    </row>
    <row r="595" customFormat="false" ht="12.75" hidden="false" customHeight="false" outlineLevel="0" collapsed="false">
      <c r="A595" s="79"/>
    </row>
    <row r="596" customFormat="false" ht="12.75" hidden="false" customHeight="false" outlineLevel="0" collapsed="false">
      <c r="A596" s="79"/>
    </row>
    <row r="597" customFormat="false" ht="12.75" hidden="false" customHeight="false" outlineLevel="0" collapsed="false">
      <c r="A597" s="79"/>
    </row>
    <row r="598" customFormat="false" ht="12.75" hidden="false" customHeight="false" outlineLevel="0" collapsed="false">
      <c r="A598" s="79"/>
    </row>
    <row r="599" customFormat="false" ht="12.75" hidden="false" customHeight="false" outlineLevel="0" collapsed="false">
      <c r="A599" s="79"/>
    </row>
    <row r="600" customFormat="false" ht="12.75" hidden="false" customHeight="false" outlineLevel="0" collapsed="false">
      <c r="A600" s="79"/>
    </row>
    <row r="601" customFormat="false" ht="12.75" hidden="false" customHeight="false" outlineLevel="0" collapsed="false">
      <c r="A601" s="79"/>
    </row>
    <row r="602" customFormat="false" ht="12.75" hidden="false" customHeight="false" outlineLevel="0" collapsed="false">
      <c r="A602" s="79"/>
    </row>
    <row r="603" customFormat="false" ht="12.75" hidden="false" customHeight="false" outlineLevel="0" collapsed="false">
      <c r="A603" s="79"/>
    </row>
    <row r="604" customFormat="false" ht="12.75" hidden="false" customHeight="false" outlineLevel="0" collapsed="false">
      <c r="A604" s="79"/>
    </row>
    <row r="605" customFormat="false" ht="12.75" hidden="false" customHeight="false" outlineLevel="0" collapsed="false">
      <c r="A605" s="79"/>
    </row>
    <row r="606" customFormat="false" ht="12.75" hidden="false" customHeight="false" outlineLevel="0" collapsed="false">
      <c r="A606" s="79"/>
    </row>
    <row r="607" customFormat="false" ht="12.75" hidden="false" customHeight="false" outlineLevel="0" collapsed="false">
      <c r="A607" s="79"/>
    </row>
    <row r="608" customFormat="false" ht="12.75" hidden="false" customHeight="false" outlineLevel="0" collapsed="false">
      <c r="A608" s="79"/>
    </row>
    <row r="609" customFormat="false" ht="12.75" hidden="false" customHeight="false" outlineLevel="0" collapsed="false">
      <c r="A609" s="79"/>
    </row>
    <row r="610" customFormat="false" ht="12.75" hidden="false" customHeight="false" outlineLevel="0" collapsed="false">
      <c r="A610" s="79"/>
    </row>
    <row r="611" customFormat="false" ht="12.75" hidden="false" customHeight="false" outlineLevel="0" collapsed="false">
      <c r="A611" s="79"/>
    </row>
    <row r="612" customFormat="false" ht="12.75" hidden="false" customHeight="false" outlineLevel="0" collapsed="false">
      <c r="A612" s="79"/>
    </row>
    <row r="613" customFormat="false" ht="12.75" hidden="false" customHeight="false" outlineLevel="0" collapsed="false">
      <c r="A613" s="79"/>
    </row>
    <row r="614" customFormat="false" ht="12.75" hidden="false" customHeight="false" outlineLevel="0" collapsed="false">
      <c r="A614" s="79"/>
    </row>
    <row r="615" customFormat="false" ht="12.75" hidden="false" customHeight="false" outlineLevel="0" collapsed="false">
      <c r="A615" s="79"/>
    </row>
    <row r="616" customFormat="false" ht="12.75" hidden="false" customHeight="false" outlineLevel="0" collapsed="false">
      <c r="A616" s="79"/>
    </row>
    <row r="617" customFormat="false" ht="12.75" hidden="false" customHeight="false" outlineLevel="0" collapsed="false">
      <c r="A617" s="79"/>
    </row>
    <row r="618" customFormat="false" ht="12.75" hidden="false" customHeight="false" outlineLevel="0" collapsed="false">
      <c r="A618" s="79"/>
    </row>
    <row r="619" customFormat="false" ht="12.75" hidden="false" customHeight="false" outlineLevel="0" collapsed="false">
      <c r="A619" s="79"/>
    </row>
    <row r="620" customFormat="false" ht="12.75" hidden="false" customHeight="false" outlineLevel="0" collapsed="false">
      <c r="A620" s="79"/>
    </row>
    <row r="621" customFormat="false" ht="12.75" hidden="false" customHeight="false" outlineLevel="0" collapsed="false">
      <c r="A621" s="79"/>
    </row>
    <row r="622" customFormat="false" ht="12.75" hidden="false" customHeight="false" outlineLevel="0" collapsed="false">
      <c r="A622" s="79"/>
    </row>
    <row r="623" customFormat="false" ht="12.75" hidden="false" customHeight="false" outlineLevel="0" collapsed="false">
      <c r="A623" s="79"/>
    </row>
    <row r="624" customFormat="false" ht="12.75" hidden="false" customHeight="false" outlineLevel="0" collapsed="false">
      <c r="A624" s="79"/>
    </row>
    <row r="625" customFormat="false" ht="12.75" hidden="false" customHeight="false" outlineLevel="0" collapsed="false">
      <c r="A625" s="79"/>
    </row>
    <row r="626" customFormat="false" ht="12.75" hidden="false" customHeight="false" outlineLevel="0" collapsed="false">
      <c r="A626" s="79"/>
    </row>
    <row r="627" customFormat="false" ht="12.75" hidden="false" customHeight="false" outlineLevel="0" collapsed="false">
      <c r="A627" s="79"/>
    </row>
    <row r="628" customFormat="false" ht="12.75" hidden="false" customHeight="false" outlineLevel="0" collapsed="false">
      <c r="A628" s="79"/>
    </row>
    <row r="629" customFormat="false" ht="12.75" hidden="false" customHeight="false" outlineLevel="0" collapsed="false">
      <c r="A629" s="79"/>
    </row>
    <row r="630" customFormat="false" ht="12.75" hidden="false" customHeight="false" outlineLevel="0" collapsed="false">
      <c r="A630" s="79"/>
    </row>
    <row r="631" customFormat="false" ht="12.75" hidden="false" customHeight="false" outlineLevel="0" collapsed="false">
      <c r="A631" s="79"/>
    </row>
    <row r="632" customFormat="false" ht="12.75" hidden="false" customHeight="false" outlineLevel="0" collapsed="false">
      <c r="A632" s="79"/>
    </row>
    <row r="633" customFormat="false" ht="12.75" hidden="false" customHeight="false" outlineLevel="0" collapsed="false">
      <c r="A633" s="79"/>
    </row>
    <row r="634" customFormat="false" ht="12.75" hidden="false" customHeight="false" outlineLevel="0" collapsed="false">
      <c r="A634" s="79"/>
    </row>
    <row r="635" customFormat="false" ht="12.75" hidden="false" customHeight="false" outlineLevel="0" collapsed="false">
      <c r="A635" s="79"/>
    </row>
    <row r="636" customFormat="false" ht="12.75" hidden="false" customHeight="false" outlineLevel="0" collapsed="false">
      <c r="A636" s="79"/>
    </row>
    <row r="637" customFormat="false" ht="12.75" hidden="false" customHeight="false" outlineLevel="0" collapsed="false">
      <c r="A637" s="79"/>
    </row>
    <row r="638" customFormat="false" ht="12.75" hidden="false" customHeight="false" outlineLevel="0" collapsed="false">
      <c r="A638" s="79"/>
    </row>
    <row r="639" customFormat="false" ht="12.75" hidden="false" customHeight="false" outlineLevel="0" collapsed="false">
      <c r="A639" s="79"/>
    </row>
    <row r="640" customFormat="false" ht="12.75" hidden="false" customHeight="false" outlineLevel="0" collapsed="false">
      <c r="A640" s="79"/>
    </row>
    <row r="641" customFormat="false" ht="12.75" hidden="false" customHeight="false" outlineLevel="0" collapsed="false">
      <c r="A641" s="79"/>
    </row>
    <row r="642" customFormat="false" ht="12.75" hidden="false" customHeight="false" outlineLevel="0" collapsed="false">
      <c r="A642" s="79"/>
    </row>
    <row r="643" customFormat="false" ht="12.75" hidden="false" customHeight="false" outlineLevel="0" collapsed="false">
      <c r="A643" s="79"/>
    </row>
    <row r="644" customFormat="false" ht="12.75" hidden="false" customHeight="false" outlineLevel="0" collapsed="false">
      <c r="A644" s="79"/>
    </row>
    <row r="645" customFormat="false" ht="12.75" hidden="false" customHeight="false" outlineLevel="0" collapsed="false">
      <c r="A645" s="79"/>
    </row>
    <row r="646" customFormat="false" ht="12.75" hidden="false" customHeight="false" outlineLevel="0" collapsed="false">
      <c r="A646" s="79"/>
    </row>
    <row r="647" customFormat="false" ht="12.75" hidden="false" customHeight="false" outlineLevel="0" collapsed="false">
      <c r="A647" s="79"/>
    </row>
    <row r="648" customFormat="false" ht="12.75" hidden="false" customHeight="false" outlineLevel="0" collapsed="false">
      <c r="A648" s="79"/>
    </row>
    <row r="649" customFormat="false" ht="12.75" hidden="false" customHeight="false" outlineLevel="0" collapsed="false">
      <c r="A649" s="79"/>
    </row>
    <row r="650" customFormat="false" ht="12.75" hidden="false" customHeight="false" outlineLevel="0" collapsed="false">
      <c r="A650" s="79"/>
    </row>
    <row r="651" customFormat="false" ht="12.75" hidden="false" customHeight="false" outlineLevel="0" collapsed="false">
      <c r="A651" s="79"/>
    </row>
    <row r="652" customFormat="false" ht="12.75" hidden="false" customHeight="false" outlineLevel="0" collapsed="false">
      <c r="A652" s="79"/>
    </row>
    <row r="653" customFormat="false" ht="12.75" hidden="false" customHeight="false" outlineLevel="0" collapsed="false">
      <c r="A653" s="79"/>
    </row>
    <row r="654" customFormat="false" ht="12.75" hidden="false" customHeight="false" outlineLevel="0" collapsed="false">
      <c r="A654" s="79"/>
    </row>
    <row r="655" customFormat="false" ht="12.75" hidden="false" customHeight="false" outlineLevel="0" collapsed="false">
      <c r="A655" s="79"/>
    </row>
    <row r="656" customFormat="false" ht="12.75" hidden="false" customHeight="false" outlineLevel="0" collapsed="false">
      <c r="A656" s="79"/>
    </row>
    <row r="657" customFormat="false" ht="12.75" hidden="false" customHeight="false" outlineLevel="0" collapsed="false">
      <c r="A657" s="79"/>
    </row>
    <row r="658" customFormat="false" ht="12.75" hidden="false" customHeight="false" outlineLevel="0" collapsed="false">
      <c r="A658" s="79"/>
    </row>
    <row r="659" customFormat="false" ht="12.75" hidden="false" customHeight="false" outlineLevel="0" collapsed="false">
      <c r="A659" s="79"/>
    </row>
    <row r="660" customFormat="false" ht="12.75" hidden="false" customHeight="false" outlineLevel="0" collapsed="false">
      <c r="A660" s="79"/>
    </row>
    <row r="661" customFormat="false" ht="12.75" hidden="false" customHeight="false" outlineLevel="0" collapsed="false">
      <c r="A661" s="79"/>
    </row>
    <row r="662" customFormat="false" ht="12.75" hidden="false" customHeight="false" outlineLevel="0" collapsed="false">
      <c r="A662" s="79"/>
    </row>
    <row r="663" customFormat="false" ht="12.75" hidden="false" customHeight="false" outlineLevel="0" collapsed="false">
      <c r="A663" s="79"/>
    </row>
    <row r="664" customFormat="false" ht="12.75" hidden="false" customHeight="false" outlineLevel="0" collapsed="false">
      <c r="A664" s="79"/>
    </row>
    <row r="665" customFormat="false" ht="12.75" hidden="false" customHeight="false" outlineLevel="0" collapsed="false">
      <c r="A665" s="79"/>
    </row>
    <row r="666" customFormat="false" ht="12.75" hidden="false" customHeight="false" outlineLevel="0" collapsed="false">
      <c r="A666" s="79"/>
    </row>
    <row r="667" customFormat="false" ht="12.75" hidden="false" customHeight="false" outlineLevel="0" collapsed="false">
      <c r="A667" s="79"/>
    </row>
    <row r="668" customFormat="false" ht="12.75" hidden="false" customHeight="false" outlineLevel="0" collapsed="false">
      <c r="A668" s="79"/>
    </row>
    <row r="669" customFormat="false" ht="12.75" hidden="false" customHeight="false" outlineLevel="0" collapsed="false">
      <c r="A669" s="79"/>
    </row>
    <row r="670" customFormat="false" ht="12.75" hidden="false" customHeight="false" outlineLevel="0" collapsed="false">
      <c r="A670" s="79"/>
    </row>
    <row r="671" customFormat="false" ht="12.75" hidden="false" customHeight="false" outlineLevel="0" collapsed="false">
      <c r="A671" s="79"/>
    </row>
    <row r="672" customFormat="false" ht="12.75" hidden="false" customHeight="false" outlineLevel="0" collapsed="false">
      <c r="A672" s="79"/>
    </row>
    <row r="673" customFormat="false" ht="12.75" hidden="false" customHeight="false" outlineLevel="0" collapsed="false">
      <c r="A673" s="79"/>
    </row>
    <row r="674" customFormat="false" ht="12.75" hidden="false" customHeight="false" outlineLevel="0" collapsed="false">
      <c r="A674" s="79"/>
    </row>
    <row r="675" customFormat="false" ht="12.75" hidden="false" customHeight="false" outlineLevel="0" collapsed="false">
      <c r="A675" s="79"/>
    </row>
    <row r="676" customFormat="false" ht="12.75" hidden="false" customHeight="false" outlineLevel="0" collapsed="false">
      <c r="A676" s="79"/>
    </row>
    <row r="677" customFormat="false" ht="12.75" hidden="false" customHeight="false" outlineLevel="0" collapsed="false">
      <c r="A677" s="79"/>
    </row>
    <row r="678" customFormat="false" ht="12.75" hidden="false" customHeight="false" outlineLevel="0" collapsed="false">
      <c r="A678" s="79"/>
    </row>
    <row r="679" customFormat="false" ht="12.75" hidden="false" customHeight="false" outlineLevel="0" collapsed="false">
      <c r="A679" s="79"/>
    </row>
    <row r="680" customFormat="false" ht="12.75" hidden="false" customHeight="false" outlineLevel="0" collapsed="false">
      <c r="A680" s="79"/>
    </row>
    <row r="681" customFormat="false" ht="12.75" hidden="false" customHeight="false" outlineLevel="0" collapsed="false">
      <c r="A681" s="79"/>
    </row>
    <row r="682" customFormat="false" ht="12.75" hidden="false" customHeight="false" outlineLevel="0" collapsed="false">
      <c r="A682" s="79"/>
    </row>
    <row r="683" customFormat="false" ht="12.75" hidden="false" customHeight="false" outlineLevel="0" collapsed="false">
      <c r="A683" s="79"/>
    </row>
    <row r="684" customFormat="false" ht="12.75" hidden="false" customHeight="false" outlineLevel="0" collapsed="false">
      <c r="A684" s="79"/>
    </row>
    <row r="685" customFormat="false" ht="12.75" hidden="false" customHeight="false" outlineLevel="0" collapsed="false">
      <c r="A685" s="79"/>
    </row>
    <row r="686" customFormat="false" ht="12.75" hidden="false" customHeight="false" outlineLevel="0" collapsed="false">
      <c r="A686" s="79"/>
    </row>
    <row r="687" customFormat="false" ht="12.75" hidden="false" customHeight="false" outlineLevel="0" collapsed="false">
      <c r="A687" s="79"/>
    </row>
    <row r="688" customFormat="false" ht="12.75" hidden="false" customHeight="false" outlineLevel="0" collapsed="false">
      <c r="A688" s="79"/>
    </row>
    <row r="689" customFormat="false" ht="12.75" hidden="false" customHeight="false" outlineLevel="0" collapsed="false">
      <c r="A689" s="79"/>
    </row>
    <row r="690" customFormat="false" ht="12.75" hidden="false" customHeight="false" outlineLevel="0" collapsed="false">
      <c r="A690" s="79"/>
    </row>
    <row r="691" customFormat="false" ht="12.75" hidden="false" customHeight="false" outlineLevel="0" collapsed="false">
      <c r="A691" s="79"/>
    </row>
    <row r="692" customFormat="false" ht="12.75" hidden="false" customHeight="false" outlineLevel="0" collapsed="false">
      <c r="A692" s="79"/>
    </row>
    <row r="693" customFormat="false" ht="12.75" hidden="false" customHeight="false" outlineLevel="0" collapsed="false">
      <c r="A693" s="79"/>
    </row>
    <row r="694" customFormat="false" ht="12.75" hidden="false" customHeight="false" outlineLevel="0" collapsed="false">
      <c r="A694" s="79"/>
    </row>
    <row r="695" customFormat="false" ht="12.75" hidden="false" customHeight="false" outlineLevel="0" collapsed="false">
      <c r="A695" s="79"/>
    </row>
    <row r="696" customFormat="false" ht="12.75" hidden="false" customHeight="false" outlineLevel="0" collapsed="false">
      <c r="A696" s="79"/>
    </row>
    <row r="697" customFormat="false" ht="12.75" hidden="false" customHeight="false" outlineLevel="0" collapsed="false">
      <c r="A697" s="79"/>
    </row>
    <row r="698" customFormat="false" ht="12.75" hidden="false" customHeight="false" outlineLevel="0" collapsed="false">
      <c r="A698" s="79"/>
    </row>
    <row r="699" customFormat="false" ht="12.75" hidden="false" customHeight="false" outlineLevel="0" collapsed="false">
      <c r="A699" s="79"/>
    </row>
    <row r="700" customFormat="false" ht="12.75" hidden="false" customHeight="false" outlineLevel="0" collapsed="false">
      <c r="A700" s="79"/>
    </row>
    <row r="701" customFormat="false" ht="12.75" hidden="false" customHeight="false" outlineLevel="0" collapsed="false">
      <c r="A701" s="79"/>
    </row>
    <row r="702" customFormat="false" ht="12.75" hidden="false" customHeight="false" outlineLevel="0" collapsed="false">
      <c r="A702" s="79"/>
    </row>
    <row r="703" customFormat="false" ht="12.75" hidden="false" customHeight="false" outlineLevel="0" collapsed="false">
      <c r="A703" s="79"/>
    </row>
    <row r="704" customFormat="false" ht="12.75" hidden="false" customHeight="false" outlineLevel="0" collapsed="false">
      <c r="A704" s="79"/>
    </row>
    <row r="705" customFormat="false" ht="12.75" hidden="false" customHeight="false" outlineLevel="0" collapsed="false">
      <c r="A705" s="79"/>
    </row>
    <row r="706" customFormat="false" ht="12.75" hidden="false" customHeight="false" outlineLevel="0" collapsed="false">
      <c r="A706" s="79"/>
    </row>
    <row r="707" customFormat="false" ht="12.75" hidden="false" customHeight="false" outlineLevel="0" collapsed="false">
      <c r="A707" s="79"/>
    </row>
    <row r="708" customFormat="false" ht="12.75" hidden="false" customHeight="false" outlineLevel="0" collapsed="false">
      <c r="A708" s="79"/>
    </row>
    <row r="709" customFormat="false" ht="12.75" hidden="false" customHeight="false" outlineLevel="0" collapsed="false">
      <c r="A709" s="79"/>
    </row>
    <row r="710" customFormat="false" ht="12.75" hidden="false" customHeight="false" outlineLevel="0" collapsed="false">
      <c r="A710" s="79"/>
    </row>
    <row r="711" customFormat="false" ht="12.75" hidden="false" customHeight="false" outlineLevel="0" collapsed="false">
      <c r="A711" s="79"/>
    </row>
    <row r="712" customFormat="false" ht="12.75" hidden="false" customHeight="false" outlineLevel="0" collapsed="false">
      <c r="A712" s="79"/>
    </row>
    <row r="713" customFormat="false" ht="12.75" hidden="false" customHeight="false" outlineLevel="0" collapsed="false">
      <c r="A713" s="79"/>
    </row>
    <row r="714" customFormat="false" ht="12.75" hidden="false" customHeight="false" outlineLevel="0" collapsed="false">
      <c r="A714" s="79"/>
    </row>
    <row r="715" customFormat="false" ht="12.75" hidden="false" customHeight="false" outlineLevel="0" collapsed="false">
      <c r="A715" s="79"/>
    </row>
    <row r="716" customFormat="false" ht="12.75" hidden="false" customHeight="false" outlineLevel="0" collapsed="false">
      <c r="A716" s="79"/>
    </row>
    <row r="717" customFormat="false" ht="12.75" hidden="false" customHeight="false" outlineLevel="0" collapsed="false">
      <c r="A717" s="79"/>
    </row>
    <row r="718" customFormat="false" ht="12.75" hidden="false" customHeight="false" outlineLevel="0" collapsed="false">
      <c r="A718" s="79"/>
    </row>
    <row r="719" customFormat="false" ht="12.75" hidden="false" customHeight="false" outlineLevel="0" collapsed="false">
      <c r="A719" s="79"/>
    </row>
    <row r="720" customFormat="false" ht="12.75" hidden="false" customHeight="false" outlineLevel="0" collapsed="false">
      <c r="A720" s="79"/>
    </row>
    <row r="721" customFormat="false" ht="12.75" hidden="false" customHeight="false" outlineLevel="0" collapsed="false">
      <c r="A721" s="79"/>
    </row>
    <row r="722" customFormat="false" ht="12.75" hidden="false" customHeight="false" outlineLevel="0" collapsed="false">
      <c r="A722" s="79"/>
    </row>
    <row r="723" customFormat="false" ht="12.75" hidden="false" customHeight="false" outlineLevel="0" collapsed="false">
      <c r="A723" s="79"/>
    </row>
    <row r="724" customFormat="false" ht="12.75" hidden="false" customHeight="false" outlineLevel="0" collapsed="false">
      <c r="A724" s="79"/>
    </row>
    <row r="725" customFormat="false" ht="12.75" hidden="false" customHeight="false" outlineLevel="0" collapsed="false">
      <c r="A725" s="79"/>
    </row>
    <row r="726" customFormat="false" ht="12.75" hidden="false" customHeight="false" outlineLevel="0" collapsed="false">
      <c r="A726" s="79"/>
    </row>
    <row r="727" customFormat="false" ht="12.75" hidden="false" customHeight="false" outlineLevel="0" collapsed="false">
      <c r="A727" s="79"/>
    </row>
    <row r="728" customFormat="false" ht="12.75" hidden="false" customHeight="false" outlineLevel="0" collapsed="false">
      <c r="A728" s="79"/>
    </row>
    <row r="729" customFormat="false" ht="12.75" hidden="false" customHeight="false" outlineLevel="0" collapsed="false">
      <c r="A729" s="79"/>
    </row>
    <row r="730" customFormat="false" ht="12.75" hidden="false" customHeight="false" outlineLevel="0" collapsed="false">
      <c r="A730" s="79"/>
    </row>
    <row r="731" customFormat="false" ht="12.75" hidden="false" customHeight="false" outlineLevel="0" collapsed="false">
      <c r="A731" s="79"/>
    </row>
    <row r="732" customFormat="false" ht="12.75" hidden="false" customHeight="false" outlineLevel="0" collapsed="false">
      <c r="A732" s="79"/>
    </row>
    <row r="733" customFormat="false" ht="12.75" hidden="false" customHeight="false" outlineLevel="0" collapsed="false">
      <c r="A733" s="79"/>
    </row>
    <row r="734" customFormat="false" ht="12.75" hidden="false" customHeight="false" outlineLevel="0" collapsed="false">
      <c r="A734" s="79"/>
    </row>
    <row r="735" customFormat="false" ht="12.75" hidden="false" customHeight="false" outlineLevel="0" collapsed="false">
      <c r="A735" s="79"/>
    </row>
    <row r="736" customFormat="false" ht="12.75" hidden="false" customHeight="false" outlineLevel="0" collapsed="false">
      <c r="A736" s="79"/>
    </row>
    <row r="737" customFormat="false" ht="12.75" hidden="false" customHeight="false" outlineLevel="0" collapsed="false">
      <c r="A737" s="79"/>
    </row>
    <row r="738" customFormat="false" ht="12.75" hidden="false" customHeight="false" outlineLevel="0" collapsed="false">
      <c r="A738" s="79"/>
    </row>
    <row r="739" customFormat="false" ht="12.75" hidden="false" customHeight="false" outlineLevel="0" collapsed="false">
      <c r="A739" s="79"/>
    </row>
    <row r="740" customFormat="false" ht="12.75" hidden="false" customHeight="false" outlineLevel="0" collapsed="false">
      <c r="A740" s="79"/>
    </row>
    <row r="741" customFormat="false" ht="12.75" hidden="false" customHeight="false" outlineLevel="0" collapsed="false">
      <c r="A741" s="79"/>
    </row>
    <row r="742" customFormat="false" ht="12.75" hidden="false" customHeight="false" outlineLevel="0" collapsed="false">
      <c r="A742" s="79"/>
    </row>
    <row r="743" customFormat="false" ht="12.75" hidden="false" customHeight="false" outlineLevel="0" collapsed="false">
      <c r="A743" s="79"/>
    </row>
    <row r="744" customFormat="false" ht="12.75" hidden="false" customHeight="false" outlineLevel="0" collapsed="false">
      <c r="A744" s="79"/>
    </row>
    <row r="745" customFormat="false" ht="12.75" hidden="false" customHeight="false" outlineLevel="0" collapsed="false">
      <c r="A745" s="79"/>
    </row>
    <row r="746" customFormat="false" ht="12.75" hidden="false" customHeight="false" outlineLevel="0" collapsed="false">
      <c r="A746" s="79"/>
    </row>
    <row r="747" customFormat="false" ht="12.75" hidden="false" customHeight="false" outlineLevel="0" collapsed="false">
      <c r="A747" s="79"/>
    </row>
    <row r="748" customFormat="false" ht="12.75" hidden="false" customHeight="false" outlineLevel="0" collapsed="false">
      <c r="A748" s="79"/>
    </row>
    <row r="749" customFormat="false" ht="12.75" hidden="false" customHeight="false" outlineLevel="0" collapsed="false">
      <c r="A749" s="79"/>
    </row>
    <row r="750" customFormat="false" ht="12.75" hidden="false" customHeight="false" outlineLevel="0" collapsed="false">
      <c r="A750" s="79"/>
    </row>
    <row r="751" customFormat="false" ht="12.75" hidden="false" customHeight="false" outlineLevel="0" collapsed="false">
      <c r="A751" s="79"/>
    </row>
    <row r="752" customFormat="false" ht="12.75" hidden="false" customHeight="false" outlineLevel="0" collapsed="false">
      <c r="A752" s="79"/>
    </row>
    <row r="753" customFormat="false" ht="12.75" hidden="false" customHeight="false" outlineLevel="0" collapsed="false">
      <c r="A753" s="79"/>
    </row>
    <row r="754" customFormat="false" ht="12.75" hidden="false" customHeight="false" outlineLevel="0" collapsed="false">
      <c r="A754" s="79"/>
    </row>
    <row r="755" customFormat="false" ht="12.75" hidden="false" customHeight="false" outlineLevel="0" collapsed="false">
      <c r="A755" s="79"/>
    </row>
    <row r="756" customFormat="false" ht="12.75" hidden="false" customHeight="false" outlineLevel="0" collapsed="false">
      <c r="A756" s="79"/>
    </row>
    <row r="757" customFormat="false" ht="12.75" hidden="false" customHeight="false" outlineLevel="0" collapsed="false">
      <c r="A757" s="79"/>
    </row>
    <row r="758" customFormat="false" ht="12.75" hidden="false" customHeight="false" outlineLevel="0" collapsed="false">
      <c r="A758" s="79"/>
    </row>
    <row r="759" customFormat="false" ht="12.75" hidden="false" customHeight="false" outlineLevel="0" collapsed="false">
      <c r="A759" s="79"/>
    </row>
    <row r="760" customFormat="false" ht="12.75" hidden="false" customHeight="false" outlineLevel="0" collapsed="false">
      <c r="A760" s="79"/>
    </row>
    <row r="761" customFormat="false" ht="12.75" hidden="false" customHeight="false" outlineLevel="0" collapsed="false">
      <c r="A761" s="79"/>
    </row>
    <row r="762" customFormat="false" ht="12.75" hidden="false" customHeight="false" outlineLevel="0" collapsed="false">
      <c r="A762" s="79"/>
    </row>
    <row r="763" customFormat="false" ht="12.75" hidden="false" customHeight="false" outlineLevel="0" collapsed="false">
      <c r="A763" s="79"/>
    </row>
    <row r="764" customFormat="false" ht="12.75" hidden="false" customHeight="false" outlineLevel="0" collapsed="false">
      <c r="A764" s="79"/>
    </row>
    <row r="765" customFormat="false" ht="12.75" hidden="false" customHeight="false" outlineLevel="0" collapsed="false">
      <c r="A765" s="79"/>
    </row>
    <row r="766" customFormat="false" ht="12.75" hidden="false" customHeight="false" outlineLevel="0" collapsed="false">
      <c r="A766" s="79"/>
    </row>
    <row r="767" customFormat="false" ht="12.75" hidden="false" customHeight="false" outlineLevel="0" collapsed="false">
      <c r="A767" s="79"/>
    </row>
    <row r="768" customFormat="false" ht="12.75" hidden="false" customHeight="false" outlineLevel="0" collapsed="false">
      <c r="A768" s="79"/>
    </row>
    <row r="769" customFormat="false" ht="12.75" hidden="false" customHeight="false" outlineLevel="0" collapsed="false">
      <c r="A769" s="79"/>
    </row>
    <row r="770" customFormat="false" ht="12.75" hidden="false" customHeight="false" outlineLevel="0" collapsed="false">
      <c r="A770" s="79"/>
    </row>
    <row r="771" customFormat="false" ht="12.75" hidden="false" customHeight="false" outlineLevel="0" collapsed="false">
      <c r="A771" s="79"/>
    </row>
    <row r="772" customFormat="false" ht="12.75" hidden="false" customHeight="false" outlineLevel="0" collapsed="false">
      <c r="A772" s="79"/>
    </row>
    <row r="773" customFormat="false" ht="12.75" hidden="false" customHeight="false" outlineLevel="0" collapsed="false">
      <c r="A773" s="79"/>
    </row>
    <row r="774" customFormat="false" ht="12.75" hidden="false" customHeight="false" outlineLevel="0" collapsed="false">
      <c r="A774" s="79"/>
    </row>
    <row r="775" customFormat="false" ht="12.75" hidden="false" customHeight="false" outlineLevel="0" collapsed="false">
      <c r="A775" s="79"/>
    </row>
    <row r="776" customFormat="false" ht="12.75" hidden="false" customHeight="false" outlineLevel="0" collapsed="false">
      <c r="A776" s="79"/>
    </row>
    <row r="777" customFormat="false" ht="12.75" hidden="false" customHeight="false" outlineLevel="0" collapsed="false">
      <c r="A777" s="79"/>
    </row>
    <row r="778" customFormat="false" ht="12.75" hidden="false" customHeight="false" outlineLevel="0" collapsed="false">
      <c r="A778" s="79"/>
    </row>
    <row r="779" customFormat="false" ht="12.75" hidden="false" customHeight="false" outlineLevel="0" collapsed="false">
      <c r="A779" s="79"/>
    </row>
    <row r="780" customFormat="false" ht="12.75" hidden="false" customHeight="false" outlineLevel="0" collapsed="false">
      <c r="A780" s="79"/>
    </row>
    <row r="781" customFormat="false" ht="12.75" hidden="false" customHeight="false" outlineLevel="0" collapsed="false">
      <c r="A781" s="79"/>
    </row>
    <row r="782" customFormat="false" ht="12.75" hidden="false" customHeight="false" outlineLevel="0" collapsed="false">
      <c r="A782" s="79"/>
    </row>
    <row r="783" customFormat="false" ht="12.75" hidden="false" customHeight="false" outlineLevel="0" collapsed="false">
      <c r="A783" s="79"/>
    </row>
    <row r="784" customFormat="false" ht="12.75" hidden="false" customHeight="false" outlineLevel="0" collapsed="false">
      <c r="A784" s="79"/>
    </row>
    <row r="785" customFormat="false" ht="12.75" hidden="false" customHeight="false" outlineLevel="0" collapsed="false">
      <c r="A785" s="79"/>
    </row>
    <row r="786" customFormat="false" ht="12.75" hidden="false" customHeight="false" outlineLevel="0" collapsed="false">
      <c r="A786" s="79"/>
    </row>
    <row r="787" customFormat="false" ht="12.75" hidden="false" customHeight="false" outlineLevel="0" collapsed="false">
      <c r="A787" s="79"/>
    </row>
    <row r="788" customFormat="false" ht="12.75" hidden="false" customHeight="false" outlineLevel="0" collapsed="false">
      <c r="A788" s="79"/>
    </row>
    <row r="789" customFormat="false" ht="12.75" hidden="false" customHeight="false" outlineLevel="0" collapsed="false">
      <c r="A789" s="79"/>
    </row>
    <row r="790" customFormat="false" ht="12.75" hidden="false" customHeight="false" outlineLevel="0" collapsed="false">
      <c r="A790" s="79"/>
    </row>
    <row r="791" customFormat="false" ht="12.75" hidden="false" customHeight="false" outlineLevel="0" collapsed="false">
      <c r="A791" s="79"/>
    </row>
    <row r="792" customFormat="false" ht="12.75" hidden="false" customHeight="false" outlineLevel="0" collapsed="false">
      <c r="A792" s="79"/>
    </row>
    <row r="793" customFormat="false" ht="12.75" hidden="false" customHeight="false" outlineLevel="0" collapsed="false">
      <c r="A793" s="79"/>
    </row>
    <row r="794" customFormat="false" ht="12.75" hidden="false" customHeight="false" outlineLevel="0" collapsed="false">
      <c r="A794" s="79"/>
    </row>
    <row r="795" customFormat="false" ht="12.75" hidden="false" customHeight="false" outlineLevel="0" collapsed="false">
      <c r="A795" s="79"/>
    </row>
    <row r="796" customFormat="false" ht="12.75" hidden="false" customHeight="false" outlineLevel="0" collapsed="false">
      <c r="A796" s="79"/>
    </row>
    <row r="797" customFormat="false" ht="12.75" hidden="false" customHeight="false" outlineLevel="0" collapsed="false">
      <c r="A797" s="79"/>
    </row>
    <row r="798" customFormat="false" ht="12.75" hidden="false" customHeight="false" outlineLevel="0" collapsed="false">
      <c r="A798" s="79"/>
    </row>
    <row r="799" customFormat="false" ht="12.75" hidden="false" customHeight="false" outlineLevel="0" collapsed="false">
      <c r="A799" s="79"/>
    </row>
    <row r="800" customFormat="false" ht="12.75" hidden="false" customHeight="false" outlineLevel="0" collapsed="false">
      <c r="A800" s="79"/>
    </row>
    <row r="801" customFormat="false" ht="12.75" hidden="false" customHeight="false" outlineLevel="0" collapsed="false">
      <c r="A801" s="79"/>
    </row>
    <row r="802" customFormat="false" ht="12.75" hidden="false" customHeight="false" outlineLevel="0" collapsed="false">
      <c r="A802" s="79"/>
    </row>
    <row r="803" customFormat="false" ht="12.75" hidden="false" customHeight="false" outlineLevel="0" collapsed="false">
      <c r="A803" s="79"/>
    </row>
    <row r="804" customFormat="false" ht="12.75" hidden="false" customHeight="false" outlineLevel="0" collapsed="false">
      <c r="A804" s="79"/>
    </row>
    <row r="805" customFormat="false" ht="12.75" hidden="false" customHeight="false" outlineLevel="0" collapsed="false">
      <c r="A805" s="79"/>
    </row>
    <row r="806" customFormat="false" ht="12.75" hidden="false" customHeight="false" outlineLevel="0" collapsed="false">
      <c r="A806" s="79"/>
    </row>
    <row r="807" customFormat="false" ht="12.75" hidden="false" customHeight="false" outlineLevel="0" collapsed="false">
      <c r="A807" s="79"/>
    </row>
    <row r="808" customFormat="false" ht="12.75" hidden="false" customHeight="false" outlineLevel="0" collapsed="false">
      <c r="A808" s="79"/>
    </row>
    <row r="809" customFormat="false" ht="12.75" hidden="false" customHeight="false" outlineLevel="0" collapsed="false">
      <c r="A809" s="79"/>
    </row>
    <row r="810" customFormat="false" ht="12.75" hidden="false" customHeight="false" outlineLevel="0" collapsed="false">
      <c r="A810" s="79"/>
    </row>
    <row r="811" customFormat="false" ht="12.75" hidden="false" customHeight="false" outlineLevel="0" collapsed="false">
      <c r="A811" s="79"/>
    </row>
    <row r="812" customFormat="false" ht="12.75" hidden="false" customHeight="false" outlineLevel="0" collapsed="false">
      <c r="A812" s="79"/>
    </row>
    <row r="813" customFormat="false" ht="12.75" hidden="false" customHeight="false" outlineLevel="0" collapsed="false">
      <c r="A813" s="79"/>
    </row>
    <row r="814" customFormat="false" ht="12.75" hidden="false" customHeight="false" outlineLevel="0" collapsed="false">
      <c r="A814" s="79"/>
    </row>
    <row r="815" customFormat="false" ht="12.75" hidden="false" customHeight="false" outlineLevel="0" collapsed="false">
      <c r="A815" s="79"/>
    </row>
    <row r="816" customFormat="false" ht="12.75" hidden="false" customHeight="false" outlineLevel="0" collapsed="false">
      <c r="A816" s="79"/>
    </row>
    <row r="817" customFormat="false" ht="12.75" hidden="false" customHeight="false" outlineLevel="0" collapsed="false">
      <c r="A817" s="79"/>
    </row>
    <row r="818" customFormat="false" ht="12.75" hidden="false" customHeight="false" outlineLevel="0" collapsed="false">
      <c r="A818" s="79"/>
    </row>
    <row r="819" customFormat="false" ht="12.75" hidden="false" customHeight="false" outlineLevel="0" collapsed="false">
      <c r="A819" s="79"/>
    </row>
    <row r="820" customFormat="false" ht="12.75" hidden="false" customHeight="false" outlineLevel="0" collapsed="false">
      <c r="A820" s="79"/>
    </row>
    <row r="821" customFormat="false" ht="12.75" hidden="false" customHeight="false" outlineLevel="0" collapsed="false">
      <c r="A821" s="79"/>
    </row>
    <row r="822" customFormat="false" ht="12.75" hidden="false" customHeight="false" outlineLevel="0" collapsed="false">
      <c r="A822" s="79"/>
    </row>
    <row r="823" customFormat="false" ht="12.75" hidden="false" customHeight="false" outlineLevel="0" collapsed="false">
      <c r="A823" s="79"/>
    </row>
    <row r="824" customFormat="false" ht="12.75" hidden="false" customHeight="false" outlineLevel="0" collapsed="false">
      <c r="A824" s="79"/>
    </row>
    <row r="825" customFormat="false" ht="12.75" hidden="false" customHeight="false" outlineLevel="0" collapsed="false">
      <c r="A825" s="79"/>
    </row>
    <row r="826" customFormat="false" ht="12.75" hidden="false" customHeight="false" outlineLevel="0" collapsed="false">
      <c r="A826" s="79"/>
    </row>
    <row r="827" customFormat="false" ht="12.75" hidden="false" customHeight="false" outlineLevel="0" collapsed="false">
      <c r="A827" s="79"/>
    </row>
    <row r="828" customFormat="false" ht="12.75" hidden="false" customHeight="false" outlineLevel="0" collapsed="false">
      <c r="A828" s="79"/>
    </row>
    <row r="829" customFormat="false" ht="12.75" hidden="false" customHeight="false" outlineLevel="0" collapsed="false">
      <c r="A829" s="79"/>
    </row>
    <row r="830" customFormat="false" ht="12.75" hidden="false" customHeight="false" outlineLevel="0" collapsed="false">
      <c r="A830" s="79"/>
    </row>
    <row r="831" customFormat="false" ht="12.75" hidden="false" customHeight="false" outlineLevel="0" collapsed="false">
      <c r="A831" s="79"/>
    </row>
    <row r="832" customFormat="false" ht="12.75" hidden="false" customHeight="false" outlineLevel="0" collapsed="false">
      <c r="A832" s="79"/>
    </row>
    <row r="833" customFormat="false" ht="12.75" hidden="false" customHeight="false" outlineLevel="0" collapsed="false">
      <c r="A833" s="79"/>
    </row>
    <row r="834" customFormat="false" ht="12.75" hidden="false" customHeight="false" outlineLevel="0" collapsed="false">
      <c r="A834" s="79"/>
    </row>
    <row r="835" customFormat="false" ht="12.75" hidden="false" customHeight="false" outlineLevel="0" collapsed="false">
      <c r="A835" s="79"/>
    </row>
    <row r="836" customFormat="false" ht="12.75" hidden="false" customHeight="false" outlineLevel="0" collapsed="false">
      <c r="A836" s="79"/>
    </row>
    <row r="837" customFormat="false" ht="12.75" hidden="false" customHeight="false" outlineLevel="0" collapsed="false">
      <c r="A837" s="79"/>
    </row>
    <row r="838" customFormat="false" ht="12.75" hidden="false" customHeight="false" outlineLevel="0" collapsed="false">
      <c r="A838" s="79"/>
    </row>
    <row r="839" customFormat="false" ht="12.75" hidden="false" customHeight="false" outlineLevel="0" collapsed="false">
      <c r="A839" s="79"/>
    </row>
    <row r="840" customFormat="false" ht="12.75" hidden="false" customHeight="false" outlineLevel="0" collapsed="false">
      <c r="A840" s="79"/>
    </row>
    <row r="841" customFormat="false" ht="12.75" hidden="false" customHeight="false" outlineLevel="0" collapsed="false">
      <c r="A841" s="79"/>
    </row>
    <row r="842" customFormat="false" ht="12.75" hidden="false" customHeight="false" outlineLevel="0" collapsed="false">
      <c r="A842" s="79"/>
    </row>
    <row r="843" customFormat="false" ht="12.75" hidden="false" customHeight="false" outlineLevel="0" collapsed="false">
      <c r="A843" s="79"/>
    </row>
    <row r="844" customFormat="false" ht="12.75" hidden="false" customHeight="false" outlineLevel="0" collapsed="false">
      <c r="A844" s="79"/>
    </row>
    <row r="845" customFormat="false" ht="12.75" hidden="false" customHeight="false" outlineLevel="0" collapsed="false">
      <c r="A845" s="79"/>
    </row>
    <row r="846" customFormat="false" ht="12.75" hidden="false" customHeight="false" outlineLevel="0" collapsed="false">
      <c r="A846" s="79"/>
    </row>
    <row r="847" customFormat="false" ht="12.75" hidden="false" customHeight="false" outlineLevel="0" collapsed="false">
      <c r="A847" s="79"/>
    </row>
    <row r="848" customFormat="false" ht="12.75" hidden="false" customHeight="false" outlineLevel="0" collapsed="false">
      <c r="A848" s="79"/>
    </row>
    <row r="849" customFormat="false" ht="12.75" hidden="false" customHeight="false" outlineLevel="0" collapsed="false">
      <c r="A849" s="79"/>
    </row>
    <row r="850" customFormat="false" ht="12.75" hidden="false" customHeight="false" outlineLevel="0" collapsed="false">
      <c r="A850" s="79"/>
    </row>
    <row r="851" customFormat="false" ht="12.75" hidden="false" customHeight="false" outlineLevel="0" collapsed="false">
      <c r="A851" s="79"/>
    </row>
    <row r="852" customFormat="false" ht="12.75" hidden="false" customHeight="false" outlineLevel="0" collapsed="false">
      <c r="A852" s="79"/>
    </row>
    <row r="853" customFormat="false" ht="12.75" hidden="false" customHeight="false" outlineLevel="0" collapsed="false">
      <c r="A853" s="79"/>
    </row>
    <row r="854" customFormat="false" ht="12.75" hidden="false" customHeight="false" outlineLevel="0" collapsed="false">
      <c r="A854" s="79"/>
    </row>
    <row r="855" customFormat="false" ht="12.75" hidden="false" customHeight="false" outlineLevel="0" collapsed="false">
      <c r="A855" s="79"/>
    </row>
    <row r="856" customFormat="false" ht="12.75" hidden="false" customHeight="false" outlineLevel="0" collapsed="false">
      <c r="A856" s="79"/>
    </row>
    <row r="857" customFormat="false" ht="12.75" hidden="false" customHeight="false" outlineLevel="0" collapsed="false">
      <c r="A857" s="79"/>
    </row>
    <row r="858" customFormat="false" ht="12.75" hidden="false" customHeight="false" outlineLevel="0" collapsed="false">
      <c r="A858" s="79"/>
    </row>
    <row r="859" customFormat="false" ht="12.75" hidden="false" customHeight="false" outlineLevel="0" collapsed="false">
      <c r="A859" s="79"/>
    </row>
    <row r="860" customFormat="false" ht="12.75" hidden="false" customHeight="false" outlineLevel="0" collapsed="false">
      <c r="A860" s="79"/>
    </row>
    <row r="861" customFormat="false" ht="12.75" hidden="false" customHeight="false" outlineLevel="0" collapsed="false">
      <c r="A861" s="79"/>
    </row>
    <row r="862" customFormat="false" ht="12.75" hidden="false" customHeight="false" outlineLevel="0" collapsed="false">
      <c r="A862" s="79"/>
    </row>
    <row r="863" customFormat="false" ht="12.75" hidden="false" customHeight="false" outlineLevel="0" collapsed="false">
      <c r="A863" s="79"/>
    </row>
    <row r="864" customFormat="false" ht="12.75" hidden="false" customHeight="false" outlineLevel="0" collapsed="false">
      <c r="A864" s="79"/>
    </row>
    <row r="865" customFormat="false" ht="12.75" hidden="false" customHeight="false" outlineLevel="0" collapsed="false">
      <c r="A865" s="79"/>
    </row>
    <row r="866" customFormat="false" ht="12.75" hidden="false" customHeight="false" outlineLevel="0" collapsed="false">
      <c r="A866" s="79"/>
    </row>
    <row r="867" customFormat="false" ht="12.75" hidden="false" customHeight="false" outlineLevel="0" collapsed="false">
      <c r="A867" s="79"/>
    </row>
    <row r="868" customFormat="false" ht="12.75" hidden="false" customHeight="false" outlineLevel="0" collapsed="false">
      <c r="A868" s="79"/>
    </row>
    <row r="869" customFormat="false" ht="12.75" hidden="false" customHeight="false" outlineLevel="0" collapsed="false">
      <c r="A869" s="79"/>
    </row>
    <row r="870" customFormat="false" ht="12.75" hidden="false" customHeight="false" outlineLevel="0" collapsed="false">
      <c r="A870" s="79"/>
    </row>
    <row r="871" customFormat="false" ht="12.75" hidden="false" customHeight="false" outlineLevel="0" collapsed="false">
      <c r="A871" s="79"/>
    </row>
    <row r="872" customFormat="false" ht="12.75" hidden="false" customHeight="false" outlineLevel="0" collapsed="false">
      <c r="A872" s="79"/>
    </row>
    <row r="873" customFormat="false" ht="12.75" hidden="false" customHeight="false" outlineLevel="0" collapsed="false">
      <c r="A873" s="79"/>
    </row>
    <row r="874" customFormat="false" ht="12.75" hidden="false" customHeight="false" outlineLevel="0" collapsed="false">
      <c r="A874" s="79"/>
    </row>
    <row r="875" customFormat="false" ht="12.75" hidden="false" customHeight="false" outlineLevel="0" collapsed="false">
      <c r="A875" s="79"/>
    </row>
    <row r="876" customFormat="false" ht="12.75" hidden="false" customHeight="false" outlineLevel="0" collapsed="false">
      <c r="A876" s="79"/>
    </row>
    <row r="877" customFormat="false" ht="12.75" hidden="false" customHeight="false" outlineLevel="0" collapsed="false">
      <c r="A877" s="79"/>
    </row>
    <row r="878" customFormat="false" ht="12.75" hidden="false" customHeight="false" outlineLevel="0" collapsed="false">
      <c r="A878" s="79"/>
    </row>
    <row r="879" customFormat="false" ht="12.75" hidden="false" customHeight="false" outlineLevel="0" collapsed="false">
      <c r="A879" s="79"/>
    </row>
    <row r="880" customFormat="false" ht="12.75" hidden="false" customHeight="false" outlineLevel="0" collapsed="false">
      <c r="A880" s="79"/>
    </row>
    <row r="881" customFormat="false" ht="12.75" hidden="false" customHeight="false" outlineLevel="0" collapsed="false">
      <c r="A881" s="79"/>
    </row>
    <row r="882" customFormat="false" ht="12.75" hidden="false" customHeight="false" outlineLevel="0" collapsed="false">
      <c r="A882" s="79"/>
    </row>
    <row r="883" customFormat="false" ht="12.75" hidden="false" customHeight="false" outlineLevel="0" collapsed="false">
      <c r="A883" s="79"/>
    </row>
    <row r="884" customFormat="false" ht="12.75" hidden="false" customHeight="false" outlineLevel="0" collapsed="false">
      <c r="A884" s="79"/>
    </row>
    <row r="885" customFormat="false" ht="12.75" hidden="false" customHeight="false" outlineLevel="0" collapsed="false">
      <c r="A885" s="79"/>
    </row>
    <row r="886" customFormat="false" ht="12.75" hidden="false" customHeight="false" outlineLevel="0" collapsed="false">
      <c r="A886" s="79"/>
    </row>
    <row r="887" customFormat="false" ht="12.75" hidden="false" customHeight="false" outlineLevel="0" collapsed="false">
      <c r="A887" s="79"/>
    </row>
    <row r="888" customFormat="false" ht="12.75" hidden="false" customHeight="false" outlineLevel="0" collapsed="false">
      <c r="A888" s="79"/>
    </row>
    <row r="889" customFormat="false" ht="12.75" hidden="false" customHeight="false" outlineLevel="0" collapsed="false">
      <c r="A889" s="79"/>
    </row>
    <row r="890" customFormat="false" ht="12.75" hidden="false" customHeight="false" outlineLevel="0" collapsed="false">
      <c r="A890" s="79"/>
    </row>
    <row r="891" customFormat="false" ht="12.75" hidden="false" customHeight="false" outlineLevel="0" collapsed="false">
      <c r="A891" s="79"/>
    </row>
    <row r="892" customFormat="false" ht="12.75" hidden="false" customHeight="false" outlineLevel="0" collapsed="false">
      <c r="A892" s="79"/>
    </row>
    <row r="893" customFormat="false" ht="12.75" hidden="false" customHeight="false" outlineLevel="0" collapsed="false">
      <c r="A893" s="79"/>
    </row>
    <row r="894" customFormat="false" ht="12.75" hidden="false" customHeight="false" outlineLevel="0" collapsed="false">
      <c r="A894" s="79"/>
    </row>
    <row r="895" customFormat="false" ht="12.75" hidden="false" customHeight="false" outlineLevel="0" collapsed="false">
      <c r="A895" s="79"/>
    </row>
    <row r="896" customFormat="false" ht="12.75" hidden="false" customHeight="false" outlineLevel="0" collapsed="false">
      <c r="A896" s="79"/>
    </row>
    <row r="897" customFormat="false" ht="12.75" hidden="false" customHeight="false" outlineLevel="0" collapsed="false">
      <c r="A897" s="79"/>
    </row>
    <row r="898" customFormat="false" ht="12.75" hidden="false" customHeight="false" outlineLevel="0" collapsed="false">
      <c r="A898" s="79"/>
    </row>
    <row r="899" customFormat="false" ht="12.75" hidden="false" customHeight="false" outlineLevel="0" collapsed="false">
      <c r="A899" s="79"/>
    </row>
    <row r="900" customFormat="false" ht="12.75" hidden="false" customHeight="false" outlineLevel="0" collapsed="false">
      <c r="A900" s="79"/>
    </row>
    <row r="901" customFormat="false" ht="12.75" hidden="false" customHeight="false" outlineLevel="0" collapsed="false">
      <c r="A901" s="79"/>
    </row>
    <row r="902" customFormat="false" ht="12.75" hidden="false" customHeight="false" outlineLevel="0" collapsed="false">
      <c r="A902" s="79"/>
    </row>
    <row r="903" customFormat="false" ht="12.75" hidden="false" customHeight="false" outlineLevel="0" collapsed="false">
      <c r="A903" s="79"/>
    </row>
    <row r="904" customFormat="false" ht="12.75" hidden="false" customHeight="false" outlineLevel="0" collapsed="false">
      <c r="A904" s="79"/>
    </row>
    <row r="905" customFormat="false" ht="12.75" hidden="false" customHeight="false" outlineLevel="0" collapsed="false">
      <c r="A905" s="79"/>
    </row>
    <row r="906" customFormat="false" ht="12.75" hidden="false" customHeight="false" outlineLevel="0" collapsed="false">
      <c r="A906" s="79"/>
    </row>
    <row r="907" customFormat="false" ht="12.75" hidden="false" customHeight="false" outlineLevel="0" collapsed="false">
      <c r="A907" s="79"/>
    </row>
    <row r="908" customFormat="false" ht="12.75" hidden="false" customHeight="false" outlineLevel="0" collapsed="false">
      <c r="A908" s="79"/>
    </row>
    <row r="909" customFormat="false" ht="12.75" hidden="false" customHeight="false" outlineLevel="0" collapsed="false">
      <c r="A909" s="79"/>
    </row>
    <row r="910" customFormat="false" ht="12.75" hidden="false" customHeight="false" outlineLevel="0" collapsed="false">
      <c r="A910" s="79"/>
    </row>
    <row r="911" customFormat="false" ht="12.75" hidden="false" customHeight="false" outlineLevel="0" collapsed="false">
      <c r="A911" s="79"/>
    </row>
    <row r="912" customFormat="false" ht="12.75" hidden="false" customHeight="false" outlineLevel="0" collapsed="false">
      <c r="A912" s="79"/>
    </row>
    <row r="913" customFormat="false" ht="12.75" hidden="false" customHeight="false" outlineLevel="0" collapsed="false">
      <c r="A913" s="79"/>
    </row>
    <row r="914" customFormat="false" ht="12.75" hidden="false" customHeight="false" outlineLevel="0" collapsed="false">
      <c r="A914" s="79"/>
    </row>
    <row r="915" customFormat="false" ht="12.75" hidden="false" customHeight="false" outlineLevel="0" collapsed="false">
      <c r="A915" s="79"/>
    </row>
    <row r="916" customFormat="false" ht="12.75" hidden="false" customHeight="false" outlineLevel="0" collapsed="false">
      <c r="A916" s="79"/>
    </row>
    <row r="917" customFormat="false" ht="12.75" hidden="false" customHeight="false" outlineLevel="0" collapsed="false">
      <c r="A917" s="79"/>
    </row>
    <row r="918" customFormat="false" ht="12.75" hidden="false" customHeight="false" outlineLevel="0" collapsed="false">
      <c r="A918" s="79"/>
    </row>
    <row r="919" customFormat="false" ht="12.75" hidden="false" customHeight="false" outlineLevel="0" collapsed="false">
      <c r="A919" s="79"/>
    </row>
    <row r="920" customFormat="false" ht="12.75" hidden="false" customHeight="false" outlineLevel="0" collapsed="false">
      <c r="A920" s="79"/>
    </row>
    <row r="921" customFormat="false" ht="12.75" hidden="false" customHeight="false" outlineLevel="0" collapsed="false">
      <c r="A921" s="79"/>
    </row>
    <row r="922" customFormat="false" ht="12.75" hidden="false" customHeight="false" outlineLevel="0" collapsed="false">
      <c r="A922" s="79"/>
    </row>
    <row r="923" customFormat="false" ht="12.75" hidden="false" customHeight="false" outlineLevel="0" collapsed="false">
      <c r="A923" s="79"/>
    </row>
    <row r="924" customFormat="false" ht="12.75" hidden="false" customHeight="false" outlineLevel="0" collapsed="false">
      <c r="A924" s="79"/>
    </row>
    <row r="925" customFormat="false" ht="12.75" hidden="false" customHeight="false" outlineLevel="0" collapsed="false">
      <c r="A925" s="79"/>
    </row>
    <row r="926" customFormat="false" ht="12.75" hidden="false" customHeight="false" outlineLevel="0" collapsed="false">
      <c r="A926" s="79"/>
    </row>
    <row r="927" customFormat="false" ht="12.75" hidden="false" customHeight="false" outlineLevel="0" collapsed="false">
      <c r="A927" s="79"/>
    </row>
    <row r="928" customFormat="false" ht="12.75" hidden="false" customHeight="false" outlineLevel="0" collapsed="false">
      <c r="A928" s="79"/>
    </row>
    <row r="929" customFormat="false" ht="12.75" hidden="false" customHeight="false" outlineLevel="0" collapsed="false">
      <c r="A929" s="79"/>
    </row>
    <row r="930" customFormat="false" ht="12.75" hidden="false" customHeight="false" outlineLevel="0" collapsed="false">
      <c r="A930" s="79"/>
    </row>
    <row r="931" customFormat="false" ht="12.75" hidden="false" customHeight="false" outlineLevel="0" collapsed="false">
      <c r="A931" s="79"/>
    </row>
    <row r="932" customFormat="false" ht="12.75" hidden="false" customHeight="false" outlineLevel="0" collapsed="false">
      <c r="A932" s="79"/>
    </row>
    <row r="933" customFormat="false" ht="12.75" hidden="false" customHeight="false" outlineLevel="0" collapsed="false">
      <c r="A933" s="79"/>
    </row>
    <row r="934" customFormat="false" ht="12.75" hidden="false" customHeight="false" outlineLevel="0" collapsed="false">
      <c r="A934" s="79"/>
    </row>
    <row r="935" customFormat="false" ht="12.75" hidden="false" customHeight="false" outlineLevel="0" collapsed="false">
      <c r="A935" s="79"/>
    </row>
    <row r="936" customFormat="false" ht="12.75" hidden="false" customHeight="false" outlineLevel="0" collapsed="false">
      <c r="A936" s="79"/>
    </row>
    <row r="937" customFormat="false" ht="12.75" hidden="false" customHeight="false" outlineLevel="0" collapsed="false">
      <c r="A937" s="79"/>
    </row>
    <row r="938" customFormat="false" ht="12.75" hidden="false" customHeight="false" outlineLevel="0" collapsed="false">
      <c r="A938" s="79"/>
    </row>
    <row r="939" customFormat="false" ht="12.75" hidden="false" customHeight="false" outlineLevel="0" collapsed="false">
      <c r="A939" s="79"/>
    </row>
    <row r="940" customFormat="false" ht="12.75" hidden="false" customHeight="false" outlineLevel="0" collapsed="false">
      <c r="A940" s="79"/>
    </row>
    <row r="941" customFormat="false" ht="12.75" hidden="false" customHeight="false" outlineLevel="0" collapsed="false">
      <c r="A941" s="79"/>
    </row>
    <row r="942" customFormat="false" ht="12.75" hidden="false" customHeight="false" outlineLevel="0" collapsed="false">
      <c r="A942" s="79"/>
    </row>
    <row r="943" customFormat="false" ht="12.75" hidden="false" customHeight="false" outlineLevel="0" collapsed="false">
      <c r="A943" s="79"/>
    </row>
    <row r="944" customFormat="false" ht="12.75" hidden="false" customHeight="false" outlineLevel="0" collapsed="false">
      <c r="A944" s="79"/>
    </row>
    <row r="945" customFormat="false" ht="12.75" hidden="false" customHeight="false" outlineLevel="0" collapsed="false">
      <c r="A945" s="79"/>
    </row>
    <row r="946" customFormat="false" ht="12.75" hidden="false" customHeight="false" outlineLevel="0" collapsed="false">
      <c r="A946" s="79"/>
    </row>
    <row r="947" customFormat="false" ht="12.75" hidden="false" customHeight="false" outlineLevel="0" collapsed="false">
      <c r="A947" s="79"/>
    </row>
    <row r="948" customFormat="false" ht="12.75" hidden="false" customHeight="false" outlineLevel="0" collapsed="false">
      <c r="A948" s="79"/>
    </row>
    <row r="949" customFormat="false" ht="12.75" hidden="false" customHeight="false" outlineLevel="0" collapsed="false">
      <c r="A949" s="79"/>
    </row>
    <row r="950" customFormat="false" ht="12.75" hidden="false" customHeight="false" outlineLevel="0" collapsed="false">
      <c r="A950" s="79"/>
    </row>
    <row r="951" customFormat="false" ht="12.75" hidden="false" customHeight="false" outlineLevel="0" collapsed="false">
      <c r="A951" s="79"/>
    </row>
    <row r="952" customFormat="false" ht="12.75" hidden="false" customHeight="false" outlineLevel="0" collapsed="false">
      <c r="A952" s="79"/>
    </row>
    <row r="953" customFormat="false" ht="12.75" hidden="false" customHeight="false" outlineLevel="0" collapsed="false">
      <c r="A953" s="79"/>
    </row>
    <row r="954" customFormat="false" ht="12.75" hidden="false" customHeight="false" outlineLevel="0" collapsed="false">
      <c r="A954" s="79"/>
    </row>
    <row r="955" customFormat="false" ht="12.75" hidden="false" customHeight="false" outlineLevel="0" collapsed="false">
      <c r="A955" s="79"/>
    </row>
    <row r="956" customFormat="false" ht="12.75" hidden="false" customHeight="false" outlineLevel="0" collapsed="false">
      <c r="A956" s="79"/>
    </row>
    <row r="957" customFormat="false" ht="12.75" hidden="false" customHeight="false" outlineLevel="0" collapsed="false">
      <c r="A957" s="79"/>
    </row>
    <row r="958" customFormat="false" ht="12.75" hidden="false" customHeight="false" outlineLevel="0" collapsed="false">
      <c r="A958" s="79"/>
    </row>
    <row r="959" customFormat="false" ht="12.75" hidden="false" customHeight="false" outlineLevel="0" collapsed="false">
      <c r="A959" s="79"/>
    </row>
    <row r="960" customFormat="false" ht="12.75" hidden="false" customHeight="false" outlineLevel="0" collapsed="false">
      <c r="A960" s="79"/>
    </row>
    <row r="961" customFormat="false" ht="12.75" hidden="false" customHeight="false" outlineLevel="0" collapsed="false">
      <c r="A961" s="79"/>
    </row>
    <row r="962" customFormat="false" ht="12.75" hidden="false" customHeight="false" outlineLevel="0" collapsed="false">
      <c r="A962" s="79"/>
    </row>
    <row r="963" customFormat="false" ht="12.75" hidden="false" customHeight="false" outlineLevel="0" collapsed="false">
      <c r="A963" s="79"/>
    </row>
    <row r="964" customFormat="false" ht="12.75" hidden="false" customHeight="false" outlineLevel="0" collapsed="false">
      <c r="A964" s="79"/>
    </row>
    <row r="965" customFormat="false" ht="12.75" hidden="false" customHeight="false" outlineLevel="0" collapsed="false">
      <c r="A965" s="79"/>
    </row>
    <row r="966" customFormat="false" ht="12.75" hidden="false" customHeight="false" outlineLevel="0" collapsed="false">
      <c r="A966" s="79"/>
    </row>
    <row r="967" customFormat="false" ht="12.75" hidden="false" customHeight="false" outlineLevel="0" collapsed="false">
      <c r="A967" s="79"/>
    </row>
    <row r="968" customFormat="false" ht="12.75" hidden="false" customHeight="false" outlineLevel="0" collapsed="false">
      <c r="A968" s="79"/>
    </row>
    <row r="969" customFormat="false" ht="12.75" hidden="false" customHeight="false" outlineLevel="0" collapsed="false">
      <c r="A969" s="79"/>
    </row>
    <row r="970" customFormat="false" ht="12.75" hidden="false" customHeight="false" outlineLevel="0" collapsed="false">
      <c r="A970" s="79"/>
    </row>
    <row r="971" customFormat="false" ht="12.75" hidden="false" customHeight="false" outlineLevel="0" collapsed="false">
      <c r="A971" s="79"/>
    </row>
    <row r="972" customFormat="false" ht="12.75" hidden="false" customHeight="false" outlineLevel="0" collapsed="false">
      <c r="A972" s="79"/>
    </row>
    <row r="973" customFormat="false" ht="12.75" hidden="false" customHeight="false" outlineLevel="0" collapsed="false">
      <c r="A973" s="79"/>
    </row>
    <row r="974" customFormat="false" ht="12.75" hidden="false" customHeight="false" outlineLevel="0" collapsed="false">
      <c r="A974" s="79"/>
    </row>
    <row r="975" customFormat="false" ht="12.75" hidden="false" customHeight="false" outlineLevel="0" collapsed="false">
      <c r="A975" s="79"/>
    </row>
    <row r="976" customFormat="false" ht="12.75" hidden="false" customHeight="false" outlineLevel="0" collapsed="false">
      <c r="A976" s="79"/>
    </row>
    <row r="977" customFormat="false" ht="12.75" hidden="false" customHeight="false" outlineLevel="0" collapsed="false">
      <c r="A977" s="79"/>
    </row>
    <row r="978" customFormat="false" ht="12.75" hidden="false" customHeight="false" outlineLevel="0" collapsed="false">
      <c r="A978" s="79"/>
    </row>
    <row r="979" customFormat="false" ht="12.75" hidden="false" customHeight="false" outlineLevel="0" collapsed="false">
      <c r="A979" s="79"/>
    </row>
    <row r="980" customFormat="false" ht="12.75" hidden="false" customHeight="false" outlineLevel="0" collapsed="false">
      <c r="A980" s="79"/>
    </row>
    <row r="981" customFormat="false" ht="12.75" hidden="false" customHeight="false" outlineLevel="0" collapsed="false">
      <c r="A981" s="79"/>
    </row>
    <row r="982" customFormat="false" ht="12.75" hidden="false" customHeight="false" outlineLevel="0" collapsed="false">
      <c r="A982" s="79"/>
    </row>
    <row r="983" customFormat="false" ht="12.75" hidden="false" customHeight="false" outlineLevel="0" collapsed="false">
      <c r="A983" s="79"/>
    </row>
    <row r="984" customFormat="false" ht="12.75" hidden="false" customHeight="false" outlineLevel="0" collapsed="false">
      <c r="A984" s="79"/>
    </row>
    <row r="985" customFormat="false" ht="12.75" hidden="false" customHeight="false" outlineLevel="0" collapsed="false">
      <c r="A985" s="79"/>
    </row>
    <row r="986" customFormat="false" ht="12.75" hidden="false" customHeight="false" outlineLevel="0" collapsed="false">
      <c r="A986" s="79"/>
    </row>
    <row r="987" customFormat="false" ht="12.75" hidden="false" customHeight="false" outlineLevel="0" collapsed="false">
      <c r="A987" s="79"/>
    </row>
    <row r="988" customFormat="false" ht="12.75" hidden="false" customHeight="false" outlineLevel="0" collapsed="false">
      <c r="A988" s="79"/>
    </row>
    <row r="989" customFormat="false" ht="12.75" hidden="false" customHeight="false" outlineLevel="0" collapsed="false">
      <c r="A989" s="79"/>
    </row>
    <row r="990" customFormat="false" ht="12.75" hidden="false" customHeight="false" outlineLevel="0" collapsed="false">
      <c r="A990" s="79"/>
    </row>
    <row r="991" customFormat="false" ht="12.75" hidden="false" customHeight="false" outlineLevel="0" collapsed="false">
      <c r="A991" s="79"/>
    </row>
    <row r="992" customFormat="false" ht="12.75" hidden="false" customHeight="false" outlineLevel="0" collapsed="false">
      <c r="A992" s="79"/>
    </row>
    <row r="993" customFormat="false" ht="12.75" hidden="false" customHeight="false" outlineLevel="0" collapsed="false">
      <c r="A993" s="79"/>
    </row>
    <row r="994" customFormat="false" ht="12.75" hidden="false" customHeight="false" outlineLevel="0" collapsed="false">
      <c r="A994" s="79"/>
    </row>
    <row r="995" customFormat="false" ht="12.75" hidden="false" customHeight="false" outlineLevel="0" collapsed="false">
      <c r="A995" s="79"/>
    </row>
    <row r="996" customFormat="false" ht="12.75" hidden="false" customHeight="false" outlineLevel="0" collapsed="false">
      <c r="A996" s="79"/>
    </row>
    <row r="997" customFormat="false" ht="12.75" hidden="false" customHeight="false" outlineLevel="0" collapsed="false">
      <c r="A997" s="79"/>
    </row>
    <row r="998" customFormat="false" ht="12.75" hidden="false" customHeight="false" outlineLevel="0" collapsed="false">
      <c r="A998" s="79"/>
    </row>
    <row r="999" customFormat="false" ht="12.75" hidden="false" customHeight="false" outlineLevel="0" collapsed="false">
      <c r="A999" s="79"/>
    </row>
    <row r="1000" customFormat="false" ht="12.75" hidden="false" customHeight="false" outlineLevel="0" collapsed="false">
      <c r="A1000" s="79"/>
    </row>
    <row r="1001" customFormat="false" ht="12.75" hidden="false" customHeight="false" outlineLevel="0" collapsed="false">
      <c r="A1001" s="79"/>
    </row>
    <row r="1002" customFormat="false" ht="12.75" hidden="false" customHeight="false" outlineLevel="0" collapsed="false">
      <c r="A1002" s="79"/>
    </row>
    <row r="1003" customFormat="false" ht="12.75" hidden="false" customHeight="false" outlineLevel="0" collapsed="false">
      <c r="A1003" s="79"/>
    </row>
    <row r="1004" customFormat="false" ht="12.75" hidden="false" customHeight="false" outlineLevel="0" collapsed="false">
      <c r="A1004" s="79"/>
    </row>
    <row r="1005" customFormat="false" ht="12.75" hidden="false" customHeight="false" outlineLevel="0" collapsed="false">
      <c r="A1005" s="79"/>
    </row>
    <row r="1006" customFormat="false" ht="12.75" hidden="false" customHeight="false" outlineLevel="0" collapsed="false">
      <c r="A1006" s="79"/>
    </row>
    <row r="1007" customFormat="false" ht="12.75" hidden="false" customHeight="false" outlineLevel="0" collapsed="false">
      <c r="A1007" s="79"/>
    </row>
    <row r="1008" customFormat="false" ht="12.75" hidden="false" customHeight="false" outlineLevel="0" collapsed="false">
      <c r="A1008" s="79"/>
    </row>
    <row r="1009" customFormat="false" ht="12.75" hidden="false" customHeight="false" outlineLevel="0" collapsed="false">
      <c r="A1009" s="79"/>
    </row>
    <row r="1010" customFormat="false" ht="12.75" hidden="false" customHeight="false" outlineLevel="0" collapsed="false">
      <c r="A1010" s="79"/>
    </row>
    <row r="1011" customFormat="false" ht="12.75" hidden="false" customHeight="false" outlineLevel="0" collapsed="false">
      <c r="A1011" s="79"/>
    </row>
    <row r="1012" customFormat="false" ht="12.75" hidden="false" customHeight="false" outlineLevel="0" collapsed="false">
      <c r="A1012" s="79"/>
    </row>
    <row r="1013" customFormat="false" ht="12.75" hidden="false" customHeight="false" outlineLevel="0" collapsed="false">
      <c r="A1013" s="79"/>
    </row>
    <row r="1014" customFormat="false" ht="12.75" hidden="false" customHeight="false" outlineLevel="0" collapsed="false">
      <c r="A1014" s="79"/>
    </row>
    <row r="1015" customFormat="false" ht="12.75" hidden="false" customHeight="false" outlineLevel="0" collapsed="false">
      <c r="A1015" s="79"/>
    </row>
    <row r="1016" customFormat="false" ht="12.75" hidden="false" customHeight="false" outlineLevel="0" collapsed="false">
      <c r="A1016" s="79"/>
    </row>
    <row r="1017" customFormat="false" ht="12.75" hidden="false" customHeight="false" outlineLevel="0" collapsed="false">
      <c r="A1017" s="79"/>
    </row>
    <row r="1018" customFormat="false" ht="12.75" hidden="false" customHeight="false" outlineLevel="0" collapsed="false">
      <c r="A1018" s="79"/>
    </row>
    <row r="1019" customFormat="false" ht="12.75" hidden="false" customHeight="false" outlineLevel="0" collapsed="false">
      <c r="A1019" s="79"/>
    </row>
    <row r="1020" customFormat="false" ht="12.75" hidden="false" customHeight="false" outlineLevel="0" collapsed="false">
      <c r="A1020" s="79"/>
    </row>
    <row r="1021" customFormat="false" ht="12.75" hidden="false" customHeight="false" outlineLevel="0" collapsed="false">
      <c r="A1021" s="79"/>
    </row>
    <row r="1022" customFormat="false" ht="12.75" hidden="false" customHeight="false" outlineLevel="0" collapsed="false">
      <c r="A1022" s="79"/>
    </row>
    <row r="1023" customFormat="false" ht="12.75" hidden="false" customHeight="false" outlineLevel="0" collapsed="false">
      <c r="A1023" s="79"/>
    </row>
    <row r="1024" customFormat="false" ht="12.75" hidden="false" customHeight="false" outlineLevel="0" collapsed="false">
      <c r="A1024" s="79"/>
    </row>
    <row r="1025" customFormat="false" ht="12.75" hidden="false" customHeight="false" outlineLevel="0" collapsed="false">
      <c r="A1025" s="79"/>
    </row>
    <row r="1026" customFormat="false" ht="12.75" hidden="false" customHeight="false" outlineLevel="0" collapsed="false">
      <c r="A1026" s="79"/>
    </row>
    <row r="1027" customFormat="false" ht="12.75" hidden="false" customHeight="false" outlineLevel="0" collapsed="false">
      <c r="A1027" s="79"/>
    </row>
    <row r="1028" customFormat="false" ht="12.75" hidden="false" customHeight="false" outlineLevel="0" collapsed="false">
      <c r="A1028" s="79"/>
    </row>
    <row r="1029" customFormat="false" ht="12.75" hidden="false" customHeight="false" outlineLevel="0" collapsed="false">
      <c r="A1029" s="79"/>
    </row>
    <row r="1030" customFormat="false" ht="12.75" hidden="false" customHeight="false" outlineLevel="0" collapsed="false">
      <c r="A1030" s="79"/>
    </row>
    <row r="1031" customFormat="false" ht="12.75" hidden="false" customHeight="false" outlineLevel="0" collapsed="false">
      <c r="A1031" s="79"/>
    </row>
    <row r="1032" customFormat="false" ht="12.75" hidden="false" customHeight="false" outlineLevel="0" collapsed="false">
      <c r="A1032" s="79"/>
    </row>
    <row r="1033" customFormat="false" ht="12.75" hidden="false" customHeight="false" outlineLevel="0" collapsed="false">
      <c r="A1033" s="79"/>
    </row>
    <row r="1034" customFormat="false" ht="12.75" hidden="false" customHeight="false" outlineLevel="0" collapsed="false">
      <c r="A1034" s="79"/>
    </row>
    <row r="1035" customFormat="false" ht="12.75" hidden="false" customHeight="false" outlineLevel="0" collapsed="false">
      <c r="A1035" s="79"/>
    </row>
    <row r="1036" customFormat="false" ht="12.75" hidden="false" customHeight="false" outlineLevel="0" collapsed="false">
      <c r="A1036" s="79"/>
    </row>
    <row r="1037" customFormat="false" ht="12.75" hidden="false" customHeight="false" outlineLevel="0" collapsed="false">
      <c r="A1037" s="79"/>
    </row>
    <row r="1038" customFormat="false" ht="12.75" hidden="false" customHeight="false" outlineLevel="0" collapsed="false">
      <c r="A1038" s="79"/>
    </row>
    <row r="1039" customFormat="false" ht="12.75" hidden="false" customHeight="false" outlineLevel="0" collapsed="false">
      <c r="A1039" s="79"/>
    </row>
    <row r="1040" customFormat="false" ht="12.75" hidden="false" customHeight="false" outlineLevel="0" collapsed="false">
      <c r="A1040" s="79"/>
    </row>
    <row r="1041" customFormat="false" ht="12.75" hidden="false" customHeight="false" outlineLevel="0" collapsed="false">
      <c r="A1041" s="79"/>
    </row>
    <row r="1042" customFormat="false" ht="12.75" hidden="false" customHeight="false" outlineLevel="0" collapsed="false">
      <c r="A1042" s="79"/>
    </row>
    <row r="1043" customFormat="false" ht="12.75" hidden="false" customHeight="false" outlineLevel="0" collapsed="false">
      <c r="A1043" s="79"/>
    </row>
    <row r="1044" customFormat="false" ht="12.75" hidden="false" customHeight="false" outlineLevel="0" collapsed="false">
      <c r="A1044" s="79"/>
    </row>
    <row r="1045" customFormat="false" ht="12.75" hidden="false" customHeight="false" outlineLevel="0" collapsed="false">
      <c r="A1045" s="79"/>
    </row>
    <row r="1046" customFormat="false" ht="12.75" hidden="false" customHeight="false" outlineLevel="0" collapsed="false">
      <c r="A1046" s="79"/>
    </row>
    <row r="1047" customFormat="false" ht="12.75" hidden="false" customHeight="false" outlineLevel="0" collapsed="false">
      <c r="A1047" s="79"/>
    </row>
    <row r="1048" customFormat="false" ht="12.75" hidden="false" customHeight="false" outlineLevel="0" collapsed="false">
      <c r="A1048" s="79"/>
    </row>
    <row r="1049" customFormat="false" ht="12.75" hidden="false" customHeight="false" outlineLevel="0" collapsed="false">
      <c r="A1049" s="79"/>
    </row>
    <row r="1050" customFormat="false" ht="12.75" hidden="false" customHeight="false" outlineLevel="0" collapsed="false">
      <c r="A1050" s="79"/>
    </row>
    <row r="1051" customFormat="false" ht="12.75" hidden="false" customHeight="false" outlineLevel="0" collapsed="false">
      <c r="A1051" s="79"/>
    </row>
    <row r="1052" customFormat="false" ht="12.75" hidden="false" customHeight="false" outlineLevel="0" collapsed="false">
      <c r="A1052" s="79"/>
    </row>
    <row r="1053" customFormat="false" ht="12.75" hidden="false" customHeight="false" outlineLevel="0" collapsed="false">
      <c r="A1053" s="79"/>
    </row>
    <row r="1054" customFormat="false" ht="12.75" hidden="false" customHeight="false" outlineLevel="0" collapsed="false">
      <c r="A1054" s="79"/>
    </row>
    <row r="1055" customFormat="false" ht="12.75" hidden="false" customHeight="false" outlineLevel="0" collapsed="false">
      <c r="A1055" s="79"/>
    </row>
    <row r="1056" customFormat="false" ht="12.75" hidden="false" customHeight="false" outlineLevel="0" collapsed="false">
      <c r="A1056" s="79"/>
    </row>
    <row r="1057" customFormat="false" ht="12.75" hidden="false" customHeight="false" outlineLevel="0" collapsed="false">
      <c r="A1057" s="79"/>
    </row>
    <row r="1058" customFormat="false" ht="12.75" hidden="false" customHeight="false" outlineLevel="0" collapsed="false">
      <c r="A1058" s="79"/>
    </row>
    <row r="1059" customFormat="false" ht="12.75" hidden="false" customHeight="false" outlineLevel="0" collapsed="false">
      <c r="A1059" s="79"/>
    </row>
    <row r="1060" customFormat="false" ht="12.75" hidden="false" customHeight="false" outlineLevel="0" collapsed="false">
      <c r="A1060" s="79"/>
    </row>
    <row r="1061" customFormat="false" ht="12.75" hidden="false" customHeight="false" outlineLevel="0" collapsed="false">
      <c r="A1061" s="79"/>
    </row>
    <row r="1062" customFormat="false" ht="12.75" hidden="false" customHeight="false" outlineLevel="0" collapsed="false">
      <c r="A1062" s="79"/>
    </row>
    <row r="1063" customFormat="false" ht="12.75" hidden="false" customHeight="false" outlineLevel="0" collapsed="false">
      <c r="A1063" s="79"/>
    </row>
    <row r="1064" customFormat="false" ht="12.75" hidden="false" customHeight="false" outlineLevel="0" collapsed="false">
      <c r="A1064" s="79"/>
    </row>
    <row r="1065" customFormat="false" ht="12.75" hidden="false" customHeight="false" outlineLevel="0" collapsed="false">
      <c r="A1065" s="79"/>
    </row>
    <row r="1066" customFormat="false" ht="12.75" hidden="false" customHeight="false" outlineLevel="0" collapsed="false">
      <c r="A1066" s="79"/>
    </row>
    <row r="1067" customFormat="false" ht="12.75" hidden="false" customHeight="false" outlineLevel="0" collapsed="false">
      <c r="A1067" s="79"/>
    </row>
    <row r="1068" customFormat="false" ht="12.75" hidden="false" customHeight="false" outlineLevel="0" collapsed="false">
      <c r="A1068" s="79"/>
    </row>
    <row r="1069" customFormat="false" ht="12.75" hidden="false" customHeight="false" outlineLevel="0" collapsed="false">
      <c r="A1069" s="79"/>
    </row>
    <row r="1070" customFormat="false" ht="12.75" hidden="false" customHeight="false" outlineLevel="0" collapsed="false">
      <c r="A1070" s="79"/>
    </row>
    <row r="1071" customFormat="false" ht="12.75" hidden="false" customHeight="false" outlineLevel="0" collapsed="false">
      <c r="A1071" s="79"/>
    </row>
    <row r="1072" customFormat="false" ht="12.75" hidden="false" customHeight="false" outlineLevel="0" collapsed="false">
      <c r="A1072" s="79"/>
    </row>
    <row r="1073" customFormat="false" ht="12.75" hidden="false" customHeight="false" outlineLevel="0" collapsed="false">
      <c r="A1073" s="79"/>
    </row>
    <row r="1074" customFormat="false" ht="12.75" hidden="false" customHeight="false" outlineLevel="0" collapsed="false">
      <c r="A1074" s="79"/>
    </row>
    <row r="1075" customFormat="false" ht="12.75" hidden="false" customHeight="false" outlineLevel="0" collapsed="false">
      <c r="A1075" s="79"/>
    </row>
    <row r="1076" customFormat="false" ht="12.75" hidden="false" customHeight="false" outlineLevel="0" collapsed="false">
      <c r="A1076" s="79"/>
    </row>
    <row r="1077" customFormat="false" ht="12.75" hidden="false" customHeight="false" outlineLevel="0" collapsed="false">
      <c r="A1077" s="79"/>
    </row>
    <row r="1078" customFormat="false" ht="12.75" hidden="false" customHeight="false" outlineLevel="0" collapsed="false">
      <c r="A1078" s="79"/>
    </row>
    <row r="1079" customFormat="false" ht="12.75" hidden="false" customHeight="false" outlineLevel="0" collapsed="false">
      <c r="A1079" s="79"/>
    </row>
    <row r="1080" customFormat="false" ht="12.75" hidden="false" customHeight="false" outlineLevel="0" collapsed="false">
      <c r="A1080" s="79"/>
    </row>
    <row r="1081" customFormat="false" ht="12.75" hidden="false" customHeight="false" outlineLevel="0" collapsed="false">
      <c r="A1081" s="79"/>
    </row>
    <row r="1082" customFormat="false" ht="12.75" hidden="false" customHeight="false" outlineLevel="0" collapsed="false">
      <c r="A1082" s="79"/>
    </row>
  </sheetData>
  <mergeCells count="5">
    <mergeCell ref="A86:F86"/>
    <mergeCell ref="A87:F87"/>
    <mergeCell ref="A88:F88"/>
    <mergeCell ref="A89:F89"/>
    <mergeCell ref="A90:F90"/>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betten sowie deren Auslastung nach Verwaltungsbezirken"/>
    <hyperlink ref="B49" location="'Tab 12'!A1" display="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1" location="'Tab 18'!A1" display="18."/>
    <hyperlink ref="B61" location="'Tab 18'!A1" display="Durchschnittliche Aufenthaltsdauer der Gäste in Beherbergungsstätten im Berichtsmonat"/>
    <hyperlink ref="B62" location="'Tab 18'!A1" display="und seit Jahresbeginn nach Verwaltungsbezirken und Reisegebieten "/>
    <hyperlink ref="F62" location="'Tab 18'!A1" display="#Tab 18.A1"/>
    <hyperlink ref="A63" location="'Tab 19'!A1" display="19."/>
    <hyperlink ref="B63" location="'Tab 19'!A1" display="Ankünfte, Übernachtungen und durchschnittliche Aufenthaltsdauer der Gäste in Beherbergungs-"/>
    <hyperlink ref="B64" location="'Tab 19'!A1" display="stätten im Berichtsmonat nach Betriebsarten und zusammengefassten Gästegruppen "/>
    <hyperlink ref="F64" location="'Tab 19'!A1" display="#Tab 19.A1"/>
    <hyperlink ref="A65" location="'Tab 20'!A1" display="20."/>
    <hyperlink ref="B65" location="'Tab 20'!A1" display="Ankünfte, Übernachtungen und durchschnittliche Aufenthaltsdauer der Gäste in Beherbergungs-"/>
    <hyperlink ref="B66" location="'Tab 20'!A1" display="stätten seit Jahresbeginn nach Betriebsarten und zusammengefassten Gästegruppen "/>
    <hyperlink ref="F66" location="'Tab 20'!A1" display="#Tab 20.A1"/>
    <hyperlink ref="A67" location="'Tab 21'!A1" display="21."/>
    <hyperlink ref="B67" location="'Tab 21'!A1" display="Ankünfte, Übernachtungen und durchschnittliche Aufenthaltsdauer der Gäste in Beherbergungs-"/>
    <hyperlink ref="B68" location="'Tab 21'!A1" display="stätten im Berichtsmonat nach Herkunftsländern "/>
    <hyperlink ref="F68" location="'Tab 21'!A1" display="#Tab 21.A1"/>
    <hyperlink ref="A69" location="'Tab 22'!A1" display="22."/>
    <hyperlink ref="B69" location="'Tab 22'!A1" display="Ankünfte, Übernachtungen und durchschnittliche Aufenthaltsdauer der Gäste in Beherbergungs-"/>
    <hyperlink ref="B70" location="'Tab 22'!A1" display="stätten seit Jahresbeginn nach Herkunftsländern "/>
    <hyperlink ref="F70" location="'Tab 22'!A1" display="#Tab 22.A1"/>
    <hyperlink ref="A71" location="'Tab 23'!A1" display="23."/>
    <hyperlink ref="B71" location="'Tab 23'!A1" display="Beherbergungsstätten, Gästebetten und Kapazitätsauslastung am Ende des Berichtsmonats "/>
    <hyperlink ref="B72" location="'Tab 23'!A1" display="nach Gemeindegruppen "/>
    <hyperlink ref="F72" location="'Tab 23'!A1" display="#Tab 23.A1"/>
    <hyperlink ref="A73" location="'Tab 24'!A1" display="24."/>
    <hyperlink ref="B73" location="'Tab 24'!A1" display="Ankünfte, Übernachtungen und durchschnittliche Aufenthaltsdauer der Gäste in Beherbergungs-"/>
    <hyperlink ref="B74" location="'Tab 24'!A1" display="stätten im Berichtsmonat nach Gemeindegruppen"/>
    <hyperlink ref="F74" location="'Tab 24'!A1" display="#Tab 24.A1"/>
    <hyperlink ref="A75" location="'Tab 25'!A1" display="25."/>
    <hyperlink ref="B75" location="'Tab 25'!A1" display="Ankünfte, Übernachtungen und durchschnittliche Aufenthaltsdauer der Gäste in Beherbergungs-"/>
    <hyperlink ref="B76" location="'Tab 25'!A1" display="stätten seit Jahresbeginn nach Gemeindegruppen"/>
    <hyperlink ref="F76" location="'Tab 25'!A1" display="#Tab 25.A1"/>
    <hyperlink ref="A77" location="'Tab 26'!A1" display="26."/>
    <hyperlink ref="B77" location="'Tab 26'!A1" display="Campingplätze und Stellplatzkapazität am Ende des Berichtsmonats nach Verwaltungsbezirken"/>
    <hyperlink ref="B78" location="'Tab 26'!A1" display="und Reisegebieten"/>
    <hyperlink ref="F78" location="'Tab 26'!A1" display="#Tab 26.A1"/>
    <hyperlink ref="A79" location="'Tab 27'!A1" display="27."/>
    <hyperlink ref="B79" location="'Tab 27'!A1" display="Ankünfte, Übernachtungen und durchschnittliche Aufenthaltsdauer der Gäste auf Campingplät-"/>
    <hyperlink ref="B80" location="'Tab 27'!A1" display="zen im Berichtsmonat nach Verwaltungsbezirken und Reisegebieten "/>
    <hyperlink ref="F80" location="'Tab 27'!A1" display="#Tab 27.A1"/>
    <hyperlink ref="A81" location="'Tab 28'!A1" display="28."/>
    <hyperlink ref="B81" location="'Tab 28'!A1" display="Ankünfte, Übernachtungen und durchschnittliche Aufenthaltsdauer der Gäste auf Campingplät-"/>
    <hyperlink ref="B82" location="'Tab 28'!A1" display="zen seit Jahresbeginn nach Verwaltungsbezirken und Reisegebieten"/>
    <hyperlink ref="F82"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59"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4</v>
      </c>
      <c r="B1" s="80"/>
      <c r="C1" s="80"/>
      <c r="D1" s="80" t="s">
        <v>466</v>
      </c>
      <c r="E1" s="80"/>
      <c r="F1" s="80"/>
      <c r="G1" s="80"/>
      <c r="H1" s="80"/>
      <c r="I1" s="80"/>
    </row>
    <row r="2" s="82" customFormat="true" ht="12.75" hidden="false" customHeight="true" outlineLevel="0" collapsed="false">
      <c r="A2" s="80"/>
      <c r="B2" s="80"/>
      <c r="C2" s="80"/>
      <c r="D2" s="80" t="s">
        <v>467</v>
      </c>
      <c r="E2" s="80"/>
      <c r="F2" s="80"/>
      <c r="G2" s="80"/>
      <c r="H2" s="80"/>
      <c r="I2" s="80"/>
    </row>
    <row r="3" s="82" customFormat="true" ht="12.75" hidden="false" customHeight="true" outlineLevel="0" collapsed="false">
      <c r="A3" s="80"/>
      <c r="B3" s="80"/>
      <c r="C3" s="80"/>
      <c r="D3" s="80"/>
      <c r="E3" s="80"/>
      <c r="F3" s="80"/>
      <c r="G3" s="80"/>
      <c r="H3" s="80"/>
      <c r="I3" s="80"/>
    </row>
    <row r="4" s="95" customFormat="true" ht="15.95" hidden="false" customHeight="true" outlineLevel="0" collapsed="false">
      <c r="A4" s="164" t="s">
        <v>213</v>
      </c>
      <c r="B4" s="164"/>
      <c r="C4" s="164"/>
      <c r="D4" s="164"/>
      <c r="E4" s="116" t="s">
        <v>136</v>
      </c>
      <c r="F4" s="116"/>
      <c r="G4" s="92" t="s">
        <v>138</v>
      </c>
      <c r="H4" s="92"/>
      <c r="I4" s="138" t="s">
        <v>451</v>
      </c>
    </row>
    <row r="5" s="95" customFormat="true" ht="15.95" hidden="false" customHeight="true" outlineLevel="0" collapsed="false">
      <c r="A5" s="164"/>
      <c r="B5" s="164"/>
      <c r="C5" s="164"/>
      <c r="D5" s="164"/>
      <c r="E5" s="116" t="s">
        <v>216</v>
      </c>
      <c r="F5" s="232" t="s">
        <v>328</v>
      </c>
      <c r="G5" s="116" t="s">
        <v>216</v>
      </c>
      <c r="H5" s="232" t="s">
        <v>328</v>
      </c>
      <c r="I5" s="138"/>
    </row>
    <row r="6" s="95" customFormat="true" ht="15.95" hidden="false" customHeight="true" outlineLevel="0" collapsed="false">
      <c r="A6" s="164"/>
      <c r="B6" s="164"/>
      <c r="C6" s="164"/>
      <c r="D6" s="164"/>
      <c r="E6" s="116"/>
      <c r="F6" s="232"/>
      <c r="G6" s="116"/>
      <c r="H6" s="232"/>
      <c r="I6" s="138"/>
    </row>
    <row r="7" s="95" customFormat="true" ht="15.95" hidden="false" customHeight="true" outlineLevel="0" collapsed="false">
      <c r="A7" s="164"/>
      <c r="B7" s="164"/>
      <c r="C7" s="164"/>
      <c r="D7" s="164"/>
      <c r="E7" s="359" t="s">
        <v>167</v>
      </c>
      <c r="F7" s="359" t="s">
        <v>201</v>
      </c>
      <c r="G7" s="359" t="s">
        <v>167</v>
      </c>
      <c r="H7" s="359" t="s">
        <v>201</v>
      </c>
      <c r="I7" s="212" t="s">
        <v>218</v>
      </c>
    </row>
    <row r="8" s="95" customFormat="true" ht="16.5" hidden="false" customHeight="true" outlineLevel="0" collapsed="false">
      <c r="C8" s="98"/>
      <c r="D8" s="0"/>
      <c r="E8" s="139" t="s">
        <v>219</v>
      </c>
      <c r="F8" s="139"/>
      <c r="G8" s="139"/>
      <c r="H8" s="139"/>
      <c r="I8" s="139"/>
    </row>
    <row r="9" s="95" customFormat="true" ht="15" hidden="false" customHeight="true" outlineLevel="0" collapsed="false">
      <c r="A9" s="169" t="s">
        <v>220</v>
      </c>
      <c r="C9" s="96"/>
      <c r="D9" s="235"/>
      <c r="E9" s="170"/>
      <c r="F9" s="170"/>
      <c r="G9" s="170"/>
      <c r="H9" s="171"/>
      <c r="I9" s="360"/>
    </row>
    <row r="10" s="95" customFormat="true" ht="15" hidden="false" customHeight="true" outlineLevel="0" collapsed="false">
      <c r="A10" s="173" t="s">
        <v>221</v>
      </c>
      <c r="B10" s="173"/>
      <c r="C10" s="173"/>
      <c r="D10" s="173"/>
      <c r="E10" s="361" t="s">
        <v>222</v>
      </c>
      <c r="F10" s="362" t="s">
        <v>222</v>
      </c>
      <c r="G10" s="361" t="s">
        <v>222</v>
      </c>
      <c r="H10" s="362" t="s">
        <v>222</v>
      </c>
      <c r="I10" s="363" t="s">
        <v>222</v>
      </c>
    </row>
    <row r="11" s="95" customFormat="true" ht="15" hidden="false" customHeight="true" outlineLevel="0" collapsed="false">
      <c r="A11" s="173" t="s">
        <v>223</v>
      </c>
      <c r="B11" s="173"/>
      <c r="C11" s="173"/>
      <c r="D11" s="173"/>
      <c r="E11" s="361" t="s">
        <v>271</v>
      </c>
      <c r="F11" s="362" t="s">
        <v>271</v>
      </c>
      <c r="G11" s="361" t="s">
        <v>271</v>
      </c>
      <c r="H11" s="362" t="s">
        <v>271</v>
      </c>
      <c r="I11" s="363" t="s">
        <v>271</v>
      </c>
    </row>
    <row r="12" s="95" customFormat="true" ht="15" hidden="false" customHeight="true" outlineLevel="0" collapsed="false">
      <c r="A12" s="173" t="s">
        <v>224</v>
      </c>
      <c r="B12" s="173"/>
      <c r="C12" s="173"/>
      <c r="D12" s="173"/>
      <c r="E12" s="361" t="s">
        <v>271</v>
      </c>
      <c r="F12" s="362" t="s">
        <v>271</v>
      </c>
      <c r="G12" s="361" t="s">
        <v>271</v>
      </c>
      <c r="H12" s="362" t="s">
        <v>271</v>
      </c>
      <c r="I12" s="363" t="s">
        <v>271</v>
      </c>
    </row>
    <row r="13" s="95" customFormat="true" ht="15" hidden="false" customHeight="true" outlineLevel="0" collapsed="false">
      <c r="A13" s="173" t="s">
        <v>225</v>
      </c>
      <c r="B13" s="173"/>
      <c r="C13" s="173"/>
      <c r="D13" s="173"/>
      <c r="E13" s="361" t="s">
        <v>271</v>
      </c>
      <c r="F13" s="362" t="s">
        <v>271</v>
      </c>
      <c r="G13" s="361" t="s">
        <v>271</v>
      </c>
      <c r="H13" s="362" t="s">
        <v>271</v>
      </c>
      <c r="I13" s="363" t="s">
        <v>271</v>
      </c>
    </row>
    <row r="14" s="95" customFormat="true" ht="25.5" hidden="false" customHeight="true" outlineLevel="0" collapsed="false">
      <c r="A14" s="169" t="s">
        <v>226</v>
      </c>
      <c r="C14" s="96"/>
      <c r="D14" s="235"/>
      <c r="E14" s="361"/>
      <c r="F14" s="362"/>
      <c r="G14" s="361"/>
      <c r="H14" s="362"/>
      <c r="I14" s="363"/>
    </row>
    <row r="15" s="95" customFormat="true" ht="15" hidden="false" customHeight="true" outlineLevel="0" collapsed="false">
      <c r="A15" s="173" t="s">
        <v>227</v>
      </c>
      <c r="B15" s="173"/>
      <c r="C15" s="173"/>
      <c r="D15" s="173"/>
      <c r="E15" s="361" t="n">
        <v>63</v>
      </c>
      <c r="F15" s="362" t="n">
        <v>-30</v>
      </c>
      <c r="G15" s="361" t="n">
        <v>139</v>
      </c>
      <c r="H15" s="362" t="n">
        <v>-68</v>
      </c>
      <c r="I15" s="363" t="n">
        <v>2.2</v>
      </c>
    </row>
    <row r="16" s="95" customFormat="true" ht="15" hidden="false" customHeight="true" outlineLevel="0" collapsed="false">
      <c r="A16" s="173" t="s">
        <v>228</v>
      </c>
      <c r="B16" s="173"/>
      <c r="C16" s="173"/>
      <c r="D16" s="173"/>
      <c r="E16" s="361" t="n">
        <v>131</v>
      </c>
      <c r="F16" s="362" t="n">
        <v>424</v>
      </c>
      <c r="G16" s="361" t="n">
        <v>294</v>
      </c>
      <c r="H16" s="362" t="n">
        <v>583.7</v>
      </c>
      <c r="I16" s="363" t="n">
        <v>2.2</v>
      </c>
    </row>
    <row r="17" s="95" customFormat="true" ht="15" hidden="false" customHeight="true" outlineLevel="0" collapsed="false">
      <c r="A17" s="173" t="s">
        <v>229</v>
      </c>
      <c r="B17" s="173"/>
      <c r="C17" s="173"/>
      <c r="D17" s="173"/>
      <c r="E17" s="361" t="s">
        <v>271</v>
      </c>
      <c r="F17" s="362" t="s">
        <v>271</v>
      </c>
      <c r="G17" s="361" t="s">
        <v>271</v>
      </c>
      <c r="H17" s="362" t="s">
        <v>271</v>
      </c>
      <c r="I17" s="363" t="s">
        <v>271</v>
      </c>
    </row>
    <row r="18" s="95" customFormat="true" ht="15" hidden="false" customHeight="true" outlineLevel="0" collapsed="false">
      <c r="A18" s="173" t="s">
        <v>230</v>
      </c>
      <c r="B18" s="173"/>
      <c r="C18" s="173"/>
      <c r="D18" s="173"/>
      <c r="E18" s="361" t="s">
        <v>222</v>
      </c>
      <c r="F18" s="362" t="s">
        <v>222</v>
      </c>
      <c r="G18" s="361" t="s">
        <v>222</v>
      </c>
      <c r="H18" s="362" t="s">
        <v>222</v>
      </c>
      <c r="I18" s="363" t="s">
        <v>222</v>
      </c>
    </row>
    <row r="19" s="95" customFormat="true" ht="15" hidden="false" customHeight="true" outlineLevel="0" collapsed="false">
      <c r="A19" s="173" t="s">
        <v>231</v>
      </c>
      <c r="B19" s="173"/>
      <c r="C19" s="173"/>
      <c r="D19" s="173"/>
      <c r="E19" s="361" t="s">
        <v>271</v>
      </c>
      <c r="F19" s="362" t="s">
        <v>271</v>
      </c>
      <c r="G19" s="361" t="s">
        <v>271</v>
      </c>
      <c r="H19" s="362" t="s">
        <v>271</v>
      </c>
      <c r="I19" s="363" t="s">
        <v>271</v>
      </c>
    </row>
    <row r="20" s="95" customFormat="true" ht="15" hidden="false" customHeight="true" outlineLevel="0" collapsed="false">
      <c r="A20" s="173" t="s">
        <v>232</v>
      </c>
      <c r="B20" s="173"/>
      <c r="C20" s="173"/>
      <c r="D20" s="173"/>
      <c r="E20" s="361" t="s">
        <v>222</v>
      </c>
      <c r="F20" s="362" t="s">
        <v>222</v>
      </c>
      <c r="G20" s="361" t="s">
        <v>222</v>
      </c>
      <c r="H20" s="362" t="s">
        <v>222</v>
      </c>
      <c r="I20" s="363" t="s">
        <v>222</v>
      </c>
    </row>
    <row r="21" s="95" customFormat="true" ht="15" hidden="false" customHeight="true" outlineLevel="0" collapsed="false">
      <c r="A21" s="173" t="s">
        <v>233</v>
      </c>
      <c r="B21" s="173"/>
      <c r="C21" s="173"/>
      <c r="D21" s="173"/>
      <c r="E21" s="361" t="n">
        <v>226</v>
      </c>
      <c r="F21" s="362" t="n">
        <v>653.3</v>
      </c>
      <c r="G21" s="361" t="n">
        <v>315</v>
      </c>
      <c r="H21" s="362" t="n">
        <v>650</v>
      </c>
      <c r="I21" s="363" t="n">
        <v>1.4</v>
      </c>
    </row>
    <row r="22" s="95" customFormat="true" ht="15" hidden="false" customHeight="true" outlineLevel="0" collapsed="false">
      <c r="A22" s="173" t="s">
        <v>234</v>
      </c>
      <c r="B22" s="173"/>
      <c r="C22" s="173"/>
      <c r="D22" s="173"/>
      <c r="E22" s="361" t="n">
        <v>42</v>
      </c>
      <c r="F22" s="362" t="n">
        <v>133.3</v>
      </c>
      <c r="G22" s="361" t="n">
        <v>84</v>
      </c>
      <c r="H22" s="362" t="n">
        <v>61.5</v>
      </c>
      <c r="I22" s="363" t="n">
        <v>2</v>
      </c>
    </row>
    <row r="23" s="95" customFormat="true" ht="15" hidden="false" customHeight="true" outlineLevel="0" collapsed="false">
      <c r="A23" s="173" t="s">
        <v>235</v>
      </c>
      <c r="B23" s="173"/>
      <c r="C23" s="173"/>
      <c r="D23" s="173"/>
      <c r="E23" s="361" t="n">
        <v>21</v>
      </c>
      <c r="F23" s="362" t="n">
        <v>320</v>
      </c>
      <c r="G23" s="361" t="n">
        <v>55</v>
      </c>
      <c r="H23" s="364" t="s">
        <v>350</v>
      </c>
      <c r="I23" s="363" t="n">
        <v>2.6</v>
      </c>
    </row>
    <row r="24" s="95" customFormat="true" ht="15" hidden="false" customHeight="true" outlineLevel="0" collapsed="false">
      <c r="A24" s="173" t="s">
        <v>236</v>
      </c>
      <c r="B24" s="173"/>
      <c r="C24" s="173"/>
      <c r="D24" s="173"/>
      <c r="E24" s="361" t="s">
        <v>222</v>
      </c>
      <c r="F24" s="362" t="s">
        <v>222</v>
      </c>
      <c r="G24" s="361" t="s">
        <v>222</v>
      </c>
      <c r="H24" s="362" t="s">
        <v>222</v>
      </c>
      <c r="I24" s="363" t="s">
        <v>222</v>
      </c>
    </row>
    <row r="25" s="95" customFormat="true" ht="15" hidden="false" customHeight="true" outlineLevel="0" collapsed="false">
      <c r="A25" s="173" t="s">
        <v>237</v>
      </c>
      <c r="B25" s="173"/>
      <c r="C25" s="173"/>
      <c r="D25" s="173"/>
      <c r="E25" s="361" t="s">
        <v>222</v>
      </c>
      <c r="F25" s="362" t="s">
        <v>222</v>
      </c>
      <c r="G25" s="361" t="s">
        <v>222</v>
      </c>
      <c r="H25" s="362" t="s">
        <v>222</v>
      </c>
      <c r="I25" s="363" t="s">
        <v>222</v>
      </c>
    </row>
    <row r="26" s="95" customFormat="true" ht="15" hidden="false" customHeight="true" outlineLevel="0" collapsed="false">
      <c r="A26" s="173" t="s">
        <v>238</v>
      </c>
      <c r="B26" s="173"/>
      <c r="C26" s="173"/>
      <c r="D26" s="173"/>
      <c r="E26" s="361" t="s">
        <v>222</v>
      </c>
      <c r="F26" s="362" t="s">
        <v>222</v>
      </c>
      <c r="G26" s="361" t="s">
        <v>222</v>
      </c>
      <c r="H26" s="362" t="s">
        <v>222</v>
      </c>
      <c r="I26" s="363" t="s">
        <v>222</v>
      </c>
    </row>
    <row r="27" s="95" customFormat="true" ht="15" hidden="false" customHeight="true" outlineLevel="0" collapsed="false">
      <c r="A27" s="173" t="s">
        <v>239</v>
      </c>
      <c r="B27" s="173"/>
      <c r="C27" s="173"/>
      <c r="D27" s="173"/>
      <c r="E27" s="361" t="s">
        <v>222</v>
      </c>
      <c r="F27" s="362" t="s">
        <v>222</v>
      </c>
      <c r="G27" s="361" t="s">
        <v>222</v>
      </c>
      <c r="H27" s="362" t="s">
        <v>222</v>
      </c>
      <c r="I27" s="363" t="s">
        <v>222</v>
      </c>
    </row>
    <row r="28" s="95" customFormat="true" ht="15" hidden="false" customHeight="true" outlineLevel="0" collapsed="false">
      <c r="A28" s="173" t="s">
        <v>240</v>
      </c>
      <c r="B28" s="173"/>
      <c r="C28" s="173"/>
      <c r="D28" s="173"/>
      <c r="E28" s="361" t="s">
        <v>222</v>
      </c>
      <c r="F28" s="362" t="s">
        <v>222</v>
      </c>
      <c r="G28" s="361" t="s">
        <v>222</v>
      </c>
      <c r="H28" s="362" t="s">
        <v>222</v>
      </c>
      <c r="I28" s="363" t="s">
        <v>222</v>
      </c>
    </row>
    <row r="29" s="95" customFormat="true" ht="21.95" hidden="false" customHeight="true" outlineLevel="0" collapsed="false">
      <c r="A29" s="169" t="s">
        <v>272</v>
      </c>
      <c r="B29" s="175"/>
      <c r="C29" s="187"/>
      <c r="D29" s="240"/>
      <c r="E29" s="365" t="n">
        <v>612</v>
      </c>
      <c r="F29" s="366" t="n">
        <v>229</v>
      </c>
      <c r="G29" s="367" t="n">
        <v>1446</v>
      </c>
      <c r="H29" s="366" t="n">
        <v>107.2</v>
      </c>
      <c r="I29" s="368" t="n">
        <v>2.4</v>
      </c>
    </row>
    <row r="30" s="95" customFormat="true" ht="25.5" hidden="false" customHeight="true" outlineLevel="0" collapsed="false">
      <c r="C30" s="98"/>
      <c r="D30" s="102"/>
      <c r="E30" s="369" t="s">
        <v>242</v>
      </c>
      <c r="F30" s="369"/>
      <c r="G30" s="369"/>
      <c r="H30" s="369"/>
      <c r="I30" s="369"/>
    </row>
    <row r="31" s="95" customFormat="true" ht="15" hidden="false" customHeight="true" outlineLevel="0" collapsed="false">
      <c r="A31" s="95" t="s">
        <v>237</v>
      </c>
      <c r="C31" s="96"/>
      <c r="D31" s="235"/>
      <c r="E31" s="361" t="n">
        <v>27</v>
      </c>
      <c r="F31" s="362" t="n">
        <v>350</v>
      </c>
      <c r="G31" s="361" t="n">
        <v>39</v>
      </c>
      <c r="H31" s="362" t="n">
        <v>550</v>
      </c>
      <c r="I31" s="363" t="n">
        <v>1.4</v>
      </c>
    </row>
    <row r="32" s="95" customFormat="true" ht="15" hidden="false" customHeight="true" outlineLevel="0" collapsed="false">
      <c r="A32" s="95" t="s">
        <v>243</v>
      </c>
      <c r="C32" s="96"/>
      <c r="D32" s="235"/>
      <c r="E32" s="361" t="n">
        <v>10</v>
      </c>
      <c r="F32" s="362" t="n">
        <v>900</v>
      </c>
      <c r="G32" s="361" t="n">
        <v>38</v>
      </c>
      <c r="H32" s="362" t="n">
        <v>-49.3</v>
      </c>
      <c r="I32" s="363" t="n">
        <v>3.8</v>
      </c>
    </row>
    <row r="33" s="95" customFormat="true" ht="15" hidden="false" customHeight="true" outlineLevel="0" collapsed="false">
      <c r="A33" s="95" t="s">
        <v>240</v>
      </c>
      <c r="C33" s="96"/>
      <c r="D33" s="235"/>
      <c r="E33" s="361" t="s">
        <v>222</v>
      </c>
      <c r="F33" s="362" t="s">
        <v>222</v>
      </c>
      <c r="G33" s="361" t="s">
        <v>222</v>
      </c>
      <c r="H33" s="362" t="s">
        <v>222</v>
      </c>
      <c r="I33" s="363" t="s">
        <v>222</v>
      </c>
    </row>
    <row r="34" s="95" customFormat="true" ht="15" hidden="false" customHeight="true" outlineLevel="0" collapsed="false">
      <c r="A34" s="95" t="s">
        <v>244</v>
      </c>
      <c r="C34" s="96"/>
      <c r="D34" s="235"/>
      <c r="E34" s="361" t="n">
        <v>63</v>
      </c>
      <c r="F34" s="362" t="n">
        <v>-30</v>
      </c>
      <c r="G34" s="361" t="n">
        <v>139</v>
      </c>
      <c r="H34" s="362" t="n">
        <v>-68</v>
      </c>
      <c r="I34" s="363" t="n">
        <v>2.2</v>
      </c>
    </row>
    <row r="35" s="95" customFormat="true" ht="15" hidden="false" customHeight="true" outlineLevel="0" collapsed="false">
      <c r="A35" s="95" t="s">
        <v>231</v>
      </c>
      <c r="D35" s="96"/>
      <c r="E35" s="361" t="s">
        <v>271</v>
      </c>
      <c r="F35" s="362" t="s">
        <v>271</v>
      </c>
      <c r="G35" s="361" t="s">
        <v>271</v>
      </c>
      <c r="H35" s="362" t="s">
        <v>271</v>
      </c>
      <c r="I35" s="363" t="s">
        <v>271</v>
      </c>
    </row>
    <row r="36" s="95" customFormat="true" ht="15" hidden="false" customHeight="true" outlineLevel="0" collapsed="false">
      <c r="A36" s="95" t="s">
        <v>245</v>
      </c>
      <c r="C36" s="96"/>
      <c r="D36" s="96"/>
      <c r="E36" s="361" t="n">
        <v>42</v>
      </c>
      <c r="F36" s="362" t="n">
        <v>133.3</v>
      </c>
      <c r="G36" s="361" t="n">
        <v>84</v>
      </c>
      <c r="H36" s="362" t="n">
        <v>61.5</v>
      </c>
      <c r="I36" s="363" t="n">
        <v>2</v>
      </c>
    </row>
    <row r="37" s="95" customFormat="true" ht="15" hidden="false" customHeight="true" outlineLevel="0" collapsed="false">
      <c r="A37" s="95" t="s">
        <v>246</v>
      </c>
      <c r="C37" s="96"/>
      <c r="D37" s="96"/>
      <c r="E37" s="361" t="s">
        <v>222</v>
      </c>
      <c r="F37" s="362" t="s">
        <v>222</v>
      </c>
      <c r="G37" s="361" t="s">
        <v>222</v>
      </c>
      <c r="H37" s="362" t="s">
        <v>222</v>
      </c>
      <c r="I37" s="363" t="s">
        <v>222</v>
      </c>
    </row>
    <row r="38" s="95" customFormat="true" ht="15" hidden="false" customHeight="true" outlineLevel="0" collapsed="false">
      <c r="A38" s="95" t="s">
        <v>247</v>
      </c>
      <c r="C38" s="96"/>
      <c r="D38" s="96"/>
      <c r="E38" s="361" t="n">
        <v>295</v>
      </c>
      <c r="F38" s="362" t="n">
        <v>697.3</v>
      </c>
      <c r="G38" s="361" t="n">
        <v>462</v>
      </c>
      <c r="H38" s="362" t="n">
        <v>740</v>
      </c>
      <c r="I38" s="363" t="n">
        <v>1.6</v>
      </c>
    </row>
    <row r="39" s="95" customFormat="true" ht="15" hidden="false" customHeight="true" outlineLevel="0" collapsed="false">
      <c r="A39" s="95" t="s">
        <v>248</v>
      </c>
      <c r="C39" s="96"/>
      <c r="D39" s="96"/>
      <c r="E39" s="361" t="n">
        <v>43</v>
      </c>
      <c r="F39" s="362" t="n">
        <v>168.8</v>
      </c>
      <c r="G39" s="361" t="n">
        <v>128</v>
      </c>
      <c r="H39" s="362" t="n">
        <v>392.3</v>
      </c>
      <c r="I39" s="363" t="n">
        <v>3</v>
      </c>
    </row>
    <row r="40" s="95" customFormat="true" ht="15" hidden="false" customHeight="true" outlineLevel="0" collapsed="false">
      <c r="A40" s="95" t="s">
        <v>249</v>
      </c>
      <c r="C40" s="96"/>
      <c r="D40" s="96"/>
      <c r="E40" s="361" t="s">
        <v>271</v>
      </c>
      <c r="F40" s="362" t="s">
        <v>271</v>
      </c>
      <c r="G40" s="361" t="s">
        <v>271</v>
      </c>
      <c r="H40" s="362" t="s">
        <v>271</v>
      </c>
      <c r="I40" s="363" t="s">
        <v>271</v>
      </c>
    </row>
    <row r="41" s="95" customFormat="true" ht="15" hidden="false" customHeight="true" outlineLevel="0" collapsed="false">
      <c r="A41" s="95" t="s">
        <v>250</v>
      </c>
      <c r="C41" s="96"/>
      <c r="D41" s="96"/>
      <c r="E41" s="361" t="n">
        <v>33</v>
      </c>
      <c r="F41" s="362" t="s">
        <v>350</v>
      </c>
      <c r="G41" s="361" t="n">
        <v>184</v>
      </c>
      <c r="H41" s="362" t="s">
        <v>350</v>
      </c>
      <c r="I41" s="363" t="n">
        <v>5.6</v>
      </c>
    </row>
    <row r="42" s="95" customFormat="true" ht="15" hidden="false" customHeight="true" outlineLevel="0" collapsed="false">
      <c r="A42" s="95" t="s">
        <v>230</v>
      </c>
      <c r="C42" s="96"/>
      <c r="D42" s="96"/>
      <c r="E42" s="361" t="n">
        <v>80</v>
      </c>
      <c r="F42" s="362" t="n">
        <v>400</v>
      </c>
      <c r="G42" s="361" t="n">
        <v>353</v>
      </c>
      <c r="H42" s="362" t="n">
        <v>684.4</v>
      </c>
      <c r="I42" s="363" t="n">
        <v>4.4</v>
      </c>
    </row>
    <row r="43" s="95" customFormat="true" ht="14.25" hidden="false" customHeight="true" outlineLevel="0" collapsed="false">
      <c r="A43" s="95" t="s">
        <v>225</v>
      </c>
      <c r="C43" s="96"/>
      <c r="D43" s="96"/>
      <c r="E43" s="361" t="s">
        <v>271</v>
      </c>
      <c r="F43" s="362" t="s">
        <v>271</v>
      </c>
      <c r="G43" s="361" t="s">
        <v>271</v>
      </c>
      <c r="H43" s="362" t="s">
        <v>271</v>
      </c>
      <c r="I43" s="363" t="s">
        <v>271</v>
      </c>
    </row>
    <row r="44" s="95" customFormat="true" ht="12" hidden="false" customHeight="true" outlineLevel="0" collapsed="false">
      <c r="A44" s="95" t="s">
        <v>192</v>
      </c>
      <c r="C44" s="98"/>
      <c r="D44" s="98"/>
      <c r="E44" s="370"/>
      <c r="F44" s="371"/>
      <c r="G44" s="370"/>
      <c r="H44" s="371"/>
      <c r="I44" s="372"/>
    </row>
    <row r="45" s="95" customFormat="true" ht="15.75" hidden="false" customHeight="true" outlineLevel="0" collapsed="false">
      <c r="A45" s="373" t="s">
        <v>251</v>
      </c>
      <c r="B45" s="373"/>
      <c r="C45" s="373"/>
      <c r="D45" s="373"/>
      <c r="E45" s="373"/>
      <c r="F45" s="373"/>
      <c r="G45" s="370"/>
      <c r="H45" s="371"/>
      <c r="I45" s="372"/>
    </row>
    <row r="46" s="95" customFormat="true" ht="15" hidden="false" customHeight="true" outlineLevel="0" collapsed="false">
      <c r="C46" s="98"/>
      <c r="D46" s="170"/>
      <c r="E46" s="370"/>
      <c r="F46" s="371"/>
      <c r="G46" s="370"/>
      <c r="H46" s="371"/>
      <c r="I46" s="372"/>
    </row>
    <row r="47" customFormat="false" ht="12" hidden="false" customHeight="false" outlineLevel="0" collapsed="false">
      <c r="H47" s="374"/>
      <c r="I47" s="374"/>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9" display="27."/>
    <hyperlink ref="D1" location="'Inhaltsverzeichnis '!A79" display="Ankünfte, Übernachtungen und durchschnittliche Aufenthaltsdauer der Gäste auf "/>
    <hyperlink ref="D2" location="'Inhaltsverzeichnis '!A79" display="Campingplätzen im März 2007 nach Verwaltungsbezirken 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 activeCellId="0" sqref="G1"/>
    </sheetView>
  </sheetViews>
  <sheetFormatPr defaultColWidth="11.41796875" defaultRowHeight="12" zeroHeight="false" outlineLevelRow="0" outlineLevelCol="0"/>
  <cols>
    <col collapsed="false" customWidth="true" hidden="false" outlineLevel="0" max="2" min="1" style="132" width="0.99"/>
    <col collapsed="false" customWidth="true" hidden="false" outlineLevel="0" max="3" min="3" style="132" width="1.85"/>
    <col collapsed="false" customWidth="true" hidden="false" outlineLevel="0" max="4" min="4" style="132" width="20.56"/>
    <col collapsed="false" customWidth="true" hidden="false" outlineLevel="0" max="5" min="5" style="132" width="13.7"/>
    <col collapsed="false" customWidth="true" hidden="false" outlineLevel="0" max="6" min="6" style="132" width="12.7"/>
    <col collapsed="false" customWidth="true" hidden="false" outlineLevel="0" max="7" min="7" style="132" width="13.7"/>
    <col collapsed="false" customWidth="true" hidden="false" outlineLevel="0" max="8" min="8" style="132" width="12.7"/>
    <col collapsed="false" customWidth="true" hidden="false" outlineLevel="0" max="9" min="9" style="132" width="13.7"/>
    <col collapsed="false" customWidth="false" hidden="false" outlineLevel="0" max="257" min="10" style="132" width="11.42"/>
  </cols>
  <sheetData>
    <row r="1" s="82" customFormat="true" ht="17.25" hidden="false" customHeight="true" outlineLevel="0" collapsed="false">
      <c r="A1" s="80" t="s">
        <v>127</v>
      </c>
      <c r="B1" s="80"/>
      <c r="C1" s="80"/>
      <c r="D1" s="80" t="s">
        <v>466</v>
      </c>
      <c r="E1" s="80"/>
      <c r="F1" s="80"/>
      <c r="G1" s="80"/>
      <c r="H1" s="80"/>
      <c r="I1" s="80"/>
    </row>
    <row r="2" s="82" customFormat="true" ht="12.75" hidden="false" customHeight="true" outlineLevel="0" collapsed="false">
      <c r="A2" s="80"/>
      <c r="B2" s="80"/>
      <c r="C2" s="80"/>
      <c r="D2" s="80" t="s">
        <v>468</v>
      </c>
      <c r="E2" s="80"/>
      <c r="F2" s="80"/>
      <c r="G2" s="80"/>
      <c r="H2" s="80"/>
      <c r="I2" s="80"/>
    </row>
    <row r="3" s="82" customFormat="true" ht="12.75" hidden="false" customHeight="true" outlineLevel="0" collapsed="false">
      <c r="A3" s="80"/>
      <c r="B3" s="80"/>
      <c r="C3" s="80"/>
      <c r="D3" s="80" t="s">
        <v>77</v>
      </c>
      <c r="E3" s="80"/>
      <c r="F3" s="80"/>
      <c r="G3" s="80"/>
      <c r="H3" s="80"/>
      <c r="I3" s="80"/>
    </row>
    <row r="4" s="82" customFormat="true" ht="12.75" hidden="false" customHeight="true" outlineLevel="0" collapsed="false">
      <c r="A4" s="80"/>
      <c r="B4" s="80"/>
      <c r="C4" s="80"/>
      <c r="D4" s="80"/>
      <c r="E4" s="80"/>
      <c r="F4" s="80"/>
      <c r="G4" s="80"/>
      <c r="H4" s="80"/>
      <c r="I4" s="80"/>
    </row>
    <row r="5" s="95" customFormat="true" ht="15.95" hidden="false" customHeight="true" outlineLevel="0" collapsed="false">
      <c r="A5" s="164" t="s">
        <v>213</v>
      </c>
      <c r="B5" s="164"/>
      <c r="C5" s="164"/>
      <c r="D5" s="164"/>
      <c r="E5" s="116" t="s">
        <v>136</v>
      </c>
      <c r="F5" s="116"/>
      <c r="G5" s="92" t="s">
        <v>138</v>
      </c>
      <c r="H5" s="92"/>
      <c r="I5" s="138" t="s">
        <v>451</v>
      </c>
    </row>
    <row r="6" s="95" customFormat="true" ht="15.95" hidden="false" customHeight="true" outlineLevel="0" collapsed="false">
      <c r="A6" s="164"/>
      <c r="B6" s="164"/>
      <c r="C6" s="164"/>
      <c r="D6" s="164"/>
      <c r="E6" s="116" t="s">
        <v>216</v>
      </c>
      <c r="F6" s="232" t="s">
        <v>255</v>
      </c>
      <c r="G6" s="116" t="s">
        <v>216</v>
      </c>
      <c r="H6" s="232" t="s">
        <v>255</v>
      </c>
      <c r="I6" s="138"/>
    </row>
    <row r="7" s="95" customFormat="true" ht="15.95" hidden="false" customHeight="true" outlineLevel="0" collapsed="false">
      <c r="A7" s="164"/>
      <c r="B7" s="164"/>
      <c r="C7" s="164"/>
      <c r="D7" s="164"/>
      <c r="E7" s="116"/>
      <c r="F7" s="232"/>
      <c r="G7" s="116"/>
      <c r="H7" s="232"/>
      <c r="I7" s="138"/>
    </row>
    <row r="8" s="95" customFormat="true" ht="15.95" hidden="false" customHeight="true" outlineLevel="0" collapsed="false">
      <c r="A8" s="164"/>
      <c r="B8" s="164"/>
      <c r="C8" s="164"/>
      <c r="D8" s="164"/>
      <c r="E8" s="359" t="s">
        <v>167</v>
      </c>
      <c r="F8" s="359" t="s">
        <v>201</v>
      </c>
      <c r="G8" s="359" t="s">
        <v>167</v>
      </c>
      <c r="H8" s="359" t="s">
        <v>201</v>
      </c>
      <c r="I8" s="212" t="s">
        <v>218</v>
      </c>
    </row>
    <row r="9" s="95" customFormat="true" ht="16.5" hidden="false" customHeight="true" outlineLevel="0" collapsed="false">
      <c r="C9" s="98"/>
      <c r="D9" s="0"/>
      <c r="E9" s="139" t="s">
        <v>219</v>
      </c>
      <c r="F9" s="139"/>
      <c r="G9" s="139"/>
      <c r="H9" s="139"/>
      <c r="I9" s="139"/>
    </row>
    <row r="10" s="95" customFormat="true" ht="15" hidden="false" customHeight="true" outlineLevel="0" collapsed="false">
      <c r="A10" s="175" t="s">
        <v>220</v>
      </c>
      <c r="C10" s="96"/>
      <c r="D10" s="235"/>
      <c r="E10" s="170"/>
      <c r="F10" s="170"/>
      <c r="G10" s="170"/>
      <c r="H10" s="171"/>
      <c r="I10" s="360"/>
    </row>
    <row r="11" s="95" customFormat="true" ht="15" hidden="false" customHeight="true" outlineLevel="0" collapsed="false">
      <c r="A11" s="173" t="s">
        <v>221</v>
      </c>
      <c r="B11" s="173"/>
      <c r="C11" s="173"/>
      <c r="D11" s="173"/>
      <c r="E11" s="361" t="s">
        <v>222</v>
      </c>
      <c r="F11" s="362" t="s">
        <v>222</v>
      </c>
      <c r="G11" s="361" t="s">
        <v>222</v>
      </c>
      <c r="H11" s="362" t="s">
        <v>222</v>
      </c>
      <c r="I11" s="363" t="s">
        <v>222</v>
      </c>
    </row>
    <row r="12" s="95" customFormat="true" ht="15" hidden="false" customHeight="true" outlineLevel="0" collapsed="false">
      <c r="A12" s="173" t="s">
        <v>223</v>
      </c>
      <c r="B12" s="173"/>
      <c r="C12" s="173"/>
      <c r="D12" s="173"/>
      <c r="E12" s="361" t="s">
        <v>271</v>
      </c>
      <c r="F12" s="362" t="s">
        <v>271</v>
      </c>
      <c r="G12" s="361" t="s">
        <v>271</v>
      </c>
      <c r="H12" s="362" t="s">
        <v>271</v>
      </c>
      <c r="I12" s="363" t="s">
        <v>271</v>
      </c>
    </row>
    <row r="13" s="95" customFormat="true" ht="15" hidden="false" customHeight="true" outlineLevel="0" collapsed="false">
      <c r="A13" s="173" t="s">
        <v>224</v>
      </c>
      <c r="B13" s="173"/>
      <c r="C13" s="173"/>
      <c r="D13" s="173"/>
      <c r="E13" s="361" t="s">
        <v>271</v>
      </c>
      <c r="F13" s="362" t="s">
        <v>271</v>
      </c>
      <c r="G13" s="361" t="s">
        <v>271</v>
      </c>
      <c r="H13" s="362" t="s">
        <v>271</v>
      </c>
      <c r="I13" s="363" t="s">
        <v>271</v>
      </c>
    </row>
    <row r="14" s="95" customFormat="true" ht="15" hidden="false" customHeight="true" outlineLevel="0" collapsed="false">
      <c r="A14" s="173" t="s">
        <v>225</v>
      </c>
      <c r="B14" s="173"/>
      <c r="C14" s="173"/>
      <c r="D14" s="173"/>
      <c r="E14" s="361" t="s">
        <v>271</v>
      </c>
      <c r="F14" s="362" t="s">
        <v>271</v>
      </c>
      <c r="G14" s="361" t="s">
        <v>271</v>
      </c>
      <c r="H14" s="362" t="s">
        <v>271</v>
      </c>
      <c r="I14" s="363" t="s">
        <v>271</v>
      </c>
    </row>
    <row r="15" s="95" customFormat="true" ht="25.5" hidden="false" customHeight="true" outlineLevel="0" collapsed="false">
      <c r="A15" s="169" t="s">
        <v>226</v>
      </c>
      <c r="C15" s="96"/>
      <c r="D15" s="235"/>
      <c r="E15" s="361"/>
      <c r="F15" s="362"/>
      <c r="G15" s="361"/>
      <c r="H15" s="362"/>
      <c r="I15" s="363"/>
    </row>
    <row r="16" s="95" customFormat="true" ht="14.25" hidden="false" customHeight="true" outlineLevel="0" collapsed="false">
      <c r="A16" s="173" t="s">
        <v>227</v>
      </c>
      <c r="B16" s="173"/>
      <c r="C16" s="173"/>
      <c r="D16" s="173"/>
      <c r="E16" s="361" t="n">
        <v>148</v>
      </c>
      <c r="F16" s="362" t="n">
        <v>-38.3</v>
      </c>
      <c r="G16" s="361" t="n">
        <v>472</v>
      </c>
      <c r="H16" s="362" t="n">
        <v>-49.6</v>
      </c>
      <c r="I16" s="363" t="n">
        <v>3.2</v>
      </c>
    </row>
    <row r="17" s="95" customFormat="true" ht="15" hidden="false" customHeight="true" outlineLevel="0" collapsed="false">
      <c r="A17" s="173" t="s">
        <v>228</v>
      </c>
      <c r="B17" s="173"/>
      <c r="C17" s="173"/>
      <c r="D17" s="173"/>
      <c r="E17" s="361" t="n">
        <v>280</v>
      </c>
      <c r="F17" s="362" t="n">
        <v>259</v>
      </c>
      <c r="G17" s="361" t="n">
        <v>611</v>
      </c>
      <c r="H17" s="362" t="n">
        <v>362.9</v>
      </c>
      <c r="I17" s="363" t="n">
        <v>2.2</v>
      </c>
    </row>
    <row r="18" s="95" customFormat="true" ht="15" hidden="false" customHeight="true" outlineLevel="0" collapsed="false">
      <c r="A18" s="173" t="s">
        <v>229</v>
      </c>
      <c r="B18" s="173"/>
      <c r="C18" s="173"/>
      <c r="D18" s="173"/>
      <c r="E18" s="361" t="s">
        <v>271</v>
      </c>
      <c r="F18" s="362" t="s">
        <v>271</v>
      </c>
      <c r="G18" s="361" t="s">
        <v>271</v>
      </c>
      <c r="H18" s="362" t="s">
        <v>271</v>
      </c>
      <c r="I18" s="363" t="s">
        <v>271</v>
      </c>
    </row>
    <row r="19" s="95" customFormat="true" ht="15" hidden="false" customHeight="true" outlineLevel="0" collapsed="false">
      <c r="A19" s="173" t="s">
        <v>230</v>
      </c>
      <c r="B19" s="173"/>
      <c r="C19" s="173"/>
      <c r="D19" s="173"/>
      <c r="E19" s="361" t="s">
        <v>222</v>
      </c>
      <c r="F19" s="362" t="s">
        <v>222</v>
      </c>
      <c r="G19" s="361" t="s">
        <v>222</v>
      </c>
      <c r="H19" s="362" t="s">
        <v>222</v>
      </c>
      <c r="I19" s="363" t="s">
        <v>222</v>
      </c>
    </row>
    <row r="20" s="95" customFormat="true" ht="15" hidden="false" customHeight="true" outlineLevel="0" collapsed="false">
      <c r="A20" s="173" t="s">
        <v>231</v>
      </c>
      <c r="B20" s="173"/>
      <c r="C20" s="173"/>
      <c r="D20" s="173"/>
      <c r="E20" s="361" t="s">
        <v>271</v>
      </c>
      <c r="F20" s="362" t="s">
        <v>271</v>
      </c>
      <c r="G20" s="361" t="s">
        <v>271</v>
      </c>
      <c r="H20" s="362" t="s">
        <v>271</v>
      </c>
      <c r="I20" s="363" t="s">
        <v>271</v>
      </c>
    </row>
    <row r="21" s="95" customFormat="true" ht="15" hidden="false" customHeight="true" outlineLevel="0" collapsed="false">
      <c r="A21" s="173" t="s">
        <v>232</v>
      </c>
      <c r="B21" s="173"/>
      <c r="C21" s="173"/>
      <c r="D21" s="173"/>
      <c r="E21" s="361" t="s">
        <v>222</v>
      </c>
      <c r="F21" s="362" t="s">
        <v>222</v>
      </c>
      <c r="G21" s="361" t="s">
        <v>222</v>
      </c>
      <c r="H21" s="362" t="s">
        <v>222</v>
      </c>
      <c r="I21" s="363" t="s">
        <v>222</v>
      </c>
    </row>
    <row r="22" s="95" customFormat="true" ht="15" hidden="false" customHeight="true" outlineLevel="0" collapsed="false">
      <c r="A22" s="173" t="s">
        <v>233</v>
      </c>
      <c r="B22" s="173"/>
      <c r="C22" s="173"/>
      <c r="D22" s="173"/>
      <c r="E22" s="361" t="n">
        <v>278</v>
      </c>
      <c r="F22" s="362" t="n">
        <v>578</v>
      </c>
      <c r="G22" s="361" t="n">
        <v>471</v>
      </c>
      <c r="H22" s="362" t="n">
        <v>248.9</v>
      </c>
      <c r="I22" s="363" t="n">
        <v>1.7</v>
      </c>
    </row>
    <row r="23" s="95" customFormat="true" ht="15" hidden="false" customHeight="true" outlineLevel="0" collapsed="false">
      <c r="A23" s="173" t="s">
        <v>234</v>
      </c>
      <c r="B23" s="173"/>
      <c r="C23" s="173"/>
      <c r="D23" s="173"/>
      <c r="E23" s="361" t="n">
        <v>63</v>
      </c>
      <c r="F23" s="362" t="n">
        <v>162.5</v>
      </c>
      <c r="G23" s="361" t="n">
        <v>135</v>
      </c>
      <c r="H23" s="362" t="n">
        <v>104.5</v>
      </c>
      <c r="I23" s="363" t="n">
        <v>2.1</v>
      </c>
    </row>
    <row r="24" s="95" customFormat="true" ht="15" hidden="false" customHeight="true" outlineLevel="0" collapsed="false">
      <c r="A24" s="173" t="s">
        <v>235</v>
      </c>
      <c r="B24" s="173"/>
      <c r="C24" s="173"/>
      <c r="D24" s="173"/>
      <c r="E24" s="361" t="n">
        <v>35</v>
      </c>
      <c r="F24" s="362" t="n">
        <v>250</v>
      </c>
      <c r="G24" s="361" t="n">
        <v>180</v>
      </c>
      <c r="H24" s="364" t="s">
        <v>350</v>
      </c>
      <c r="I24" s="363" t="n">
        <v>5.1</v>
      </c>
    </row>
    <row r="25" s="95" customFormat="true" ht="15" hidden="false" customHeight="true" outlineLevel="0" collapsed="false">
      <c r="A25" s="173" t="s">
        <v>236</v>
      </c>
      <c r="B25" s="173"/>
      <c r="C25" s="173"/>
      <c r="D25" s="173"/>
      <c r="E25" s="361" t="s">
        <v>222</v>
      </c>
      <c r="F25" s="362" t="s">
        <v>222</v>
      </c>
      <c r="G25" s="361" t="s">
        <v>222</v>
      </c>
      <c r="H25" s="362" t="s">
        <v>222</v>
      </c>
      <c r="I25" s="363" t="s">
        <v>222</v>
      </c>
    </row>
    <row r="26" s="95" customFormat="true" ht="15" hidden="false" customHeight="true" outlineLevel="0" collapsed="false">
      <c r="A26" s="173" t="s">
        <v>237</v>
      </c>
      <c r="B26" s="173"/>
      <c r="C26" s="173"/>
      <c r="D26" s="173"/>
      <c r="E26" s="361" t="s">
        <v>222</v>
      </c>
      <c r="F26" s="362" t="s">
        <v>222</v>
      </c>
      <c r="G26" s="361" t="s">
        <v>222</v>
      </c>
      <c r="H26" s="362" t="s">
        <v>222</v>
      </c>
      <c r="I26" s="363" t="s">
        <v>222</v>
      </c>
    </row>
    <row r="27" s="95" customFormat="true" ht="15" hidden="false" customHeight="true" outlineLevel="0" collapsed="false">
      <c r="A27" s="173" t="s">
        <v>238</v>
      </c>
      <c r="B27" s="173"/>
      <c r="C27" s="173"/>
      <c r="D27" s="173"/>
      <c r="E27" s="361" t="s">
        <v>222</v>
      </c>
      <c r="F27" s="362" t="s">
        <v>222</v>
      </c>
      <c r="G27" s="361" t="s">
        <v>222</v>
      </c>
      <c r="H27" s="362" t="s">
        <v>222</v>
      </c>
      <c r="I27" s="363" t="s">
        <v>222</v>
      </c>
      <c r="J27" s="375"/>
    </row>
    <row r="28" s="95" customFormat="true" ht="15" hidden="false" customHeight="true" outlineLevel="0" collapsed="false">
      <c r="A28" s="173" t="s">
        <v>239</v>
      </c>
      <c r="B28" s="173"/>
      <c r="C28" s="173"/>
      <c r="D28" s="173"/>
      <c r="E28" s="361" t="s">
        <v>222</v>
      </c>
      <c r="F28" s="362" t="s">
        <v>222</v>
      </c>
      <c r="G28" s="361" t="s">
        <v>222</v>
      </c>
      <c r="H28" s="362" t="s">
        <v>222</v>
      </c>
      <c r="I28" s="363" t="s">
        <v>222</v>
      </c>
      <c r="J28" s="375"/>
    </row>
    <row r="29" s="95" customFormat="true" ht="15" hidden="false" customHeight="true" outlineLevel="0" collapsed="false">
      <c r="A29" s="173" t="s">
        <v>240</v>
      </c>
      <c r="B29" s="173"/>
      <c r="C29" s="173"/>
      <c r="D29" s="173"/>
      <c r="E29" s="361" t="s">
        <v>222</v>
      </c>
      <c r="F29" s="362" t="s">
        <v>222</v>
      </c>
      <c r="G29" s="361" t="s">
        <v>222</v>
      </c>
      <c r="H29" s="362" t="s">
        <v>222</v>
      </c>
      <c r="I29" s="363" t="s">
        <v>222</v>
      </c>
      <c r="J29" s="375"/>
    </row>
    <row r="30" s="95" customFormat="true" ht="21.95" hidden="false" customHeight="true" outlineLevel="0" collapsed="false">
      <c r="A30" s="169" t="s">
        <v>272</v>
      </c>
      <c r="B30" s="175"/>
      <c r="C30" s="187"/>
      <c r="D30" s="240"/>
      <c r="E30" s="376" t="n">
        <v>1741</v>
      </c>
      <c r="F30" s="366" t="n">
        <v>277.7</v>
      </c>
      <c r="G30" s="376" t="n">
        <v>3542</v>
      </c>
      <c r="H30" s="366" t="n">
        <v>109.2</v>
      </c>
      <c r="I30" s="368" t="n">
        <v>2</v>
      </c>
      <c r="J30" s="375"/>
    </row>
    <row r="31" s="95" customFormat="true" ht="25.5" hidden="false" customHeight="true" outlineLevel="0" collapsed="false">
      <c r="C31" s="98"/>
      <c r="D31" s="102"/>
      <c r="E31" s="369" t="s">
        <v>242</v>
      </c>
      <c r="F31" s="369"/>
      <c r="G31" s="369"/>
      <c r="H31" s="369"/>
      <c r="I31" s="369"/>
    </row>
    <row r="32" s="95" customFormat="true" ht="15" hidden="false" customHeight="true" outlineLevel="0" collapsed="false">
      <c r="A32" s="95" t="s">
        <v>237</v>
      </c>
      <c r="C32" s="96"/>
      <c r="D32" s="235"/>
      <c r="E32" s="361" t="n">
        <v>34</v>
      </c>
      <c r="F32" s="362" t="n">
        <v>240</v>
      </c>
      <c r="G32" s="361" t="n">
        <v>63</v>
      </c>
      <c r="H32" s="362" t="n">
        <v>530</v>
      </c>
      <c r="I32" s="363" t="n">
        <v>1.9</v>
      </c>
    </row>
    <row r="33" s="95" customFormat="true" ht="15" hidden="false" customHeight="true" outlineLevel="0" collapsed="false">
      <c r="A33" s="95" t="s">
        <v>243</v>
      </c>
      <c r="C33" s="96"/>
      <c r="D33" s="235"/>
      <c r="E33" s="361" t="n">
        <v>21</v>
      </c>
      <c r="F33" s="362" t="n">
        <v>950</v>
      </c>
      <c r="G33" s="361" t="n">
        <v>151</v>
      </c>
      <c r="H33" s="362" t="n">
        <v>98.7</v>
      </c>
      <c r="I33" s="363" t="n">
        <v>7.2</v>
      </c>
    </row>
    <row r="34" s="95" customFormat="true" ht="15" hidden="false" customHeight="true" outlineLevel="0" collapsed="false">
      <c r="A34" s="95" t="s">
        <v>240</v>
      </c>
      <c r="C34" s="96"/>
      <c r="D34" s="235"/>
      <c r="E34" s="361" t="s">
        <v>222</v>
      </c>
      <c r="F34" s="362" t="s">
        <v>222</v>
      </c>
      <c r="G34" s="361" t="s">
        <v>222</v>
      </c>
      <c r="H34" s="362" t="s">
        <v>222</v>
      </c>
      <c r="I34" s="363" t="s">
        <v>222</v>
      </c>
    </row>
    <row r="35" s="95" customFormat="true" ht="15" hidden="false" customHeight="true" outlineLevel="0" collapsed="false">
      <c r="A35" s="95" t="s">
        <v>244</v>
      </c>
      <c r="C35" s="96"/>
      <c r="D35" s="235"/>
      <c r="E35" s="361" t="n">
        <v>148</v>
      </c>
      <c r="F35" s="362" t="n">
        <v>-38.3</v>
      </c>
      <c r="G35" s="361" t="n">
        <v>472</v>
      </c>
      <c r="H35" s="362" t="n">
        <v>-49.6</v>
      </c>
      <c r="I35" s="363" t="n">
        <v>3.2</v>
      </c>
    </row>
    <row r="36" s="95" customFormat="true" ht="15" hidden="false" customHeight="true" outlineLevel="0" collapsed="false">
      <c r="A36" s="95" t="s">
        <v>231</v>
      </c>
      <c r="D36" s="96"/>
      <c r="E36" s="361" t="s">
        <v>271</v>
      </c>
      <c r="F36" s="362" t="s">
        <v>271</v>
      </c>
      <c r="G36" s="361" t="s">
        <v>271</v>
      </c>
      <c r="H36" s="362" t="s">
        <v>271</v>
      </c>
      <c r="I36" s="363" t="s">
        <v>271</v>
      </c>
    </row>
    <row r="37" s="95" customFormat="true" ht="15" hidden="false" customHeight="true" outlineLevel="0" collapsed="false">
      <c r="A37" s="95" t="s">
        <v>245</v>
      </c>
      <c r="C37" s="96"/>
      <c r="D37" s="96"/>
      <c r="E37" s="361" t="n">
        <v>63</v>
      </c>
      <c r="F37" s="362" t="n">
        <v>162.5</v>
      </c>
      <c r="G37" s="361" t="n">
        <v>135</v>
      </c>
      <c r="H37" s="362" t="n">
        <v>104.5</v>
      </c>
      <c r="I37" s="363" t="n">
        <v>2.1</v>
      </c>
    </row>
    <row r="38" s="95" customFormat="true" ht="15" hidden="false" customHeight="true" outlineLevel="0" collapsed="false">
      <c r="A38" s="95" t="s">
        <v>246</v>
      </c>
      <c r="C38" s="96"/>
      <c r="D38" s="96"/>
      <c r="E38" s="361" t="s">
        <v>222</v>
      </c>
      <c r="F38" s="362" t="s">
        <v>222</v>
      </c>
      <c r="G38" s="361" t="s">
        <v>222</v>
      </c>
      <c r="H38" s="362" t="s">
        <v>222</v>
      </c>
      <c r="I38" s="363" t="s">
        <v>222</v>
      </c>
    </row>
    <row r="39" s="95" customFormat="true" ht="15" hidden="false" customHeight="true" outlineLevel="0" collapsed="false">
      <c r="A39" s="95" t="s">
        <v>247</v>
      </c>
      <c r="C39" s="96"/>
      <c r="D39" s="96"/>
      <c r="E39" s="361" t="n">
        <v>446</v>
      </c>
      <c r="F39" s="362" t="n">
        <v>696.4</v>
      </c>
      <c r="G39" s="361" t="n">
        <v>793</v>
      </c>
      <c r="H39" s="362" t="n">
        <v>529.4</v>
      </c>
      <c r="I39" s="363" t="n">
        <v>1.8</v>
      </c>
    </row>
    <row r="40" s="95" customFormat="true" ht="15" hidden="false" customHeight="true" outlineLevel="0" collapsed="false">
      <c r="A40" s="95" t="s">
        <v>248</v>
      </c>
      <c r="C40" s="96"/>
      <c r="D40" s="96"/>
      <c r="E40" s="361" t="n">
        <v>91</v>
      </c>
      <c r="F40" s="362" t="n">
        <v>333.3</v>
      </c>
      <c r="G40" s="361" t="n">
        <v>268</v>
      </c>
      <c r="H40" s="362" t="n">
        <v>230.9</v>
      </c>
      <c r="I40" s="363" t="n">
        <v>2.9</v>
      </c>
    </row>
    <row r="41" s="95" customFormat="true" ht="15" hidden="false" customHeight="true" outlineLevel="0" collapsed="false">
      <c r="A41" s="95" t="s">
        <v>249</v>
      </c>
      <c r="C41" s="96"/>
      <c r="D41" s="96"/>
      <c r="E41" s="361" t="s">
        <v>271</v>
      </c>
      <c r="F41" s="362" t="s">
        <v>271</v>
      </c>
      <c r="G41" s="361" t="s">
        <v>271</v>
      </c>
      <c r="H41" s="362" t="s">
        <v>271</v>
      </c>
      <c r="I41" s="363" t="s">
        <v>271</v>
      </c>
    </row>
    <row r="42" s="95" customFormat="true" ht="15" hidden="false" customHeight="true" outlineLevel="0" collapsed="false">
      <c r="A42" s="95" t="s">
        <v>250</v>
      </c>
      <c r="C42" s="96"/>
      <c r="D42" s="96"/>
      <c r="E42" s="361" t="n">
        <v>100</v>
      </c>
      <c r="F42" s="362" t="n">
        <v>127.3</v>
      </c>
      <c r="G42" s="361" t="n">
        <v>453</v>
      </c>
      <c r="H42" s="362" t="n">
        <v>63.5</v>
      </c>
      <c r="I42" s="363" t="n">
        <v>4.5</v>
      </c>
    </row>
    <row r="43" s="95" customFormat="true" ht="15" hidden="false" customHeight="true" outlineLevel="0" collapsed="false">
      <c r="A43" s="95" t="s">
        <v>230</v>
      </c>
      <c r="C43" s="96"/>
      <c r="D43" s="96"/>
      <c r="E43" s="361" t="n">
        <v>817</v>
      </c>
      <c r="F43" s="364" t="s">
        <v>350</v>
      </c>
      <c r="G43" s="377" t="n">
        <v>1186</v>
      </c>
      <c r="H43" s="364" t="s">
        <v>350</v>
      </c>
      <c r="I43" s="363" t="n">
        <v>1.5</v>
      </c>
    </row>
    <row r="44" s="95" customFormat="true" ht="14.25" hidden="false" customHeight="true" outlineLevel="0" collapsed="false">
      <c r="A44" s="95" t="s">
        <v>225</v>
      </c>
      <c r="C44" s="96"/>
      <c r="D44" s="96"/>
      <c r="E44" s="361" t="s">
        <v>271</v>
      </c>
      <c r="F44" s="362" t="s">
        <v>271</v>
      </c>
      <c r="G44" s="361" t="s">
        <v>271</v>
      </c>
      <c r="H44" s="362" t="s">
        <v>271</v>
      </c>
      <c r="I44" s="363" t="s">
        <v>271</v>
      </c>
    </row>
    <row r="45" s="95" customFormat="true" ht="12.75" hidden="false" customHeight="true" outlineLevel="0" collapsed="false">
      <c r="A45" s="161" t="s">
        <v>192</v>
      </c>
      <c r="C45" s="98"/>
      <c r="D45" s="98"/>
      <c r="E45" s="370"/>
      <c r="F45" s="371"/>
      <c r="G45" s="375"/>
      <c r="H45" s="371"/>
      <c r="I45" s="372"/>
    </row>
    <row r="46" s="95" customFormat="true" ht="12" hidden="false" customHeight="true" outlineLevel="0" collapsed="false">
      <c r="A46" s="373" t="s">
        <v>251</v>
      </c>
      <c r="B46" s="373"/>
      <c r="C46" s="373"/>
      <c r="D46" s="373"/>
      <c r="E46" s="373"/>
      <c r="F46" s="373"/>
      <c r="G46" s="373"/>
      <c r="H46" s="371"/>
      <c r="I46" s="372"/>
    </row>
    <row r="47" s="95" customFormat="true" ht="11.25" hidden="false" customHeight="true" outlineLevel="0" collapsed="false">
      <c r="C47" s="98"/>
      <c r="D47" s="170"/>
      <c r="E47" s="370"/>
      <c r="F47" s="371"/>
      <c r="G47" s="370"/>
      <c r="H47" s="371"/>
      <c r="I47" s="372"/>
    </row>
    <row r="48" customFormat="false" ht="12" hidden="false" customHeight="false" outlineLevel="0" collapsed="false">
      <c r="H48" s="374"/>
      <c r="I48" s="374"/>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1" display="28."/>
    <hyperlink ref="D1" location="'Inhaltsverzeichnis '!A81" display="Ankünfte, Übernachtungen und durchschnittliche Aufenthaltsdauer der Gäste auf "/>
    <hyperlink ref="D2" location="'Inhaltsverzeichnis '!A81" display="Campingplätzen von Januar bis März 2007 nach Verwaltungsbezirken "/>
    <hyperlink ref="D3" location="'Inhaltsverzeichnis '!A81" display="und Reisegebieten"/>
  </hyperlinks>
  <printOptions headings="false" gridLines="false" gridLinesSet="true" horizontalCentered="false" verticalCentered="false"/>
  <pageMargins left="0.551388888888889" right="0.551388888888889"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103.42"/>
  </cols>
  <sheetData>
    <row r="1" s="81" customFormat="true" ht="24.75" hidden="false" customHeight="true" outlineLevel="0" collapsed="false">
      <c r="A1" s="80" t="s">
        <v>129</v>
      </c>
    </row>
    <row r="2" customFormat="false" ht="12.75" hidden="false" customHeight="false" outlineLevel="0" collapsed="false">
      <c r="A2" s="82"/>
    </row>
    <row r="3" customFormat="false" ht="15" hidden="false" customHeight="false" outlineLevel="0" collapsed="false">
      <c r="A3" s="83" t="s">
        <v>130</v>
      </c>
    </row>
    <row r="4" customFormat="false" ht="56.1" hidden="false" customHeight="true" outlineLevel="0" collapsed="false">
      <c r="A4" s="84" t="s">
        <v>131</v>
      </c>
    </row>
    <row r="5" customFormat="false" ht="12.75" hidden="false" customHeight="false" outlineLevel="0" collapsed="false">
      <c r="A5" s="85"/>
    </row>
    <row r="6" customFormat="false" ht="15" hidden="false" customHeight="false" outlineLevel="0" collapsed="false">
      <c r="A6" s="86" t="s">
        <v>132</v>
      </c>
    </row>
    <row r="7" customFormat="false" ht="94.35" hidden="false" customHeight="true" outlineLevel="0" collapsed="false">
      <c r="A7" s="87" t="s">
        <v>133</v>
      </c>
    </row>
    <row r="8" s="89" customFormat="true" ht="89.25" hidden="false" customHeight="true" outlineLevel="0" collapsed="false">
      <c r="A8" s="88" t="s">
        <v>134</v>
      </c>
    </row>
    <row r="9" customFormat="false" ht="12.75" hidden="false" customHeight="false" outlineLevel="0" collapsed="false">
      <c r="A9" s="87"/>
    </row>
    <row r="10" customFormat="false" ht="28.5" hidden="false" customHeight="true" outlineLevel="0" collapsed="false">
      <c r="A10" s="83" t="s">
        <v>135</v>
      </c>
    </row>
    <row r="11" customFormat="false" ht="12.75" hidden="false" customHeight="false" outlineLevel="0" collapsed="false">
      <c r="A11" s="87"/>
    </row>
    <row r="12" customFormat="false" ht="12.75" hidden="false" customHeight="false" outlineLevel="0" collapsed="false">
      <c r="A12" s="85" t="s">
        <v>136</v>
      </c>
    </row>
    <row r="13" customFormat="false" ht="30.6" hidden="false" customHeight="true" outlineLevel="0" collapsed="false">
      <c r="A13" s="87" t="s">
        <v>137</v>
      </c>
    </row>
    <row r="14" customFormat="false" ht="12.75" hidden="false" customHeight="false" outlineLevel="0" collapsed="false">
      <c r="A14" s="87"/>
    </row>
    <row r="15" customFormat="false" ht="14.25" hidden="false" customHeight="true" outlineLevel="0" collapsed="false">
      <c r="A15" s="85" t="s">
        <v>138</v>
      </c>
    </row>
    <row r="16" customFormat="false" ht="30.6" hidden="false" customHeight="true" outlineLevel="0" collapsed="false">
      <c r="A16" s="87" t="s">
        <v>139</v>
      </c>
    </row>
    <row r="17" customFormat="false" ht="12.75" hidden="false" customHeight="false" outlineLevel="0" collapsed="false">
      <c r="A17" s="87"/>
    </row>
    <row r="18" customFormat="false" ht="12.75" hidden="false" customHeight="true" outlineLevel="0" collapsed="false">
      <c r="A18" s="85" t="s">
        <v>140</v>
      </c>
    </row>
    <row r="19" customFormat="false" ht="56.1" hidden="false" customHeight="true" outlineLevel="0" collapsed="false">
      <c r="A19" s="87" t="s">
        <v>141</v>
      </c>
    </row>
    <row r="20" customFormat="false" ht="12.75" hidden="false" customHeight="false" outlineLevel="0" collapsed="false">
      <c r="A20" s="87"/>
    </row>
    <row r="21" customFormat="false" ht="12.75" hidden="false" customHeight="false" outlineLevel="0" collapsed="false">
      <c r="A21" s="85" t="s">
        <v>142</v>
      </c>
    </row>
    <row r="22" customFormat="false" ht="30.6" hidden="false" customHeight="true" outlineLevel="0" collapsed="false">
      <c r="A22" s="87" t="s">
        <v>143</v>
      </c>
    </row>
    <row r="23" customFormat="false" ht="12.75" hidden="false" customHeight="true" outlineLevel="0" collapsed="false">
      <c r="A23" s="90"/>
    </row>
    <row r="24" customFormat="false" ht="12.75" hidden="false" customHeight="false" outlineLevel="0" collapsed="false">
      <c r="A24" s="85" t="s">
        <v>144</v>
      </c>
    </row>
    <row r="25" customFormat="false" ht="43.35" hidden="false" customHeight="true" outlineLevel="0" collapsed="false">
      <c r="A25" s="87" t="s">
        <v>145</v>
      </c>
    </row>
    <row r="26" customFormat="false" ht="12.75" hidden="false" customHeight="true" outlineLevel="0" collapsed="false">
      <c r="A26" s="86"/>
    </row>
    <row r="27" customFormat="false" ht="12.75" hidden="false" customHeight="false" outlineLevel="0" collapsed="false">
      <c r="A27" s="85" t="s">
        <v>146</v>
      </c>
    </row>
    <row r="28" customFormat="false" ht="30.6" hidden="false" customHeight="true" outlineLevel="0" collapsed="false">
      <c r="A28" s="87" t="s">
        <v>147</v>
      </c>
    </row>
    <row r="29" customFormat="false" ht="12.75" hidden="false" customHeight="false" outlineLevel="0" collapsed="false">
      <c r="A29" s="85" t="s">
        <v>148</v>
      </c>
    </row>
    <row r="30" customFormat="false" ht="30.6" hidden="false" customHeight="true" outlineLevel="0" collapsed="false">
      <c r="A30" s="87" t="s">
        <v>149</v>
      </c>
    </row>
    <row r="31" customFormat="false" ht="12.75" hidden="false" customHeight="false" outlineLevel="0" collapsed="false">
      <c r="A31" s="87"/>
    </row>
    <row r="32" customFormat="false" ht="12.75" hidden="false" customHeight="false" outlineLevel="0" collapsed="false">
      <c r="A32" s="85" t="s">
        <v>150</v>
      </c>
    </row>
    <row r="33" s="89" customFormat="true" ht="81.6" hidden="false" customHeight="true" outlineLevel="0" collapsed="false">
      <c r="A33" s="84" t="s">
        <v>151</v>
      </c>
    </row>
    <row r="34" customFormat="false" ht="12.75" hidden="false" customHeight="false" outlineLevel="0" collapsed="false">
      <c r="A34" s="87"/>
    </row>
    <row r="35" customFormat="false" ht="12.75" hidden="false" customHeight="true" outlineLevel="0" collapsed="false">
      <c r="A35" s="85" t="s">
        <v>152</v>
      </c>
    </row>
    <row r="36" customFormat="false" ht="56.1" hidden="false" customHeight="true" outlineLevel="0" collapsed="false">
      <c r="A36" s="87" t="s">
        <v>153</v>
      </c>
    </row>
    <row r="37" customFormat="false" ht="12.75" hidden="false" customHeight="false" outlineLevel="0" collapsed="false">
      <c r="A37" s="87"/>
    </row>
    <row r="38" customFormat="false" ht="12.75" hidden="false" customHeight="false" outlineLevel="0" collapsed="false">
      <c r="A38" s="85" t="s">
        <v>154</v>
      </c>
    </row>
    <row r="39" customFormat="false" ht="17.85" hidden="false" customHeight="true" outlineLevel="0" collapsed="false">
      <c r="A39" s="87" t="s">
        <v>155</v>
      </c>
    </row>
    <row r="40" customFormat="false" ht="12.75" hidden="false" customHeight="false" outlineLevel="0" collapsed="false">
      <c r="A40" s="87"/>
    </row>
    <row r="41" customFormat="false" ht="12.75" hidden="false" customHeight="false" outlineLevel="0" collapsed="false">
      <c r="A41" s="85" t="s">
        <v>156</v>
      </c>
    </row>
    <row r="42" customFormat="false" ht="30.6" hidden="false" customHeight="true" outlineLevel="0" collapsed="false">
      <c r="A42" s="87" t="s">
        <v>157</v>
      </c>
    </row>
    <row r="43" customFormat="false" ht="12.75" hidden="false" customHeight="false" outlineLevel="0" collapsed="false">
      <c r="A43" s="87"/>
    </row>
    <row r="44" customFormat="false" ht="12.75" hidden="false" customHeight="false" outlineLevel="0" collapsed="false">
      <c r="A44" s="85" t="s">
        <v>158</v>
      </c>
    </row>
    <row r="45" customFormat="false" ht="30.6" hidden="false" customHeight="true" outlineLevel="0" collapsed="false">
      <c r="A45" s="87" t="s">
        <v>159</v>
      </c>
    </row>
    <row r="46" customFormat="false" ht="12.75" hidden="false" customHeight="false" outlineLevel="0" collapsed="false">
      <c r="A46" s="87"/>
    </row>
    <row r="47" customFormat="false" ht="12.75" hidden="false" customHeight="false" outlineLevel="0" collapsed="false">
      <c r="A47" s="85" t="s">
        <v>160</v>
      </c>
    </row>
    <row r="48" customFormat="false" ht="122.1" hidden="false" customHeight="true" outlineLevel="0" collapsed="false">
      <c r="A48" s="87" t="s">
        <v>161</v>
      </c>
    </row>
  </sheetData>
  <hyperlinks>
    <hyperlink ref="A1" location="'Inhaltsverzeichnis '!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rowBreaks count="1" manualBreakCount="1">
    <brk id="2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2" customFormat="true" ht="17.25" hidden="false" customHeight="true" outlineLevel="0" collapsed="false">
      <c r="A1" s="80" t="s">
        <v>162</v>
      </c>
      <c r="B1" s="91" t="s">
        <v>163</v>
      </c>
      <c r="C1" s="91"/>
      <c r="D1" s="91"/>
      <c r="E1" s="91"/>
      <c r="F1" s="91"/>
      <c r="G1" s="80"/>
      <c r="H1" s="80"/>
    </row>
    <row r="2" s="82" customFormat="true" ht="17.25" hidden="false" customHeight="true" outlineLevel="0" collapsed="false">
      <c r="A2" s="91" t="s">
        <v>164</v>
      </c>
      <c r="B2" s="80" t="s">
        <v>165</v>
      </c>
      <c r="C2" s="80"/>
      <c r="D2" s="80"/>
      <c r="E2" s="80"/>
      <c r="F2" s="80"/>
      <c r="G2" s="80"/>
      <c r="H2" s="80"/>
    </row>
    <row r="3" s="82" customFormat="true" ht="12.75" hidden="false" customHeight="true" outlineLevel="0" collapsed="false">
      <c r="A3" s="80"/>
      <c r="B3" s="80"/>
      <c r="C3" s="80"/>
      <c r="D3" s="80"/>
      <c r="E3" s="80"/>
      <c r="F3" s="80"/>
      <c r="G3" s="80"/>
      <c r="H3" s="80"/>
    </row>
    <row r="4" s="95" customFormat="true" ht="15.95" hidden="false" customHeight="true" outlineLevel="0" collapsed="false">
      <c r="A4" s="92" t="s">
        <v>166</v>
      </c>
      <c r="B4" s="92"/>
      <c r="C4" s="93" t="n">
        <v>2002</v>
      </c>
      <c r="D4" s="94" t="n">
        <v>2003</v>
      </c>
      <c r="E4" s="94" t="n">
        <v>2004</v>
      </c>
      <c r="F4" s="94" t="n">
        <v>2005</v>
      </c>
      <c r="G4" s="94" t="n">
        <v>2006</v>
      </c>
      <c r="H4" s="94" t="n">
        <v>2007</v>
      </c>
    </row>
    <row r="5" s="95" customFormat="true" ht="18" hidden="false" customHeight="true" outlineLevel="0" collapsed="false">
      <c r="A5" s="92"/>
      <c r="B5" s="92"/>
      <c r="C5" s="94" t="s">
        <v>167</v>
      </c>
      <c r="D5" s="94"/>
      <c r="E5" s="94"/>
      <c r="F5" s="94"/>
      <c r="G5" s="94"/>
      <c r="H5" s="94"/>
    </row>
    <row r="6" s="95" customFormat="true" ht="18" hidden="false" customHeight="true" outlineLevel="0" collapsed="false">
      <c r="B6" s="96"/>
    </row>
    <row r="7" s="95" customFormat="true" ht="18" hidden="false" customHeight="true" outlineLevel="0" collapsed="false">
      <c r="B7" s="96" t="s">
        <v>168</v>
      </c>
      <c r="C7" s="97" t="n">
        <v>133961</v>
      </c>
      <c r="D7" s="97" t="n">
        <v>125283</v>
      </c>
      <c r="E7" s="97" t="n">
        <v>132165</v>
      </c>
      <c r="F7" s="97" t="n">
        <v>141278</v>
      </c>
      <c r="G7" s="97" t="n">
        <v>143172</v>
      </c>
      <c r="H7" s="97" t="n">
        <v>150901</v>
      </c>
      <c r="J7" s="98" t="s">
        <v>169</v>
      </c>
      <c r="K7" s="99"/>
      <c r="L7" s="99"/>
      <c r="M7" s="99"/>
    </row>
    <row r="8" s="95" customFormat="true" ht="18" hidden="false" customHeight="true" outlineLevel="0" collapsed="false">
      <c r="B8" s="96" t="s">
        <v>170</v>
      </c>
      <c r="C8" s="97" t="n">
        <v>141372</v>
      </c>
      <c r="D8" s="97" t="n">
        <v>132064</v>
      </c>
      <c r="E8" s="97" t="n">
        <v>143380</v>
      </c>
      <c r="F8" s="97" t="n">
        <v>153149</v>
      </c>
      <c r="G8" s="97" t="n">
        <v>148049</v>
      </c>
      <c r="H8" s="97" t="n">
        <v>164455</v>
      </c>
      <c r="J8" s="98" t="s">
        <v>171</v>
      </c>
      <c r="K8" s="99"/>
      <c r="L8" s="99"/>
      <c r="M8" s="100"/>
    </row>
    <row r="9" s="95" customFormat="true" ht="18" hidden="false" customHeight="true" outlineLevel="0" collapsed="false">
      <c r="B9" s="96" t="s">
        <v>172</v>
      </c>
      <c r="C9" s="97" t="n">
        <v>197832</v>
      </c>
      <c r="D9" s="97" t="n">
        <v>185563</v>
      </c>
      <c r="E9" s="97" t="n">
        <v>196992</v>
      </c>
      <c r="F9" s="97" t="n">
        <v>206555</v>
      </c>
      <c r="G9" s="97" t="n">
        <v>209802</v>
      </c>
      <c r="H9" s="97" t="n">
        <v>225796</v>
      </c>
      <c r="J9" s="98" t="s">
        <v>172</v>
      </c>
      <c r="K9" s="99"/>
      <c r="L9" s="99"/>
      <c r="M9" s="100"/>
    </row>
    <row r="10" s="95" customFormat="true" ht="18" hidden="false" customHeight="true" outlineLevel="0" collapsed="false">
      <c r="B10" s="96" t="s">
        <v>173</v>
      </c>
      <c r="C10" s="97" t="n">
        <v>235358</v>
      </c>
      <c r="D10" s="97" t="n">
        <v>226377</v>
      </c>
      <c r="E10" s="97" t="n">
        <v>244771</v>
      </c>
      <c r="F10" s="97" t="n">
        <v>249325</v>
      </c>
      <c r="G10" s="97" t="n">
        <v>259733</v>
      </c>
      <c r="H10" s="97" t="s">
        <v>174</v>
      </c>
      <c r="J10" s="98" t="s">
        <v>175</v>
      </c>
      <c r="K10" s="99"/>
      <c r="L10" s="99"/>
      <c r="M10" s="100"/>
    </row>
    <row r="11" s="95" customFormat="true" ht="18" hidden="false" customHeight="true" outlineLevel="0" collapsed="false">
      <c r="B11" s="96" t="s">
        <v>176</v>
      </c>
      <c r="C11" s="97" t="n">
        <v>354168</v>
      </c>
      <c r="D11" s="97" t="n">
        <v>351478</v>
      </c>
      <c r="E11" s="97" t="n">
        <v>360987</v>
      </c>
      <c r="F11" s="97" t="n">
        <v>375198</v>
      </c>
      <c r="G11" s="97" t="n">
        <v>354340</v>
      </c>
      <c r="H11" s="97" t="s">
        <v>174</v>
      </c>
      <c r="J11" s="98" t="s">
        <v>176</v>
      </c>
      <c r="K11" s="99"/>
      <c r="L11" s="99"/>
      <c r="M11" s="100"/>
    </row>
    <row r="12" s="95" customFormat="true" ht="18" hidden="false" customHeight="true" outlineLevel="0" collapsed="false">
      <c r="B12" s="96" t="s">
        <v>177</v>
      </c>
      <c r="C12" s="97" t="n">
        <v>354061</v>
      </c>
      <c r="D12" s="97" t="n">
        <v>364800</v>
      </c>
      <c r="E12" s="97" t="n">
        <v>361972</v>
      </c>
      <c r="F12" s="97" t="n">
        <v>360956</v>
      </c>
      <c r="G12" s="97" t="n">
        <v>369456</v>
      </c>
      <c r="H12" s="97" t="s">
        <v>174</v>
      </c>
      <c r="J12" s="98" t="s">
        <v>177</v>
      </c>
      <c r="K12" s="99"/>
      <c r="L12" s="99"/>
      <c r="M12" s="100"/>
    </row>
    <row r="13" s="95" customFormat="true" ht="18" hidden="false" customHeight="true" outlineLevel="0" collapsed="false">
      <c r="B13" s="96" t="s">
        <v>178</v>
      </c>
      <c r="C13" s="97" t="n">
        <v>297493</v>
      </c>
      <c r="D13" s="97" t="n">
        <v>298539</v>
      </c>
      <c r="E13" s="97" t="n">
        <v>305100</v>
      </c>
      <c r="F13" s="97" t="n">
        <v>318124</v>
      </c>
      <c r="G13" s="97" t="n">
        <v>333811</v>
      </c>
      <c r="H13" s="97" t="s">
        <v>174</v>
      </c>
      <c r="J13" s="98" t="s">
        <v>178</v>
      </c>
      <c r="K13" s="99"/>
      <c r="L13" s="99"/>
      <c r="M13" s="100"/>
    </row>
    <row r="14" s="95" customFormat="true" ht="18" hidden="false" customHeight="true" outlineLevel="0" collapsed="false">
      <c r="B14" s="96" t="s">
        <v>179</v>
      </c>
      <c r="C14" s="97" t="n">
        <v>312321</v>
      </c>
      <c r="D14" s="97" t="n">
        <v>329588</v>
      </c>
      <c r="E14" s="97" t="n">
        <v>335492</v>
      </c>
      <c r="F14" s="97" t="n">
        <v>353874</v>
      </c>
      <c r="G14" s="97" t="n">
        <v>342805</v>
      </c>
      <c r="H14" s="97" t="s">
        <v>174</v>
      </c>
      <c r="J14" s="98" t="s">
        <v>180</v>
      </c>
      <c r="K14" s="99"/>
      <c r="L14" s="99"/>
      <c r="M14" s="100"/>
    </row>
    <row r="15" s="95" customFormat="true" ht="18" hidden="false" customHeight="true" outlineLevel="0" collapsed="false">
      <c r="B15" s="96" t="s">
        <v>181</v>
      </c>
      <c r="C15" s="97" t="n">
        <v>313678</v>
      </c>
      <c r="D15" s="97" t="n">
        <v>329861</v>
      </c>
      <c r="E15" s="97" t="n">
        <v>328196</v>
      </c>
      <c r="F15" s="97" t="n">
        <v>343697</v>
      </c>
      <c r="G15" s="97" t="n">
        <v>383290</v>
      </c>
      <c r="H15" s="97" t="s">
        <v>174</v>
      </c>
      <c r="J15" s="98" t="s">
        <v>182</v>
      </c>
      <c r="K15" s="99"/>
      <c r="L15" s="99"/>
      <c r="M15" s="100"/>
    </row>
    <row r="16" s="95" customFormat="true" ht="18" hidden="false" customHeight="true" outlineLevel="0" collapsed="false">
      <c r="B16" s="96" t="s">
        <v>183</v>
      </c>
      <c r="C16" s="97" t="n">
        <v>258068</v>
      </c>
      <c r="D16" s="97" t="n">
        <v>264821</v>
      </c>
      <c r="E16" s="97" t="n">
        <v>266985</v>
      </c>
      <c r="F16" s="97" t="n">
        <v>277861</v>
      </c>
      <c r="G16" s="97" t="n">
        <v>285126</v>
      </c>
      <c r="H16" s="97" t="s">
        <v>174</v>
      </c>
      <c r="J16" s="98" t="s">
        <v>184</v>
      </c>
      <c r="K16" s="99"/>
      <c r="L16" s="99"/>
      <c r="M16" s="100"/>
    </row>
    <row r="17" s="95" customFormat="true" ht="18" hidden="false" customHeight="true" outlineLevel="0" collapsed="false">
      <c r="B17" s="96" t="s">
        <v>185</v>
      </c>
      <c r="C17" s="97" t="n">
        <v>190842</v>
      </c>
      <c r="D17" s="97" t="n">
        <v>188669</v>
      </c>
      <c r="E17" s="97" t="n">
        <v>201417</v>
      </c>
      <c r="F17" s="97" t="n">
        <v>204515</v>
      </c>
      <c r="G17" s="97" t="n">
        <v>208171</v>
      </c>
      <c r="H17" s="97" t="s">
        <v>174</v>
      </c>
      <c r="J17" s="98" t="s">
        <v>186</v>
      </c>
      <c r="K17" s="99"/>
      <c r="L17" s="99"/>
      <c r="M17" s="100"/>
    </row>
    <row r="18" s="95" customFormat="true" ht="18" hidden="false" customHeight="true" outlineLevel="0" collapsed="false">
      <c r="B18" s="96" t="s">
        <v>187</v>
      </c>
      <c r="C18" s="97" t="n">
        <v>151361</v>
      </c>
      <c r="D18" s="97" t="n">
        <v>159048</v>
      </c>
      <c r="E18" s="97" t="n">
        <v>176449</v>
      </c>
      <c r="F18" s="97" t="n">
        <v>179943</v>
      </c>
      <c r="G18" s="97" t="n">
        <v>191180</v>
      </c>
      <c r="H18" s="97" t="s">
        <v>174</v>
      </c>
      <c r="J18" s="98" t="s">
        <v>188</v>
      </c>
      <c r="K18" s="99"/>
      <c r="L18" s="99"/>
      <c r="M18" s="100"/>
    </row>
    <row r="19" s="95" customFormat="true" ht="18" hidden="false" customHeight="true" outlineLevel="0" collapsed="false">
      <c r="B19" s="96"/>
      <c r="C19" s="97"/>
      <c r="D19" s="97"/>
      <c r="E19" s="97"/>
      <c r="F19" s="97"/>
      <c r="G19" s="97"/>
    </row>
    <row r="20" s="95" customFormat="true" ht="18" hidden="false" customHeight="true" outlineLevel="0" collapsed="false">
      <c r="B20" s="96" t="s">
        <v>189</v>
      </c>
      <c r="C20" s="97" t="n">
        <v>1074483</v>
      </c>
      <c r="D20" s="97" t="n">
        <v>1011490</v>
      </c>
      <c r="E20" s="97" t="n">
        <v>1065025</v>
      </c>
      <c r="F20" s="97" t="n">
        <v>1128173</v>
      </c>
      <c r="G20" s="97" t="n">
        <v>1145214</v>
      </c>
      <c r="H20" s="97" t="s">
        <v>174</v>
      </c>
    </row>
    <row r="21" s="95" customFormat="true" ht="18" hidden="false" customHeight="true" outlineLevel="0" collapsed="false">
      <c r="B21" s="96" t="s">
        <v>190</v>
      </c>
      <c r="C21" s="97" t="n">
        <v>1889789</v>
      </c>
      <c r="D21" s="97" t="n">
        <v>1939087</v>
      </c>
      <c r="E21" s="97" t="n">
        <v>1958732</v>
      </c>
      <c r="F21" s="97" t="n">
        <v>2029710</v>
      </c>
      <c r="G21" s="97" t="n">
        <v>2068828</v>
      </c>
      <c r="H21" s="97" t="s">
        <v>174</v>
      </c>
    </row>
    <row r="22" s="95" customFormat="true" ht="15.95" hidden="false" customHeight="true" outlineLevel="0" collapsed="false">
      <c r="B22" s="96"/>
      <c r="C22" s="101"/>
      <c r="D22" s="101"/>
      <c r="E22" s="101"/>
      <c r="F22" s="101"/>
      <c r="G22" s="101"/>
    </row>
    <row r="23" s="95" customFormat="true" ht="15.95" hidden="false" customHeight="true" outlineLevel="0" collapsed="false">
      <c r="B23" s="96" t="s">
        <v>191</v>
      </c>
      <c r="C23" s="101" t="n">
        <v>2940515</v>
      </c>
      <c r="D23" s="101" t="n">
        <v>2956091</v>
      </c>
      <c r="E23" s="101" t="n">
        <v>3053906</v>
      </c>
      <c r="F23" s="101" t="n">
        <v>3164475</v>
      </c>
      <c r="G23" s="101" t="n">
        <v>3228935</v>
      </c>
      <c r="H23" s="97" t="s">
        <v>174</v>
      </c>
    </row>
    <row r="24" s="102" customFormat="true" ht="12.75" hidden="false" customHeight="false" outlineLevel="0" collapsed="false">
      <c r="A24" s="102" t="s">
        <v>192</v>
      </c>
      <c r="C24" s="103"/>
      <c r="D24" s="103"/>
      <c r="E24" s="104"/>
    </row>
    <row r="25" s="102" customFormat="true" ht="12.75" hidden="false" customHeight="false" outlineLevel="0" collapsed="false">
      <c r="A25" s="105" t="s">
        <v>193</v>
      </c>
      <c r="B25" s="106"/>
      <c r="E25" s="104"/>
    </row>
    <row r="26" s="102" customFormat="true" ht="12.75" hidden="false" customHeight="false" outlineLevel="0" collapsed="false">
      <c r="A26" s="105" t="s">
        <v>194</v>
      </c>
      <c r="B26" s="106"/>
      <c r="E26" s="104"/>
    </row>
    <row r="27" s="102" customFormat="true" ht="12.75" hidden="false" customHeight="false" outlineLevel="0" collapsed="false">
      <c r="E27" s="104"/>
    </row>
    <row r="28" s="102" customFormat="true" ht="12.75" hidden="false" customHeight="false" outlineLevel="0" collapsed="false">
      <c r="E28" s="104"/>
    </row>
    <row r="29" s="102" customFormat="true" ht="12.75" hidden="false" customHeight="false" outlineLevel="0" collapsed="false">
      <c r="E29" s="104"/>
    </row>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2" customFormat="true" ht="17.25" hidden="false" customHeight="true" outlineLevel="0" collapsed="false">
      <c r="A1" s="80" t="s">
        <v>195</v>
      </c>
      <c r="B1" s="80" t="s">
        <v>196</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07" t="n">
        <v>2002</v>
      </c>
      <c r="D3" s="107" t="n">
        <v>2003</v>
      </c>
      <c r="E3" s="108" t="n">
        <v>2004</v>
      </c>
      <c r="F3" s="108" t="n">
        <v>2005</v>
      </c>
      <c r="G3" s="108" t="n">
        <v>2006</v>
      </c>
      <c r="H3" s="108" t="n">
        <v>2007</v>
      </c>
      <c r="I3" s="109"/>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row>
    <row r="6" s="95" customFormat="true" ht="18" hidden="false" customHeight="true" outlineLevel="0" collapsed="false">
      <c r="B6" s="96" t="s">
        <v>168</v>
      </c>
      <c r="C6" s="97" t="n">
        <v>378823</v>
      </c>
      <c r="D6" s="97" t="n">
        <v>365484</v>
      </c>
      <c r="E6" s="97" t="n">
        <v>375311</v>
      </c>
      <c r="F6" s="97" t="n">
        <v>396551</v>
      </c>
      <c r="G6" s="97" t="n">
        <v>395959</v>
      </c>
      <c r="H6" s="97" t="n">
        <v>403972</v>
      </c>
      <c r="I6" s="99"/>
      <c r="J6" s="98" t="s">
        <v>169</v>
      </c>
      <c r="K6" s="111"/>
      <c r="L6" s="111"/>
      <c r="M6" s="111"/>
    </row>
    <row r="7" s="95" customFormat="true" ht="18" hidden="false" customHeight="true" outlineLevel="0" collapsed="false">
      <c r="B7" s="96" t="s">
        <v>170</v>
      </c>
      <c r="C7" s="97" t="n">
        <v>408902</v>
      </c>
      <c r="D7" s="97" t="n">
        <v>383260</v>
      </c>
      <c r="E7" s="97" t="n">
        <v>405252</v>
      </c>
      <c r="F7" s="97" t="n">
        <v>406249</v>
      </c>
      <c r="G7" s="97" t="n">
        <v>405524</v>
      </c>
      <c r="H7" s="97" t="n">
        <v>446063</v>
      </c>
      <c r="I7" s="99"/>
      <c r="J7" s="98" t="s">
        <v>171</v>
      </c>
      <c r="K7" s="112"/>
      <c r="L7" s="111"/>
      <c r="M7" s="100"/>
    </row>
    <row r="8" s="95" customFormat="true" ht="18" hidden="false" customHeight="true" outlineLevel="0" collapsed="false">
      <c r="B8" s="96" t="s">
        <v>172</v>
      </c>
      <c r="C8" s="97" t="n">
        <v>563314</v>
      </c>
      <c r="D8" s="97" t="n">
        <v>513952</v>
      </c>
      <c r="E8" s="97" t="n">
        <v>537090</v>
      </c>
      <c r="F8" s="97" t="n">
        <v>569633</v>
      </c>
      <c r="G8" s="97" t="n">
        <v>555568</v>
      </c>
      <c r="H8" s="97" t="n">
        <v>588659</v>
      </c>
      <c r="I8" s="99"/>
      <c r="J8" s="98" t="s">
        <v>172</v>
      </c>
      <c r="K8" s="112"/>
      <c r="L8" s="111"/>
      <c r="M8" s="100"/>
    </row>
    <row r="9" s="95" customFormat="true" ht="18" hidden="false" customHeight="true" outlineLevel="0" collapsed="false">
      <c r="B9" s="96" t="s">
        <v>173</v>
      </c>
      <c r="C9" s="97" t="n">
        <v>659202</v>
      </c>
      <c r="D9" s="97" t="n">
        <v>645701</v>
      </c>
      <c r="E9" s="97" t="n">
        <v>680354</v>
      </c>
      <c r="F9" s="97" t="n">
        <v>648777</v>
      </c>
      <c r="G9" s="97" t="n">
        <v>717333</v>
      </c>
      <c r="H9" s="97" t="s">
        <v>174</v>
      </c>
      <c r="I9" s="99"/>
      <c r="J9" s="98" t="s">
        <v>175</v>
      </c>
      <c r="K9" s="112"/>
      <c r="L9" s="111"/>
      <c r="M9" s="100"/>
    </row>
    <row r="10" s="95" customFormat="true" ht="18" hidden="false" customHeight="true" outlineLevel="0" collapsed="false">
      <c r="B10" s="96" t="s">
        <v>176</v>
      </c>
      <c r="C10" s="97" t="n">
        <v>961379</v>
      </c>
      <c r="D10" s="97" t="n">
        <v>948826</v>
      </c>
      <c r="E10" s="97" t="n">
        <v>966806</v>
      </c>
      <c r="F10" s="97" t="n">
        <v>962615</v>
      </c>
      <c r="G10" s="97" t="n">
        <v>916457</v>
      </c>
      <c r="H10" s="97" t="s">
        <v>174</v>
      </c>
      <c r="I10" s="113"/>
      <c r="J10" s="98" t="s">
        <v>176</v>
      </c>
      <c r="K10" s="112"/>
      <c r="L10" s="111"/>
      <c r="M10" s="100"/>
    </row>
    <row r="11" s="95" customFormat="true" ht="18" hidden="false" customHeight="true" outlineLevel="0" collapsed="false">
      <c r="B11" s="96" t="s">
        <v>177</v>
      </c>
      <c r="C11" s="97" t="n">
        <v>987156</v>
      </c>
      <c r="D11" s="97" t="n">
        <v>987367</v>
      </c>
      <c r="E11" s="97" t="n">
        <v>964530</v>
      </c>
      <c r="F11" s="97" t="n">
        <v>940845</v>
      </c>
      <c r="G11" s="97" t="n">
        <v>946217</v>
      </c>
      <c r="H11" s="97" t="s">
        <v>174</v>
      </c>
      <c r="I11" s="99"/>
      <c r="J11" s="98" t="s">
        <v>177</v>
      </c>
      <c r="K11" s="112"/>
      <c r="L11" s="111"/>
      <c r="M11" s="100"/>
    </row>
    <row r="12" s="95" customFormat="true" ht="18" hidden="false" customHeight="true" outlineLevel="0" collapsed="false">
      <c r="B12" s="96" t="s">
        <v>178</v>
      </c>
      <c r="C12" s="97" t="n">
        <v>1034905</v>
      </c>
      <c r="D12" s="97" t="n">
        <v>1020564</v>
      </c>
      <c r="E12" s="97" t="n">
        <v>1007061</v>
      </c>
      <c r="F12" s="97" t="n">
        <v>1022679</v>
      </c>
      <c r="G12" s="97" t="n">
        <v>1040306</v>
      </c>
      <c r="H12" s="97" t="s">
        <v>174</v>
      </c>
      <c r="I12" s="99"/>
      <c r="J12" s="98" t="s">
        <v>178</v>
      </c>
      <c r="K12" s="112"/>
      <c r="L12" s="111"/>
      <c r="M12" s="100"/>
    </row>
    <row r="13" s="95" customFormat="true" ht="18" hidden="false" customHeight="true" outlineLevel="0" collapsed="false">
      <c r="B13" s="96" t="s">
        <v>179</v>
      </c>
      <c r="C13" s="97" t="n">
        <v>989349</v>
      </c>
      <c r="D13" s="97" t="n">
        <v>1051191</v>
      </c>
      <c r="E13" s="97" t="n">
        <v>1000028</v>
      </c>
      <c r="F13" s="97" t="n">
        <v>1050715</v>
      </c>
      <c r="G13" s="97" t="n">
        <v>1069380</v>
      </c>
      <c r="H13" s="97" t="s">
        <v>174</v>
      </c>
      <c r="I13" s="99"/>
      <c r="J13" s="98" t="s">
        <v>180</v>
      </c>
      <c r="K13" s="112"/>
      <c r="L13" s="111"/>
      <c r="M13" s="100"/>
    </row>
    <row r="14" s="95" customFormat="true" ht="18" hidden="false" customHeight="true" outlineLevel="0" collapsed="false">
      <c r="B14" s="96" t="s">
        <v>181</v>
      </c>
      <c r="C14" s="97" t="n">
        <v>849057</v>
      </c>
      <c r="D14" s="97" t="n">
        <v>880703</v>
      </c>
      <c r="E14" s="97" t="n">
        <v>859005</v>
      </c>
      <c r="F14" s="97" t="n">
        <v>876387</v>
      </c>
      <c r="G14" s="97" t="n">
        <v>968442</v>
      </c>
      <c r="H14" s="97" t="s">
        <v>174</v>
      </c>
      <c r="I14" s="99"/>
      <c r="J14" s="98" t="s">
        <v>182</v>
      </c>
      <c r="K14" s="112"/>
      <c r="L14" s="111"/>
      <c r="M14" s="100"/>
    </row>
    <row r="15" s="95" customFormat="true" ht="18" hidden="false" customHeight="true" outlineLevel="0" collapsed="false">
      <c r="B15" s="96" t="s">
        <v>183</v>
      </c>
      <c r="C15" s="97" t="n">
        <v>740339</v>
      </c>
      <c r="D15" s="97" t="n">
        <v>734036</v>
      </c>
      <c r="E15" s="97" t="n">
        <v>732055</v>
      </c>
      <c r="F15" s="97" t="n">
        <v>770778</v>
      </c>
      <c r="G15" s="97" t="n">
        <v>793177</v>
      </c>
      <c r="H15" s="97" t="s">
        <v>174</v>
      </c>
      <c r="I15" s="99"/>
      <c r="J15" s="98" t="s">
        <v>184</v>
      </c>
      <c r="K15" s="112"/>
      <c r="L15" s="111"/>
      <c r="M15" s="100"/>
    </row>
    <row r="16" s="95" customFormat="true" ht="18" hidden="false" customHeight="true" outlineLevel="0" collapsed="false">
      <c r="B16" s="96" t="s">
        <v>185</v>
      </c>
      <c r="C16" s="97" t="n">
        <v>508917</v>
      </c>
      <c r="D16" s="97" t="n">
        <v>492990</v>
      </c>
      <c r="E16" s="97" t="n">
        <v>520491</v>
      </c>
      <c r="F16" s="97" t="n">
        <v>512767</v>
      </c>
      <c r="G16" s="97" t="n">
        <v>534546</v>
      </c>
      <c r="H16" s="97" t="s">
        <v>174</v>
      </c>
      <c r="I16" s="99"/>
      <c r="J16" s="98" t="s">
        <v>186</v>
      </c>
      <c r="K16" s="112"/>
      <c r="L16" s="111"/>
      <c r="M16" s="100"/>
    </row>
    <row r="17" s="95" customFormat="true" ht="18" hidden="false" customHeight="true" outlineLevel="0" collapsed="false">
      <c r="B17" s="96" t="s">
        <v>187</v>
      </c>
      <c r="C17" s="97" t="n">
        <v>419963</v>
      </c>
      <c r="D17" s="97" t="n">
        <v>427951</v>
      </c>
      <c r="E17" s="97" t="n">
        <v>453365</v>
      </c>
      <c r="F17" s="97" t="n">
        <v>458516</v>
      </c>
      <c r="G17" s="97" t="n">
        <v>491655</v>
      </c>
      <c r="H17" s="97" t="s">
        <v>174</v>
      </c>
      <c r="I17" s="99"/>
      <c r="J17" s="98" t="s">
        <v>188</v>
      </c>
      <c r="K17" s="112"/>
      <c r="L17" s="111"/>
      <c r="M17" s="100"/>
    </row>
    <row r="18" s="95" customFormat="true" ht="18" hidden="false" customHeight="true" outlineLevel="0" collapsed="false">
      <c r="B18" s="96"/>
      <c r="C18" s="97"/>
      <c r="D18" s="97"/>
      <c r="E18" s="97"/>
      <c r="F18" s="97"/>
      <c r="G18" s="97"/>
      <c r="I18" s="99"/>
    </row>
    <row r="19" s="95" customFormat="true" ht="18" hidden="false" customHeight="true" outlineLevel="0" collapsed="false">
      <c r="B19" s="96" t="s">
        <v>197</v>
      </c>
      <c r="C19" s="97" t="n">
        <v>2985031</v>
      </c>
      <c r="D19" s="97" t="n">
        <v>2837277</v>
      </c>
      <c r="E19" s="97" t="n">
        <v>2918948</v>
      </c>
      <c r="F19" s="97" t="n">
        <v>2995066</v>
      </c>
      <c r="G19" s="97" t="n">
        <v>3045667</v>
      </c>
      <c r="H19" s="97" t="s">
        <v>174</v>
      </c>
      <c r="I19" s="99"/>
    </row>
    <row r="20" s="95" customFormat="true" ht="18" hidden="false" customHeight="true" outlineLevel="0" collapsed="false">
      <c r="B20" s="96" t="s">
        <v>198</v>
      </c>
      <c r="C20" s="97" t="n">
        <v>5562185</v>
      </c>
      <c r="D20" s="97" t="n">
        <v>5622687</v>
      </c>
      <c r="E20" s="97" t="n">
        <v>5529485</v>
      </c>
      <c r="F20" s="97" t="n">
        <v>5624019</v>
      </c>
      <c r="G20" s="97" t="n">
        <v>5733979</v>
      </c>
      <c r="H20" s="97" t="s">
        <v>174</v>
      </c>
      <c r="I20" s="99"/>
    </row>
    <row r="21" s="95" customFormat="true" ht="18" hidden="false" customHeight="true" outlineLevel="0" collapsed="false">
      <c r="B21" s="96"/>
      <c r="C21" s="101"/>
      <c r="D21" s="101"/>
      <c r="E21" s="101"/>
      <c r="F21" s="101"/>
      <c r="I21" s="99"/>
    </row>
    <row r="22" s="95" customFormat="true" ht="18" hidden="false" customHeight="true" outlineLevel="0" collapsed="false">
      <c r="B22" s="96" t="s">
        <v>191</v>
      </c>
      <c r="C22" s="97" t="n">
        <v>8501306</v>
      </c>
      <c r="D22" s="97" t="n">
        <v>8452025</v>
      </c>
      <c r="E22" s="97" t="n">
        <v>8501348</v>
      </c>
      <c r="F22" s="97" t="n">
        <v>8616512</v>
      </c>
      <c r="G22" s="97" t="n">
        <v>8834564</v>
      </c>
      <c r="H22" s="97" t="s">
        <v>174</v>
      </c>
      <c r="I22" s="99"/>
    </row>
    <row r="23" s="102" customFormat="true" ht="12.75" hidden="false" customHeight="false" outlineLevel="0" collapsed="false">
      <c r="A23" s="102" t="s">
        <v>192</v>
      </c>
    </row>
    <row r="24" s="102" customFormat="true" ht="12.75" hidden="false" customHeight="false" outlineLevel="0" collapsed="false">
      <c r="A24" s="105" t="s">
        <v>193</v>
      </c>
      <c r="B24" s="106"/>
      <c r="E24" s="104"/>
    </row>
    <row r="25" s="102" customFormat="true" ht="12.75" hidden="false" customHeight="false" outlineLevel="0" collapsed="false">
      <c r="A25" s="105" t="s">
        <v>194</v>
      </c>
      <c r="B25" s="106"/>
      <c r="E25" s="104"/>
    </row>
    <row r="26" s="102" customFormat="true" ht="12.75" hidden="false" customHeight="false" outlineLevel="0" collapsed="false"/>
    <row r="27" s="102" customFormat="true" ht="12.75" hidden="false" customHeight="false" outlineLevel="0" collapsed="false"/>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2" customFormat="true" ht="17.25" hidden="false" customHeight="false" outlineLevel="0" collapsed="false">
      <c r="A1" s="80" t="s">
        <v>199</v>
      </c>
      <c r="B1" s="91" t="s">
        <v>200</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row>
    <row r="4" s="95" customFormat="true" ht="18" hidden="false" customHeight="true" outlineLevel="0" collapsed="false">
      <c r="A4" s="92"/>
      <c r="B4" s="92"/>
      <c r="C4" s="94" t="s">
        <v>201</v>
      </c>
      <c r="D4" s="94"/>
      <c r="E4" s="94"/>
      <c r="F4" s="94"/>
      <c r="G4" s="94"/>
      <c r="H4" s="94"/>
    </row>
    <row r="5" s="95" customFormat="true" ht="15.75" hidden="false" customHeight="true" outlineLevel="0" collapsed="false">
      <c r="B5" s="96"/>
    </row>
    <row r="6" s="95" customFormat="true" ht="18" hidden="false" customHeight="true" outlineLevel="0" collapsed="false">
      <c r="B6" s="96" t="s">
        <v>168</v>
      </c>
      <c r="C6" s="117" t="n">
        <v>18.7</v>
      </c>
      <c r="D6" s="117" t="n">
        <v>18.3</v>
      </c>
      <c r="E6" s="117" t="n">
        <v>18.8</v>
      </c>
      <c r="F6" s="117" t="n">
        <v>19.7</v>
      </c>
      <c r="G6" s="117" t="n">
        <v>19.3</v>
      </c>
      <c r="H6" s="117" t="n">
        <v>20.4</v>
      </c>
    </row>
    <row r="7" s="95" customFormat="true" ht="18" hidden="false" customHeight="true" outlineLevel="0" collapsed="false">
      <c r="B7" s="96" t="s">
        <v>170</v>
      </c>
      <c r="C7" s="117" t="n">
        <v>22.1</v>
      </c>
      <c r="D7" s="117" t="n">
        <v>20.9</v>
      </c>
      <c r="E7" s="117" t="n">
        <v>21.4</v>
      </c>
      <c r="F7" s="117" t="n">
        <v>21.9</v>
      </c>
      <c r="G7" s="117" t="n">
        <v>21.6</v>
      </c>
      <c r="H7" s="117" t="n">
        <v>24.6</v>
      </c>
    </row>
    <row r="8" s="95" customFormat="true" ht="18" hidden="false" customHeight="true" outlineLevel="0" collapsed="false">
      <c r="B8" s="96" t="s">
        <v>172</v>
      </c>
      <c r="C8" s="117" t="n">
        <v>26.6</v>
      </c>
      <c r="D8" s="117" t="n">
        <v>24.9</v>
      </c>
      <c r="E8" s="117" t="n">
        <v>25.4</v>
      </c>
      <c r="F8" s="117" t="n">
        <v>26.7</v>
      </c>
      <c r="G8" s="117" t="n">
        <v>26.1</v>
      </c>
      <c r="H8" s="117" t="n">
        <v>27.9</v>
      </c>
    </row>
    <row r="9" s="95" customFormat="true" ht="18" hidden="false" customHeight="true" outlineLevel="0" collapsed="false">
      <c r="B9" s="96" t="s">
        <v>173</v>
      </c>
      <c r="C9" s="117" t="n">
        <v>30.3</v>
      </c>
      <c r="D9" s="117" t="n">
        <v>29.5</v>
      </c>
      <c r="E9" s="117" t="n">
        <v>30.9</v>
      </c>
      <c r="F9" s="117" t="n">
        <v>29.7</v>
      </c>
      <c r="G9" s="117" t="n">
        <v>32.5</v>
      </c>
      <c r="H9" s="117" t="s">
        <v>174</v>
      </c>
    </row>
    <row r="10" s="95" customFormat="true" ht="18" hidden="false" customHeight="true" outlineLevel="0" collapsed="false">
      <c r="B10" s="96" t="s">
        <v>176</v>
      </c>
      <c r="C10" s="117" t="n">
        <v>40.3</v>
      </c>
      <c r="D10" s="117" t="n">
        <v>39.9</v>
      </c>
      <c r="E10" s="117" t="n">
        <v>40.5</v>
      </c>
      <c r="F10" s="117" t="n">
        <v>40.7</v>
      </c>
      <c r="G10" s="117" t="n">
        <v>38.5</v>
      </c>
      <c r="H10" s="117" t="s">
        <v>174</v>
      </c>
    </row>
    <row r="11" s="95" customFormat="true" ht="18" hidden="false" customHeight="true" outlineLevel="0" collapsed="false">
      <c r="B11" s="96" t="s">
        <v>177</v>
      </c>
      <c r="C11" s="117" t="n">
        <v>42.1</v>
      </c>
      <c r="D11" s="117" t="n">
        <v>42.6</v>
      </c>
      <c r="E11" s="117" t="n">
        <v>41.3</v>
      </c>
      <c r="F11" s="117" t="n">
        <v>40.5</v>
      </c>
      <c r="G11" s="117" t="n">
        <v>40.5</v>
      </c>
      <c r="H11" s="117" t="s">
        <v>174</v>
      </c>
    </row>
    <row r="12" s="95" customFormat="true" ht="18" hidden="false" customHeight="true" outlineLevel="0" collapsed="false">
      <c r="B12" s="96" t="s">
        <v>178</v>
      </c>
      <c r="C12" s="117" t="n">
        <v>42.7</v>
      </c>
      <c r="D12" s="117" t="n">
        <v>42.5</v>
      </c>
      <c r="E12" s="117" t="n">
        <v>41.7</v>
      </c>
      <c r="F12" s="118" t="n">
        <v>42.6</v>
      </c>
      <c r="G12" s="117" t="n">
        <v>43.3</v>
      </c>
      <c r="H12" s="117" t="s">
        <v>174</v>
      </c>
    </row>
    <row r="13" s="95" customFormat="true" ht="18" hidden="false" customHeight="true" outlineLevel="0" collapsed="false">
      <c r="B13" s="96" t="s">
        <v>179</v>
      </c>
      <c r="C13" s="117" t="n">
        <v>40.7</v>
      </c>
      <c r="D13" s="117" t="n">
        <v>43.7</v>
      </c>
      <c r="E13" s="117" t="n">
        <v>41.4</v>
      </c>
      <c r="F13" s="117" t="n">
        <v>43.8</v>
      </c>
      <c r="G13" s="117" t="n">
        <v>44.5</v>
      </c>
      <c r="H13" s="117" t="s">
        <v>174</v>
      </c>
    </row>
    <row r="14" s="95" customFormat="true" ht="18" hidden="false" customHeight="true" outlineLevel="0" collapsed="false">
      <c r="B14" s="96" t="s">
        <v>181</v>
      </c>
      <c r="C14" s="117" t="n">
        <v>36.6</v>
      </c>
      <c r="D14" s="117" t="n">
        <v>38.5</v>
      </c>
      <c r="E14" s="117" t="n">
        <v>37.4</v>
      </c>
      <c r="F14" s="117" t="n">
        <v>38.1</v>
      </c>
      <c r="G14" s="117" t="n">
        <v>42.3</v>
      </c>
      <c r="H14" s="117" t="s">
        <v>174</v>
      </c>
    </row>
    <row r="15" s="95" customFormat="true" ht="18" hidden="false" customHeight="true" outlineLevel="0" collapsed="false">
      <c r="B15" s="96" t="s">
        <v>183</v>
      </c>
      <c r="C15" s="117" t="n">
        <v>31.9</v>
      </c>
      <c r="D15" s="117" t="n">
        <v>32</v>
      </c>
      <c r="E15" s="117" t="n">
        <v>31.6</v>
      </c>
      <c r="F15" s="117" t="n">
        <v>33.8</v>
      </c>
      <c r="G15" s="117" t="n">
        <v>34.7</v>
      </c>
      <c r="H15" s="117" t="s">
        <v>174</v>
      </c>
    </row>
    <row r="16" s="95" customFormat="true" ht="18" hidden="false" customHeight="true" outlineLevel="0" collapsed="false">
      <c r="B16" s="96" t="s">
        <v>185</v>
      </c>
      <c r="C16" s="117" t="n">
        <v>24.2</v>
      </c>
      <c r="D16" s="117" t="n">
        <v>24.2</v>
      </c>
      <c r="E16" s="117" t="n">
        <v>25.1</v>
      </c>
      <c r="F16" s="117" t="n">
        <v>24.9</v>
      </c>
      <c r="G16" s="117" t="n">
        <v>26.3</v>
      </c>
      <c r="H16" s="117" t="s">
        <v>174</v>
      </c>
    </row>
    <row r="17" s="95" customFormat="true" ht="18" hidden="false" customHeight="true" outlineLevel="0" collapsed="false">
      <c r="B17" s="96" t="s">
        <v>187</v>
      </c>
      <c r="C17" s="117" t="n">
        <v>20</v>
      </c>
      <c r="D17" s="117" t="n">
        <v>21.1</v>
      </c>
      <c r="E17" s="117" t="n">
        <v>22.2</v>
      </c>
      <c r="F17" s="117" t="n">
        <v>22.5</v>
      </c>
      <c r="G17" s="117" t="n">
        <v>24</v>
      </c>
      <c r="H17" s="117" t="s">
        <v>174</v>
      </c>
    </row>
    <row r="18" s="95" customFormat="true" ht="18" hidden="false" customHeight="true" outlineLevel="0" collapsed="false">
      <c r="B18" s="96"/>
      <c r="C18" s="117"/>
      <c r="D18" s="117"/>
      <c r="E18" s="117"/>
      <c r="F18" s="117"/>
    </row>
    <row r="19" s="95" customFormat="true" ht="18" hidden="false" customHeight="true" outlineLevel="0" collapsed="false">
      <c r="B19" s="96" t="s">
        <v>197</v>
      </c>
      <c r="C19" s="117" t="n">
        <v>24.2</v>
      </c>
      <c r="D19" s="117" t="n">
        <v>23.1</v>
      </c>
      <c r="E19" s="117" t="n">
        <v>23.8</v>
      </c>
      <c r="F19" s="117" t="n">
        <v>24.3</v>
      </c>
      <c r="G19" s="117" t="n">
        <v>24.6</v>
      </c>
      <c r="H19" s="117" t="s">
        <v>174</v>
      </c>
    </row>
    <row r="20" s="95" customFormat="true" ht="18" hidden="false" customHeight="true" outlineLevel="0" collapsed="false">
      <c r="B20" s="96" t="s">
        <v>198</v>
      </c>
      <c r="C20" s="117" t="n">
        <v>39.1</v>
      </c>
      <c r="D20" s="117" t="n">
        <v>39.9</v>
      </c>
      <c r="E20" s="117" t="n">
        <v>39</v>
      </c>
      <c r="F20" s="117" t="n">
        <v>40</v>
      </c>
      <c r="G20" s="117" t="n">
        <v>40.7</v>
      </c>
      <c r="H20" s="117" t="s">
        <v>174</v>
      </c>
    </row>
    <row r="21" s="95" customFormat="true" ht="18" hidden="false" customHeight="true" outlineLevel="0" collapsed="false">
      <c r="B21" s="96"/>
      <c r="C21" s="117"/>
      <c r="D21" s="117"/>
      <c r="E21" s="117"/>
      <c r="F21" s="117"/>
    </row>
    <row r="22" s="95" customFormat="true" ht="18" hidden="false" customHeight="true" outlineLevel="0" collapsed="false">
      <c r="B22" s="96" t="s">
        <v>191</v>
      </c>
      <c r="C22" s="117" t="n">
        <v>32</v>
      </c>
      <c r="D22" s="117" t="n">
        <v>32.2</v>
      </c>
      <c r="E22" s="117" t="n">
        <v>32.1</v>
      </c>
      <c r="F22" s="117" t="n">
        <v>32.7</v>
      </c>
      <c r="G22" s="117" t="n">
        <v>33.4</v>
      </c>
      <c r="H22" s="117" t="s">
        <v>174</v>
      </c>
    </row>
    <row r="23" s="102" customFormat="true" ht="12.75" hidden="false" customHeight="false" outlineLevel="0" collapsed="false">
      <c r="A23" s="102" t="s">
        <v>192</v>
      </c>
      <c r="F23" s="119"/>
    </row>
    <row r="24" s="102" customFormat="true" ht="12.75" hidden="false" customHeight="false" outlineLevel="0" collapsed="false">
      <c r="A24" s="120" t="s">
        <v>202</v>
      </c>
      <c r="B24" s="120"/>
      <c r="C24" s="120"/>
      <c r="D24" s="120"/>
      <c r="E24" s="120"/>
      <c r="F24" s="120"/>
    </row>
    <row r="25" s="102" customFormat="true" ht="12.75" hidden="false" customHeight="false" outlineLevel="0" collapsed="false">
      <c r="A25" s="120" t="s">
        <v>193</v>
      </c>
      <c r="B25" s="120"/>
      <c r="C25" s="120"/>
      <c r="D25" s="120"/>
      <c r="E25" s="121"/>
      <c r="F25" s="120"/>
    </row>
    <row r="26" s="102" customFormat="true" ht="12.75" hidden="false" customHeight="false" outlineLevel="0" collapsed="false">
      <c r="A26" s="120" t="s">
        <v>194</v>
      </c>
      <c r="B26" s="120"/>
      <c r="C26" s="120"/>
      <c r="D26" s="120"/>
      <c r="E26" s="121"/>
      <c r="F26" s="120"/>
    </row>
    <row r="27" s="102" customFormat="true" ht="12.75" hidden="false" customHeight="false" outlineLevel="0" collapsed="false">
      <c r="A27" s="120"/>
    </row>
    <row r="28" s="102" customFormat="true" ht="12.75" hidden="false" customHeight="false" outlineLevel="0" collapsed="false"/>
    <row r="29" s="102" customFormat="true" ht="12.75" hidden="false" customHeight="false" outlineLevel="0" collapsed="false"/>
    <row r="30" s="102" customFormat="true" ht="12.75" hidden="false" customHeight="false" outlineLevel="0" collapsed="false"/>
    <row r="31" s="102" customFormat="true" ht="12.75" hidden="false" customHeight="false" outlineLevel="0" collapsed="false"/>
    <row r="32" s="102" customFormat="true" ht="12.75" hidden="false" customHeight="false" outlineLevel="0" collapsed="false"/>
    <row r="33" s="102" customFormat="true" ht="12.75" hidden="false" customHeight="false" outlineLevel="0" collapsed="false"/>
    <row r="34" s="102" customFormat="true" ht="12.75" hidden="false" customHeight="false" outlineLevel="0" collapsed="false"/>
    <row r="35" s="102" customFormat="true" ht="12.75" hidden="false" customHeight="false" outlineLevel="0" collapsed="false"/>
    <row r="36" s="102" customFormat="true" ht="12.75" hidden="false" customHeight="false" outlineLevel="0" collapsed="false"/>
    <row r="37" s="102" customFormat="true" ht="12.75" hidden="false" customHeight="false" outlineLevel="0" collapsed="false"/>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2" customFormat="true" ht="17.25" hidden="false" customHeight="true" outlineLevel="0" collapsed="false">
      <c r="A1" s="80" t="s">
        <v>203</v>
      </c>
      <c r="B1" s="91" t="s">
        <v>204</v>
      </c>
      <c r="C1" s="91"/>
      <c r="D1" s="91"/>
      <c r="E1" s="91"/>
      <c r="F1" s="91"/>
      <c r="G1" s="91"/>
      <c r="H1" s="91"/>
    </row>
    <row r="2" s="82" customFormat="true" ht="12.75" hidden="false" customHeight="true" outlineLevel="0" collapsed="false">
      <c r="A2" s="114"/>
      <c r="B2" s="115"/>
      <c r="C2" s="115"/>
      <c r="D2" s="115"/>
      <c r="E2" s="115"/>
      <c r="F2" s="115"/>
      <c r="G2" s="115"/>
      <c r="H2" s="115"/>
    </row>
    <row r="3" s="95" customFormat="true" ht="18" hidden="false" customHeight="true" outlineLevel="0" collapsed="false">
      <c r="A3" s="92" t="s">
        <v>166</v>
      </c>
      <c r="B3" s="92"/>
      <c r="C3" s="116" t="n">
        <v>2002</v>
      </c>
      <c r="D3" s="94" t="n">
        <v>2003</v>
      </c>
      <c r="E3" s="94" t="n">
        <v>2004</v>
      </c>
      <c r="F3" s="94" t="n">
        <v>2005</v>
      </c>
      <c r="G3" s="94" t="n">
        <v>2006</v>
      </c>
      <c r="H3" s="94" t="n">
        <v>2007</v>
      </c>
      <c r="I3" s="110"/>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0"/>
    </row>
    <row r="6" s="95" customFormat="true" ht="18" hidden="false" customHeight="true" outlineLevel="0" collapsed="false">
      <c r="B6" s="96" t="s">
        <v>168</v>
      </c>
      <c r="C6" s="122" t="n">
        <v>150</v>
      </c>
      <c r="D6" s="122" t="n">
        <v>116</v>
      </c>
      <c r="E6" s="122" t="n">
        <v>115</v>
      </c>
      <c r="F6" s="122" t="n">
        <v>133</v>
      </c>
      <c r="G6" s="122" t="n">
        <v>143</v>
      </c>
      <c r="H6" s="122" t="n">
        <v>140</v>
      </c>
      <c r="I6" s="99"/>
      <c r="J6" s="98" t="s">
        <v>169</v>
      </c>
      <c r="K6" s="123"/>
      <c r="L6" s="124"/>
      <c r="M6" s="124"/>
    </row>
    <row r="7" s="95" customFormat="true" ht="18" hidden="false" customHeight="true" outlineLevel="0" collapsed="false">
      <c r="B7" s="96" t="s">
        <v>170</v>
      </c>
      <c r="C7" s="122" t="n">
        <v>188</v>
      </c>
      <c r="D7" s="122" t="n">
        <v>90</v>
      </c>
      <c r="E7" s="122" t="n">
        <v>134</v>
      </c>
      <c r="F7" s="122" t="n">
        <v>82</v>
      </c>
      <c r="G7" s="122" t="n">
        <v>132</v>
      </c>
      <c r="H7" s="122" t="n">
        <v>989</v>
      </c>
      <c r="I7" s="99"/>
      <c r="J7" s="98" t="s">
        <v>171</v>
      </c>
      <c r="K7" s="123"/>
      <c r="L7" s="124"/>
      <c r="M7" s="100"/>
    </row>
    <row r="8" s="95" customFormat="true" ht="18" hidden="false" customHeight="true" outlineLevel="0" collapsed="false">
      <c r="B8" s="96" t="s">
        <v>172</v>
      </c>
      <c r="C8" s="122" t="n">
        <v>1396</v>
      </c>
      <c r="D8" s="122" t="n">
        <v>289</v>
      </c>
      <c r="E8" s="122" t="n">
        <v>440</v>
      </c>
      <c r="F8" s="122" t="n">
        <v>2144</v>
      </c>
      <c r="G8" s="122" t="n">
        <v>186</v>
      </c>
      <c r="H8" s="122" t="n">
        <v>612</v>
      </c>
      <c r="I8" s="99"/>
      <c r="J8" s="98" t="s">
        <v>172</v>
      </c>
      <c r="K8" s="123"/>
      <c r="L8" s="124"/>
      <c r="M8" s="100"/>
    </row>
    <row r="9" s="95" customFormat="true" ht="18" hidden="false" customHeight="true" outlineLevel="0" collapsed="false">
      <c r="B9" s="96" t="s">
        <v>173</v>
      </c>
      <c r="C9" s="122" t="n">
        <v>5199</v>
      </c>
      <c r="D9" s="122" t="n">
        <v>8615</v>
      </c>
      <c r="E9" s="122" t="n">
        <v>8218</v>
      </c>
      <c r="F9" s="122" t="n">
        <v>5702</v>
      </c>
      <c r="G9" s="122" t="n">
        <v>7801</v>
      </c>
      <c r="H9" s="122" t="s">
        <v>174</v>
      </c>
      <c r="I9" s="99"/>
      <c r="J9" s="98" t="s">
        <v>175</v>
      </c>
      <c r="K9" s="123"/>
      <c r="L9" s="124"/>
      <c r="M9" s="100"/>
    </row>
    <row r="10" s="95" customFormat="true" ht="18" hidden="false" customHeight="true" outlineLevel="0" collapsed="false">
      <c r="B10" s="96" t="s">
        <v>176</v>
      </c>
      <c r="C10" s="122" t="n">
        <v>43499</v>
      </c>
      <c r="D10" s="122" t="n">
        <v>33275</v>
      </c>
      <c r="E10" s="122" t="n">
        <v>46925</v>
      </c>
      <c r="F10" s="122" t="n">
        <v>43340</v>
      </c>
      <c r="G10" s="122" t="n">
        <v>20940</v>
      </c>
      <c r="H10" s="122" t="s">
        <v>174</v>
      </c>
      <c r="I10" s="99"/>
      <c r="J10" s="98" t="s">
        <v>176</v>
      </c>
      <c r="K10" s="123"/>
      <c r="L10" s="104"/>
      <c r="M10" s="100"/>
    </row>
    <row r="11" s="95" customFormat="true" ht="18" hidden="false" customHeight="true" outlineLevel="0" collapsed="false">
      <c r="B11" s="96" t="s">
        <v>177</v>
      </c>
      <c r="C11" s="122" t="n">
        <v>37229</v>
      </c>
      <c r="D11" s="122" t="n">
        <v>64071</v>
      </c>
      <c r="E11" s="122" t="n">
        <v>35431</v>
      </c>
      <c r="F11" s="122" t="n">
        <v>37467</v>
      </c>
      <c r="G11" s="122" t="n">
        <v>43691</v>
      </c>
      <c r="H11" s="122" t="s">
        <v>174</v>
      </c>
      <c r="I11" s="99"/>
      <c r="J11" s="98" t="s">
        <v>177</v>
      </c>
      <c r="K11" s="123"/>
      <c r="L11" s="104"/>
      <c r="M11" s="100"/>
    </row>
    <row r="12" s="95" customFormat="true" ht="18" hidden="false" customHeight="true" outlineLevel="0" collapsed="false">
      <c r="B12" s="96" t="s">
        <v>178</v>
      </c>
      <c r="C12" s="122" t="n">
        <v>75619</v>
      </c>
      <c r="D12" s="122" t="n">
        <v>80161</v>
      </c>
      <c r="E12" s="122" t="n">
        <v>79230</v>
      </c>
      <c r="F12" s="122" t="n">
        <v>80413</v>
      </c>
      <c r="G12" s="122" t="n">
        <v>74505</v>
      </c>
      <c r="H12" s="122" t="s">
        <v>174</v>
      </c>
      <c r="I12" s="99"/>
      <c r="J12" s="98" t="s">
        <v>178</v>
      </c>
      <c r="K12" s="123"/>
      <c r="L12" s="104"/>
      <c r="M12" s="100"/>
    </row>
    <row r="13" s="95" customFormat="true" ht="18" hidden="false" customHeight="true" outlineLevel="0" collapsed="false">
      <c r="B13" s="96" t="s">
        <v>179</v>
      </c>
      <c r="C13" s="122" t="n">
        <v>59545</v>
      </c>
      <c r="D13" s="122" t="n">
        <v>84410</v>
      </c>
      <c r="E13" s="122" t="n">
        <v>72109</v>
      </c>
      <c r="F13" s="122" t="n">
        <v>63677</v>
      </c>
      <c r="G13" s="122" t="n">
        <v>64480</v>
      </c>
      <c r="H13" s="122" t="s">
        <v>174</v>
      </c>
      <c r="I13" s="99"/>
      <c r="J13" s="98" t="s">
        <v>180</v>
      </c>
      <c r="K13" s="123"/>
      <c r="L13" s="104"/>
      <c r="M13" s="100"/>
    </row>
    <row r="14" s="95" customFormat="true" ht="18" hidden="false" customHeight="true" outlineLevel="0" collapsed="false">
      <c r="B14" s="96" t="s">
        <v>181</v>
      </c>
      <c r="C14" s="122" t="n">
        <v>15658</v>
      </c>
      <c r="D14" s="122" t="n">
        <v>18232</v>
      </c>
      <c r="E14" s="122" t="n">
        <v>17328</v>
      </c>
      <c r="F14" s="122" t="n">
        <v>19719</v>
      </c>
      <c r="G14" s="122" t="n">
        <v>18449</v>
      </c>
      <c r="H14" s="122" t="s">
        <v>174</v>
      </c>
      <c r="I14" s="99"/>
      <c r="J14" s="98" t="s">
        <v>182</v>
      </c>
      <c r="K14" s="123"/>
      <c r="L14" s="104"/>
      <c r="M14" s="100"/>
    </row>
    <row r="15" s="95" customFormat="true" ht="18" hidden="false" customHeight="true" outlineLevel="0" collapsed="false">
      <c r="B15" s="96" t="s">
        <v>183</v>
      </c>
      <c r="C15" s="122" t="n">
        <v>5812</v>
      </c>
      <c r="D15" s="122" t="n">
        <v>6780</v>
      </c>
      <c r="E15" s="122" t="n">
        <v>6324</v>
      </c>
      <c r="F15" s="122" t="n">
        <v>7320</v>
      </c>
      <c r="G15" s="122" t="n">
        <v>6757</v>
      </c>
      <c r="H15" s="122" t="s">
        <v>174</v>
      </c>
      <c r="I15" s="99"/>
      <c r="J15" s="98" t="s">
        <v>184</v>
      </c>
      <c r="K15" s="123"/>
      <c r="L15" s="104"/>
      <c r="M15" s="100"/>
    </row>
    <row r="16" s="95" customFormat="true" ht="18" hidden="false" customHeight="true" outlineLevel="0" collapsed="false">
      <c r="B16" s="96" t="s">
        <v>185</v>
      </c>
      <c r="C16" s="122" t="n">
        <v>324</v>
      </c>
      <c r="D16" s="122" t="n">
        <v>299</v>
      </c>
      <c r="E16" s="122" t="n">
        <v>217</v>
      </c>
      <c r="F16" s="122" t="n">
        <v>303</v>
      </c>
      <c r="G16" s="122" t="n">
        <v>317</v>
      </c>
      <c r="H16" s="122" t="s">
        <v>174</v>
      </c>
      <c r="I16" s="99"/>
      <c r="J16" s="98" t="s">
        <v>186</v>
      </c>
      <c r="K16" s="123"/>
      <c r="L16" s="104"/>
      <c r="M16" s="100"/>
    </row>
    <row r="17" s="95" customFormat="true" ht="18" hidden="false" customHeight="true" outlineLevel="0" collapsed="false">
      <c r="B17" s="96" t="s">
        <v>187</v>
      </c>
      <c r="C17" s="122" t="n">
        <v>414</v>
      </c>
      <c r="D17" s="122" t="n">
        <v>347</v>
      </c>
      <c r="E17" s="122" t="n">
        <v>429</v>
      </c>
      <c r="F17" s="122" t="n">
        <v>174</v>
      </c>
      <c r="G17" s="122" t="n">
        <v>272</v>
      </c>
      <c r="H17" s="122" t="s">
        <v>174</v>
      </c>
      <c r="I17" s="99"/>
      <c r="J17" s="98" t="s">
        <v>188</v>
      </c>
      <c r="K17" s="123"/>
      <c r="L17" s="104"/>
      <c r="M17" s="100"/>
    </row>
    <row r="18" s="95" customFormat="true" ht="18" hidden="false" customHeight="true" outlineLevel="0" collapsed="false">
      <c r="B18" s="96"/>
      <c r="C18" s="122"/>
      <c r="D18" s="122"/>
      <c r="E18" s="122"/>
      <c r="F18" s="122"/>
      <c r="G18" s="122"/>
      <c r="I18" s="99"/>
      <c r="K18" s="98"/>
    </row>
    <row r="19" s="95" customFormat="true" ht="18" hidden="false" customHeight="true" outlineLevel="0" collapsed="false">
      <c r="B19" s="96" t="s">
        <v>197</v>
      </c>
      <c r="C19" s="122" t="n">
        <v>7501</v>
      </c>
      <c r="D19" s="122" t="n">
        <v>9848</v>
      </c>
      <c r="E19" s="122" t="n">
        <v>9553</v>
      </c>
      <c r="F19" s="122" t="n">
        <v>8707</v>
      </c>
      <c r="G19" s="122" t="n">
        <v>8739</v>
      </c>
      <c r="H19" s="122" t="s">
        <v>174</v>
      </c>
      <c r="I19" s="99"/>
    </row>
    <row r="20" s="95" customFormat="true" ht="18" hidden="false" customHeight="true" outlineLevel="0" collapsed="false">
      <c r="B20" s="96" t="s">
        <v>198</v>
      </c>
      <c r="C20" s="122" t="n">
        <v>237362</v>
      </c>
      <c r="D20" s="122" t="n">
        <v>286929</v>
      </c>
      <c r="E20" s="122" t="n">
        <v>257347</v>
      </c>
      <c r="F20" s="122" t="n">
        <v>251936</v>
      </c>
      <c r="G20" s="122" t="n">
        <v>228822</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245033</v>
      </c>
      <c r="D22" s="122" t="n">
        <v>296685</v>
      </c>
      <c r="E22" s="122" t="n">
        <v>266900</v>
      </c>
      <c r="F22" s="122" t="n">
        <v>260474</v>
      </c>
      <c r="G22" s="122" t="n">
        <v>237673</v>
      </c>
      <c r="H22" s="122" t="s">
        <v>174</v>
      </c>
      <c r="I22" s="99"/>
    </row>
    <row r="23" s="102" customFormat="true" ht="12.75" hidden="false" customHeight="false" outlineLevel="0" collapsed="false">
      <c r="A23" s="102" t="s">
        <v>192</v>
      </c>
      <c r="E23" s="125"/>
    </row>
    <row r="24" s="102" customFormat="true" ht="12.75" hidden="false" customHeight="false" outlineLevel="0" collapsed="false">
      <c r="A24" s="120" t="s">
        <v>205</v>
      </c>
      <c r="B24" s="120"/>
      <c r="C24" s="120"/>
      <c r="D24" s="120"/>
      <c r="E24" s="126"/>
      <c r="F24" s="120"/>
      <c r="G24" s="120"/>
    </row>
    <row r="25" s="102" customFormat="true" ht="12.75" hidden="false" customHeight="false" outlineLevel="0" collapsed="false">
      <c r="A25" s="120" t="s">
        <v>194</v>
      </c>
      <c r="B25" s="120"/>
      <c r="C25" s="120"/>
      <c r="D25" s="120"/>
      <c r="E25" s="126"/>
      <c r="F25" s="120"/>
      <c r="G25" s="120"/>
    </row>
    <row r="26" s="102" customFormat="true" ht="12.75" hidden="false" customHeight="false" outlineLevel="0" collapsed="false">
      <c r="E26" s="125"/>
    </row>
    <row r="27" s="102" customFormat="true" ht="12.75" hidden="false" customHeight="false" outlineLevel="0" collapsed="false">
      <c r="E27" s="125"/>
    </row>
    <row r="28" s="102" customFormat="true" ht="12.75" hidden="false" customHeight="false" outlineLevel="0" collapsed="false">
      <c r="E28" s="125"/>
    </row>
    <row r="29" s="102" customFormat="true" ht="12.75" hidden="false" customHeight="false" outlineLevel="0" collapsed="false">
      <c r="E29" s="125"/>
    </row>
    <row r="30" s="102" customFormat="true" ht="12.75" hidden="false" customHeight="false" outlineLevel="0" collapsed="false">
      <c r="E30" s="125"/>
    </row>
    <row r="31" s="102" customFormat="true" ht="12.75" hidden="false" customHeight="false" outlineLevel="0" collapsed="false">
      <c r="E31" s="125"/>
    </row>
    <row r="32" s="102" customFormat="true" ht="12.75" hidden="false" customHeight="false" outlineLevel="0" collapsed="false">
      <c r="E32" s="125"/>
    </row>
    <row r="33" s="102" customFormat="true" ht="12.75" hidden="false" customHeight="false" outlineLevel="0" collapsed="false">
      <c r="E33" s="125"/>
    </row>
    <row r="34" s="102" customFormat="true" ht="12.75" hidden="false" customHeight="false" outlineLevel="0" collapsed="false">
      <c r="E34" s="125"/>
    </row>
    <row r="35" s="102" customFormat="true" ht="12.75" hidden="false" customHeight="false" outlineLevel="0" collapsed="false">
      <c r="E35" s="125"/>
    </row>
    <row r="36" s="102" customFormat="true" ht="12.75" hidden="false" customHeight="false" outlineLevel="0" collapsed="false">
      <c r="E36" s="125"/>
    </row>
    <row r="37" s="102" customFormat="true" ht="12.75" hidden="false" customHeight="false" outlineLevel="0" collapsed="false">
      <c r="E37" s="125"/>
    </row>
    <row r="38" s="102" customFormat="true" ht="12.75" hidden="false" customHeight="false" outlineLevel="0" collapsed="false">
      <c r="E38" s="125"/>
    </row>
    <row r="39" s="102" customFormat="true" ht="12.75" hidden="false" customHeight="false" outlineLevel="0" collapsed="false">
      <c r="E39" s="125"/>
    </row>
    <row r="40" s="102" customFormat="true" ht="12.75" hidden="false" customHeight="false" outlineLevel="0" collapsed="false">
      <c r="E40" s="125"/>
    </row>
    <row r="41" s="102" customFormat="true" ht="12.75" hidden="false" customHeight="false" outlineLevel="0" collapsed="false">
      <c r="E41" s="125"/>
    </row>
    <row r="42" s="102" customFormat="true" ht="12.75" hidden="false" customHeight="false" outlineLevel="0" collapsed="false">
      <c r="E42" s="125"/>
    </row>
    <row r="43" s="102" customFormat="true" ht="12.75" hidden="false" customHeight="false" outlineLevel="0" collapsed="false">
      <c r="E43" s="125"/>
    </row>
    <row r="44" s="102" customFormat="true" ht="12.75" hidden="false" customHeight="false" outlineLevel="0" collapsed="false">
      <c r="E44" s="125"/>
    </row>
    <row r="45" s="102" customFormat="true" ht="12.75" hidden="false" customHeight="false" outlineLevel="0" collapsed="false">
      <c r="E45" s="125"/>
    </row>
    <row r="46" s="102" customFormat="true" ht="12.75" hidden="false" customHeight="false" outlineLevel="0" collapsed="false">
      <c r="E46" s="125"/>
    </row>
    <row r="47" s="102" customFormat="true" ht="12.75" hidden="false" customHeight="false" outlineLevel="0" collapsed="false">
      <c r="E47" s="125"/>
    </row>
    <row r="48" s="102" customFormat="true" ht="12.75" hidden="false" customHeight="false" outlineLevel="0" collapsed="false">
      <c r="E48" s="125"/>
    </row>
    <row r="49" s="102" customFormat="true" ht="12.75" hidden="false" customHeight="false" outlineLevel="0" collapsed="false">
      <c r="E49" s="125"/>
    </row>
    <row r="50" s="102" customFormat="true" ht="12.75" hidden="false" customHeight="false" outlineLevel="0" collapsed="false">
      <c r="E50" s="125"/>
    </row>
    <row r="51" s="102" customFormat="true" ht="12.75" hidden="false" customHeight="false" outlineLevel="0" collapsed="false">
      <c r="E51" s="125"/>
    </row>
    <row r="52" s="102" customFormat="true" ht="12.75" hidden="false" customHeight="false" outlineLevel="0" collapsed="false">
      <c r="E52" s="125"/>
    </row>
    <row r="53" s="102" customFormat="true" ht="12.75" hidden="false" customHeight="false" outlineLevel="0" collapsed="false">
      <c r="E53" s="125"/>
    </row>
    <row r="54" s="102" customFormat="true" ht="12.75" hidden="false" customHeight="false" outlineLevel="0" collapsed="false">
      <c r="E54" s="125"/>
    </row>
    <row r="55" s="102" customFormat="true" ht="12.75" hidden="false" customHeight="false" outlineLevel="0" collapsed="false">
      <c r="E55" s="125"/>
    </row>
    <row r="56" s="102" customFormat="true" ht="12.75" hidden="false" customHeight="false" outlineLevel="0" collapsed="false">
      <c r="E56" s="125"/>
    </row>
    <row r="57" s="102" customFormat="true" ht="12.75" hidden="false" customHeight="false" outlineLevel="0" collapsed="false">
      <c r="E57" s="125"/>
    </row>
    <row r="58" s="102" customFormat="true" ht="12.75" hidden="false" customHeight="false" outlineLevel="0" collapsed="false">
      <c r="E58" s="125"/>
    </row>
    <row r="59" customFormat="false" ht="12.75" hidden="false" customHeight="false" outlineLevel="0" collapsed="false">
      <c r="E59" s="125"/>
    </row>
    <row r="60" customFormat="false" ht="12.75" hidden="false" customHeight="false" outlineLevel="0" collapsed="false">
      <c r="E60" s="125"/>
    </row>
    <row r="61" customFormat="false" ht="12.75" hidden="false" customHeight="false" outlineLevel="0" collapsed="false">
      <c r="E61" s="125"/>
    </row>
    <row r="62" customFormat="false" ht="12.75" hidden="false" customHeight="false" outlineLevel="0" collapsed="false">
      <c r="E62" s="125"/>
    </row>
    <row r="63" customFormat="false" ht="12.75" hidden="false" customHeight="false" outlineLevel="0" collapsed="false">
      <c r="E63" s="125"/>
    </row>
    <row r="64" customFormat="false" ht="12.75" hidden="false" customHeight="false" outlineLevel="0" collapsed="false">
      <c r="E64" s="125"/>
    </row>
    <row r="65" customFormat="false" ht="12.75" hidden="false" customHeight="false" outlineLevel="0" collapsed="false">
      <c r="E65" s="125"/>
    </row>
    <row r="66" customFormat="false" ht="12.75" hidden="false" customHeight="false" outlineLevel="0" collapsed="false">
      <c r="E66" s="125"/>
    </row>
    <row r="67" customFormat="false" ht="12.75" hidden="false" customHeight="false" outlineLevel="0" collapsed="false">
      <c r="E67" s="125"/>
    </row>
    <row r="68" customFormat="false" ht="12.75" hidden="false" customHeight="false" outlineLevel="0" collapsed="false">
      <c r="E68" s="125"/>
    </row>
    <row r="69" customFormat="false" ht="12.75" hidden="false" customHeight="false" outlineLevel="0" collapsed="false">
      <c r="E69" s="125"/>
    </row>
    <row r="70" customFormat="false" ht="12.75" hidden="false" customHeight="false" outlineLevel="0" collapsed="false">
      <c r="E70" s="125"/>
    </row>
    <row r="71" customFormat="false" ht="12.75" hidden="false" customHeight="false" outlineLevel="0" collapsed="false">
      <c r="E71" s="125"/>
    </row>
    <row r="72" customFormat="false" ht="12.75" hidden="false" customHeight="false" outlineLevel="0" collapsed="false">
      <c r="E72" s="125"/>
    </row>
    <row r="73" customFormat="false" ht="12.75" hidden="false" customHeight="false" outlineLevel="0" collapsed="false">
      <c r="E73" s="125"/>
    </row>
    <row r="74" customFormat="false" ht="12.75" hidden="false" customHeight="false" outlineLevel="0" collapsed="false">
      <c r="E74" s="125"/>
    </row>
    <row r="75" customFormat="false" ht="12.75" hidden="false" customHeight="false" outlineLevel="0" collapsed="false">
      <c r="E75" s="125"/>
    </row>
    <row r="76" customFormat="false" ht="12.75" hidden="false" customHeight="false" outlineLevel="0" collapsed="false">
      <c r="E76" s="125"/>
    </row>
    <row r="77" customFormat="false" ht="12.75" hidden="false" customHeight="false" outlineLevel="0" collapsed="false">
      <c r="E77" s="125"/>
    </row>
    <row r="78" customFormat="false" ht="12.75" hidden="false" customHeight="false" outlineLevel="0" collapsed="false">
      <c r="E78" s="125"/>
    </row>
    <row r="79" customFormat="false" ht="12.75" hidden="false" customHeight="false" outlineLevel="0" collapsed="false">
      <c r="E79" s="125"/>
    </row>
    <row r="80" customFormat="false" ht="12.75" hidden="false" customHeight="false" outlineLevel="0" collapsed="false">
      <c r="E80" s="125"/>
    </row>
    <row r="81" customFormat="false" ht="12.75" hidden="false" customHeight="false" outlineLevel="0" collapsed="false">
      <c r="E81" s="125"/>
    </row>
    <row r="82" customFormat="false" ht="12.75" hidden="false" customHeight="false" outlineLevel="0" collapsed="false">
      <c r="E82" s="125"/>
    </row>
    <row r="83" customFormat="false" ht="12.75" hidden="false" customHeight="false" outlineLevel="0" collapsed="false">
      <c r="E83" s="125"/>
    </row>
    <row r="84" customFormat="false" ht="12.75" hidden="false" customHeight="false" outlineLevel="0" collapsed="false">
      <c r="E84" s="125"/>
    </row>
    <row r="85" customFormat="false" ht="12.75" hidden="false" customHeight="false" outlineLevel="0" collapsed="false">
      <c r="E85" s="125"/>
    </row>
    <row r="86" customFormat="false" ht="12.75" hidden="false" customHeight="false" outlineLevel="0" collapsed="false">
      <c r="E86" s="125"/>
    </row>
    <row r="87" customFormat="false" ht="12.75" hidden="false" customHeight="false" outlineLevel="0" collapsed="false">
      <c r="E87" s="125"/>
    </row>
    <row r="88" customFormat="false" ht="12.75" hidden="false" customHeight="false" outlineLevel="0" collapsed="false">
      <c r="E88" s="125"/>
    </row>
    <row r="89" customFormat="false" ht="12.75" hidden="false" customHeight="false" outlineLevel="0" collapsed="false">
      <c r="E89" s="125"/>
    </row>
    <row r="90" customFormat="false" ht="12.75" hidden="false" customHeight="false" outlineLevel="0" collapsed="false">
      <c r="E90" s="125"/>
    </row>
    <row r="91" customFormat="false" ht="12.75" hidden="false" customHeight="false" outlineLevel="0" collapsed="false">
      <c r="E91" s="125"/>
    </row>
    <row r="92" customFormat="false" ht="12.75" hidden="false" customHeight="false" outlineLevel="0" collapsed="false">
      <c r="E92" s="125"/>
    </row>
    <row r="93" customFormat="false" ht="12.75" hidden="false" customHeight="false" outlineLevel="0" collapsed="false">
      <c r="E93" s="125"/>
    </row>
    <row r="94" customFormat="false" ht="12.75" hidden="false" customHeight="false" outlineLevel="0" collapsed="false">
      <c r="E94" s="125"/>
    </row>
    <row r="95" customFormat="false" ht="12.75" hidden="false" customHeight="false" outlineLevel="0" collapsed="false">
      <c r="E95" s="125"/>
    </row>
    <row r="96" customFormat="false" ht="12.75" hidden="false" customHeight="false" outlineLevel="0" collapsed="false">
      <c r="E96" s="125"/>
    </row>
    <row r="97" customFormat="false" ht="12.75" hidden="false" customHeight="false" outlineLevel="0" collapsed="false">
      <c r="E97" s="125"/>
    </row>
    <row r="98" customFormat="false" ht="12.75" hidden="false" customHeight="false" outlineLevel="0" collapsed="false">
      <c r="E98" s="125"/>
    </row>
    <row r="99" customFormat="false" ht="12.75" hidden="false" customHeight="false" outlineLevel="0" collapsed="false">
      <c r="E99" s="125"/>
    </row>
    <row r="100" customFormat="false" ht="12.75" hidden="false" customHeight="false" outlineLevel="0" collapsed="false">
      <c r="E100" s="125"/>
    </row>
    <row r="101" customFormat="false" ht="12.75" hidden="false" customHeight="false" outlineLevel="0" collapsed="false">
      <c r="E101" s="125"/>
    </row>
    <row r="102" customFormat="false" ht="12.75" hidden="false" customHeight="false" outlineLevel="0" collapsed="false">
      <c r="E102" s="125"/>
    </row>
    <row r="103" customFormat="false" ht="12.75" hidden="false" customHeight="false" outlineLevel="0" collapsed="false">
      <c r="E103" s="125"/>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 activeCellId="0" sqref="G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82" customFormat="true" ht="17.25" hidden="false" customHeight="true" outlineLevel="0" collapsed="false">
      <c r="A1" s="80" t="s">
        <v>206</v>
      </c>
      <c r="B1" s="80" t="s">
        <v>207</v>
      </c>
      <c r="C1" s="80"/>
      <c r="D1" s="80"/>
      <c r="E1" s="80"/>
      <c r="F1" s="80"/>
      <c r="G1" s="80"/>
      <c r="H1" s="80"/>
    </row>
    <row r="2" s="82" customFormat="true" ht="12.75" hidden="false" customHeight="true" outlineLevel="0" collapsed="false">
      <c r="A2" s="80"/>
      <c r="B2" s="80"/>
      <c r="C2" s="80"/>
      <c r="D2" s="80"/>
      <c r="E2" s="80"/>
      <c r="F2" s="80"/>
      <c r="G2" s="80"/>
      <c r="H2" s="80"/>
    </row>
    <row r="3" s="95" customFormat="true" ht="18" hidden="false" customHeight="true" outlineLevel="0" collapsed="false">
      <c r="A3" s="92" t="s">
        <v>166</v>
      </c>
      <c r="B3" s="92"/>
      <c r="C3" s="116" t="n">
        <v>2002</v>
      </c>
      <c r="D3" s="94" t="n">
        <v>2003</v>
      </c>
      <c r="E3" s="94" t="n">
        <v>2004</v>
      </c>
      <c r="F3" s="94" t="n">
        <v>2005</v>
      </c>
      <c r="G3" s="94" t="n">
        <v>2006</v>
      </c>
      <c r="H3" s="94" t="n">
        <v>2007</v>
      </c>
      <c r="I3" s="98"/>
    </row>
    <row r="4" s="95" customFormat="true" ht="18" hidden="false" customHeight="true" outlineLevel="0" collapsed="false">
      <c r="A4" s="92"/>
      <c r="B4" s="92"/>
      <c r="C4" s="94" t="s">
        <v>167</v>
      </c>
      <c r="D4" s="94"/>
      <c r="E4" s="94"/>
      <c r="F4" s="94"/>
      <c r="G4" s="94"/>
      <c r="H4" s="94"/>
      <c r="I4" s="110"/>
    </row>
    <row r="5" s="95" customFormat="true" ht="15.95" hidden="false" customHeight="true" outlineLevel="0" collapsed="false">
      <c r="B5" s="96"/>
      <c r="C5" s="127"/>
      <c r="D5" s="98"/>
      <c r="E5" s="98"/>
      <c r="F5" s="98"/>
      <c r="G5" s="98"/>
      <c r="H5" s="98"/>
    </row>
    <row r="6" s="95" customFormat="true" ht="18" hidden="false" customHeight="true" outlineLevel="0" collapsed="false">
      <c r="B6" s="96" t="s">
        <v>168</v>
      </c>
      <c r="C6" s="122" t="n">
        <v>474</v>
      </c>
      <c r="D6" s="122" t="n">
        <v>716</v>
      </c>
      <c r="E6" s="122" t="n">
        <v>423</v>
      </c>
      <c r="F6" s="122" t="n">
        <v>896</v>
      </c>
      <c r="G6" s="122" t="n">
        <v>566</v>
      </c>
      <c r="H6" s="122" t="n">
        <v>544</v>
      </c>
      <c r="I6" s="128"/>
      <c r="J6" s="98" t="s">
        <v>169</v>
      </c>
      <c r="K6" s="128"/>
      <c r="L6" s="113"/>
      <c r="M6" s="128"/>
    </row>
    <row r="7" s="95" customFormat="true" ht="18" hidden="false" customHeight="true" outlineLevel="0" collapsed="false">
      <c r="B7" s="96" t="s">
        <v>170</v>
      </c>
      <c r="C7" s="122" t="n">
        <v>2170</v>
      </c>
      <c r="D7" s="122" t="n">
        <v>649</v>
      </c>
      <c r="E7" s="122" t="n">
        <v>683</v>
      </c>
      <c r="F7" s="122" t="n">
        <v>467</v>
      </c>
      <c r="G7" s="122" t="n">
        <v>429</v>
      </c>
      <c r="H7" s="122" t="n">
        <v>1552</v>
      </c>
      <c r="I7" s="99"/>
      <c r="J7" s="98" t="s">
        <v>171</v>
      </c>
      <c r="K7" s="128"/>
      <c r="L7" s="113"/>
      <c r="M7" s="100"/>
    </row>
    <row r="8" s="95" customFormat="true" ht="18" hidden="false" customHeight="true" outlineLevel="0" collapsed="false">
      <c r="B8" s="96" t="s">
        <v>172</v>
      </c>
      <c r="C8" s="122" t="n">
        <v>3880</v>
      </c>
      <c r="D8" s="122" t="n">
        <v>1046</v>
      </c>
      <c r="E8" s="122" t="n">
        <v>2046</v>
      </c>
      <c r="F8" s="122" t="n">
        <v>6661</v>
      </c>
      <c r="G8" s="122" t="n">
        <v>698</v>
      </c>
      <c r="H8" s="122" t="n">
        <v>1446</v>
      </c>
      <c r="I8" s="99"/>
      <c r="J8" s="98" t="s">
        <v>172</v>
      </c>
      <c r="K8" s="128"/>
      <c r="L8" s="113"/>
      <c r="M8" s="100"/>
    </row>
    <row r="9" s="95" customFormat="true" ht="18" hidden="false" customHeight="true" outlineLevel="0" collapsed="false">
      <c r="B9" s="96" t="s">
        <v>173</v>
      </c>
      <c r="C9" s="122" t="n">
        <v>14420</v>
      </c>
      <c r="D9" s="122" t="n">
        <v>25356</v>
      </c>
      <c r="E9" s="122" t="n">
        <v>24155</v>
      </c>
      <c r="F9" s="122" t="n">
        <v>15061</v>
      </c>
      <c r="G9" s="122" t="n">
        <v>22223</v>
      </c>
      <c r="H9" s="122" t="s">
        <v>174</v>
      </c>
      <c r="I9" s="99"/>
      <c r="J9" s="98" t="s">
        <v>175</v>
      </c>
      <c r="K9" s="128"/>
      <c r="L9" s="113"/>
      <c r="M9" s="100"/>
    </row>
    <row r="10" s="95" customFormat="true" ht="18" hidden="false" customHeight="true" outlineLevel="0" collapsed="false">
      <c r="B10" s="96" t="s">
        <v>176</v>
      </c>
      <c r="C10" s="122" t="n">
        <v>113108</v>
      </c>
      <c r="D10" s="122" t="n">
        <v>78890</v>
      </c>
      <c r="E10" s="122" t="n">
        <v>121353</v>
      </c>
      <c r="F10" s="122" t="n">
        <v>110104</v>
      </c>
      <c r="G10" s="122" t="n">
        <v>53863</v>
      </c>
      <c r="H10" s="122" t="s">
        <v>174</v>
      </c>
      <c r="I10" s="99"/>
      <c r="J10" s="98" t="s">
        <v>176</v>
      </c>
      <c r="K10" s="128"/>
      <c r="L10" s="129"/>
      <c r="M10" s="100"/>
    </row>
    <row r="11" s="95" customFormat="true" ht="18" hidden="false" customHeight="true" outlineLevel="0" collapsed="false">
      <c r="B11" s="96" t="s">
        <v>177</v>
      </c>
      <c r="C11" s="122" t="n">
        <v>92819</v>
      </c>
      <c r="D11" s="122" t="n">
        <v>155150</v>
      </c>
      <c r="E11" s="122" t="n">
        <v>89362</v>
      </c>
      <c r="F11" s="122" t="n">
        <v>92547</v>
      </c>
      <c r="G11" s="122" t="n">
        <v>109893</v>
      </c>
      <c r="H11" s="122" t="s">
        <v>174</v>
      </c>
      <c r="I11" s="99"/>
      <c r="J11" s="98" t="s">
        <v>177</v>
      </c>
      <c r="K11" s="128"/>
      <c r="L11" s="129"/>
      <c r="M11" s="100"/>
    </row>
    <row r="12" s="95" customFormat="true" ht="18" hidden="false" customHeight="true" outlineLevel="0" collapsed="false">
      <c r="B12" s="96" t="s">
        <v>178</v>
      </c>
      <c r="C12" s="122" t="n">
        <v>242683</v>
      </c>
      <c r="D12" s="122" t="n">
        <v>241625</v>
      </c>
      <c r="E12" s="122" t="n">
        <v>234339</v>
      </c>
      <c r="F12" s="122" t="n">
        <v>250795</v>
      </c>
      <c r="G12" s="122" t="n">
        <v>223201</v>
      </c>
      <c r="H12" s="122" t="s">
        <v>174</v>
      </c>
      <c r="I12" s="99"/>
      <c r="J12" s="98" t="s">
        <v>178</v>
      </c>
      <c r="K12" s="128"/>
      <c r="L12" s="129"/>
      <c r="M12" s="100"/>
    </row>
    <row r="13" s="95" customFormat="true" ht="18" hidden="false" customHeight="true" outlineLevel="0" collapsed="false">
      <c r="B13" s="96" t="s">
        <v>179</v>
      </c>
      <c r="C13" s="122" t="n">
        <v>166664</v>
      </c>
      <c r="D13" s="122" t="n">
        <v>260921</v>
      </c>
      <c r="E13" s="122" t="n">
        <v>212857</v>
      </c>
      <c r="F13" s="122" t="n">
        <v>208852</v>
      </c>
      <c r="G13" s="122" t="n">
        <v>229572</v>
      </c>
      <c r="H13" s="122" t="s">
        <v>174</v>
      </c>
      <c r="I13" s="99"/>
      <c r="J13" s="98" t="s">
        <v>180</v>
      </c>
      <c r="K13" s="128"/>
      <c r="L13" s="129"/>
      <c r="M13" s="100"/>
    </row>
    <row r="14" s="95" customFormat="true" ht="18" hidden="false" customHeight="true" outlineLevel="0" collapsed="false">
      <c r="B14" s="96" t="s">
        <v>181</v>
      </c>
      <c r="C14" s="122" t="n">
        <v>40826</v>
      </c>
      <c r="D14" s="122" t="n">
        <v>50184</v>
      </c>
      <c r="E14" s="122" t="n">
        <v>47613</v>
      </c>
      <c r="F14" s="122" t="n">
        <v>52519</v>
      </c>
      <c r="G14" s="122" t="n">
        <v>52290</v>
      </c>
      <c r="H14" s="122" t="s">
        <v>174</v>
      </c>
      <c r="I14" s="99"/>
      <c r="J14" s="98" t="s">
        <v>182</v>
      </c>
      <c r="K14" s="128"/>
      <c r="L14" s="129"/>
      <c r="M14" s="100"/>
    </row>
    <row r="15" s="95" customFormat="true" ht="18" hidden="false" customHeight="true" outlineLevel="0" collapsed="false">
      <c r="B15" s="96" t="s">
        <v>183</v>
      </c>
      <c r="C15" s="122" t="n">
        <v>18452</v>
      </c>
      <c r="D15" s="122" t="n">
        <v>19575</v>
      </c>
      <c r="E15" s="122" t="n">
        <v>19225</v>
      </c>
      <c r="F15" s="122" t="n">
        <v>23216</v>
      </c>
      <c r="G15" s="122" t="n">
        <v>22370</v>
      </c>
      <c r="H15" s="122" t="s">
        <v>174</v>
      </c>
      <c r="I15" s="99"/>
      <c r="J15" s="98" t="s">
        <v>184</v>
      </c>
      <c r="K15" s="128"/>
      <c r="L15" s="129"/>
      <c r="M15" s="100"/>
    </row>
    <row r="16" s="95" customFormat="true" ht="18" hidden="false" customHeight="true" outlineLevel="0" collapsed="false">
      <c r="B16" s="96" t="s">
        <v>185</v>
      </c>
      <c r="C16" s="122" t="n">
        <v>1388</v>
      </c>
      <c r="D16" s="122" t="n">
        <v>1182</v>
      </c>
      <c r="E16" s="122" t="n">
        <v>1488</v>
      </c>
      <c r="F16" s="122" t="n">
        <v>1311</v>
      </c>
      <c r="G16" s="122" t="n">
        <v>1086</v>
      </c>
      <c r="H16" s="122" t="s">
        <v>174</v>
      </c>
      <c r="I16" s="124"/>
      <c r="J16" s="98" t="s">
        <v>186</v>
      </c>
      <c r="K16" s="128"/>
      <c r="L16" s="129"/>
      <c r="M16" s="100"/>
    </row>
    <row r="17" s="95" customFormat="true" ht="18" hidden="false" customHeight="true" outlineLevel="0" collapsed="false">
      <c r="B17" s="96" t="s">
        <v>187</v>
      </c>
      <c r="C17" s="122" t="n">
        <v>1025</v>
      </c>
      <c r="D17" s="122" t="n">
        <v>866</v>
      </c>
      <c r="E17" s="122" t="n">
        <v>1654</v>
      </c>
      <c r="F17" s="122" t="n">
        <v>1176</v>
      </c>
      <c r="G17" s="122" t="n">
        <v>888</v>
      </c>
      <c r="H17" s="122" t="s">
        <v>174</v>
      </c>
      <c r="I17" s="99"/>
      <c r="J17" s="98" t="s">
        <v>188</v>
      </c>
      <c r="K17" s="128"/>
      <c r="L17" s="129"/>
      <c r="M17" s="100"/>
    </row>
    <row r="18" s="95" customFormat="true" ht="18" hidden="false" customHeight="true" outlineLevel="0" collapsed="false">
      <c r="B18" s="96"/>
      <c r="C18" s="122"/>
      <c r="D18" s="122"/>
      <c r="E18" s="122"/>
      <c r="F18" s="122"/>
      <c r="G18" s="122"/>
      <c r="I18" s="99"/>
    </row>
    <row r="19" s="95" customFormat="true" ht="18" hidden="false" customHeight="true" outlineLevel="0" collapsed="false">
      <c r="B19" s="96" t="s">
        <v>197</v>
      </c>
      <c r="C19" s="122" t="n">
        <v>22566</v>
      </c>
      <c r="D19" s="122" t="n">
        <v>30180</v>
      </c>
      <c r="E19" s="122" t="n">
        <v>29355</v>
      </c>
      <c r="F19" s="122" t="n">
        <v>26227</v>
      </c>
      <c r="G19" s="122" t="n">
        <v>26403</v>
      </c>
      <c r="H19" s="122" t="s">
        <v>174</v>
      </c>
      <c r="I19" s="99"/>
    </row>
    <row r="20" s="95" customFormat="true" ht="18" hidden="false" customHeight="true" outlineLevel="0" collapsed="false">
      <c r="B20" s="96" t="s">
        <v>198</v>
      </c>
      <c r="C20" s="122" t="n">
        <v>674552</v>
      </c>
      <c r="D20" s="122" t="n">
        <v>806345</v>
      </c>
      <c r="E20" s="122" t="n">
        <v>724749</v>
      </c>
      <c r="F20" s="122" t="n">
        <v>738033</v>
      </c>
      <c r="G20" s="122" t="n">
        <v>691189</v>
      </c>
      <c r="H20" s="122" t="s">
        <v>174</v>
      </c>
      <c r="I20" s="99"/>
    </row>
    <row r="21" s="95" customFormat="true" ht="18" hidden="false" customHeight="true" outlineLevel="0" collapsed="false">
      <c r="B21" s="96"/>
      <c r="C21" s="122"/>
      <c r="D21" s="122"/>
      <c r="E21" s="122"/>
      <c r="F21" s="122"/>
      <c r="G21" s="122"/>
      <c r="I21" s="99"/>
    </row>
    <row r="22" s="95" customFormat="true" ht="18" hidden="false" customHeight="true" outlineLevel="0" collapsed="false">
      <c r="B22" s="96" t="s">
        <v>191</v>
      </c>
      <c r="C22" s="122" t="n">
        <v>697909</v>
      </c>
      <c r="D22" s="122" t="n">
        <v>836160</v>
      </c>
      <c r="E22" s="122" t="n">
        <v>755198</v>
      </c>
      <c r="F22" s="122" t="n">
        <v>763605</v>
      </c>
      <c r="G22" s="122" t="n">
        <v>717079</v>
      </c>
      <c r="H22" s="122" t="s">
        <v>174</v>
      </c>
      <c r="I22" s="99"/>
    </row>
    <row r="23" s="102" customFormat="true" ht="12.75" hidden="false" customHeight="false" outlineLevel="0" collapsed="false">
      <c r="A23" s="102" t="s">
        <v>192</v>
      </c>
      <c r="C23" s="130"/>
    </row>
    <row r="24" s="102" customFormat="true" ht="12.75" hidden="false" customHeight="false" outlineLevel="0" collapsed="false">
      <c r="A24" s="120" t="s">
        <v>193</v>
      </c>
      <c r="B24" s="120"/>
      <c r="C24" s="131"/>
      <c r="D24" s="120"/>
      <c r="E24" s="120"/>
      <c r="F24" s="120"/>
      <c r="G24" s="120"/>
    </row>
    <row r="25" s="102" customFormat="true" ht="12.75" hidden="false" customHeight="false" outlineLevel="0" collapsed="false">
      <c r="A25" s="120" t="s">
        <v>194</v>
      </c>
      <c r="B25" s="120"/>
      <c r="C25" s="131"/>
      <c r="D25" s="120"/>
      <c r="E25" s="120"/>
      <c r="F25" s="120"/>
      <c r="G25" s="120"/>
    </row>
    <row r="26" s="102" customFormat="true" ht="12.75" hidden="false" customHeight="false" outlineLevel="0" collapsed="false">
      <c r="C26" s="130"/>
    </row>
    <row r="27" s="102" customFormat="true" ht="12.75" hidden="false" customHeight="false" outlineLevel="0" collapsed="false">
      <c r="C27" s="130"/>
    </row>
    <row r="28" s="102" customFormat="true" ht="12.75" hidden="false" customHeight="false" outlineLevel="0" collapsed="false">
      <c r="C28" s="130"/>
    </row>
    <row r="29" s="102" customFormat="true" ht="12.75" hidden="false" customHeight="false" outlineLevel="0" collapsed="false">
      <c r="C29" s="130"/>
    </row>
    <row r="30" s="102" customFormat="true" ht="12.75" hidden="false" customHeight="false" outlineLevel="0" collapsed="false">
      <c r="C30" s="130"/>
    </row>
    <row r="31" s="102" customFormat="true" ht="12.75" hidden="false" customHeight="false" outlineLevel="0" collapsed="false">
      <c r="C31" s="130"/>
    </row>
    <row r="32" s="102" customFormat="true" ht="12.75" hidden="false" customHeight="false" outlineLevel="0" collapsed="false">
      <c r="C32" s="130"/>
    </row>
    <row r="33" s="102" customFormat="true" ht="12.75" hidden="false" customHeight="false" outlineLevel="0" collapsed="false">
      <c r="C33" s="130"/>
    </row>
    <row r="34" s="102" customFormat="true" ht="12.75" hidden="false" customHeight="false" outlineLevel="0" collapsed="false">
      <c r="C34" s="130"/>
    </row>
    <row r="35" s="102" customFormat="true" ht="12.75" hidden="false" customHeight="false" outlineLevel="0" collapsed="false">
      <c r="C35" s="130"/>
    </row>
    <row r="36" s="102" customFormat="true" ht="12.75" hidden="false" customHeight="false" outlineLevel="0" collapsed="false">
      <c r="C36" s="130"/>
    </row>
    <row r="37" s="102" customFormat="true" ht="12.75" hidden="false" customHeight="false" outlineLevel="0" collapsed="false">
      <c r="C37" s="130"/>
    </row>
    <row r="38" s="102" customFormat="true" ht="12.75" hidden="false" customHeight="false" outlineLevel="0" collapsed="false"/>
    <row r="39" s="102" customFormat="true" ht="12.75" hidden="false" customHeight="false" outlineLevel="0" collapsed="false"/>
    <row r="40" s="102" customFormat="true" ht="12.75" hidden="false" customHeight="false" outlineLevel="0" collapsed="false"/>
    <row r="41" s="102" customFormat="true" ht="12.75" hidden="false" customHeight="false" outlineLevel="0" collapsed="false"/>
    <row r="42" s="102" customFormat="true" ht="12.75" hidden="false" customHeight="false" outlineLevel="0" collapsed="false"/>
    <row r="43" s="102" customFormat="true" ht="12.75" hidden="false" customHeight="false" outlineLevel="0" collapsed="false"/>
    <row r="44" s="102" customFormat="true" ht="12.75" hidden="false" customHeight="false" outlineLevel="0" collapsed="false"/>
    <row r="45" s="102" customFormat="true" ht="12.75" hidden="false" customHeight="false" outlineLevel="0" collapsed="false"/>
    <row r="46" s="102" customFormat="true" ht="12.75" hidden="false" customHeight="false" outlineLevel="0" collapsed="false"/>
    <row r="47" s="102" customFormat="true" ht="12.75" hidden="false" customHeight="false" outlineLevel="0" collapsed="false"/>
    <row r="48" s="102" customFormat="true" ht="12.75" hidden="false" customHeight="false" outlineLevel="0" collapsed="false"/>
    <row r="49" s="102" customFormat="true" ht="12.75" hidden="false" customHeight="false" outlineLevel="0" collapsed="false"/>
    <row r="50" s="102" customFormat="true" ht="12.75" hidden="false" customHeight="false" outlineLevel="0" collapsed="false"/>
    <row r="51" s="102" customFormat="true" ht="12.75" hidden="false" customHeight="false" outlineLevel="0" collapsed="false"/>
    <row r="52" s="102" customFormat="true" ht="12.75" hidden="false" customHeight="false" outlineLevel="0" collapsed="false"/>
    <row r="53" s="102" customFormat="true" ht="12.75" hidden="false" customHeight="false" outlineLevel="0" collapsed="false"/>
    <row r="54" s="102" customFormat="true" ht="12.75" hidden="false" customHeight="false" outlineLevel="0" collapsed="false"/>
    <row r="55" s="102" customFormat="true" ht="12.75" hidden="false" customHeight="false" outlineLevel="0" collapsed="false"/>
    <row r="56" s="102" customFormat="true" ht="12.75" hidden="false" customHeight="false" outlineLevel="0" collapsed="false"/>
    <row r="57" s="102" customFormat="true" ht="12.75" hidden="false" customHeight="false" outlineLevel="0" collapsed="false"/>
    <row r="58" s="102"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11805555555556" right="0.511805555555556"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cp:lastModifiedBy>
  <cp:lastPrinted>2007-05-31T08:33:58Z</cp:lastPrinted>
  <dcterms:modified xsi:type="dcterms:W3CDTF">2007-06-14T10:19:40Z</dcterms:modified>
  <cp:revision>0</cp:revision>
  <dc:subject/>
  <dc:title/>
</cp:coreProperties>
</file>