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2722236"/>
        <c:axId val="93491078"/>
      </c:barChart>
      <c:catAx>
        <c:axId val="227222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491078"/>
        <c:crossesAt val="0"/>
        <c:auto val="1"/>
        <c:lblAlgn val="ctr"/>
        <c:lblOffset val="100"/>
        <c:noMultiLvlLbl val="0"/>
      </c:catAx>
      <c:valAx>
        <c:axId val="934910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72223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79714658"/>
        <c:axId val="95714978"/>
      </c:barChart>
      <c:catAx>
        <c:axId val="797146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714978"/>
        <c:crossesAt val="0"/>
        <c:auto val="1"/>
        <c:lblAlgn val="ctr"/>
        <c:lblOffset val="100"/>
        <c:noMultiLvlLbl val="0"/>
      </c:catAx>
      <c:valAx>
        <c:axId val="957149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71465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17408548"/>
        <c:axId val="77328156"/>
      </c:barChart>
      <c:catAx>
        <c:axId val="174085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28156"/>
        <c:crossesAt val="0"/>
        <c:auto val="1"/>
        <c:lblAlgn val="ctr"/>
        <c:lblOffset val="100"/>
        <c:noMultiLvlLbl val="0"/>
      </c:catAx>
      <c:valAx>
        <c:axId val="773281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408548"/>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7962560"/>
        <c:axId val="46526404"/>
      </c:barChart>
      <c:catAx>
        <c:axId val="379625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526404"/>
        <c:crossesAt val="0"/>
        <c:auto val="1"/>
        <c:lblAlgn val="ctr"/>
        <c:lblOffset val="100"/>
        <c:noMultiLvlLbl val="0"/>
      </c:catAx>
      <c:valAx>
        <c:axId val="465264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96256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78922717"/>
        <c:axId val="3591051"/>
      </c:barChart>
      <c:catAx>
        <c:axId val="789227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91051"/>
        <c:crossesAt val="0"/>
        <c:auto val="1"/>
        <c:lblAlgn val="ctr"/>
        <c:lblOffset val="100"/>
        <c:noMultiLvlLbl val="0"/>
      </c:catAx>
      <c:valAx>
        <c:axId val="35910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92271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7134145"/>
        <c:axId val="78824030"/>
      </c:barChart>
      <c:catAx>
        <c:axId val="471341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24030"/>
        <c:crossesAt val="0"/>
        <c:auto val="1"/>
        <c:lblAlgn val="ctr"/>
        <c:lblOffset val="100"/>
        <c:noMultiLvlLbl val="0"/>
      </c:catAx>
      <c:valAx>
        <c:axId val="788240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13414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45082778"/>
        <c:axId val="60519073"/>
      </c:barChart>
      <c:catAx>
        <c:axId val="450827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519073"/>
        <c:crossesAt val="0"/>
        <c:auto val="1"/>
        <c:lblAlgn val="ctr"/>
        <c:lblOffset val="100"/>
        <c:noMultiLvlLbl val="0"/>
      </c:catAx>
      <c:valAx>
        <c:axId val="605190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08277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3655427"/>
        <c:axId val="50221788"/>
      </c:barChart>
      <c:catAx>
        <c:axId val="636554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221788"/>
        <c:crossesAt val="0"/>
        <c:auto val="1"/>
        <c:lblAlgn val="ctr"/>
        <c:lblOffset val="100"/>
        <c:noMultiLvlLbl val="0"/>
      </c:catAx>
      <c:valAx>
        <c:axId val="502217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65542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4530664"/>
        <c:axId val="80103883"/>
      </c:barChart>
      <c:catAx>
        <c:axId val="45306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103883"/>
        <c:crossesAt val="0"/>
        <c:auto val="1"/>
        <c:lblAlgn val="ctr"/>
        <c:lblOffset val="100"/>
        <c:noMultiLvlLbl val="0"/>
      </c:catAx>
      <c:valAx>
        <c:axId val="801038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3066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