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9387063"/>
        <c:axId val="54548553"/>
      </c:barChart>
      <c:catAx>
        <c:axId val="793870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48553"/>
        <c:crossesAt val="0"/>
        <c:auto val="1"/>
        <c:lblAlgn val="ctr"/>
        <c:lblOffset val="100"/>
        <c:noMultiLvlLbl val="0"/>
      </c:catAx>
      <c:valAx>
        <c:axId val="545485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38706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93743408"/>
        <c:axId val="89942226"/>
      </c:barChart>
      <c:catAx>
        <c:axId val="937434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942226"/>
        <c:crossesAt val="0"/>
        <c:auto val="1"/>
        <c:lblAlgn val="ctr"/>
        <c:lblOffset val="100"/>
        <c:noMultiLvlLbl val="0"/>
      </c:catAx>
      <c:valAx>
        <c:axId val="899422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74340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50127548"/>
        <c:axId val="20829626"/>
      </c:barChart>
      <c:catAx>
        <c:axId val="501275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29626"/>
        <c:crossesAt val="0"/>
        <c:auto val="1"/>
        <c:lblAlgn val="ctr"/>
        <c:lblOffset val="100"/>
        <c:noMultiLvlLbl val="0"/>
      </c:catAx>
      <c:valAx>
        <c:axId val="208296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12754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03598"/>
        <c:axId val="98502037"/>
      </c:barChart>
      <c:catAx>
        <c:axId val="5035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502037"/>
        <c:crossesAt val="0"/>
        <c:auto val="1"/>
        <c:lblAlgn val="ctr"/>
        <c:lblOffset val="100"/>
        <c:noMultiLvlLbl val="0"/>
      </c:catAx>
      <c:valAx>
        <c:axId val="98502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59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10701795"/>
        <c:axId val="41200065"/>
      </c:barChart>
      <c:catAx>
        <c:axId val="107017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200065"/>
        <c:crossesAt val="0"/>
        <c:auto val="1"/>
        <c:lblAlgn val="ctr"/>
        <c:lblOffset val="100"/>
        <c:noMultiLvlLbl val="0"/>
      </c:catAx>
      <c:valAx>
        <c:axId val="412000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017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1448238"/>
        <c:axId val="13499366"/>
      </c:barChart>
      <c:catAx>
        <c:axId val="514482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499366"/>
        <c:crossesAt val="0"/>
        <c:auto val="1"/>
        <c:lblAlgn val="ctr"/>
        <c:lblOffset val="100"/>
        <c:noMultiLvlLbl val="0"/>
      </c:catAx>
      <c:valAx>
        <c:axId val="134993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44823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28643955"/>
        <c:axId val="29891157"/>
      </c:barChart>
      <c:catAx>
        <c:axId val="286439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891157"/>
        <c:crossesAt val="0"/>
        <c:auto val="1"/>
        <c:lblAlgn val="ctr"/>
        <c:lblOffset val="100"/>
        <c:noMultiLvlLbl val="0"/>
      </c:catAx>
      <c:valAx>
        <c:axId val="298911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64395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5970844"/>
        <c:axId val="89139318"/>
      </c:barChart>
      <c:catAx>
        <c:axId val="15970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139318"/>
        <c:crossesAt val="0"/>
        <c:auto val="1"/>
        <c:lblAlgn val="ctr"/>
        <c:lblOffset val="100"/>
        <c:noMultiLvlLbl val="0"/>
      </c:catAx>
      <c:valAx>
        <c:axId val="891393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97084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44890333"/>
        <c:axId val="46709068"/>
      </c:barChart>
      <c:catAx>
        <c:axId val="448903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709068"/>
        <c:crossesAt val="0"/>
        <c:auto val="1"/>
        <c:lblAlgn val="ctr"/>
        <c:lblOffset val="100"/>
        <c:noMultiLvlLbl val="0"/>
      </c:catAx>
      <c:valAx>
        <c:axId val="467090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89033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