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46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3/07</t>
  </si>
  <si>
    <r>
      <rPr>
        <sz val="16"/>
        <rFont val="Arial"/>
        <family val="0"/>
      </rPr>
      <t xml:space="preserve">Gäste und Übernachtungen im
Fremdenverkehr
im </t>
    </r>
    <r>
      <rPr>
        <b val="true"/>
        <sz val="16"/>
        <rFont val="Arial"/>
        <family val="2"/>
      </rPr>
      <t xml:space="preserve">Land Brandenburg
März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ni</t>
    </r>
    <r>
      <rPr>
        <b val="true"/>
        <sz val="7"/>
        <rFont val="Arial"/>
        <family val="0"/>
      </rPr>
      <t xml:space="preserve">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3.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zentren, -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7 nach</t>
  </si>
  <si>
    <t xml:space="preserve">Verwaltungsbezirken und Reisegebieten sowie nach zusammengefassten Gästegruppen</t>
  </si>
  <si>
    <t xml:space="preserve">Übernachtungen der Gäste in Beherbergungsstätten im März 2007 nach</t>
  </si>
  <si>
    <t xml:space="preserve">Übernachtungen
insgesamt</t>
  </si>
  <si>
    <t xml:space="preserve">davon Übernachtungen von Gästen aus</t>
  </si>
  <si>
    <t xml:space="preserve">Übernachtungen der Gäste in Beherbergungsstätten von Januar bis März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x</t>
  </si>
  <si>
    <t xml:space="preserve">Zusammen Sonst. Beherberg.</t>
  </si>
  <si>
    <t xml:space="preserve">Betriebe insgesamt</t>
  </si>
  <si>
    <t xml:space="preserve">Beherbergungsstätten von Januar bis März 2007 nach Betriebsarten und</t>
  </si>
  <si>
    <t xml:space="preserve">zusammengefassten Gästegruppen</t>
  </si>
  <si>
    <t xml:space="preserve">Beherbergungsstätten im März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7 nach Verwaltungsbezirken und Reisegebieten</t>
  </si>
  <si>
    <t xml:space="preserve">Campingplätzen von Januar bis März 2007 nach Verwaltungsbezirken </t>
  </si>
</sst>
</file>

<file path=xl/styles.xml><?xml version="1.0" encoding="utf-8"?>
<styleSheet xmlns="http://schemas.openxmlformats.org/spreadsheetml/2006/main">
  <numFmts count="103">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0&quot;  &quot;;&quot;- &quot;?,???,??0&quot;  &quot;;* &quot;–  &quot;;* @&quot;   &quot;"/>
    <numFmt numFmtId="233" formatCode="\ ?\ ??0&quot;       &quot;;&quot;- &quot;??0&quot;       &quot;;* &quot;–       &quot;;* @&quot;       &quot;"/>
    <numFmt numFmtId="234" formatCode="\ ??0&quot;     &quot;;* @&quot;     &quot;"/>
    <numFmt numFmtId="235" formatCode="General&quot;  &quot;"/>
    <numFmt numFmtId="236" formatCode="0.0&quot;     &quot;"/>
    <numFmt numFmtId="237" formatCode="###.0&quot;       &quot;"/>
    <numFmt numFmtId="238" formatCode="0.0&quot;        &quot;"/>
    <numFmt numFmtId="239" formatCode="?,??0&quot;     &quot;;;"/>
    <numFmt numFmtId="240" formatCode="?,??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0&quot;        &quot;;;"/>
    <numFmt numFmtId="247" formatCode="\ ???0.0&quot;         &quot;;&quot;- &quot;???0.0&quot;         &quot;;* &quot;–         &quot;;* @&quot;         &quot;"/>
    <numFmt numFmtId="248" formatCode="\ ?0.0&quot;        &quot;;* &quot;–        &quot;;* @&quot;        &quot;"/>
    <numFmt numFmtId="249" formatCode="\ ?0&quot;     &quot;;&quot;- &quot;?0&quot;     &quot;;* &quot;–    &quot;;* @&quot;        &quot;"/>
    <numFmt numFmtId="250" formatCode="??,??0&quot;        &quot;;* @&quot;        &quot;"/>
    <numFmt numFmtId="251" formatCode="#,##0.0&quot;   &quot;"/>
    <numFmt numFmtId="252" formatCode="\ ??0&quot;        &quot;;;"/>
    <numFmt numFmtId="253" formatCode="\ ??0&quot;        &quot;;* &quot;–        &quot;;* @&quot;        &quot;"/>
    <numFmt numFmtId="254" formatCode="\ ?0.0&quot;         &quot;;&quot;- &quot;???0.0&quot;         &quot;;* &quot;–         &quot;;* @&quot;         &quot;"/>
    <numFmt numFmtId="255" formatCode="\ ??0&quot;        &quot;;&quot;- &quot;??0&quot;       &quot;;* &quot;–       &quot;;* @&quot;        &quot;"/>
    <numFmt numFmtId="256" formatCode="\ ?,??0&quot;        &quot;;&quot;- &quot;?0.0&quot;        &quot;;* &quot;–        &quot;;* @&quot;       &quot;"/>
    <numFmt numFmtId="257" formatCode="\ ???&quot;        &quot;;&quot;- &quot;?00&quot;        &quot;;* &quot;–        &quot;;* @&quot;        &quot;"/>
    <numFmt numFmtId="258" formatCode="\ ???0.0&quot;        &quot;;\-???0.0&quot;        &quot;;* &quot;–        &quot;;* @&quot;        &quot;"/>
    <numFmt numFmtId="259" formatCode="\ ?0.0&quot;           &quot;;&quot;- &quot;?0.0&quot;           &quot;;* &quot;–           &quot;;* @&quot;           &quot;"/>
    <numFmt numFmtId="260" formatCode="\ ?,??0.0&quot;        &quot;;\-?,??0.0&quot;        &quot;;* &quot;–        &quot;;* @&quot;        &quot;"/>
    <numFmt numFmtId="261" formatCode="\ ?,???&quot;        &quot;;&quot;- &quot;?,?00&quot;        &quot;;* &quot;–        &quot;;* @&quot;        &quot;"/>
    <numFmt numFmtId="262" formatCode="?\ ???\ ??0&quot;        &quot;;;"/>
    <numFmt numFmtId="263" formatCode="##\ ###&quot;       &quot;"/>
    <numFmt numFmtId="264" formatCode="#0.0&quot;      &quot;"/>
    <numFmt numFmtId="265" formatCode="#0.0&quot;            &quot;"/>
    <numFmt numFmtId="266" formatCode="?,???&quot;        &quot;;\-?,?00&quot;        &quot;;* &quot;–        &quot;;*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80" fontId="33" fillId="0" borderId="7"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82" fontId="33" fillId="0" borderId="7"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8" fontId="33" fillId="0" borderId="4"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false" indent="0" shrinkToFit="false"/>
      <protection locked="true" hidden="false"/>
    </xf>
    <xf numFmtId="18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1"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84" fontId="33"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right" vertical="bottom" textRotation="0" wrapText="false" indent="1"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3"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center" vertical="bottom" textRotation="0" wrapText="false" indent="0" shrinkToFit="false"/>
      <protection locked="true" hidden="false"/>
    </xf>
    <xf numFmtId="205" fontId="33" fillId="0" borderId="0" xfId="0" applyFont="true" applyBorder="tru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4" fontId="33" fillId="0" borderId="8" xfId="0" applyFont="true" applyBorder="true" applyAlignment="true" applyProtection="false">
      <alignment horizontal="center" vertical="center" textRotation="0" wrapText="false" indent="0" shrinkToFit="false"/>
      <protection locked="true" hidden="false"/>
    </xf>
    <xf numFmtId="184" fontId="33" fillId="0" borderId="6" xfId="0" applyFont="true" applyBorder="true" applyAlignment="true" applyProtection="false">
      <alignment horizontal="center" vertical="center"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8" fontId="33" fillId="0" borderId="0" xfId="0" applyFont="true" applyBorder="true" applyAlignment="true" applyProtection="false">
      <alignment horizontal="right" vertical="center" textRotation="0" wrapText="false" indent="1" shrinkToFit="false"/>
      <protection locked="true" hidden="false"/>
    </xf>
    <xf numFmtId="209" fontId="33"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false" applyAlignment="true" applyProtection="false">
      <alignment horizontal="general" vertical="center"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3" fontId="37" fillId="0" borderId="0" xfId="20" applyFont="true" applyBorder="true" applyAlignment="true" applyProtection="true">
      <alignment horizontal="general" vertical="bottom" textRotation="0" wrapText="false" indent="0" shrinkToFit="false"/>
      <protection locked="true" hidden="false"/>
    </xf>
    <xf numFmtId="214" fontId="37" fillId="0" borderId="0" xfId="20" applyFont="true" applyBorder="true" applyAlignment="true" applyProtection="tru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true" applyAlignment="true" applyProtection="false">
      <alignment horizontal="general" vertical="center"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center" textRotation="0" wrapText="false" indent="0" shrinkToFit="false"/>
      <protection locked="true" hidden="false"/>
    </xf>
    <xf numFmtId="218" fontId="33"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7" fillId="0" borderId="0" xfId="20" applyFont="true" applyBorder="true" applyAlignment="true" applyProtection="true">
      <alignment horizontal="general" vertical="bottom" textRotation="0" wrapText="false" indent="0" shrinkToFit="false"/>
      <protection locked="true" hidden="false"/>
    </xf>
    <xf numFmtId="174" fontId="37" fillId="0" borderId="6" xfId="20" applyFont="true" applyBorder="true" applyAlignment="true" applyProtection="true">
      <alignment horizontal="general" vertical="bottom" textRotation="0" wrapText="false" indent="0" shrinkToFit="false"/>
      <protection locked="true" hidden="false"/>
    </xf>
    <xf numFmtId="174" fontId="33" fillId="0" borderId="5" xfId="0" applyFont="true" applyBorder="true" applyAlignment="true" applyProtection="false">
      <alignment horizontal="center" vertical="center" textRotation="0" wrapText="true" indent="0" shrinkToFit="false"/>
      <protection locked="true" hidden="false"/>
    </xf>
    <xf numFmtId="184" fontId="33" fillId="0" borderId="3" xfId="0" applyFont="true" applyBorder="true" applyAlignment="true" applyProtection="false">
      <alignment horizontal="center" vertical="center" textRotation="0" wrapText="true" indent="0" shrinkToFit="false"/>
      <protection locked="true" hidden="false"/>
    </xf>
    <xf numFmtId="185" fontId="33" fillId="0" borderId="3" xfId="0" applyFont="true" applyBorder="true" applyAlignment="true" applyProtection="false">
      <alignment horizontal="center" vertical="top"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true" applyAlignment="true" applyProtection="false">
      <alignment horizontal="center" vertical="center" textRotation="0" wrapText="false" indent="0" shrinkToFit="false"/>
      <protection locked="true" hidden="false"/>
    </xf>
    <xf numFmtId="220" fontId="33"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221" fontId="33" fillId="0" borderId="8" xfId="0" applyFont="true" applyBorder="true" applyAlignment="true" applyProtection="false">
      <alignment horizontal="center" vertical="center" textRotation="0" wrapText="false" indent="0" shrinkToFit="false"/>
      <protection locked="true" hidden="false"/>
    </xf>
    <xf numFmtId="221" fontId="33" fillId="0" borderId="5" xfId="0" applyFont="true" applyBorder="true" applyAlignment="true" applyProtection="false">
      <alignment horizontal="center" vertical="center"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225"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center" vertical="bottom" textRotation="0" wrapText="false" indent="0" shrinkToFit="false"/>
      <protection locked="true" hidden="false"/>
    </xf>
    <xf numFmtId="221" fontId="37" fillId="0" borderId="0" xfId="20" applyFont="true" applyBorder="true" applyAlignment="true" applyProtection="true">
      <alignment horizontal="general" vertical="bottom" textRotation="0" wrapText="false" indent="0" shrinkToFit="false"/>
      <protection locked="true" hidden="false"/>
    </xf>
    <xf numFmtId="221" fontId="37" fillId="0" borderId="6"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229" fontId="33" fillId="0" borderId="0" xfId="0" applyFont="true" applyBorder="true" applyAlignment="true" applyProtection="false">
      <alignment horizontal="center" vertical="bottom" textRotation="0" wrapText="false" indent="0" shrinkToFit="false"/>
      <protection locked="true" hidden="false"/>
    </xf>
    <xf numFmtId="230" fontId="33" fillId="0" borderId="0" xfId="0" applyFont="true" applyBorder="true" applyAlignment="true" applyProtection="false">
      <alignment horizontal="general" vertical="bottom" textRotation="0" wrapText="false" indent="0" shrinkToFit="false"/>
      <protection locked="true" hidden="false"/>
    </xf>
    <xf numFmtId="231" fontId="33" fillId="0" borderId="0" xfId="0" applyFont="true" applyBorder="tru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23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3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86" fontId="33" fillId="0" borderId="7"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35" fontId="33" fillId="0" borderId="0" xfId="0" applyFont="true" applyBorder="true" applyAlignment="true" applyProtection="false">
      <alignment horizontal="general" vertical="bottom" textRotation="0" wrapText="false" indent="0" shrinkToFit="false"/>
      <protection locked="true" hidden="false"/>
    </xf>
    <xf numFmtId="236" fontId="33" fillId="0" borderId="0" xfId="0" applyFont="true" applyBorder="true" applyAlignment="true" applyProtection="false">
      <alignment horizontal="general" vertical="bottom" textRotation="0" wrapText="false" indent="0" shrinkToFit="false"/>
      <protection locked="true" hidden="false"/>
    </xf>
    <xf numFmtId="237" fontId="33" fillId="0" borderId="0" xfId="0" applyFont="true" applyBorder="true" applyAlignment="true" applyProtection="false">
      <alignment horizontal="general" vertical="bottom" textRotation="0" wrapText="false" indent="0" shrinkToFit="false"/>
      <protection locked="true" hidden="false"/>
    </xf>
    <xf numFmtId="238" fontId="33" fillId="0" borderId="0" xfId="0" applyFont="true" applyBorder="false" applyAlignment="true" applyProtection="false">
      <alignment horizontal="general" vertical="bottom" textRotation="0" wrapText="false" indent="0" shrinkToFit="false"/>
      <protection locked="true" hidden="false"/>
    </xf>
    <xf numFmtId="239" fontId="33" fillId="0" borderId="0" xfId="0" applyFont="true" applyBorder="true" applyAlignment="true" applyProtection="false">
      <alignment horizontal="general" vertical="bottom" textRotation="0" wrapText="false" indent="0"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43"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4" fontId="33" fillId="0" borderId="0" xfId="0" applyFont="true" applyBorder="false" applyAlignment="true" applyProtection="false">
      <alignment horizontal="general" vertical="bottom" textRotation="0" wrapText="false" indent="0" shrinkToFit="false"/>
      <protection locked="true" hidden="false"/>
    </xf>
    <xf numFmtId="245" fontId="33" fillId="0" borderId="0" xfId="0" applyFont="true" applyBorder="false" applyAlignment="true" applyProtection="false">
      <alignment horizontal="general"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246" fontId="33" fillId="0" borderId="0" xfId="0" applyFont="true" applyBorder="false" applyAlignment="true" applyProtection="false">
      <alignment horizontal="general" vertical="bottom" textRotation="0" wrapText="false" indent="0" shrinkToFit="false"/>
      <protection locked="true" hidden="false"/>
    </xf>
    <xf numFmtId="247" fontId="33" fillId="0" borderId="0" xfId="0" applyFont="true" applyBorder="false" applyAlignment="true" applyProtection="false">
      <alignment horizontal="right" vertical="bottom" textRotation="0" wrapText="false" indent="0" shrinkToFit="false"/>
      <protection locked="true" hidden="false"/>
    </xf>
    <xf numFmtId="24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9" fontId="33" fillId="0" borderId="0" xfId="0" applyFont="true" applyBorder="false" applyAlignment="true" applyProtection="false">
      <alignment horizontal="general" vertical="bottom" textRotation="0" wrapText="false" indent="0" shrinkToFit="false"/>
      <protection locked="true" hidden="false"/>
    </xf>
    <xf numFmtId="250" fontId="33"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0" shrinkToFit="false"/>
      <protection locked="true" hidden="false"/>
    </xf>
    <xf numFmtId="251" fontId="33" fillId="0" borderId="0" xfId="0" applyFont="true" applyBorder="true" applyAlignment="true" applyProtection="false">
      <alignment horizontal="right" vertical="center" textRotation="0" wrapText="false" indent="0" shrinkToFit="false"/>
      <protection locked="true" hidden="false"/>
    </xf>
    <xf numFmtId="252" fontId="33" fillId="0" borderId="0" xfId="0" applyFont="true" applyBorder="true" applyAlignment="true" applyProtection="false">
      <alignment horizontal="right" vertical="bottom" textRotation="0" wrapText="false" indent="0" shrinkToFit="false"/>
      <protection locked="true" hidden="false"/>
    </xf>
    <xf numFmtId="253" fontId="33" fillId="0" borderId="0" xfId="0" applyFont="true" applyBorder="true" applyAlignment="true" applyProtection="false">
      <alignment horizontal="right" vertical="bottom" textRotation="0" wrapText="false" indent="0"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54" fontId="33" fillId="0" borderId="0" xfId="0" applyFont="true" applyBorder="false" applyAlignment="true" applyProtection="false">
      <alignment horizontal="right" vertical="bottom" textRotation="0" wrapText="false" indent="0" shrinkToFit="false"/>
      <protection locked="true" hidden="false"/>
    </xf>
    <xf numFmtId="255"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256" fontId="33" fillId="0" borderId="0" xfId="0" applyFont="true" applyBorder="true" applyAlignment="true" applyProtection="false">
      <alignment horizontal="right" vertical="bottom" textRotation="0" wrapText="false" indent="0" shrinkToFit="false"/>
      <protection locked="true" hidden="false"/>
    </xf>
    <xf numFmtId="184"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57" fontId="33" fillId="0" borderId="0" xfId="0" applyFont="true" applyBorder="false" applyAlignment="true" applyProtection="false">
      <alignment horizontal="general" vertical="bottom" textRotation="0" wrapText="false" indent="0" shrinkToFit="false"/>
      <protection locked="true" hidden="false"/>
    </xf>
    <xf numFmtId="258" fontId="33" fillId="0" borderId="0" xfId="0" applyFont="true" applyBorder="false" applyAlignment="true" applyProtection="false">
      <alignment horizontal="right" vertical="bottom" textRotation="0" wrapText="false" indent="0" shrinkToFit="false"/>
      <protection locked="true" hidden="false"/>
    </xf>
    <xf numFmtId="259" fontId="33" fillId="0" borderId="0" xfId="0" applyFont="true" applyBorder="true" applyAlignment="true" applyProtection="false">
      <alignment horizontal="right" vertical="bottom" textRotation="0" wrapText="false" indent="0" shrinkToFit="false"/>
      <protection locked="true" hidden="false"/>
    </xf>
    <xf numFmtId="260" fontId="33" fillId="0" borderId="0" xfId="0" applyFont="true" applyBorder="fals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261"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true" applyAlignment="true" applyProtection="false">
      <alignment horizontal="right" vertical="bottom" textRotation="0" wrapText="false" indent="0" shrinkToFit="false"/>
      <protection locked="true" hidden="false"/>
    </xf>
    <xf numFmtId="262" fontId="33" fillId="0" borderId="0" xfId="0" applyFont="true" applyBorder="true" applyAlignment="true" applyProtection="false">
      <alignment horizontal="center" vertical="center" textRotation="0" wrapText="false" indent="0" shrinkToFit="false"/>
      <protection locked="true" hidden="false"/>
    </xf>
    <xf numFmtId="263" fontId="33" fillId="0" borderId="0" xfId="0" applyFont="true" applyBorder="true" applyAlignment="true" applyProtection="false">
      <alignment horizontal="right" vertical="center" textRotation="0" wrapText="false" indent="0" shrinkToFit="false"/>
      <protection locked="true" hidden="false"/>
    </xf>
    <xf numFmtId="264" fontId="33" fillId="0" borderId="0" xfId="0" applyFont="true" applyBorder="true" applyAlignment="true" applyProtection="false">
      <alignment horizontal="right" vertical="center" textRotation="0" wrapText="false" indent="0" shrinkToFit="false"/>
      <protection locked="true" hidden="false"/>
    </xf>
    <xf numFmtId="265"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262" fontId="33" fillId="0" borderId="0" xfId="0" applyFont="true" applyBorder="false" applyAlignment="true" applyProtection="false">
      <alignment horizontal="general" vertical="bottom" textRotation="0" wrapText="false" indent="0" shrinkToFit="false"/>
      <protection locked="true" hidden="false"/>
    </xf>
    <xf numFmtId="266" fontId="14" fillId="0" borderId="0" xfId="0" applyFont="true" applyBorder="false" applyAlignment="true" applyProtection="false">
      <alignment horizontal="general" vertical="bottom" textRotation="0" wrapText="false" indent="0" shrinkToFit="false"/>
      <protection locked="true" hidden="false"/>
    </xf>
    <xf numFmtId="26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8540518"/>
        <c:axId val="85747524"/>
      </c:barChart>
      <c:catAx>
        <c:axId val="585405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747524"/>
        <c:crossesAt val="0"/>
        <c:auto val="1"/>
        <c:lblAlgn val="ctr"/>
        <c:lblOffset val="100"/>
        <c:noMultiLvlLbl val="0"/>
      </c:catAx>
      <c:valAx>
        <c:axId val="857475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540518"/>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6053</c:v>
                </c:pt>
                <c:pt idx="2">
                  <c:v>7640</c:v>
                </c:pt>
                <c:pt idx="3">
                  <c:v>1767</c:v>
                </c:pt>
                <c:pt idx="4">
                  <c:v>2893</c:v>
                </c:pt>
                <c:pt idx="5">
                  <c:v>6479</c:v>
                </c:pt>
                <c:pt idx="6">
                  <c:v>3769</c:v>
                </c:pt>
                <c:pt idx="7">
                  <c:v>8352</c:v>
                </c:pt>
                <c:pt idx="8">
                  <c:v>4998</c:v>
                </c:pt>
                <c:pt idx="9">
                  <c:v>5321</c:v>
                </c:pt>
                <c:pt idx="10">
                  <c:v>4976</c:v>
                </c:pt>
                <c:pt idx="11">
                  <c:v>9252</c:v>
                </c:pt>
                <c:pt idx="12">
                  <c:v>1954</c:v>
                </c:pt>
              </c:numCache>
            </c:numRef>
          </c:val>
        </c:ser>
        <c:gapWidth val="50"/>
        <c:overlap val="0"/>
        <c:axId val="90704722"/>
        <c:axId val="60433660"/>
      </c:barChart>
      <c:catAx>
        <c:axId val="907047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433660"/>
        <c:crossesAt val="0"/>
        <c:auto val="1"/>
        <c:lblAlgn val="ctr"/>
        <c:lblOffset val="100"/>
        <c:noMultiLvlLbl val="0"/>
      </c:catAx>
      <c:valAx>
        <c:axId val="604336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70472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numCache>
            </c:numRef>
          </c:val>
        </c:ser>
        <c:gapWidth val="50"/>
        <c:overlap val="0"/>
        <c:axId val="44565486"/>
        <c:axId val="53807557"/>
      </c:barChart>
      <c:catAx>
        <c:axId val="445654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807557"/>
        <c:crossesAt val="0"/>
        <c:auto val="1"/>
        <c:lblAlgn val="ctr"/>
        <c:lblOffset val="100"/>
        <c:noMultiLvlLbl val="0"/>
      </c:catAx>
      <c:valAx>
        <c:axId val="538075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565486"/>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713038"/>
        <c:axId val="41624472"/>
      </c:barChart>
      <c:catAx>
        <c:axId val="17130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624472"/>
        <c:crossesAt val="0"/>
        <c:auto val="1"/>
        <c:lblAlgn val="ctr"/>
        <c:lblOffset val="100"/>
        <c:noMultiLvlLbl val="0"/>
      </c:catAx>
      <c:valAx>
        <c:axId val="416244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1303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numCache>
            </c:numRef>
          </c:val>
        </c:ser>
        <c:gapWidth val="50"/>
        <c:overlap val="0"/>
        <c:axId val="8075218"/>
        <c:axId val="42904272"/>
      </c:barChart>
      <c:catAx>
        <c:axId val="80752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904272"/>
        <c:crossesAt val="0"/>
        <c:auto val="1"/>
        <c:lblAlgn val="ctr"/>
        <c:lblOffset val="100"/>
        <c:noMultiLvlLbl val="0"/>
      </c:catAx>
      <c:valAx>
        <c:axId val="429042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7521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11679312"/>
        <c:axId val="98047035"/>
      </c:barChart>
      <c:catAx>
        <c:axId val="116793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047035"/>
        <c:crossesAt val="0"/>
        <c:auto val="1"/>
        <c:lblAlgn val="ctr"/>
        <c:lblOffset val="100"/>
        <c:noMultiLvlLbl val="0"/>
      </c:catAx>
      <c:valAx>
        <c:axId val="980470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67931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numCache>
            </c:numRef>
          </c:val>
        </c:ser>
        <c:gapWidth val="50"/>
        <c:overlap val="0"/>
        <c:axId val="30450364"/>
        <c:axId val="64809120"/>
      </c:barChart>
      <c:catAx>
        <c:axId val="304503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809120"/>
        <c:crossesAt val="0"/>
        <c:auto val="1"/>
        <c:lblAlgn val="ctr"/>
        <c:lblOffset val="100"/>
        <c:noMultiLvlLbl val="0"/>
      </c:catAx>
      <c:valAx>
        <c:axId val="648091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45036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3800224"/>
        <c:axId val="47467615"/>
      </c:barChart>
      <c:catAx>
        <c:axId val="238002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467615"/>
        <c:crossesAt val="0"/>
        <c:auto val="1"/>
        <c:lblAlgn val="ctr"/>
        <c:lblOffset val="100"/>
        <c:noMultiLvlLbl val="0"/>
      </c:catAx>
      <c:valAx>
        <c:axId val="474676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80022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numCache>
            </c:numRef>
          </c:val>
        </c:ser>
        <c:gapWidth val="50"/>
        <c:overlap val="0"/>
        <c:axId val="59763384"/>
        <c:axId val="32367956"/>
      </c:barChart>
      <c:catAx>
        <c:axId val="597633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367956"/>
        <c:crossesAt val="0"/>
        <c:auto val="1"/>
        <c:lblAlgn val="ctr"/>
        <c:lblOffset val="100"/>
        <c:noMultiLvlLbl val="0"/>
      </c:catAx>
      <c:valAx>
        <c:axId val="323679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76338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zentren, -häuser und -wohnungen</c:v>
                </c:pt>
                <c:pt idx="7">
                  <c:v>Vorsorge- und Reha- Kliniken</c:v>
                </c:pt>
              </c:strCache>
            </c:strRef>
          </c:cat>
          <c:val>
            <c:numRef>
              <c:f>'Tab 9 und 10'!$M$3:$M$10</c:f>
              <c:numCache>
                <c:formatCode>General</c:formatCode>
                <c:ptCount val="8"/>
                <c:pt idx="0">
                  <c:v>43.91</c:v>
                </c:pt>
                <c:pt idx="1">
                  <c:v>6.48</c:v>
                </c:pt>
                <c:pt idx="2">
                  <c:v>5.78</c:v>
                </c:pt>
                <c:pt idx="3">
                  <c:v>5.81</c:v>
                </c:pt>
                <c:pt idx="4">
                  <c:v>11.09</c:v>
                </c:pt>
                <c:pt idx="5">
                  <c:v>14.26</c:v>
                </c:pt>
                <c:pt idx="6">
                  <c:v>6.48</c:v>
                </c:pt>
                <c:pt idx="7">
                  <c:v>6.1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94840</xdr:colOff>
      <xdr:row>5</xdr:row>
      <xdr:rowOff>391320</xdr:rowOff>
    </xdr:from>
    <xdr:to>
      <xdr:col>2</xdr:col>
      <xdr:colOff>32760</xdr:colOff>
      <xdr:row>6</xdr:row>
      <xdr:rowOff>133560</xdr:rowOff>
    </xdr:to>
    <xdr:pic>
      <xdr:nvPicPr>
        <xdr:cNvPr id="0" name="Picture 1" descr=""/>
        <xdr:cNvPicPr/>
      </xdr:nvPicPr>
      <xdr:blipFill>
        <a:blip r:embed="rId1"/>
        <a:stretch/>
      </xdr:blipFill>
      <xdr:spPr>
        <a:xfrm>
          <a:off x="2315880" y="2526120"/>
          <a:ext cx="20304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8554</v>
      </c>
      <c r="D12" s="144" t="n">
        <v>10.6</v>
      </c>
      <c r="E12" s="148" t="n">
        <v>14396</v>
      </c>
      <c r="F12" s="144" t="n">
        <v>2.1</v>
      </c>
      <c r="G12" s="144" t="n">
        <v>1.7</v>
      </c>
    </row>
    <row r="13" s="95" customFormat="true" ht="14.1" hidden="false" customHeight="true" outlineLevel="0" collapsed="false">
      <c r="A13" s="146" t="s">
        <v>224</v>
      </c>
      <c r="B13" s="146"/>
      <c r="C13" s="147" t="n">
        <v>5100</v>
      </c>
      <c r="D13" s="144" t="n">
        <v>22.8</v>
      </c>
      <c r="E13" s="148" t="n">
        <v>9564</v>
      </c>
      <c r="F13" s="144" t="n">
        <v>45.9</v>
      </c>
      <c r="G13" s="144" t="n">
        <v>1.9</v>
      </c>
    </row>
    <row r="14" customFormat="false" ht="14.1" hidden="false" customHeight="true" outlineLevel="0" collapsed="false">
      <c r="A14" s="149" t="s">
        <v>225</v>
      </c>
      <c r="B14" s="149"/>
      <c r="C14" s="147" t="n">
        <v>30428</v>
      </c>
      <c r="D14" s="144" t="n">
        <v>21</v>
      </c>
      <c r="E14" s="148" t="n">
        <v>68840</v>
      </c>
      <c r="F14" s="144" t="n">
        <v>27.3</v>
      </c>
      <c r="G14" s="144" t="n">
        <v>2.3</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11281</v>
      </c>
      <c r="D16" s="144" t="n">
        <v>3.4</v>
      </c>
      <c r="E16" s="148" t="n">
        <v>44233</v>
      </c>
      <c r="F16" s="144" t="n">
        <v>-5.5</v>
      </c>
      <c r="G16" s="144" t="n">
        <v>3.9</v>
      </c>
    </row>
    <row r="17" customFormat="false" ht="14.1" hidden="false" customHeight="true" outlineLevel="0" collapsed="false">
      <c r="A17" s="149" t="s">
        <v>228</v>
      </c>
      <c r="B17" s="149"/>
      <c r="C17" s="147" t="n">
        <v>20509</v>
      </c>
      <c r="D17" s="144" t="n">
        <v>12.6</v>
      </c>
      <c r="E17" s="148" t="n">
        <v>46431</v>
      </c>
      <c r="F17" s="144" t="n">
        <v>12.6</v>
      </c>
      <c r="G17" s="144" t="n">
        <v>2.3</v>
      </c>
    </row>
    <row r="18" customFormat="false" ht="14.1" hidden="false" customHeight="true" outlineLevel="0" collapsed="false">
      <c r="A18" s="149" t="s">
        <v>229</v>
      </c>
      <c r="B18" s="149"/>
      <c r="C18" s="147" t="n">
        <v>2739</v>
      </c>
      <c r="D18" s="144" t="n">
        <v>10.4</v>
      </c>
      <c r="E18" s="148" t="n">
        <v>14174</v>
      </c>
      <c r="F18" s="144" t="n">
        <v>2.4</v>
      </c>
      <c r="G18" s="144" t="n">
        <v>5.2</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4403</v>
      </c>
      <c r="D20" s="144" t="n">
        <v>5.5</v>
      </c>
      <c r="E20" s="148" t="n">
        <v>53500</v>
      </c>
      <c r="F20" s="144" t="n">
        <v>1.1</v>
      </c>
      <c r="G20" s="144" t="n">
        <v>3.7</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6538</v>
      </c>
      <c r="D22" s="144" t="n">
        <v>13.3</v>
      </c>
      <c r="E22" s="148" t="n">
        <v>13804</v>
      </c>
      <c r="F22" s="144" t="n">
        <v>25.5</v>
      </c>
      <c r="G22" s="144" t="n">
        <v>2.1</v>
      </c>
    </row>
    <row r="23" customFormat="false" ht="14.1" hidden="false" customHeight="true" outlineLevel="0" collapsed="false">
      <c r="A23" s="149" t="s">
        <v>234</v>
      </c>
      <c r="B23" s="149"/>
      <c r="C23" s="147" t="n">
        <v>21340</v>
      </c>
      <c r="D23" s="144" t="n">
        <v>15.8</v>
      </c>
      <c r="E23" s="148" t="n">
        <v>51504</v>
      </c>
      <c r="F23" s="144" t="n">
        <v>20</v>
      </c>
      <c r="G23" s="144" t="n">
        <v>2.4</v>
      </c>
    </row>
    <row r="24" customFormat="false" ht="14.1" hidden="false" customHeight="true" outlineLevel="0" collapsed="false">
      <c r="A24" s="149" t="s">
        <v>235</v>
      </c>
      <c r="B24" s="151"/>
      <c r="C24" s="147" t="n">
        <v>12466</v>
      </c>
      <c r="D24" s="144" t="n">
        <v>-3.4</v>
      </c>
      <c r="E24" s="148" t="n">
        <v>43173</v>
      </c>
      <c r="F24" s="144" t="n">
        <v>-3.7</v>
      </c>
      <c r="G24" s="144" t="n">
        <v>3.5</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226408</v>
      </c>
      <c r="D30" s="154" t="n">
        <v>7.8</v>
      </c>
      <c r="E30" s="155" t="n">
        <v>590105</v>
      </c>
      <c r="F30" s="154" t="n">
        <v>6.1</v>
      </c>
      <c r="G30" s="154" t="n">
        <v>2.6</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7098</v>
      </c>
      <c r="D32" s="144" t="n">
        <v>-2.7</v>
      </c>
      <c r="E32" s="148" t="n">
        <v>15383</v>
      </c>
      <c r="F32" s="144" t="n">
        <v>-2.3</v>
      </c>
      <c r="G32" s="144" t="n">
        <v>2.2</v>
      </c>
    </row>
    <row r="33" customFormat="false" ht="14.1" hidden="false" customHeight="true" outlineLevel="0" collapsed="false">
      <c r="A33" s="157" t="s">
        <v>243</v>
      </c>
      <c r="B33" s="157"/>
      <c r="C33" s="147" t="n">
        <v>23134</v>
      </c>
      <c r="D33" s="144" t="n">
        <v>-0.5</v>
      </c>
      <c r="E33" s="148" t="n">
        <v>63669</v>
      </c>
      <c r="F33" s="144" t="n">
        <v>-2.1</v>
      </c>
      <c r="G33" s="144" t="n">
        <v>2.8</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11281</v>
      </c>
      <c r="D35" s="144" t="n">
        <v>3.4</v>
      </c>
      <c r="E35" s="148" t="n">
        <v>44233</v>
      </c>
      <c r="F35" s="144" t="n">
        <v>-5.5</v>
      </c>
      <c r="G35" s="144" t="n">
        <v>3.9</v>
      </c>
    </row>
    <row r="36" customFormat="false" ht="14.1" hidden="false" customHeight="true" outlineLevel="0" collapsed="false">
      <c r="A36" s="156" t="s">
        <v>231</v>
      </c>
      <c r="B36" s="156"/>
      <c r="C36" s="147" t="n">
        <v>14403</v>
      </c>
      <c r="D36" s="144" t="n">
        <v>5.5</v>
      </c>
      <c r="E36" s="148" t="n">
        <v>53500</v>
      </c>
      <c r="F36" s="144" t="n">
        <v>1.1</v>
      </c>
      <c r="G36" s="144" t="n">
        <v>3.7</v>
      </c>
    </row>
    <row r="37" customFormat="false" ht="14.1" hidden="false" customHeight="true" outlineLevel="0" collapsed="false">
      <c r="A37" s="156" t="s">
        <v>245</v>
      </c>
      <c r="B37" s="156"/>
      <c r="C37" s="147" t="n">
        <v>26440</v>
      </c>
      <c r="D37" s="144" t="n">
        <v>17.1</v>
      </c>
      <c r="E37" s="148" t="n">
        <v>61068</v>
      </c>
      <c r="F37" s="144" t="n">
        <v>23.4</v>
      </c>
      <c r="G37" s="144" t="n">
        <v>2.3</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24297</v>
      </c>
      <c r="D39" s="144" t="n">
        <v>9.8</v>
      </c>
      <c r="E39" s="148" t="n">
        <v>60369</v>
      </c>
      <c r="F39" s="144" t="n">
        <v>6.3</v>
      </c>
      <c r="G39" s="144" t="n">
        <v>2.5</v>
      </c>
    </row>
    <row r="40" customFormat="false" ht="14.1" hidden="false" customHeight="true" outlineLevel="0" collapsed="false">
      <c r="A40" s="156" t="s">
        <v>248</v>
      </c>
      <c r="B40" s="156"/>
      <c r="C40" s="147" t="n">
        <v>6821</v>
      </c>
      <c r="D40" s="144" t="n">
        <v>15.4</v>
      </c>
      <c r="E40" s="148" t="n">
        <v>15297</v>
      </c>
      <c r="F40" s="144" t="n">
        <v>27.3</v>
      </c>
      <c r="G40" s="144" t="n">
        <v>2.2</v>
      </c>
    </row>
    <row r="41" customFormat="false" ht="14.1" hidden="false" customHeight="true" outlineLevel="0" collapsed="false">
      <c r="A41" s="156" t="s">
        <v>249</v>
      </c>
      <c r="B41" s="156"/>
      <c r="C41" s="147" t="n">
        <v>2739</v>
      </c>
      <c r="D41" s="144" t="n">
        <v>10.4</v>
      </c>
      <c r="E41" s="148" t="n">
        <v>14174</v>
      </c>
      <c r="F41" s="144" t="n">
        <v>2.4</v>
      </c>
      <c r="G41" s="144" t="n">
        <v>5.2</v>
      </c>
    </row>
    <row r="42" customFormat="false" ht="14.1" hidden="false" customHeight="true" outlineLevel="0" collapsed="false">
      <c r="A42" s="156" t="s">
        <v>250</v>
      </c>
      <c r="B42" s="156"/>
      <c r="C42" s="147" t="n">
        <v>32683</v>
      </c>
      <c r="D42" s="144" t="n">
        <v>1.8</v>
      </c>
      <c r="E42" s="148" t="n">
        <v>80326</v>
      </c>
      <c r="F42" s="144" t="n">
        <v>-3</v>
      </c>
      <c r="G42" s="144" t="n">
        <v>2.5</v>
      </c>
    </row>
    <row r="43" customFormat="false" ht="14.1" hidden="false" customHeight="true" outlineLevel="0" collapsed="false">
      <c r="A43" s="156" t="s">
        <v>230</v>
      </c>
      <c r="B43" s="156"/>
      <c r="C43" s="147" t="n">
        <v>16302</v>
      </c>
      <c r="D43" s="144" t="n">
        <v>0.7</v>
      </c>
      <c r="E43" s="148" t="n">
        <v>42495</v>
      </c>
      <c r="F43" s="144" t="n">
        <v>1.2</v>
      </c>
      <c r="G43" s="144" t="n">
        <v>2.6</v>
      </c>
    </row>
    <row r="44" customFormat="false" ht="14.1" hidden="false" customHeight="true" outlineLevel="0" collapsed="false">
      <c r="A44" s="156" t="s">
        <v>225</v>
      </c>
      <c r="B44" s="156"/>
      <c r="C44" s="147" t="n">
        <v>30428</v>
      </c>
      <c r="D44" s="144" t="n">
        <v>21</v>
      </c>
      <c r="E44" s="148" t="n">
        <v>68840</v>
      </c>
      <c r="F44" s="144" t="n">
        <v>27.3</v>
      </c>
      <c r="G44" s="144" t="n">
        <v>2.3</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20504</v>
      </c>
      <c r="D11" s="144" t="n">
        <v>5</v>
      </c>
      <c r="E11" s="148" t="n">
        <v>34604</v>
      </c>
      <c r="F11" s="144" t="n">
        <v>5.4</v>
      </c>
      <c r="G11" s="144" t="n">
        <v>1.7</v>
      </c>
    </row>
    <row r="12" s="95" customFormat="true" ht="14.1" hidden="false" customHeight="true" outlineLevel="0" collapsed="false">
      <c r="A12" s="146" t="s">
        <v>224</v>
      </c>
      <c r="B12" s="146"/>
      <c r="C12" s="147" t="n">
        <v>12771</v>
      </c>
      <c r="D12" s="144" t="n">
        <v>34.6</v>
      </c>
      <c r="E12" s="148" t="n">
        <v>26089</v>
      </c>
      <c r="F12" s="144" t="n">
        <v>70.8</v>
      </c>
      <c r="G12" s="144" t="n">
        <v>2</v>
      </c>
    </row>
    <row r="13" customFormat="false" ht="14.1" hidden="false" customHeight="true" outlineLevel="0" collapsed="false">
      <c r="A13" s="149" t="s">
        <v>225</v>
      </c>
      <c r="B13" s="149"/>
      <c r="C13" s="147" t="n">
        <v>65626</v>
      </c>
      <c r="D13" s="144" t="n">
        <v>13.2</v>
      </c>
      <c r="E13" s="148" t="n">
        <v>148412</v>
      </c>
      <c r="F13" s="144" t="n">
        <v>19.2</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25888</v>
      </c>
      <c r="D15" s="144" t="n">
        <v>1</v>
      </c>
      <c r="E15" s="148" t="n">
        <v>108893</v>
      </c>
      <c r="F15" s="144" t="n">
        <v>-7</v>
      </c>
      <c r="G15" s="144" t="n">
        <v>4.2</v>
      </c>
    </row>
    <row r="16" customFormat="false" ht="14.1" hidden="false" customHeight="true" outlineLevel="0" collapsed="false">
      <c r="A16" s="149" t="s">
        <v>228</v>
      </c>
      <c r="B16" s="149"/>
      <c r="C16" s="147" t="n">
        <v>56049</v>
      </c>
      <c r="D16" s="144" t="n">
        <v>20.3</v>
      </c>
      <c r="E16" s="148" t="n">
        <v>118911</v>
      </c>
      <c r="F16" s="144" t="n">
        <v>11.4</v>
      </c>
      <c r="G16" s="144" t="n">
        <v>2.1</v>
      </c>
    </row>
    <row r="17" customFormat="false" ht="14.1" hidden="false" customHeight="true" outlineLevel="0" collapsed="false">
      <c r="A17" s="149" t="s">
        <v>229</v>
      </c>
      <c r="B17" s="149"/>
      <c r="C17" s="147" t="n">
        <v>7284</v>
      </c>
      <c r="D17" s="144" t="n">
        <v>11.6</v>
      </c>
      <c r="E17" s="148" t="n">
        <v>39142</v>
      </c>
      <c r="F17" s="144" t="n">
        <v>4.2</v>
      </c>
      <c r="G17" s="144" t="n">
        <v>5.4</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34080</v>
      </c>
      <c r="D19" s="144" t="n">
        <v>5.8</v>
      </c>
      <c r="E19" s="148" t="n">
        <v>136888</v>
      </c>
      <c r="F19" s="144" t="n">
        <v>3.7</v>
      </c>
      <c r="G19" s="144" t="n">
        <v>4</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15668</v>
      </c>
      <c r="D21" s="144" t="n">
        <v>10</v>
      </c>
      <c r="E21" s="148" t="n">
        <v>33839</v>
      </c>
      <c r="F21" s="144" t="n">
        <v>22.6</v>
      </c>
      <c r="G21" s="144" t="n">
        <v>2.2</v>
      </c>
    </row>
    <row r="22" customFormat="false" ht="14.1" hidden="false" customHeight="true" outlineLevel="0" collapsed="false">
      <c r="A22" s="149" t="s">
        <v>234</v>
      </c>
      <c r="B22" s="151"/>
      <c r="C22" s="147" t="n">
        <v>51299</v>
      </c>
      <c r="D22" s="144" t="n">
        <v>13</v>
      </c>
      <c r="E22" s="148" t="n">
        <v>126610</v>
      </c>
      <c r="F22" s="144" t="n">
        <v>14.9</v>
      </c>
      <c r="G22" s="144" t="n">
        <v>2.5</v>
      </c>
    </row>
    <row r="23" customFormat="false" ht="14.1" hidden="false" customHeight="true" outlineLevel="0" collapsed="false">
      <c r="A23" s="149" t="s">
        <v>235</v>
      </c>
      <c r="B23" s="151"/>
      <c r="C23" s="147" t="n">
        <v>30273</v>
      </c>
      <c r="D23" s="144" t="n">
        <v>4.7</v>
      </c>
      <c r="E23" s="148" t="n">
        <v>112770</v>
      </c>
      <c r="F23" s="144" t="n">
        <v>2.1</v>
      </c>
      <c r="G23" s="144" t="n">
        <v>3.7</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542893</v>
      </c>
      <c r="D29" s="154" t="n">
        <v>8.3</v>
      </c>
      <c r="E29" s="155" t="n">
        <v>1442236</v>
      </c>
      <c r="F29" s="154" t="n">
        <v>6.1</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8177</v>
      </c>
      <c r="D31" s="144" t="n">
        <v>3.2</v>
      </c>
      <c r="E31" s="148" t="n">
        <v>39543</v>
      </c>
      <c r="F31" s="144" t="n">
        <v>4.6</v>
      </c>
      <c r="G31" s="144" t="n">
        <v>2.2</v>
      </c>
    </row>
    <row r="32" customFormat="false" ht="14.1" hidden="false" customHeight="true" outlineLevel="0" collapsed="false">
      <c r="A32" s="156" t="s">
        <v>243</v>
      </c>
      <c r="B32" s="156"/>
      <c r="C32" s="147" t="n">
        <v>55054</v>
      </c>
      <c r="D32" s="144" t="n">
        <v>4.1</v>
      </c>
      <c r="E32" s="148" t="n">
        <v>160207</v>
      </c>
      <c r="F32" s="144" t="n">
        <v>2.4</v>
      </c>
      <c r="G32" s="144" t="n">
        <v>2.9</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25888</v>
      </c>
      <c r="D34" s="144" t="n">
        <v>1</v>
      </c>
      <c r="E34" s="148" t="n">
        <v>108893</v>
      </c>
      <c r="F34" s="144" t="n">
        <v>-7</v>
      </c>
      <c r="G34" s="144" t="n">
        <v>4.2</v>
      </c>
    </row>
    <row r="35" customFormat="false" ht="14.1" hidden="false" customHeight="true" outlineLevel="0" collapsed="false">
      <c r="A35" s="156" t="s">
        <v>231</v>
      </c>
      <c r="B35" s="156"/>
      <c r="C35" s="147" t="n">
        <v>34080</v>
      </c>
      <c r="D35" s="144" t="n">
        <v>5.8</v>
      </c>
      <c r="E35" s="148" t="n">
        <v>136888</v>
      </c>
      <c r="F35" s="144" t="n">
        <v>3.7</v>
      </c>
      <c r="G35" s="144" t="n">
        <v>4</v>
      </c>
    </row>
    <row r="36" customFormat="false" ht="14.1" hidden="false" customHeight="true" outlineLevel="0" collapsed="false">
      <c r="A36" s="156" t="s">
        <v>245</v>
      </c>
      <c r="B36" s="156"/>
      <c r="C36" s="147" t="n">
        <v>64070</v>
      </c>
      <c r="D36" s="144" t="n">
        <v>16.7</v>
      </c>
      <c r="E36" s="148" t="n">
        <v>152699</v>
      </c>
      <c r="F36" s="144" t="n">
        <v>21.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61266</v>
      </c>
      <c r="D38" s="144" t="n">
        <v>11.8</v>
      </c>
      <c r="E38" s="148" t="n">
        <v>150962</v>
      </c>
      <c r="F38" s="144" t="n">
        <v>7.8</v>
      </c>
      <c r="G38" s="144" t="n">
        <v>2.5</v>
      </c>
    </row>
    <row r="39" customFormat="false" ht="14.1" hidden="false" customHeight="true" outlineLevel="0" collapsed="false">
      <c r="A39" s="156" t="s">
        <v>248</v>
      </c>
      <c r="B39" s="156"/>
      <c r="C39" s="147" t="n">
        <v>16987</v>
      </c>
      <c r="D39" s="144" t="n">
        <v>17.8</v>
      </c>
      <c r="E39" s="148" t="n">
        <v>38925</v>
      </c>
      <c r="F39" s="144" t="n">
        <v>27.5</v>
      </c>
      <c r="G39" s="144" t="n">
        <v>2.3</v>
      </c>
    </row>
    <row r="40" customFormat="false" ht="14.1" hidden="false" customHeight="true" outlineLevel="0" collapsed="false">
      <c r="A40" s="156" t="s">
        <v>249</v>
      </c>
      <c r="B40" s="156"/>
      <c r="C40" s="147" t="n">
        <v>7284</v>
      </c>
      <c r="D40" s="144" t="n">
        <v>11.6</v>
      </c>
      <c r="E40" s="148" t="n">
        <v>39142</v>
      </c>
      <c r="F40" s="144" t="n">
        <v>4.2</v>
      </c>
      <c r="G40" s="144" t="n">
        <v>5.4</v>
      </c>
    </row>
    <row r="41" customFormat="false" ht="14.1" hidden="false" customHeight="true" outlineLevel="0" collapsed="false">
      <c r="A41" s="156" t="s">
        <v>250</v>
      </c>
      <c r="B41" s="156"/>
      <c r="C41" s="147" t="n">
        <v>77276</v>
      </c>
      <c r="D41" s="144" t="n">
        <v>-4</v>
      </c>
      <c r="E41" s="148" t="n">
        <v>192728</v>
      </c>
      <c r="F41" s="144" t="n">
        <v>-5</v>
      </c>
      <c r="G41" s="144" t="n">
        <v>2.5</v>
      </c>
    </row>
    <row r="42" customFormat="false" ht="14.1" hidden="false" customHeight="true" outlineLevel="0" collapsed="false">
      <c r="A42" s="156" t="s">
        <v>230</v>
      </c>
      <c r="B42" s="156"/>
      <c r="C42" s="147" t="n">
        <v>41240</v>
      </c>
      <c r="D42" s="144" t="n">
        <v>9.2</v>
      </c>
      <c r="E42" s="148" t="n">
        <v>103233</v>
      </c>
      <c r="F42" s="144" t="n">
        <v>2.8</v>
      </c>
      <c r="G42" s="144" t="n">
        <v>2.5</v>
      </c>
    </row>
    <row r="43" customFormat="false" ht="14.1" hidden="false" customHeight="true" outlineLevel="0" collapsed="false">
      <c r="A43" s="156" t="s">
        <v>225</v>
      </c>
      <c r="B43" s="156"/>
      <c r="C43" s="147" t="n">
        <v>65626</v>
      </c>
      <c r="D43" s="144" t="n">
        <v>13.2</v>
      </c>
      <c r="E43" s="148" t="n">
        <v>148412</v>
      </c>
      <c r="F43" s="144" t="n">
        <v>19.2</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5</v>
      </c>
      <c r="E24" s="174" t="n">
        <v>32</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4</v>
      </c>
      <c r="E26" s="174" t="n">
        <v>28</v>
      </c>
      <c r="F26" s="174" t="n">
        <v>11</v>
      </c>
      <c r="G26" s="174" t="n">
        <v>24</v>
      </c>
      <c r="H26" s="174" t="n">
        <v>17</v>
      </c>
      <c r="I26" s="174" t="n">
        <v>9</v>
      </c>
      <c r="J26" s="174" t="n">
        <v>21</v>
      </c>
      <c r="K26" s="174" t="n">
        <v>23</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8</v>
      </c>
      <c r="E28" s="174" t="n">
        <v>45</v>
      </c>
      <c r="F28" s="174" t="n">
        <v>9</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3</v>
      </c>
      <c r="E30" s="174" t="n">
        <v>27</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49</v>
      </c>
      <c r="F33" s="177" t="n">
        <v>106</v>
      </c>
      <c r="G33" s="177" t="n">
        <v>234</v>
      </c>
      <c r="H33" s="177" t="n">
        <v>233</v>
      </c>
      <c r="I33" s="177" t="n">
        <v>93</v>
      </c>
      <c r="J33" s="177" t="n">
        <v>136</v>
      </c>
      <c r="K33" s="177" t="n">
        <v>165</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8</v>
      </c>
      <c r="E36" s="174" t="n">
        <v>70</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9</v>
      </c>
      <c r="E40" s="174" t="n">
        <v>34</v>
      </c>
      <c r="F40" s="174" t="n">
        <v>12</v>
      </c>
      <c r="G40" s="174" t="n">
        <v>30</v>
      </c>
      <c r="H40" s="174" t="n">
        <v>17</v>
      </c>
      <c r="I40" s="174" t="n">
        <v>9</v>
      </c>
      <c r="J40" s="174" t="n">
        <v>22</v>
      </c>
      <c r="K40" s="174" t="n">
        <v>24</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6</v>
      </c>
      <c r="E42" s="174" t="n">
        <v>55</v>
      </c>
      <c r="F42" s="174" t="n">
        <v>11</v>
      </c>
      <c r="G42" s="174" t="n">
        <v>24</v>
      </c>
      <c r="H42" s="174" t="n">
        <v>44</v>
      </c>
      <c r="I42" s="174" t="n">
        <v>10</v>
      </c>
      <c r="J42" s="174" t="n">
        <v>15</v>
      </c>
      <c r="K42" s="174" t="n">
        <v>15</v>
      </c>
      <c r="L42" s="174" t="n">
        <v>2</v>
      </c>
      <c r="M42" s="180"/>
    </row>
    <row r="43" s="95" customFormat="true" ht="14.1" hidden="false" customHeight="true" outlineLevel="0" collapsed="false">
      <c r="A43" s="95" t="s">
        <v>248</v>
      </c>
      <c r="C43" s="96"/>
      <c r="D43" s="174" t="n">
        <v>84</v>
      </c>
      <c r="E43" s="174" t="n">
        <v>25</v>
      </c>
      <c r="F43" s="174" t="n">
        <v>5</v>
      </c>
      <c r="G43" s="174" t="n">
        <v>15</v>
      </c>
      <c r="H43" s="174" t="n">
        <v>18</v>
      </c>
      <c r="I43" s="174" t="n">
        <v>8</v>
      </c>
      <c r="J43" s="174" t="n">
        <v>7</v>
      </c>
      <c r="K43" s="174" t="n">
        <v>6</v>
      </c>
      <c r="L43" s="174" t="s">
        <v>271</v>
      </c>
      <c r="M43" s="180"/>
      <c r="N43" s="181"/>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6</v>
      </c>
      <c r="E46" s="174" t="n">
        <v>36</v>
      </c>
      <c r="F46" s="174" t="n">
        <v>14</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0"/>
      <c r="J48" s="170"/>
      <c r="K48" s="170"/>
      <c r="L48" s="170"/>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2" t="s">
        <v>274</v>
      </c>
      <c r="B1" s="182"/>
      <c r="C1" s="182"/>
      <c r="D1" s="182"/>
      <c r="E1" s="182"/>
      <c r="F1" s="182"/>
      <c r="G1" s="182"/>
      <c r="H1" s="182"/>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3" t="n">
        <v>43.91</v>
      </c>
    </row>
    <row r="4" customFormat="false" ht="12.75" hidden="false" customHeight="false" outlineLevel="0" collapsed="false">
      <c r="J4" s="0" t="s">
        <v>154</v>
      </c>
      <c r="M4" s="183" t="n">
        <v>6.48</v>
      </c>
    </row>
    <row r="5" customFormat="false" ht="12.75" hidden="false" customHeight="false" outlineLevel="0" collapsed="false">
      <c r="J5" s="0" t="s">
        <v>276</v>
      </c>
      <c r="M5" s="183" t="n">
        <v>5.78</v>
      </c>
    </row>
    <row r="6" customFormat="false" ht="12.75" hidden="false" customHeight="false" outlineLevel="0" collapsed="false">
      <c r="J6" s="0" t="s">
        <v>158</v>
      </c>
      <c r="M6" s="183" t="n">
        <v>5.81</v>
      </c>
    </row>
    <row r="7" customFormat="false" ht="12.75" hidden="false" customHeight="false" outlineLevel="0" collapsed="false">
      <c r="J7" s="0" t="s">
        <v>277</v>
      </c>
      <c r="M7" s="183" t="n">
        <v>11.09</v>
      </c>
    </row>
    <row r="8" customFormat="false" ht="12.75" hidden="false" customHeight="false" outlineLevel="0" collapsed="false">
      <c r="J8" s="0" t="s">
        <v>146</v>
      </c>
      <c r="M8" s="183" t="n">
        <v>14.26</v>
      </c>
    </row>
    <row r="9" customFormat="false" ht="12.75" hidden="false" customHeight="false" outlineLevel="0" collapsed="false">
      <c r="J9" s="0" t="s">
        <v>278</v>
      </c>
      <c r="M9" s="183" t="n">
        <v>6.48</v>
      </c>
    </row>
    <row r="10" customFormat="false" ht="12.75" hidden="false" customHeight="false" outlineLevel="0" collapsed="false">
      <c r="J10" s="0" t="s">
        <v>279</v>
      </c>
      <c r="M10" s="183" t="n">
        <v>6.19</v>
      </c>
    </row>
    <row r="11" customFormat="false" ht="12.75" hidden="false" customHeight="false" outlineLevel="0" collapsed="false">
      <c r="M11" s="183"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6053</v>
      </c>
    </row>
    <row r="15" customFormat="false" ht="12.75" hidden="false" customHeight="false" outlineLevel="0" collapsed="false">
      <c r="J15" s="0" t="s">
        <v>250</v>
      </c>
      <c r="M15" s="0" t="n">
        <v>7640</v>
      </c>
    </row>
    <row r="16" customFormat="false" ht="12.75" hidden="false" customHeight="false" outlineLevel="0" collapsed="false">
      <c r="J16" s="0" t="s">
        <v>249</v>
      </c>
      <c r="M16" s="0" t="n">
        <v>1767</v>
      </c>
    </row>
    <row r="17" customFormat="false" ht="12.75" hidden="false" customHeight="false" outlineLevel="0" collapsed="false">
      <c r="J17" s="0" t="s">
        <v>248</v>
      </c>
      <c r="M17" s="0" t="n">
        <v>2893</v>
      </c>
    </row>
    <row r="18" customFormat="false" ht="12.75" hidden="false" customHeight="false" outlineLevel="0" collapsed="false">
      <c r="J18" s="0" t="s">
        <v>247</v>
      </c>
      <c r="M18" s="0" t="n">
        <v>6479</v>
      </c>
    </row>
    <row r="19" customFormat="false" ht="12.75" hidden="false" customHeight="false" outlineLevel="0" collapsed="false">
      <c r="J19" s="0" t="s">
        <v>246</v>
      </c>
      <c r="M19" s="0" t="n">
        <v>3769</v>
      </c>
    </row>
    <row r="20" customFormat="false" ht="12.75" hidden="false" customHeight="false" outlineLevel="0" collapsed="false">
      <c r="J20" s="0" t="s">
        <v>245</v>
      </c>
      <c r="M20" s="0" t="n">
        <v>8352</v>
      </c>
    </row>
    <row r="21" customFormat="false" ht="12.75" hidden="false" customHeight="false" outlineLevel="0" collapsed="false">
      <c r="J21" s="0" t="s">
        <v>231</v>
      </c>
      <c r="M21" s="0" t="n">
        <v>4998</v>
      </c>
    </row>
    <row r="22" customFormat="false" ht="12.75" hidden="false" customHeight="false" outlineLevel="0" collapsed="false">
      <c r="J22" s="0" t="s">
        <v>244</v>
      </c>
      <c r="M22" s="0" t="n">
        <v>5321</v>
      </c>
    </row>
    <row r="23" customFormat="false" ht="12.75" hidden="false" customHeight="false" outlineLevel="0" collapsed="false">
      <c r="J23" s="0" t="s">
        <v>240</v>
      </c>
      <c r="M23" s="0" t="n">
        <v>4976</v>
      </c>
    </row>
    <row r="24" customFormat="false" ht="12.75" hidden="false" customHeight="false" outlineLevel="0" collapsed="false">
      <c r="J24" s="0" t="s">
        <v>243</v>
      </c>
      <c r="M24" s="0" t="n">
        <v>9252</v>
      </c>
    </row>
    <row r="25" customFormat="false" ht="12.75" hidden="false" customHeight="false" outlineLevel="0" collapsed="false">
      <c r="J25" s="0" t="s">
        <v>237</v>
      </c>
      <c r="M25" s="0" t="n">
        <v>1954</v>
      </c>
    </row>
    <row r="26" customFormat="false" ht="12.75" hidden="false" customHeight="false" outlineLevel="0" collapsed="false">
      <c r="M26" s="0" t="n">
        <f aca="false">SUM(M13:M25)</f>
        <v>68337</v>
      </c>
    </row>
    <row r="28" customFormat="false" ht="23.25" hidden="false" customHeight="true" outlineLevel="0" collapsed="false">
      <c r="A28" s="182" t="s">
        <v>280</v>
      </c>
      <c r="B28" s="182"/>
      <c r="C28" s="182"/>
      <c r="D28" s="182"/>
      <c r="E28" s="182"/>
      <c r="F28" s="182"/>
      <c r="G28" s="182"/>
      <c r="H28" s="18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4" t="s">
        <v>282</v>
      </c>
      <c r="E4" s="184"/>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5" t="s">
        <v>291</v>
      </c>
      <c r="J6" s="185"/>
    </row>
    <row r="7" s="95" customFormat="true" ht="15" hidden="false" customHeight="true" outlineLevel="0" collapsed="false">
      <c r="A7" s="164"/>
      <c r="B7" s="164"/>
      <c r="C7" s="164"/>
      <c r="D7" s="165"/>
      <c r="E7" s="167"/>
      <c r="F7" s="165"/>
      <c r="G7" s="167"/>
      <c r="H7" s="165"/>
      <c r="I7" s="185"/>
      <c r="J7" s="185"/>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6"/>
      <c r="B12" s="186"/>
      <c r="C12" s="186"/>
      <c r="D12" s="139" t="s">
        <v>219</v>
      </c>
      <c r="E12" s="139"/>
      <c r="F12" s="139"/>
      <c r="G12" s="139"/>
      <c r="H12" s="139"/>
      <c r="I12" s="139"/>
      <c r="J12" s="139"/>
    </row>
    <row r="13" s="95" customFormat="true" ht="10.5" hidden="false" customHeight="true" outlineLevel="0" collapsed="false">
      <c r="A13" s="187" t="s">
        <v>220</v>
      </c>
      <c r="B13" s="98"/>
      <c r="C13" s="96"/>
      <c r="D13" s="188"/>
      <c r="E13" s="170"/>
      <c r="F13" s="189"/>
      <c r="G13" s="170"/>
      <c r="H13" s="171"/>
      <c r="I13" s="171"/>
      <c r="J13" s="171"/>
    </row>
    <row r="14" s="95" customFormat="true" ht="14.1" hidden="false" customHeight="true" outlineLevel="0" collapsed="false">
      <c r="A14" s="173" t="s">
        <v>221</v>
      </c>
      <c r="B14" s="173"/>
      <c r="C14" s="173"/>
      <c r="D14" s="190" t="n">
        <v>22</v>
      </c>
      <c r="E14" s="190" t="n">
        <v>20</v>
      </c>
      <c r="F14" s="191" t="n">
        <v>1086</v>
      </c>
      <c r="G14" s="191" t="n">
        <v>977</v>
      </c>
      <c r="H14" s="192" t="n">
        <v>4.4</v>
      </c>
      <c r="I14" s="193" t="n">
        <v>25.8</v>
      </c>
      <c r="J14" s="193" t="n">
        <v>21.2</v>
      </c>
    </row>
    <row r="15" s="95" customFormat="true" ht="14.1" hidden="false" customHeight="true" outlineLevel="0" collapsed="false">
      <c r="A15" s="173" t="s">
        <v>223</v>
      </c>
      <c r="B15" s="173"/>
      <c r="C15" s="173"/>
      <c r="D15" s="190" t="n">
        <v>24</v>
      </c>
      <c r="E15" s="190" t="n">
        <v>24</v>
      </c>
      <c r="F15" s="191" t="n">
        <v>1924</v>
      </c>
      <c r="G15" s="191" t="n">
        <v>1907</v>
      </c>
      <c r="H15" s="192" t="n">
        <v>2.1</v>
      </c>
      <c r="I15" s="193" t="n">
        <v>24.4</v>
      </c>
      <c r="J15" s="193" t="n">
        <v>20.5</v>
      </c>
    </row>
    <row r="16" s="95" customFormat="true" ht="14.1" hidden="false" customHeight="true" outlineLevel="0" collapsed="false">
      <c r="A16" s="173" t="s">
        <v>224</v>
      </c>
      <c r="B16" s="173"/>
      <c r="C16" s="173"/>
      <c r="D16" s="190" t="n">
        <v>15</v>
      </c>
      <c r="E16" s="190" t="n">
        <v>15</v>
      </c>
      <c r="F16" s="191" t="n">
        <v>901</v>
      </c>
      <c r="G16" s="191" t="n">
        <v>869</v>
      </c>
      <c r="H16" s="192" t="n">
        <v>-1</v>
      </c>
      <c r="I16" s="193" t="n">
        <v>35.5</v>
      </c>
      <c r="J16" s="193" t="n">
        <v>33.6</v>
      </c>
    </row>
    <row r="17" s="95" customFormat="true" ht="14.1" hidden="false" customHeight="true" outlineLevel="0" collapsed="false">
      <c r="A17" s="173" t="s">
        <v>225</v>
      </c>
      <c r="B17" s="173"/>
      <c r="C17" s="173"/>
      <c r="D17" s="190" t="n">
        <v>44</v>
      </c>
      <c r="E17" s="190" t="n">
        <v>42</v>
      </c>
      <c r="F17" s="191" t="n">
        <v>4937</v>
      </c>
      <c r="G17" s="191" t="n">
        <v>4883</v>
      </c>
      <c r="H17" s="192" t="n">
        <v>-0.1</v>
      </c>
      <c r="I17" s="193" t="n">
        <v>45.5</v>
      </c>
      <c r="J17" s="193" t="n">
        <v>33.8</v>
      </c>
    </row>
    <row r="18" s="95" customFormat="true" ht="21.95" hidden="false" customHeight="true" outlineLevel="0" collapsed="false">
      <c r="A18" s="169" t="s">
        <v>226</v>
      </c>
      <c r="C18" s="96"/>
      <c r="D18" s="190"/>
      <c r="E18" s="190"/>
      <c r="F18" s="191"/>
      <c r="G18" s="191"/>
      <c r="H18" s="192"/>
      <c r="I18" s="193"/>
      <c r="J18" s="193"/>
    </row>
    <row r="19" s="95" customFormat="true" ht="14.1" hidden="false" customHeight="true" outlineLevel="0" collapsed="false">
      <c r="A19" s="173" t="s">
        <v>227</v>
      </c>
      <c r="B19" s="173"/>
      <c r="C19" s="173"/>
      <c r="D19" s="190" t="n">
        <v>80</v>
      </c>
      <c r="E19" s="190" t="n">
        <v>70</v>
      </c>
      <c r="F19" s="191" t="n">
        <v>6525</v>
      </c>
      <c r="G19" s="191" t="n">
        <v>5321</v>
      </c>
      <c r="H19" s="192" t="n">
        <v>5.9</v>
      </c>
      <c r="I19" s="193" t="n">
        <v>26.7</v>
      </c>
      <c r="J19" s="193" t="n">
        <v>27.4</v>
      </c>
    </row>
    <row r="20" s="95" customFormat="true" ht="14.1" hidden="false" customHeight="true" outlineLevel="0" collapsed="false">
      <c r="A20" s="173" t="s">
        <v>228</v>
      </c>
      <c r="B20" s="173"/>
      <c r="C20" s="173"/>
      <c r="D20" s="190" t="n">
        <v>125</v>
      </c>
      <c r="E20" s="190" t="n">
        <v>98</v>
      </c>
      <c r="F20" s="191" t="n">
        <v>7281</v>
      </c>
      <c r="G20" s="191" t="n">
        <v>5421</v>
      </c>
      <c r="H20" s="192" t="n">
        <v>1.5</v>
      </c>
      <c r="I20" s="193" t="n">
        <v>27.6</v>
      </c>
      <c r="J20" s="193" t="n">
        <v>25.3</v>
      </c>
    </row>
    <row r="21" s="95" customFormat="true" ht="14.1" hidden="false" customHeight="true" outlineLevel="0" collapsed="false">
      <c r="A21" s="173" t="s">
        <v>229</v>
      </c>
      <c r="B21" s="173"/>
      <c r="C21" s="173"/>
      <c r="D21" s="190" t="n">
        <v>63</v>
      </c>
      <c r="E21" s="190" t="n">
        <v>58</v>
      </c>
      <c r="F21" s="191" t="n">
        <v>1939</v>
      </c>
      <c r="G21" s="191" t="n">
        <v>1767</v>
      </c>
      <c r="H21" s="192" t="n">
        <v>3.4</v>
      </c>
      <c r="I21" s="193" t="n">
        <v>26.1</v>
      </c>
      <c r="J21" s="193" t="n">
        <v>25.3</v>
      </c>
    </row>
    <row r="22" s="95" customFormat="true" ht="14.1" hidden="false" customHeight="true" outlineLevel="0" collapsed="false">
      <c r="A22" s="173" t="s">
        <v>230</v>
      </c>
      <c r="B22" s="173"/>
      <c r="C22" s="173"/>
      <c r="D22" s="190" t="n">
        <v>56</v>
      </c>
      <c r="E22" s="190" t="n">
        <v>52</v>
      </c>
      <c r="F22" s="191" t="n">
        <v>1996</v>
      </c>
      <c r="G22" s="191" t="n">
        <v>1890</v>
      </c>
      <c r="H22" s="192" t="n">
        <v>0.9</v>
      </c>
      <c r="I22" s="193" t="n">
        <v>20.1</v>
      </c>
      <c r="J22" s="193" t="n">
        <v>17.2</v>
      </c>
    </row>
    <row r="23" s="95" customFormat="true" ht="14.1" hidden="false" customHeight="true" outlineLevel="0" collapsed="false">
      <c r="A23" s="173" t="s">
        <v>231</v>
      </c>
      <c r="B23" s="173"/>
      <c r="C23" s="173"/>
      <c r="D23" s="190" t="n">
        <v>97</v>
      </c>
      <c r="E23" s="190" t="n">
        <v>90</v>
      </c>
      <c r="F23" s="191" t="n">
        <v>5203</v>
      </c>
      <c r="G23" s="191" t="n">
        <v>4998</v>
      </c>
      <c r="H23" s="192" t="n">
        <v>-0.4</v>
      </c>
      <c r="I23" s="193" t="n">
        <v>34.5</v>
      </c>
      <c r="J23" s="193" t="n">
        <v>31.2</v>
      </c>
    </row>
    <row r="24" s="95" customFormat="true" ht="14.1" hidden="false" customHeight="true" outlineLevel="0" collapsed="false">
      <c r="A24" s="173" t="s">
        <v>232</v>
      </c>
      <c r="B24" s="173"/>
      <c r="C24" s="173"/>
      <c r="D24" s="190" t="n">
        <v>85</v>
      </c>
      <c r="E24" s="190" t="n">
        <v>72</v>
      </c>
      <c r="F24" s="191" t="n">
        <v>3794</v>
      </c>
      <c r="G24" s="191" t="n">
        <v>3377</v>
      </c>
      <c r="H24" s="192" t="n">
        <v>0.9</v>
      </c>
      <c r="I24" s="193" t="n">
        <v>21.5</v>
      </c>
      <c r="J24" s="193" t="n">
        <v>17.6</v>
      </c>
    </row>
    <row r="25" s="95" customFormat="true" ht="14.1" hidden="false" customHeight="true" outlineLevel="0" collapsed="false">
      <c r="A25" s="173" t="s">
        <v>233</v>
      </c>
      <c r="B25" s="173"/>
      <c r="C25" s="173"/>
      <c r="D25" s="190" t="n">
        <v>80</v>
      </c>
      <c r="E25" s="190" t="n">
        <v>56</v>
      </c>
      <c r="F25" s="191" t="n">
        <v>4017</v>
      </c>
      <c r="G25" s="191" t="n">
        <v>2856</v>
      </c>
      <c r="H25" s="192" t="n">
        <v>-1.2</v>
      </c>
      <c r="I25" s="193" t="n">
        <v>15.3</v>
      </c>
      <c r="J25" s="193" t="n">
        <v>13.6</v>
      </c>
    </row>
    <row r="26" s="95" customFormat="true" ht="14.1" hidden="false" customHeight="true" outlineLevel="0" collapsed="false">
      <c r="A26" s="173" t="s">
        <v>234</v>
      </c>
      <c r="B26" s="173"/>
      <c r="C26" s="173"/>
      <c r="D26" s="190" t="n">
        <v>134</v>
      </c>
      <c r="E26" s="190" t="n">
        <v>121</v>
      </c>
      <c r="F26" s="191" t="n">
        <v>8347</v>
      </c>
      <c r="G26" s="191" t="n">
        <v>7483</v>
      </c>
      <c r="H26" s="192" t="n">
        <v>1.9</v>
      </c>
      <c r="I26" s="193" t="n">
        <v>22.6</v>
      </c>
      <c r="J26" s="193" t="n">
        <v>19.6</v>
      </c>
    </row>
    <row r="27" s="95" customFormat="true" ht="14.1" hidden="false" customHeight="true" outlineLevel="0" collapsed="false">
      <c r="A27" s="173" t="s">
        <v>235</v>
      </c>
      <c r="B27" s="173"/>
      <c r="C27" s="173"/>
      <c r="D27" s="190" t="n">
        <v>128</v>
      </c>
      <c r="E27" s="190" t="n">
        <v>108</v>
      </c>
      <c r="F27" s="191" t="n">
        <v>6958</v>
      </c>
      <c r="G27" s="191" t="n">
        <v>6131</v>
      </c>
      <c r="H27" s="192" t="n">
        <v>-3.8</v>
      </c>
      <c r="I27" s="193" t="n">
        <v>22.7</v>
      </c>
      <c r="J27" s="193" t="n">
        <v>20.5</v>
      </c>
    </row>
    <row r="28" s="95" customFormat="true" ht="14.1" hidden="false" customHeight="true" outlineLevel="0" collapsed="false">
      <c r="A28" s="173" t="s">
        <v>236</v>
      </c>
      <c r="B28" s="173"/>
      <c r="C28" s="173"/>
      <c r="D28" s="190" t="n">
        <v>128</v>
      </c>
      <c r="E28" s="190" t="n">
        <v>111</v>
      </c>
      <c r="F28" s="191" t="n">
        <v>7292</v>
      </c>
      <c r="G28" s="191" t="n">
        <v>6581</v>
      </c>
      <c r="H28" s="192" t="n">
        <v>-1.5</v>
      </c>
      <c r="I28" s="193" t="n">
        <v>30.2</v>
      </c>
      <c r="J28" s="193" t="n">
        <v>26.6</v>
      </c>
    </row>
    <row r="29" s="95" customFormat="true" ht="14.1" hidden="false" customHeight="true" outlineLevel="0" collapsed="false">
      <c r="A29" s="173" t="s">
        <v>237</v>
      </c>
      <c r="B29" s="173"/>
      <c r="C29" s="173"/>
      <c r="D29" s="190" t="n">
        <v>63</v>
      </c>
      <c r="E29" s="190" t="n">
        <v>57</v>
      </c>
      <c r="F29" s="191" t="n">
        <v>2125</v>
      </c>
      <c r="G29" s="191" t="n">
        <v>1698</v>
      </c>
      <c r="H29" s="192" t="n">
        <v>-12.1</v>
      </c>
      <c r="I29" s="193" t="n">
        <v>25.6</v>
      </c>
      <c r="J29" s="193" t="n">
        <v>23</v>
      </c>
    </row>
    <row r="30" s="95" customFormat="true" ht="14.1" hidden="false" customHeight="true" outlineLevel="0" collapsed="false">
      <c r="A30" s="173" t="s">
        <v>238</v>
      </c>
      <c r="B30" s="173"/>
      <c r="C30" s="173"/>
      <c r="D30" s="190" t="n">
        <v>93</v>
      </c>
      <c r="E30" s="190" t="n">
        <v>71</v>
      </c>
      <c r="F30" s="191" t="n">
        <v>3803</v>
      </c>
      <c r="G30" s="191" t="n">
        <v>2957</v>
      </c>
      <c r="H30" s="192" t="n">
        <v>-5.2</v>
      </c>
      <c r="I30" s="193" t="n">
        <v>33</v>
      </c>
      <c r="J30" s="193" t="n">
        <v>29.8</v>
      </c>
    </row>
    <row r="31" s="95" customFormat="true" ht="14.1" hidden="false" customHeight="true" outlineLevel="0" collapsed="false">
      <c r="A31" s="173" t="s">
        <v>239</v>
      </c>
      <c r="B31" s="173"/>
      <c r="C31" s="173"/>
      <c r="D31" s="190" t="n">
        <v>91</v>
      </c>
      <c r="E31" s="190" t="n">
        <v>83</v>
      </c>
      <c r="F31" s="191" t="n">
        <v>4544</v>
      </c>
      <c r="G31" s="191" t="n">
        <v>4245</v>
      </c>
      <c r="H31" s="192" t="n">
        <v>-6</v>
      </c>
      <c r="I31" s="193" t="n">
        <v>31.3</v>
      </c>
      <c r="J31" s="193" t="n">
        <v>24.6</v>
      </c>
    </row>
    <row r="32" s="95" customFormat="true" ht="14.1" hidden="false" customHeight="true" outlineLevel="0" collapsed="false">
      <c r="A32" s="173" t="s">
        <v>240</v>
      </c>
      <c r="B32" s="173"/>
      <c r="C32" s="173"/>
      <c r="D32" s="190" t="n">
        <v>110</v>
      </c>
      <c r="E32" s="190" t="n">
        <v>96</v>
      </c>
      <c r="F32" s="191" t="n">
        <v>5733</v>
      </c>
      <c r="G32" s="191" t="n">
        <v>4976</v>
      </c>
      <c r="H32" s="192" t="n">
        <v>-4.2</v>
      </c>
      <c r="I32" s="193" t="n">
        <v>27.2</v>
      </c>
      <c r="J32" s="193" t="n">
        <v>24</v>
      </c>
    </row>
    <row r="33" s="95" customFormat="true" ht="22.35" hidden="false" customHeight="true" outlineLevel="0" collapsed="false">
      <c r="A33" s="169" t="s">
        <v>272</v>
      </c>
      <c r="B33" s="175"/>
      <c r="C33" s="176"/>
      <c r="D33" s="194" t="n">
        <v>1438</v>
      </c>
      <c r="E33" s="194" t="n">
        <v>1244</v>
      </c>
      <c r="F33" s="195" t="n">
        <v>78405</v>
      </c>
      <c r="G33" s="195" t="n">
        <v>68337</v>
      </c>
      <c r="H33" s="196" t="n">
        <v>-0.9</v>
      </c>
      <c r="I33" s="197" t="n">
        <v>27.9</v>
      </c>
      <c r="J33" s="197" t="n">
        <v>24.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90" t="n">
        <v>78</v>
      </c>
      <c r="E35" s="190" t="n">
        <v>69</v>
      </c>
      <c r="F35" s="191" t="n">
        <v>2572</v>
      </c>
      <c r="G35" s="191" t="n">
        <v>1954</v>
      </c>
      <c r="H35" s="192" t="n">
        <v>-14.1</v>
      </c>
      <c r="I35" s="193" t="n">
        <v>25.3</v>
      </c>
      <c r="J35" s="193" t="n">
        <v>22.3</v>
      </c>
      <c r="K35" s="188"/>
    </row>
    <row r="36" s="95" customFormat="true" ht="14.1" hidden="false" customHeight="true" outlineLevel="0" collapsed="false">
      <c r="A36" s="95" t="s">
        <v>243</v>
      </c>
      <c r="C36" s="96"/>
      <c r="D36" s="190" t="n">
        <v>198</v>
      </c>
      <c r="E36" s="190" t="n">
        <v>168</v>
      </c>
      <c r="F36" s="191" t="n">
        <v>10305</v>
      </c>
      <c r="G36" s="191" t="n">
        <v>9252</v>
      </c>
      <c r="H36" s="192" t="n">
        <v>-1.3</v>
      </c>
      <c r="I36" s="193" t="n">
        <v>22.2</v>
      </c>
      <c r="J36" s="193" t="n">
        <v>19.5</v>
      </c>
      <c r="K36" s="188"/>
    </row>
    <row r="37" s="95" customFormat="true" ht="14.1" hidden="false" customHeight="true" outlineLevel="0" collapsed="false">
      <c r="A37" s="95" t="s">
        <v>240</v>
      </c>
      <c r="C37" s="96"/>
      <c r="D37" s="190" t="n">
        <v>110</v>
      </c>
      <c r="E37" s="190" t="n">
        <v>96</v>
      </c>
      <c r="F37" s="191" t="n">
        <v>5733</v>
      </c>
      <c r="G37" s="191" t="n">
        <v>4976</v>
      </c>
      <c r="H37" s="192" t="n">
        <v>-4.2</v>
      </c>
      <c r="I37" s="193" t="n">
        <v>27.2</v>
      </c>
      <c r="J37" s="193" t="n">
        <v>24</v>
      </c>
      <c r="K37" s="188"/>
    </row>
    <row r="38" s="95" customFormat="true" ht="14.1" hidden="false" customHeight="true" outlineLevel="0" collapsed="false">
      <c r="A38" s="95" t="s">
        <v>244</v>
      </c>
      <c r="C38" s="96"/>
      <c r="D38" s="190" t="n">
        <v>80</v>
      </c>
      <c r="E38" s="190" t="n">
        <v>70</v>
      </c>
      <c r="F38" s="191" t="n">
        <v>6525</v>
      </c>
      <c r="G38" s="191" t="n">
        <v>5321</v>
      </c>
      <c r="H38" s="192" t="n">
        <v>5.9</v>
      </c>
      <c r="I38" s="193" t="n">
        <v>26.7</v>
      </c>
      <c r="J38" s="193" t="n">
        <v>27.4</v>
      </c>
      <c r="K38" s="188"/>
    </row>
    <row r="39" s="95" customFormat="true" ht="14.1" hidden="false" customHeight="true" outlineLevel="0" collapsed="false">
      <c r="A39" s="96" t="s">
        <v>231</v>
      </c>
      <c r="B39" s="96"/>
      <c r="C39" s="96"/>
      <c r="D39" s="190" t="n">
        <v>97</v>
      </c>
      <c r="E39" s="190" t="n">
        <v>90</v>
      </c>
      <c r="F39" s="191" t="n">
        <v>5203</v>
      </c>
      <c r="G39" s="191" t="n">
        <v>4998</v>
      </c>
      <c r="H39" s="192" t="n">
        <v>-0.4</v>
      </c>
      <c r="I39" s="193" t="n">
        <v>34.5</v>
      </c>
      <c r="J39" s="193" t="n">
        <v>31.2</v>
      </c>
      <c r="K39" s="188"/>
    </row>
    <row r="40" s="95" customFormat="true" ht="14.1" hidden="false" customHeight="true" outlineLevel="0" collapsed="false">
      <c r="A40" s="95" t="s">
        <v>245</v>
      </c>
      <c r="C40" s="96"/>
      <c r="D40" s="190" t="n">
        <v>149</v>
      </c>
      <c r="E40" s="190" t="n">
        <v>136</v>
      </c>
      <c r="F40" s="191" t="n">
        <v>9248</v>
      </c>
      <c r="G40" s="191" t="n">
        <v>8352</v>
      </c>
      <c r="H40" s="192" t="n">
        <v>1.6</v>
      </c>
      <c r="I40" s="193" t="n">
        <v>24</v>
      </c>
      <c r="J40" s="193" t="n">
        <v>21.1</v>
      </c>
      <c r="K40" s="188"/>
    </row>
    <row r="41" s="95" customFormat="true" ht="14.1" hidden="false" customHeight="true" outlineLevel="0" collapsed="false">
      <c r="A41" s="95" t="s">
        <v>246</v>
      </c>
      <c r="C41" s="96"/>
      <c r="D41" s="190" t="n">
        <v>62</v>
      </c>
      <c r="E41" s="190" t="n">
        <v>56</v>
      </c>
      <c r="F41" s="191" t="n">
        <v>5030</v>
      </c>
      <c r="G41" s="191" t="n">
        <v>3769</v>
      </c>
      <c r="H41" s="192" t="n">
        <v>5.8</v>
      </c>
      <c r="I41" s="193" t="n">
        <v>24.8</v>
      </c>
      <c r="J41" s="193" t="n">
        <v>22.4</v>
      </c>
      <c r="K41" s="188"/>
    </row>
    <row r="42" s="95" customFormat="true" ht="14.1" hidden="false" customHeight="true" outlineLevel="0" collapsed="false">
      <c r="A42" s="95" t="s">
        <v>247</v>
      </c>
      <c r="C42" s="96"/>
      <c r="D42" s="190" t="n">
        <v>176</v>
      </c>
      <c r="E42" s="190" t="n">
        <v>124</v>
      </c>
      <c r="F42" s="191" t="n">
        <v>7937</v>
      </c>
      <c r="G42" s="191" t="n">
        <v>6479</v>
      </c>
      <c r="H42" s="192" t="n">
        <v>-3.4</v>
      </c>
      <c r="I42" s="193" t="n">
        <v>30.2</v>
      </c>
      <c r="J42" s="193" t="n">
        <v>27.1</v>
      </c>
    </row>
    <row r="43" s="95" customFormat="true" ht="14.1" hidden="false" customHeight="true" outlineLevel="0" collapsed="false">
      <c r="A43" s="95" t="s">
        <v>248</v>
      </c>
      <c r="C43" s="96"/>
      <c r="D43" s="190" t="n">
        <v>84</v>
      </c>
      <c r="E43" s="190" t="n">
        <v>69</v>
      </c>
      <c r="F43" s="191" t="n">
        <v>4058</v>
      </c>
      <c r="G43" s="191" t="n">
        <v>2893</v>
      </c>
      <c r="H43" s="192" t="n">
        <v>-2.1</v>
      </c>
      <c r="I43" s="193" t="n">
        <v>16.9</v>
      </c>
      <c r="J43" s="193" t="n">
        <v>15.1</v>
      </c>
    </row>
    <row r="44" s="95" customFormat="true" ht="14.1" hidden="false" customHeight="true" outlineLevel="0" collapsed="false">
      <c r="A44" s="95" t="s">
        <v>249</v>
      </c>
      <c r="C44" s="96"/>
      <c r="D44" s="190" t="n">
        <v>63</v>
      </c>
      <c r="E44" s="190" t="n">
        <v>58</v>
      </c>
      <c r="F44" s="191" t="n">
        <v>1939</v>
      </c>
      <c r="G44" s="191" t="n">
        <v>1767</v>
      </c>
      <c r="H44" s="192" t="n">
        <v>3.4</v>
      </c>
      <c r="I44" s="193" t="n">
        <v>26.1</v>
      </c>
      <c r="J44" s="193" t="n">
        <v>25.3</v>
      </c>
    </row>
    <row r="45" s="95" customFormat="true" ht="14.1" hidden="false" customHeight="true" outlineLevel="0" collapsed="false">
      <c r="A45" s="95" t="s">
        <v>250</v>
      </c>
      <c r="C45" s="96"/>
      <c r="D45" s="190" t="n">
        <v>151</v>
      </c>
      <c r="E45" s="190" t="n">
        <v>141</v>
      </c>
      <c r="F45" s="191" t="n">
        <v>8090</v>
      </c>
      <c r="G45" s="191" t="n">
        <v>7640</v>
      </c>
      <c r="H45" s="192" t="n">
        <v>-3.5</v>
      </c>
      <c r="I45" s="193" t="n">
        <v>33.8</v>
      </c>
      <c r="J45" s="193" t="n">
        <v>28.3</v>
      </c>
    </row>
    <row r="46" s="95" customFormat="true" ht="14.1" hidden="false" customHeight="true" outlineLevel="0" collapsed="false">
      <c r="A46" s="95" t="s">
        <v>230</v>
      </c>
      <c r="C46" s="96"/>
      <c r="D46" s="190" t="n">
        <v>146</v>
      </c>
      <c r="E46" s="190" t="n">
        <v>125</v>
      </c>
      <c r="F46" s="191" t="n">
        <v>6828</v>
      </c>
      <c r="G46" s="191" t="n">
        <v>6053</v>
      </c>
      <c r="H46" s="192" t="n">
        <v>-0.7</v>
      </c>
      <c r="I46" s="193" t="n">
        <v>22.5</v>
      </c>
      <c r="J46" s="193" t="n">
        <v>19.3</v>
      </c>
    </row>
    <row r="47" s="95" customFormat="true" ht="14.1" hidden="false" customHeight="true" outlineLevel="0" collapsed="false">
      <c r="A47" s="95" t="s">
        <v>225</v>
      </c>
      <c r="C47" s="96"/>
      <c r="D47" s="190" t="n">
        <v>44</v>
      </c>
      <c r="E47" s="190" t="n">
        <v>42</v>
      </c>
      <c r="F47" s="191" t="n">
        <v>4937</v>
      </c>
      <c r="G47" s="191" t="n">
        <v>4883</v>
      </c>
      <c r="H47" s="192" t="n">
        <v>-0.1</v>
      </c>
      <c r="I47" s="193" t="n">
        <v>45.5</v>
      </c>
      <c r="J47" s="193" t="n">
        <v>33.8</v>
      </c>
    </row>
    <row r="48" s="95" customFormat="true" ht="14.1" hidden="false" customHeight="true" outlineLevel="0" collapsed="false">
      <c r="A48" s="95" t="s">
        <v>192</v>
      </c>
      <c r="C48" s="98"/>
      <c r="D48" s="188"/>
      <c r="E48" s="171"/>
      <c r="F48" s="189"/>
      <c r="G48" s="189"/>
      <c r="H48" s="198"/>
      <c r="I48" s="199"/>
      <c r="J48" s="199"/>
    </row>
    <row r="49" s="95" customFormat="true" ht="10.5" hidden="false" customHeight="true" outlineLevel="0" collapsed="false">
      <c r="A49" s="105" t="s">
        <v>294</v>
      </c>
      <c r="C49" s="98"/>
      <c r="D49" s="188"/>
      <c r="E49" s="171"/>
      <c r="F49" s="189"/>
      <c r="G49" s="189"/>
      <c r="H49" s="198"/>
      <c r="I49" s="199"/>
      <c r="J49" s="199"/>
    </row>
    <row r="50" s="95" customFormat="true" ht="10.5" hidden="false" customHeight="true" outlineLevel="0" collapsed="false">
      <c r="A50" s="105" t="s">
        <v>295</v>
      </c>
      <c r="C50" s="98"/>
      <c r="D50" s="188"/>
      <c r="E50" s="171"/>
      <c r="F50" s="170"/>
      <c r="G50" s="170"/>
      <c r="H50" s="200"/>
      <c r="I50" s="200"/>
      <c r="J50" s="200"/>
    </row>
    <row r="51" s="95" customFormat="true" ht="10.5" hidden="false" customHeight="true" outlineLevel="0" collapsed="false">
      <c r="A51" s="105" t="s">
        <v>296</v>
      </c>
      <c r="C51" s="98"/>
      <c r="D51" s="188"/>
      <c r="E51" s="171"/>
      <c r="F51" s="170"/>
      <c r="G51" s="170"/>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9.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1" t="s">
        <v>303</v>
      </c>
      <c r="F6" s="165"/>
      <c r="G6" s="201" t="s">
        <v>304</v>
      </c>
      <c r="H6" s="201" t="s">
        <v>292</v>
      </c>
      <c r="I6" s="138" t="s">
        <v>293</v>
      </c>
    </row>
    <row r="7" s="95" customFormat="true" ht="23.25" hidden="false" customHeight="true" outlineLevel="0" collapsed="false">
      <c r="A7" s="164"/>
      <c r="B7" s="164"/>
      <c r="C7" s="164"/>
      <c r="D7" s="165"/>
      <c r="E7" s="201"/>
      <c r="F7" s="165"/>
      <c r="G7" s="201"/>
      <c r="H7" s="201"/>
      <c r="I7" s="138"/>
    </row>
    <row r="8" s="95" customFormat="true" ht="15" hidden="false" customHeight="true" outlineLevel="0" collapsed="false">
      <c r="A8" s="164"/>
      <c r="B8" s="164"/>
      <c r="C8" s="164"/>
      <c r="D8" s="165" t="s">
        <v>167</v>
      </c>
      <c r="E8" s="165"/>
      <c r="F8" s="165"/>
      <c r="G8" s="165"/>
      <c r="H8" s="202" t="s">
        <v>201</v>
      </c>
      <c r="I8" s="202"/>
    </row>
    <row r="9" s="98" customFormat="true" ht="18.95" hidden="false" customHeight="true" outlineLevel="0" collapsed="false">
      <c r="A9" s="186"/>
      <c r="B9" s="186"/>
      <c r="C9" s="186"/>
      <c r="D9" s="203" t="s">
        <v>219</v>
      </c>
      <c r="E9" s="203"/>
      <c r="F9" s="203"/>
      <c r="G9" s="203"/>
      <c r="H9" s="203"/>
      <c r="I9" s="203"/>
    </row>
    <row r="10" s="95" customFormat="true" ht="12.75" hidden="false" customHeight="true" outlineLevel="0" collapsed="false">
      <c r="A10" s="187" t="s">
        <v>220</v>
      </c>
      <c r="B10" s="98"/>
      <c r="C10" s="96"/>
    </row>
    <row r="11" s="95" customFormat="true" ht="14.1" hidden="false" customHeight="true" outlineLevel="0" collapsed="false">
      <c r="A11" s="173" t="s">
        <v>221</v>
      </c>
      <c r="B11" s="173"/>
      <c r="C11" s="173"/>
      <c r="D11" s="204" t="n">
        <v>16</v>
      </c>
      <c r="E11" s="204" t="n">
        <v>16</v>
      </c>
      <c r="F11" s="204" t="n">
        <v>742</v>
      </c>
      <c r="G11" s="204" t="n">
        <v>734</v>
      </c>
      <c r="H11" s="205" t="n">
        <v>22.1</v>
      </c>
      <c r="I11" s="205" t="n">
        <v>20.9</v>
      </c>
    </row>
    <row r="12" s="95" customFormat="true" ht="14.1" hidden="false" customHeight="true" outlineLevel="0" collapsed="false">
      <c r="A12" s="173" t="s">
        <v>223</v>
      </c>
      <c r="B12" s="173"/>
      <c r="C12" s="173"/>
      <c r="D12" s="204" t="n">
        <v>20</v>
      </c>
      <c r="E12" s="204" t="n">
        <v>20</v>
      </c>
      <c r="F12" s="204" t="n">
        <v>1778</v>
      </c>
      <c r="G12" s="204" t="n">
        <v>1761</v>
      </c>
      <c r="H12" s="205" t="n">
        <v>24.2</v>
      </c>
      <c r="I12" s="205" t="n">
        <v>20.3</v>
      </c>
    </row>
    <row r="13" s="95" customFormat="true" ht="14.1" hidden="false" customHeight="true" outlineLevel="0" collapsed="false">
      <c r="A13" s="173" t="s">
        <v>224</v>
      </c>
      <c r="B13" s="173"/>
      <c r="C13" s="173"/>
      <c r="D13" s="204" t="n">
        <v>13</v>
      </c>
      <c r="E13" s="204" t="n">
        <v>13</v>
      </c>
      <c r="F13" s="204" t="n">
        <v>749</v>
      </c>
      <c r="G13" s="204" t="n">
        <v>717</v>
      </c>
      <c r="H13" s="205" t="n">
        <v>41.5</v>
      </c>
      <c r="I13" s="205" t="n">
        <v>39.2</v>
      </c>
    </row>
    <row r="14" s="95" customFormat="true" ht="14.1" hidden="false" customHeight="true" outlineLevel="0" collapsed="false">
      <c r="A14" s="173" t="s">
        <v>225</v>
      </c>
      <c r="B14" s="173"/>
      <c r="C14" s="173"/>
      <c r="D14" s="204" t="n">
        <v>36</v>
      </c>
      <c r="E14" s="204" t="n">
        <v>34</v>
      </c>
      <c r="F14" s="204" t="n">
        <v>3784</v>
      </c>
      <c r="G14" s="204" t="n">
        <v>3730</v>
      </c>
      <c r="H14" s="205" t="n">
        <v>40.2</v>
      </c>
      <c r="I14" s="205" t="n">
        <v>30.2</v>
      </c>
    </row>
    <row r="15" s="95" customFormat="true" ht="19.5" hidden="false" customHeight="true" outlineLevel="0" collapsed="false">
      <c r="A15" s="169" t="s">
        <v>226</v>
      </c>
      <c r="C15" s="96"/>
      <c r="D15" s="204"/>
      <c r="E15" s="204"/>
      <c r="F15" s="204"/>
      <c r="G15" s="204"/>
      <c r="H15" s="205"/>
      <c r="I15" s="205"/>
    </row>
    <row r="16" s="95" customFormat="true" ht="14.1" hidden="false" customHeight="true" outlineLevel="0" collapsed="false">
      <c r="A16" s="173" t="s">
        <v>227</v>
      </c>
      <c r="B16" s="173"/>
      <c r="C16" s="173"/>
      <c r="D16" s="204" t="n">
        <v>55</v>
      </c>
      <c r="E16" s="204" t="n">
        <v>49</v>
      </c>
      <c r="F16" s="204" t="n">
        <v>2389</v>
      </c>
      <c r="G16" s="204" t="n">
        <v>2118</v>
      </c>
      <c r="H16" s="205" t="n">
        <v>21.7</v>
      </c>
      <c r="I16" s="205" t="n">
        <v>17.9</v>
      </c>
    </row>
    <row r="17" s="95" customFormat="true" ht="14.1" hidden="false" customHeight="true" outlineLevel="0" collapsed="false">
      <c r="A17" s="173" t="s">
        <v>228</v>
      </c>
      <c r="B17" s="173"/>
      <c r="C17" s="173"/>
      <c r="D17" s="204" t="n">
        <v>78</v>
      </c>
      <c r="E17" s="204" t="n">
        <v>69</v>
      </c>
      <c r="F17" s="204" t="n">
        <v>3121</v>
      </c>
      <c r="G17" s="204" t="n">
        <v>2806</v>
      </c>
      <c r="H17" s="205" t="n">
        <v>29.1</v>
      </c>
      <c r="I17" s="205" t="n">
        <v>27.5</v>
      </c>
    </row>
    <row r="18" s="95" customFormat="true" ht="14.1" hidden="false" customHeight="true" outlineLevel="0" collapsed="false">
      <c r="A18" s="173" t="s">
        <v>229</v>
      </c>
      <c r="B18" s="173"/>
      <c r="C18" s="173"/>
      <c r="D18" s="204" t="n">
        <v>45</v>
      </c>
      <c r="E18" s="204" t="n">
        <v>43</v>
      </c>
      <c r="F18" s="204" t="n">
        <v>1006</v>
      </c>
      <c r="G18" s="204" t="n">
        <v>952</v>
      </c>
      <c r="H18" s="205" t="n">
        <v>13.2</v>
      </c>
      <c r="I18" s="205" t="n">
        <v>12.5</v>
      </c>
    </row>
    <row r="19" s="95" customFormat="true" ht="14.1" hidden="false" customHeight="true" outlineLevel="0" collapsed="false">
      <c r="A19" s="173" t="s">
        <v>230</v>
      </c>
      <c r="B19" s="173"/>
      <c r="C19" s="173"/>
      <c r="D19" s="204" t="n">
        <v>43</v>
      </c>
      <c r="E19" s="204" t="n">
        <v>42</v>
      </c>
      <c r="F19" s="204" t="n">
        <v>1247</v>
      </c>
      <c r="G19" s="204" t="n">
        <v>1220</v>
      </c>
      <c r="H19" s="205" t="n">
        <v>18.5</v>
      </c>
      <c r="I19" s="205" t="n">
        <v>15.8</v>
      </c>
    </row>
    <row r="20" s="95" customFormat="true" ht="14.1" hidden="false" customHeight="true" outlineLevel="0" collapsed="false">
      <c r="A20" s="173" t="s">
        <v>231</v>
      </c>
      <c r="B20" s="173"/>
      <c r="C20" s="173"/>
      <c r="D20" s="204" t="n">
        <v>64</v>
      </c>
      <c r="E20" s="204" t="n">
        <v>60</v>
      </c>
      <c r="F20" s="204" t="n">
        <v>2783</v>
      </c>
      <c r="G20" s="204" t="n">
        <v>2684</v>
      </c>
      <c r="H20" s="205" t="n">
        <v>23.1</v>
      </c>
      <c r="I20" s="205" t="n">
        <v>19.3</v>
      </c>
    </row>
    <row r="21" s="95" customFormat="true" ht="14.1" hidden="false" customHeight="true" outlineLevel="0" collapsed="false">
      <c r="A21" s="173" t="s">
        <v>232</v>
      </c>
      <c r="B21" s="173"/>
      <c r="C21" s="173"/>
      <c r="D21" s="204" t="n">
        <v>64</v>
      </c>
      <c r="E21" s="204" t="n">
        <v>59</v>
      </c>
      <c r="F21" s="204" t="n">
        <v>2831</v>
      </c>
      <c r="G21" s="204" t="n">
        <v>2663</v>
      </c>
      <c r="H21" s="205" t="n">
        <v>23</v>
      </c>
      <c r="I21" s="205" t="n">
        <v>19.1</v>
      </c>
    </row>
    <row r="22" s="95" customFormat="true" ht="14.1" hidden="false" customHeight="true" outlineLevel="0" collapsed="false">
      <c r="A22" s="173" t="s">
        <v>233</v>
      </c>
      <c r="B22" s="173"/>
      <c r="C22" s="173"/>
      <c r="D22" s="204" t="n">
        <v>70</v>
      </c>
      <c r="E22" s="204" t="n">
        <v>49</v>
      </c>
      <c r="F22" s="204" t="n">
        <v>2629</v>
      </c>
      <c r="G22" s="204" t="n">
        <v>2123</v>
      </c>
      <c r="H22" s="205" t="n">
        <v>14.7</v>
      </c>
      <c r="I22" s="205" t="n">
        <v>13.7</v>
      </c>
    </row>
    <row r="23" s="95" customFormat="true" ht="14.1" hidden="false" customHeight="true" outlineLevel="0" collapsed="false">
      <c r="A23" s="173" t="s">
        <v>234</v>
      </c>
      <c r="B23" s="173"/>
      <c r="C23" s="173"/>
      <c r="D23" s="204" t="n">
        <v>80</v>
      </c>
      <c r="E23" s="204" t="n">
        <v>74</v>
      </c>
      <c r="F23" s="204" t="n">
        <v>3550</v>
      </c>
      <c r="G23" s="204" t="n">
        <v>3137</v>
      </c>
      <c r="H23" s="205" t="n">
        <v>25.7</v>
      </c>
      <c r="I23" s="205" t="n">
        <v>23.7</v>
      </c>
    </row>
    <row r="24" s="95" customFormat="true" ht="14.1" hidden="false" customHeight="true" outlineLevel="0" collapsed="false">
      <c r="A24" s="173" t="s">
        <v>235</v>
      </c>
      <c r="B24" s="173"/>
      <c r="C24" s="173"/>
      <c r="D24" s="204" t="n">
        <v>84</v>
      </c>
      <c r="E24" s="204" t="n">
        <v>79</v>
      </c>
      <c r="F24" s="204" t="n">
        <v>3393</v>
      </c>
      <c r="G24" s="204" t="n">
        <v>3172</v>
      </c>
      <c r="H24" s="205" t="n">
        <v>20.6</v>
      </c>
      <c r="I24" s="205" t="n">
        <v>16.8</v>
      </c>
    </row>
    <row r="25" s="95" customFormat="true" ht="14.1" hidden="false" customHeight="true" outlineLevel="0" collapsed="false">
      <c r="A25" s="173" t="s">
        <v>236</v>
      </c>
      <c r="B25" s="173"/>
      <c r="C25" s="173"/>
      <c r="D25" s="204" t="n">
        <v>93</v>
      </c>
      <c r="E25" s="204" t="n">
        <v>89</v>
      </c>
      <c r="F25" s="204" t="n">
        <v>4650</v>
      </c>
      <c r="G25" s="204" t="n">
        <v>4495</v>
      </c>
      <c r="H25" s="205" t="n">
        <v>23.8</v>
      </c>
      <c r="I25" s="205" t="n">
        <v>20.7</v>
      </c>
    </row>
    <row r="26" s="95" customFormat="true" ht="14.1" hidden="false" customHeight="true" outlineLevel="0" collapsed="false">
      <c r="A26" s="173" t="s">
        <v>237</v>
      </c>
      <c r="B26" s="173"/>
      <c r="C26" s="173"/>
      <c r="D26" s="204" t="n">
        <v>50</v>
      </c>
      <c r="E26" s="204" t="n">
        <v>49</v>
      </c>
      <c r="F26" s="204" t="n">
        <v>1479</v>
      </c>
      <c r="G26" s="204" t="n">
        <v>1452</v>
      </c>
      <c r="H26" s="205" t="n">
        <v>29.3</v>
      </c>
      <c r="I26" s="205" t="n">
        <v>26.4</v>
      </c>
    </row>
    <row r="27" s="95" customFormat="true" ht="14.1" hidden="false" customHeight="true" outlineLevel="0" collapsed="false">
      <c r="A27" s="173" t="s">
        <v>238</v>
      </c>
      <c r="B27" s="173"/>
      <c r="C27" s="173"/>
      <c r="D27" s="204" t="n">
        <v>71</v>
      </c>
      <c r="E27" s="204" t="n">
        <v>57</v>
      </c>
      <c r="F27" s="204" t="n">
        <v>2557</v>
      </c>
      <c r="G27" s="204" t="n">
        <v>2155</v>
      </c>
      <c r="H27" s="205" t="n">
        <v>29.9</v>
      </c>
      <c r="I27" s="205" t="n">
        <v>27.1</v>
      </c>
    </row>
    <row r="28" s="95" customFormat="true" ht="14.1" hidden="false" customHeight="true" outlineLevel="0" collapsed="false">
      <c r="A28" s="173" t="s">
        <v>239</v>
      </c>
      <c r="B28" s="173"/>
      <c r="C28" s="173"/>
      <c r="D28" s="204" t="n">
        <v>72</v>
      </c>
      <c r="E28" s="204" t="n">
        <v>69</v>
      </c>
      <c r="F28" s="204" t="n">
        <v>3741</v>
      </c>
      <c r="G28" s="204" t="n">
        <v>3660</v>
      </c>
      <c r="H28" s="205" t="n">
        <v>33.1</v>
      </c>
      <c r="I28" s="205" t="n">
        <v>25.5</v>
      </c>
    </row>
    <row r="29" s="95" customFormat="true" ht="14.1" hidden="false" customHeight="true" outlineLevel="0" collapsed="false">
      <c r="A29" s="173" t="s">
        <v>240</v>
      </c>
      <c r="B29" s="173"/>
      <c r="C29" s="173"/>
      <c r="D29" s="204" t="n">
        <v>68</v>
      </c>
      <c r="E29" s="204" t="n">
        <v>64</v>
      </c>
      <c r="F29" s="204" t="n">
        <v>3051</v>
      </c>
      <c r="G29" s="204" t="n">
        <v>2775</v>
      </c>
      <c r="H29" s="205" t="n">
        <v>32.1</v>
      </c>
      <c r="I29" s="205" t="n">
        <v>26.9</v>
      </c>
    </row>
    <row r="30" s="95" customFormat="true" ht="22.35" hidden="false" customHeight="true" outlineLevel="0" collapsed="false">
      <c r="A30" s="169" t="s">
        <v>272</v>
      </c>
      <c r="B30" s="175"/>
      <c r="C30" s="176"/>
      <c r="D30" s="206" t="n">
        <v>1022</v>
      </c>
      <c r="E30" s="206" t="n">
        <v>935</v>
      </c>
      <c r="F30" s="206" t="n">
        <v>45480</v>
      </c>
      <c r="G30" s="206" t="n">
        <v>42354</v>
      </c>
      <c r="H30" s="207" t="n">
        <v>26.6</v>
      </c>
      <c r="I30" s="207" t="n">
        <v>22.6</v>
      </c>
    </row>
    <row r="31" s="95" customFormat="true" ht="19.5" hidden="false" customHeight="true" outlineLevel="0" collapsed="false">
      <c r="A31" s="119"/>
      <c r="B31" s="119"/>
      <c r="C31" s="110"/>
      <c r="D31" s="208" t="s">
        <v>242</v>
      </c>
      <c r="E31" s="208"/>
      <c r="F31" s="208"/>
      <c r="G31" s="208"/>
      <c r="H31" s="208"/>
      <c r="I31" s="208"/>
    </row>
    <row r="32" s="95" customFormat="true" ht="14.1" hidden="false" customHeight="true" outlineLevel="0" collapsed="false">
      <c r="A32" s="95" t="s">
        <v>237</v>
      </c>
      <c r="C32" s="96"/>
      <c r="D32" s="204" t="n">
        <v>60</v>
      </c>
      <c r="E32" s="204" t="n">
        <v>57</v>
      </c>
      <c r="F32" s="204" t="n">
        <v>1784</v>
      </c>
      <c r="G32" s="204" t="n">
        <v>1626</v>
      </c>
      <c r="H32" s="205" t="n">
        <v>28.8</v>
      </c>
      <c r="I32" s="205" t="n">
        <v>25.5</v>
      </c>
    </row>
    <row r="33" s="95" customFormat="true" ht="14.1" hidden="false" customHeight="true" outlineLevel="0" collapsed="false">
      <c r="A33" s="95" t="s">
        <v>243</v>
      </c>
      <c r="C33" s="96"/>
      <c r="D33" s="204" t="n">
        <v>138</v>
      </c>
      <c r="E33" s="204" t="n">
        <v>130</v>
      </c>
      <c r="F33" s="204" t="n">
        <v>5919</v>
      </c>
      <c r="G33" s="204" t="n">
        <v>5661</v>
      </c>
      <c r="H33" s="205" t="n">
        <v>21.6</v>
      </c>
      <c r="I33" s="205" t="n">
        <v>17.8</v>
      </c>
    </row>
    <row r="34" s="95" customFormat="true" ht="14.1" hidden="false" customHeight="true" outlineLevel="0" collapsed="false">
      <c r="A34" s="95" t="s">
        <v>240</v>
      </c>
      <c r="C34" s="96"/>
      <c r="D34" s="204" t="n">
        <v>68</v>
      </c>
      <c r="E34" s="204" t="n">
        <v>64</v>
      </c>
      <c r="F34" s="204" t="n">
        <v>3051</v>
      </c>
      <c r="G34" s="204" t="n">
        <v>2775</v>
      </c>
      <c r="H34" s="205" t="n">
        <v>32.1</v>
      </c>
      <c r="I34" s="205" t="n">
        <v>26.9</v>
      </c>
    </row>
    <row r="35" s="95" customFormat="true" ht="14.1" hidden="false" customHeight="true" outlineLevel="0" collapsed="false">
      <c r="A35" s="95" t="s">
        <v>244</v>
      </c>
      <c r="C35" s="96"/>
      <c r="D35" s="204" t="n">
        <v>55</v>
      </c>
      <c r="E35" s="204" t="n">
        <v>49</v>
      </c>
      <c r="F35" s="204" t="n">
        <v>2389</v>
      </c>
      <c r="G35" s="204" t="n">
        <v>2118</v>
      </c>
      <c r="H35" s="205" t="n">
        <v>21.7</v>
      </c>
      <c r="I35" s="205" t="n">
        <v>17.9</v>
      </c>
    </row>
    <row r="36" s="95" customFormat="true" ht="14.1" hidden="false" customHeight="true" outlineLevel="0" collapsed="false">
      <c r="A36" s="96" t="s">
        <v>231</v>
      </c>
      <c r="B36" s="96"/>
      <c r="C36" s="96"/>
      <c r="D36" s="204" t="n">
        <v>64</v>
      </c>
      <c r="E36" s="204" t="n">
        <v>60</v>
      </c>
      <c r="F36" s="204" t="n">
        <v>2783</v>
      </c>
      <c r="G36" s="204" t="n">
        <v>2684</v>
      </c>
      <c r="H36" s="205" t="n">
        <v>23.1</v>
      </c>
      <c r="I36" s="205" t="n">
        <v>19.3</v>
      </c>
    </row>
    <row r="37" s="95" customFormat="true" ht="14.1" hidden="false" customHeight="true" outlineLevel="0" collapsed="false">
      <c r="A37" s="95" t="s">
        <v>245</v>
      </c>
      <c r="C37" s="96"/>
      <c r="D37" s="204" t="n">
        <v>93</v>
      </c>
      <c r="E37" s="204" t="n">
        <v>87</v>
      </c>
      <c r="F37" s="204" t="n">
        <v>4299</v>
      </c>
      <c r="G37" s="204" t="n">
        <v>3854</v>
      </c>
      <c r="H37" s="205" t="n">
        <v>28.7</v>
      </c>
      <c r="I37" s="205" t="n">
        <v>26.6</v>
      </c>
    </row>
    <row r="38" s="95" customFormat="true" ht="14.1" hidden="false" customHeight="true" outlineLevel="0" collapsed="false">
      <c r="A38" s="95" t="s">
        <v>246</v>
      </c>
      <c r="C38" s="96"/>
      <c r="D38" s="204" t="n">
        <v>42</v>
      </c>
      <c r="E38" s="204" t="n">
        <v>40</v>
      </c>
      <c r="F38" s="204" t="n">
        <v>1979</v>
      </c>
      <c r="G38" s="204" t="n">
        <v>1867</v>
      </c>
      <c r="H38" s="205" t="n">
        <v>30.4</v>
      </c>
      <c r="I38" s="205" t="n">
        <v>28.5</v>
      </c>
    </row>
    <row r="39" s="95" customFormat="true" ht="14.1" hidden="false" customHeight="true" outlineLevel="0" collapsed="false">
      <c r="A39" s="95" t="s">
        <v>247</v>
      </c>
      <c r="C39" s="96"/>
      <c r="D39" s="204" t="n">
        <v>134</v>
      </c>
      <c r="E39" s="204" t="n">
        <v>100</v>
      </c>
      <c r="F39" s="204" t="n">
        <v>5654</v>
      </c>
      <c r="G39" s="204" t="n">
        <v>4763</v>
      </c>
      <c r="H39" s="205" t="n">
        <v>26.5</v>
      </c>
      <c r="I39" s="205" t="n">
        <v>23.7</v>
      </c>
    </row>
    <row r="40" s="95" customFormat="true" ht="14.1" hidden="false" customHeight="true" outlineLevel="0" collapsed="false">
      <c r="A40" s="95" t="s">
        <v>248</v>
      </c>
      <c r="C40" s="96"/>
      <c r="D40" s="204" t="n">
        <v>63</v>
      </c>
      <c r="E40" s="204" t="n">
        <v>55</v>
      </c>
      <c r="F40" s="204" t="n">
        <v>2452</v>
      </c>
      <c r="G40" s="204" t="n">
        <v>2215</v>
      </c>
      <c r="H40" s="205" t="n">
        <v>16.6</v>
      </c>
      <c r="I40" s="205" t="n">
        <v>15.6</v>
      </c>
    </row>
    <row r="41" s="95" customFormat="true" ht="14.1" hidden="false" customHeight="true" outlineLevel="0" collapsed="false">
      <c r="A41" s="95" t="s">
        <v>249</v>
      </c>
      <c r="C41" s="96"/>
      <c r="D41" s="204" t="n">
        <v>45</v>
      </c>
      <c r="E41" s="204" t="n">
        <v>43</v>
      </c>
      <c r="F41" s="204" t="n">
        <v>1006</v>
      </c>
      <c r="G41" s="204" t="n">
        <v>952</v>
      </c>
      <c r="H41" s="205" t="n">
        <v>13.2</v>
      </c>
      <c r="I41" s="205" t="n">
        <v>12.5</v>
      </c>
    </row>
    <row r="42" s="95" customFormat="true" ht="14.1" hidden="false" customHeight="true" outlineLevel="0" collapsed="false">
      <c r="A42" s="95" t="s">
        <v>250</v>
      </c>
      <c r="C42" s="96"/>
      <c r="D42" s="204" t="n">
        <v>125</v>
      </c>
      <c r="E42" s="204" t="n">
        <v>121</v>
      </c>
      <c r="F42" s="204" t="n">
        <v>6598</v>
      </c>
      <c r="G42" s="204" t="n">
        <v>6464</v>
      </c>
      <c r="H42" s="205" t="n">
        <v>30.1</v>
      </c>
      <c r="I42" s="205" t="n">
        <v>24.3</v>
      </c>
    </row>
    <row r="43" s="95" customFormat="true" ht="14.1" hidden="false" customHeight="true" outlineLevel="0" collapsed="false">
      <c r="A43" s="95" t="s">
        <v>230</v>
      </c>
      <c r="C43" s="96"/>
      <c r="D43" s="204" t="n">
        <v>99</v>
      </c>
      <c r="E43" s="204" t="n">
        <v>95</v>
      </c>
      <c r="F43" s="204" t="n">
        <v>3782</v>
      </c>
      <c r="G43" s="204" t="n">
        <v>3645</v>
      </c>
      <c r="H43" s="205" t="n">
        <v>19.8</v>
      </c>
      <c r="I43" s="205" t="n">
        <v>17.6</v>
      </c>
    </row>
    <row r="44" s="95" customFormat="true" ht="13.5" hidden="false" customHeight="true" outlineLevel="0" collapsed="false">
      <c r="A44" s="95" t="s">
        <v>225</v>
      </c>
      <c r="C44" s="96"/>
      <c r="D44" s="204" t="n">
        <v>36</v>
      </c>
      <c r="E44" s="204" t="n">
        <v>34</v>
      </c>
      <c r="F44" s="204" t="n">
        <v>3784</v>
      </c>
      <c r="G44" s="204" t="n">
        <v>3730</v>
      </c>
      <c r="H44" s="205" t="n">
        <v>40.2</v>
      </c>
      <c r="I44" s="205" t="n">
        <v>30.2</v>
      </c>
    </row>
    <row r="45" customFormat="false" ht="9.95" hidden="false" customHeight="true" outlineLevel="0" collapsed="false">
      <c r="A45" s="132" t="s">
        <v>192</v>
      </c>
      <c r="D45" s="209"/>
      <c r="E45" s="209"/>
      <c r="F45" s="209"/>
      <c r="G45" s="209"/>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10" t="s">
        <v>309</v>
      </c>
      <c r="B4" s="210"/>
      <c r="C4" s="210"/>
      <c r="D4" s="210"/>
      <c r="E4" s="116" t="s">
        <v>142</v>
      </c>
      <c r="F4" s="116"/>
      <c r="G4" s="94" t="s">
        <v>283</v>
      </c>
      <c r="H4" s="94"/>
      <c r="I4" s="94"/>
      <c r="J4" s="94"/>
      <c r="K4" s="94"/>
    </row>
    <row r="5" s="95" customFormat="true" ht="15" hidden="false" customHeight="true" outlineLevel="0" collapsed="false">
      <c r="A5" s="210"/>
      <c r="B5" s="210"/>
      <c r="C5" s="210"/>
      <c r="D5" s="210"/>
      <c r="E5" s="165" t="s">
        <v>284</v>
      </c>
      <c r="F5" s="116" t="s">
        <v>285</v>
      </c>
      <c r="G5" s="165" t="s">
        <v>286</v>
      </c>
      <c r="H5" s="166" t="s">
        <v>287</v>
      </c>
      <c r="I5" s="166"/>
      <c r="J5" s="166"/>
      <c r="K5" s="166"/>
    </row>
    <row r="6" s="95" customFormat="true" ht="16.5" hidden="false" customHeight="true" outlineLevel="0" collapsed="false">
      <c r="A6" s="210"/>
      <c r="B6" s="210"/>
      <c r="C6" s="210"/>
      <c r="D6" s="210"/>
      <c r="E6" s="165"/>
      <c r="F6" s="116" t="s">
        <v>288</v>
      </c>
      <c r="G6" s="165"/>
      <c r="H6" s="116" t="s">
        <v>289</v>
      </c>
      <c r="I6" s="165" t="s">
        <v>310</v>
      </c>
      <c r="J6" s="138" t="s">
        <v>311</v>
      </c>
      <c r="K6" s="138"/>
    </row>
    <row r="7" s="95" customFormat="true" ht="15" hidden="true" customHeight="true" outlineLevel="0" collapsed="false">
      <c r="A7" s="210"/>
      <c r="B7" s="210"/>
      <c r="C7" s="210"/>
      <c r="D7" s="210"/>
      <c r="E7" s="165"/>
      <c r="F7" s="116"/>
      <c r="G7" s="165"/>
      <c r="H7" s="116"/>
      <c r="I7" s="165"/>
      <c r="J7" s="186"/>
      <c r="K7" s="186"/>
    </row>
    <row r="8" s="95" customFormat="true" ht="14.1" hidden="false" customHeight="true" outlineLevel="0" collapsed="false">
      <c r="A8" s="210"/>
      <c r="B8" s="210"/>
      <c r="C8" s="210"/>
      <c r="D8" s="210"/>
      <c r="E8" s="165"/>
      <c r="F8" s="116"/>
      <c r="G8" s="165"/>
      <c r="H8" s="116"/>
      <c r="I8" s="165"/>
      <c r="J8" s="165" t="s">
        <v>292</v>
      </c>
      <c r="K8" s="211" t="s">
        <v>312</v>
      </c>
    </row>
    <row r="9" s="95" customFormat="true" ht="14.1" hidden="false" customHeight="true" outlineLevel="0" collapsed="false">
      <c r="A9" s="210"/>
      <c r="B9" s="210"/>
      <c r="C9" s="210"/>
      <c r="D9" s="210"/>
      <c r="E9" s="165"/>
      <c r="F9" s="116"/>
      <c r="G9" s="165"/>
      <c r="H9" s="116"/>
      <c r="I9" s="165"/>
      <c r="J9" s="165"/>
      <c r="K9" s="211"/>
    </row>
    <row r="10" s="95" customFormat="true" ht="15" hidden="false" customHeight="true" outlineLevel="0" collapsed="false">
      <c r="A10" s="210"/>
      <c r="B10" s="210"/>
      <c r="C10" s="210"/>
      <c r="D10" s="210"/>
      <c r="E10" s="167" t="s">
        <v>167</v>
      </c>
      <c r="F10" s="167"/>
      <c r="G10" s="167"/>
      <c r="H10" s="167"/>
      <c r="I10" s="212" t="s">
        <v>201</v>
      </c>
      <c r="J10" s="212"/>
      <c r="K10" s="212"/>
    </row>
    <row r="11" s="161" customFormat="true" ht="26.25" hidden="false" customHeight="true" outlineLevel="0" collapsed="false">
      <c r="A11" s="213" t="s">
        <v>152</v>
      </c>
      <c r="B11" s="213"/>
      <c r="C11" s="213"/>
      <c r="D11" s="214"/>
      <c r="E11" s="215"/>
      <c r="F11" s="215"/>
      <c r="G11" s="216"/>
      <c r="H11" s="216"/>
      <c r="I11" s="217"/>
      <c r="J11" s="218"/>
      <c r="K11" s="218"/>
    </row>
    <row r="12" s="161" customFormat="true" ht="15.6" hidden="false" customHeight="true" outlineLevel="0" collapsed="false">
      <c r="A12" s="219" t="n">
        <v>9</v>
      </c>
      <c r="B12" s="139" t="s">
        <v>313</v>
      </c>
      <c r="C12" s="219" t="n">
        <v>11</v>
      </c>
      <c r="D12" s="156"/>
      <c r="E12" s="220" t="n">
        <v>11</v>
      </c>
      <c r="F12" s="220" t="n">
        <v>10</v>
      </c>
      <c r="G12" s="221" t="n">
        <v>112</v>
      </c>
      <c r="H12" s="221" t="n">
        <v>102</v>
      </c>
      <c r="I12" s="222" t="n">
        <v>13.3</v>
      </c>
      <c r="J12" s="222" t="n">
        <v>14.8</v>
      </c>
      <c r="K12" s="222" t="n">
        <v>13.8</v>
      </c>
    </row>
    <row r="13" s="161" customFormat="true" ht="15.6" hidden="false" customHeight="true" outlineLevel="0" collapsed="false">
      <c r="A13" s="219" t="n">
        <v>12</v>
      </c>
      <c r="B13" s="139" t="s">
        <v>313</v>
      </c>
      <c r="C13" s="219" t="n">
        <v>14</v>
      </c>
      <c r="D13" s="156"/>
      <c r="E13" s="220" t="n">
        <v>20</v>
      </c>
      <c r="F13" s="220" t="n">
        <v>20</v>
      </c>
      <c r="G13" s="221" t="n">
        <v>261</v>
      </c>
      <c r="H13" s="221" t="n">
        <v>261</v>
      </c>
      <c r="I13" s="222" t="n">
        <v>-15.8</v>
      </c>
      <c r="J13" s="222" t="n">
        <v>19.5</v>
      </c>
      <c r="K13" s="222" t="n">
        <v>18.5</v>
      </c>
    </row>
    <row r="14" s="161" customFormat="true" ht="15.6" hidden="false" customHeight="true" outlineLevel="0" collapsed="false">
      <c r="A14" s="213" t="n">
        <v>15</v>
      </c>
      <c r="B14" s="139" t="s">
        <v>313</v>
      </c>
      <c r="C14" s="219" t="n">
        <v>19</v>
      </c>
      <c r="D14" s="156"/>
      <c r="E14" s="220" t="n">
        <v>36</v>
      </c>
      <c r="F14" s="220" t="n">
        <v>35</v>
      </c>
      <c r="G14" s="221" t="n">
        <v>604</v>
      </c>
      <c r="H14" s="221" t="n">
        <v>584</v>
      </c>
      <c r="I14" s="222" t="n">
        <v>-11</v>
      </c>
      <c r="J14" s="222" t="n">
        <v>16.6</v>
      </c>
      <c r="K14" s="222" t="n">
        <v>14.9</v>
      </c>
    </row>
    <row r="15" s="161" customFormat="true" ht="15.6" hidden="false" customHeight="true" outlineLevel="0" collapsed="false">
      <c r="A15" s="213" t="n">
        <v>20</v>
      </c>
      <c r="B15" s="139" t="s">
        <v>313</v>
      </c>
      <c r="C15" s="219" t="n">
        <v>29</v>
      </c>
      <c r="D15" s="156"/>
      <c r="E15" s="220" t="n">
        <v>90</v>
      </c>
      <c r="F15" s="220" t="n">
        <v>86</v>
      </c>
      <c r="G15" s="221" t="n">
        <v>2141</v>
      </c>
      <c r="H15" s="221" t="n">
        <v>2023</v>
      </c>
      <c r="I15" s="222" t="n">
        <v>-4.6</v>
      </c>
      <c r="J15" s="222" t="n">
        <v>19.9</v>
      </c>
      <c r="K15" s="222" t="n">
        <v>18.2</v>
      </c>
    </row>
    <row r="16" s="161" customFormat="true" ht="15.6" hidden="false" customHeight="true" outlineLevel="0" collapsed="false">
      <c r="A16" s="213" t="n">
        <v>30</v>
      </c>
      <c r="B16" s="139" t="s">
        <v>313</v>
      </c>
      <c r="C16" s="219" t="n">
        <v>99</v>
      </c>
      <c r="D16" s="156"/>
      <c r="E16" s="220" t="n">
        <v>209</v>
      </c>
      <c r="F16" s="220" t="n">
        <v>197</v>
      </c>
      <c r="G16" s="221" t="n">
        <v>10930</v>
      </c>
      <c r="H16" s="221" t="n">
        <v>10191</v>
      </c>
      <c r="I16" s="222" t="n">
        <v>0.791217485906444</v>
      </c>
      <c r="J16" s="222" t="n">
        <v>23.1042193582091</v>
      </c>
      <c r="K16" s="222" t="n">
        <v>20.2349361554757</v>
      </c>
    </row>
    <row r="17" s="161" customFormat="true" ht="15.6" hidden="false" customHeight="true" outlineLevel="0" collapsed="false">
      <c r="A17" s="213" t="n">
        <v>100</v>
      </c>
      <c r="B17" s="139" t="s">
        <v>313</v>
      </c>
      <c r="C17" s="219" t="n">
        <v>249</v>
      </c>
      <c r="D17" s="156"/>
      <c r="E17" s="220" t="n">
        <v>62</v>
      </c>
      <c r="F17" s="220" t="n">
        <v>61</v>
      </c>
      <c r="G17" s="221" t="n">
        <v>9167</v>
      </c>
      <c r="H17" s="221" t="n">
        <v>8981</v>
      </c>
      <c r="I17" s="222" t="n">
        <v>-0.773395204949736</v>
      </c>
      <c r="J17" s="222" t="n">
        <v>30.6227124646655</v>
      </c>
      <c r="K17" s="222" t="n">
        <v>25.7669018290687</v>
      </c>
    </row>
    <row r="18" s="161" customFormat="true" ht="15.6" hidden="false" customHeight="true" outlineLevel="0" collapsed="false">
      <c r="A18" s="213" t="n">
        <v>250</v>
      </c>
      <c r="B18" s="139" t="s">
        <v>313</v>
      </c>
      <c r="C18" s="219" t="n">
        <v>499</v>
      </c>
      <c r="D18" s="156"/>
      <c r="E18" s="220" t="n">
        <v>17</v>
      </c>
      <c r="F18" s="220" t="n">
        <v>16</v>
      </c>
      <c r="G18" s="221" t="n">
        <v>5732</v>
      </c>
      <c r="H18" s="221" t="n">
        <v>5471</v>
      </c>
      <c r="I18" s="222" t="n">
        <v>-3.50970017636685</v>
      </c>
      <c r="J18" s="222" t="n">
        <v>34.9779777241879</v>
      </c>
      <c r="K18" s="222" t="n">
        <v>29.2868671897999</v>
      </c>
    </row>
    <row r="19" s="161" customFormat="true" ht="15.6" hidden="false" customHeight="true" outlineLevel="0" collapsed="false">
      <c r="A19" s="213" t="n">
        <v>500</v>
      </c>
      <c r="B19" s="139" t="s">
        <v>313</v>
      </c>
      <c r="C19" s="219" t="n">
        <v>999</v>
      </c>
      <c r="D19" s="156"/>
      <c r="E19" s="220" t="n">
        <v>4</v>
      </c>
      <c r="F19" s="220" t="n">
        <v>4</v>
      </c>
      <c r="G19" s="221" t="n">
        <v>2502</v>
      </c>
      <c r="H19" s="221" t="n">
        <v>2392</v>
      </c>
      <c r="I19" s="222" t="n">
        <v>0</v>
      </c>
      <c r="J19" s="222" t="n">
        <v>40.3</v>
      </c>
      <c r="K19" s="222" t="n">
        <v>30.4</v>
      </c>
    </row>
    <row r="20" s="161" customFormat="true" ht="15.6" hidden="false" customHeight="true" outlineLevel="0" collapsed="false">
      <c r="A20" s="219" t="s">
        <v>314</v>
      </c>
      <c r="B20" s="219"/>
      <c r="C20" s="219"/>
      <c r="D20" s="156"/>
      <c r="E20" s="220" t="n">
        <v>449</v>
      </c>
      <c r="F20" s="220" t="n">
        <v>429</v>
      </c>
      <c r="G20" s="221" t="n">
        <v>31449</v>
      </c>
      <c r="H20" s="221" t="n">
        <v>30005</v>
      </c>
      <c r="I20" s="222" t="n">
        <v>-1.3</v>
      </c>
      <c r="J20" s="222" t="n">
        <v>28.5</v>
      </c>
      <c r="K20" s="222" t="n">
        <v>24.1</v>
      </c>
    </row>
    <row r="21" s="161" customFormat="true" ht="24.6" hidden="false" customHeight="true" outlineLevel="0" collapsed="false">
      <c r="A21" s="213" t="s">
        <v>154</v>
      </c>
      <c r="B21" s="213"/>
      <c r="C21" s="213"/>
      <c r="D21" s="156"/>
      <c r="E21" s="220"/>
      <c r="F21" s="220"/>
      <c r="G21" s="221"/>
      <c r="H21" s="221"/>
      <c r="I21" s="223"/>
      <c r="J21" s="224"/>
      <c r="K21" s="225"/>
    </row>
    <row r="22" s="161" customFormat="true" ht="15.6" hidden="false" customHeight="true" outlineLevel="0" collapsed="false">
      <c r="A22" s="219" t="n">
        <v>9</v>
      </c>
      <c r="B22" s="139" t="s">
        <v>313</v>
      </c>
      <c r="C22" s="219" t="n">
        <v>11</v>
      </c>
      <c r="D22" s="156"/>
      <c r="E22" s="220" t="n">
        <v>6</v>
      </c>
      <c r="F22" s="220" t="n">
        <v>5</v>
      </c>
      <c r="G22" s="221" t="n">
        <v>64</v>
      </c>
      <c r="H22" s="221" t="n">
        <v>53</v>
      </c>
      <c r="I22" s="222" t="n">
        <v>-36.9</v>
      </c>
      <c r="J22" s="222" t="n">
        <v>22</v>
      </c>
      <c r="K22" s="222" t="n">
        <v>18.4</v>
      </c>
    </row>
    <row r="23" s="161" customFormat="true" ht="15.6" hidden="false" customHeight="true" outlineLevel="0" collapsed="false">
      <c r="A23" s="219" t="n">
        <v>12</v>
      </c>
      <c r="B23" s="139" t="s">
        <v>313</v>
      </c>
      <c r="C23" s="219" t="n">
        <v>14</v>
      </c>
      <c r="D23" s="156"/>
      <c r="E23" s="220" t="n">
        <v>9</v>
      </c>
      <c r="F23" s="220" t="n">
        <v>8</v>
      </c>
      <c r="G23" s="221" t="n">
        <v>114</v>
      </c>
      <c r="H23" s="221" t="n">
        <v>100</v>
      </c>
      <c r="I23" s="222" t="n">
        <v>35.1</v>
      </c>
      <c r="J23" s="222" t="n">
        <v>33.3</v>
      </c>
      <c r="K23" s="222" t="n">
        <v>30.4</v>
      </c>
    </row>
    <row r="24" s="161" customFormat="true" ht="15.6" hidden="false" customHeight="true" outlineLevel="0" collapsed="false">
      <c r="A24" s="213" t="n">
        <v>15</v>
      </c>
      <c r="B24" s="139" t="s">
        <v>313</v>
      </c>
      <c r="C24" s="219" t="n">
        <v>19</v>
      </c>
      <c r="D24" s="156"/>
      <c r="E24" s="220" t="n">
        <v>19</v>
      </c>
      <c r="F24" s="220" t="n">
        <v>17</v>
      </c>
      <c r="G24" s="221" t="n">
        <v>325</v>
      </c>
      <c r="H24" s="221" t="n">
        <v>283</v>
      </c>
      <c r="I24" s="222" t="n">
        <v>19.9</v>
      </c>
      <c r="J24" s="222" t="n">
        <v>14.9</v>
      </c>
      <c r="K24" s="222" t="n">
        <v>15.2</v>
      </c>
    </row>
    <row r="25" s="161" customFormat="true" ht="15.6" hidden="false" customHeight="true" outlineLevel="0" collapsed="false">
      <c r="A25" s="213" t="n">
        <v>20</v>
      </c>
      <c r="B25" s="139" t="s">
        <v>313</v>
      </c>
      <c r="C25" s="219" t="n">
        <v>29</v>
      </c>
      <c r="D25" s="156"/>
      <c r="E25" s="220" t="n">
        <v>27</v>
      </c>
      <c r="F25" s="220" t="n">
        <v>25</v>
      </c>
      <c r="G25" s="221" t="n">
        <v>651</v>
      </c>
      <c r="H25" s="221" t="n">
        <v>604</v>
      </c>
      <c r="I25" s="222" t="n">
        <v>1</v>
      </c>
      <c r="J25" s="222" t="n">
        <v>19.8</v>
      </c>
      <c r="K25" s="222" t="n">
        <v>17.8</v>
      </c>
    </row>
    <row r="26" s="161" customFormat="true" ht="15.6" hidden="false" customHeight="true" outlineLevel="0" collapsed="false">
      <c r="A26" s="213" t="n">
        <v>30</v>
      </c>
      <c r="B26" s="139" t="s">
        <v>313</v>
      </c>
      <c r="C26" s="219" t="n">
        <v>99</v>
      </c>
      <c r="D26" s="156"/>
      <c r="E26" s="220" t="n">
        <v>35</v>
      </c>
      <c r="F26" s="220" t="n">
        <v>35</v>
      </c>
      <c r="G26" s="221" t="n">
        <v>1823</v>
      </c>
      <c r="H26" s="221" t="n">
        <v>1794</v>
      </c>
      <c r="I26" s="222" t="n">
        <v>4.18118466898956</v>
      </c>
      <c r="J26" s="222" t="n">
        <v>24.4794476211026</v>
      </c>
      <c r="K26" s="222" t="n">
        <v>21.6737645227282</v>
      </c>
    </row>
    <row r="27" s="161" customFormat="true" ht="15.6" hidden="false" customHeight="true" outlineLevel="0" collapsed="false">
      <c r="A27" s="213" t="n">
        <v>100</v>
      </c>
      <c r="B27" s="139" t="s">
        <v>313</v>
      </c>
      <c r="C27" s="213" t="n">
        <v>249</v>
      </c>
      <c r="D27" s="156"/>
      <c r="E27" s="220" t="n">
        <v>9</v>
      </c>
      <c r="F27" s="220" t="n">
        <v>9</v>
      </c>
      <c r="G27" s="221" t="n">
        <v>1282</v>
      </c>
      <c r="H27" s="221" t="n">
        <v>1280</v>
      </c>
      <c r="I27" s="222" t="n">
        <v>-8.89679715302492</v>
      </c>
      <c r="J27" s="222" t="n">
        <v>47.1471774193548</v>
      </c>
      <c r="K27" s="222" t="n">
        <v>33.2971272657757</v>
      </c>
    </row>
    <row r="28" s="161" customFormat="true" ht="15.6" hidden="false" customHeight="true" outlineLevel="0" collapsed="false">
      <c r="A28" s="213" t="n">
        <v>250</v>
      </c>
      <c r="B28" s="139" t="s">
        <v>313</v>
      </c>
      <c r="C28" s="213" t="n">
        <v>499</v>
      </c>
      <c r="D28" s="156"/>
      <c r="E28" s="220" t="n">
        <v>1</v>
      </c>
      <c r="F28" s="220" t="n">
        <v>1</v>
      </c>
      <c r="G28" s="221" t="n">
        <v>314</v>
      </c>
      <c r="H28" s="221" t="n">
        <v>314</v>
      </c>
      <c r="I28" s="222" t="n">
        <v>0</v>
      </c>
      <c r="J28" s="222" t="s">
        <v>222</v>
      </c>
      <c r="K28" s="222" t="s">
        <v>222</v>
      </c>
    </row>
    <row r="29" s="161" customFormat="true" ht="15.6" hidden="false" customHeight="true" outlineLevel="0" collapsed="false">
      <c r="A29" s="219" t="s">
        <v>314</v>
      </c>
      <c r="B29" s="219"/>
      <c r="C29" s="219"/>
      <c r="D29" s="156"/>
      <c r="E29" s="220" t="n">
        <v>106</v>
      </c>
      <c r="F29" s="220" t="n">
        <v>100</v>
      </c>
      <c r="G29" s="221" t="n">
        <v>4573</v>
      </c>
      <c r="H29" s="221" t="n">
        <v>4428</v>
      </c>
      <c r="I29" s="222" t="n">
        <v>-0.1</v>
      </c>
      <c r="J29" s="222" t="n">
        <v>30.3</v>
      </c>
      <c r="K29" s="222" t="n">
        <v>24.5</v>
      </c>
    </row>
    <row r="30" s="161" customFormat="true" ht="24.6" hidden="false" customHeight="true" outlineLevel="0" collapsed="false">
      <c r="A30" s="213" t="s">
        <v>276</v>
      </c>
      <c r="B30" s="213"/>
      <c r="C30" s="213"/>
      <c r="D30" s="156"/>
      <c r="E30" s="220"/>
      <c r="F30" s="220"/>
      <c r="G30" s="221"/>
      <c r="H30" s="221"/>
      <c r="I30" s="226"/>
      <c r="J30" s="227"/>
      <c r="K30" s="228"/>
    </row>
    <row r="31" s="161" customFormat="true" ht="15.6" hidden="false" customHeight="true" outlineLevel="0" collapsed="false">
      <c r="A31" s="219" t="n">
        <v>9</v>
      </c>
      <c r="B31" s="139" t="s">
        <v>313</v>
      </c>
      <c r="C31" s="213" t="n">
        <v>11</v>
      </c>
      <c r="D31" s="156"/>
      <c r="E31" s="220" t="n">
        <v>51</v>
      </c>
      <c r="F31" s="220" t="n">
        <v>48</v>
      </c>
      <c r="G31" s="221" t="n">
        <v>514</v>
      </c>
      <c r="H31" s="221" t="n">
        <v>482</v>
      </c>
      <c r="I31" s="222" t="n">
        <v>-2.6</v>
      </c>
      <c r="J31" s="222" t="n">
        <v>15.8</v>
      </c>
      <c r="K31" s="222" t="n">
        <v>14.3</v>
      </c>
    </row>
    <row r="32" s="161" customFormat="true" ht="15.6" hidden="false" customHeight="true" outlineLevel="0" collapsed="false">
      <c r="A32" s="219" t="n">
        <v>12</v>
      </c>
      <c r="B32" s="139" t="s">
        <v>313</v>
      </c>
      <c r="C32" s="213" t="n">
        <v>14</v>
      </c>
      <c r="D32" s="156"/>
      <c r="E32" s="220" t="n">
        <v>44</v>
      </c>
      <c r="F32" s="220" t="n">
        <v>41</v>
      </c>
      <c r="G32" s="221" t="n">
        <v>563</v>
      </c>
      <c r="H32" s="221" t="n">
        <v>521</v>
      </c>
      <c r="I32" s="222" t="n">
        <v>-4.4</v>
      </c>
      <c r="J32" s="222" t="n">
        <v>10.3</v>
      </c>
      <c r="K32" s="222" t="n">
        <v>9.5</v>
      </c>
    </row>
    <row r="33" s="161" customFormat="true" ht="15.6" hidden="false" customHeight="true" outlineLevel="0" collapsed="false">
      <c r="A33" s="213" t="n">
        <v>15</v>
      </c>
      <c r="B33" s="139" t="s">
        <v>313</v>
      </c>
      <c r="C33" s="213" t="n">
        <v>19</v>
      </c>
      <c r="D33" s="156"/>
      <c r="E33" s="220" t="n">
        <v>45</v>
      </c>
      <c r="F33" s="220" t="n">
        <v>38</v>
      </c>
      <c r="G33" s="221" t="n">
        <v>755</v>
      </c>
      <c r="H33" s="221" t="n">
        <v>619</v>
      </c>
      <c r="I33" s="222" t="n">
        <v>-6.8</v>
      </c>
      <c r="J33" s="222" t="n">
        <v>14.6</v>
      </c>
      <c r="K33" s="222" t="n">
        <v>12.7</v>
      </c>
    </row>
    <row r="34" s="161" customFormat="true" ht="15.6" hidden="false" customHeight="true" outlineLevel="0" collapsed="false">
      <c r="A34" s="213" t="n">
        <v>20</v>
      </c>
      <c r="B34" s="139" t="s">
        <v>313</v>
      </c>
      <c r="C34" s="213" t="n">
        <v>29</v>
      </c>
      <c r="D34" s="156"/>
      <c r="E34" s="220" t="n">
        <v>55</v>
      </c>
      <c r="F34" s="220" t="n">
        <v>49</v>
      </c>
      <c r="G34" s="221" t="n">
        <v>1277</v>
      </c>
      <c r="H34" s="221" t="n">
        <v>1127</v>
      </c>
      <c r="I34" s="222" t="n">
        <v>1.7</v>
      </c>
      <c r="J34" s="222" t="n">
        <v>18.2</v>
      </c>
      <c r="K34" s="222" t="n">
        <v>16.4</v>
      </c>
    </row>
    <row r="35" s="161" customFormat="true" ht="15.6" hidden="false" customHeight="true" outlineLevel="0" collapsed="false">
      <c r="A35" s="213" t="n">
        <v>30</v>
      </c>
      <c r="B35" s="139" t="s">
        <v>313</v>
      </c>
      <c r="C35" s="213" t="n">
        <v>99</v>
      </c>
      <c r="D35" s="156"/>
      <c r="E35" s="220" t="n">
        <v>39</v>
      </c>
      <c r="F35" s="220" t="n">
        <v>32</v>
      </c>
      <c r="G35" s="221" t="n">
        <v>1618</v>
      </c>
      <c r="H35" s="221" t="n">
        <v>1202</v>
      </c>
      <c r="I35" s="222" t="n">
        <v>-5.94679186228481</v>
      </c>
      <c r="J35" s="222" t="n">
        <v>16.3947184799528</v>
      </c>
      <c r="K35" s="222" t="n">
        <v>14.3181437582569</v>
      </c>
    </row>
    <row r="36" s="161" customFormat="true" ht="15.6" hidden="false" customHeight="true" outlineLevel="0" collapsed="false">
      <c r="A36" s="219" t="s">
        <v>314</v>
      </c>
      <c r="B36" s="219"/>
      <c r="C36" s="219"/>
      <c r="D36" s="156"/>
      <c r="E36" s="220" t="n">
        <v>234</v>
      </c>
      <c r="F36" s="220" t="n">
        <v>208</v>
      </c>
      <c r="G36" s="221" t="n">
        <v>4727</v>
      </c>
      <c r="H36" s="221" t="n">
        <v>3951</v>
      </c>
      <c r="I36" s="222" t="n">
        <v>-3.4</v>
      </c>
      <c r="J36" s="222" t="n">
        <v>15.8</v>
      </c>
      <c r="K36" s="222" t="n">
        <v>14.1</v>
      </c>
    </row>
    <row r="37" s="161" customFormat="true" ht="24.6" hidden="false" customHeight="true" outlineLevel="0" collapsed="false">
      <c r="A37" s="213" t="s">
        <v>158</v>
      </c>
      <c r="B37" s="213"/>
      <c r="C37" s="213"/>
      <c r="D37" s="156"/>
      <c r="E37" s="220"/>
      <c r="F37" s="220"/>
      <c r="G37" s="221"/>
      <c r="H37" s="221"/>
      <c r="I37" s="222"/>
      <c r="J37" s="222"/>
      <c r="K37" s="222"/>
    </row>
    <row r="38" s="161" customFormat="true" ht="15.6" hidden="false" customHeight="true" outlineLevel="0" collapsed="false">
      <c r="A38" s="219" t="n">
        <v>9</v>
      </c>
      <c r="B38" s="139" t="s">
        <v>313</v>
      </c>
      <c r="C38" s="213" t="n">
        <v>11</v>
      </c>
      <c r="D38" s="156"/>
      <c r="E38" s="220" t="n">
        <v>51</v>
      </c>
      <c r="F38" s="220" t="n">
        <v>43</v>
      </c>
      <c r="G38" s="221" t="n">
        <v>509</v>
      </c>
      <c r="H38" s="221" t="n">
        <v>430</v>
      </c>
      <c r="I38" s="222" t="n">
        <v>-11.2</v>
      </c>
      <c r="J38" s="222" t="n">
        <v>15.2</v>
      </c>
      <c r="K38" s="222" t="n">
        <v>15.6</v>
      </c>
    </row>
    <row r="39" s="161" customFormat="true" ht="15.6" hidden="false" customHeight="true" outlineLevel="0" collapsed="false">
      <c r="A39" s="219" t="n">
        <v>12</v>
      </c>
      <c r="B39" s="139" t="s">
        <v>313</v>
      </c>
      <c r="C39" s="213" t="n">
        <v>14</v>
      </c>
      <c r="D39" s="156"/>
      <c r="E39" s="220" t="n">
        <v>57</v>
      </c>
      <c r="F39" s="220" t="n">
        <v>48</v>
      </c>
      <c r="G39" s="221" t="n">
        <v>736</v>
      </c>
      <c r="H39" s="221" t="n">
        <v>614</v>
      </c>
      <c r="I39" s="222" t="n">
        <v>-1.9</v>
      </c>
      <c r="J39" s="222" t="n">
        <v>15.3</v>
      </c>
      <c r="K39" s="222" t="n">
        <v>13.9</v>
      </c>
    </row>
    <row r="40" s="161" customFormat="true" ht="15.6" hidden="false" customHeight="true" outlineLevel="0" collapsed="false">
      <c r="A40" s="213" t="n">
        <v>15</v>
      </c>
      <c r="B40" s="139" t="s">
        <v>313</v>
      </c>
      <c r="C40" s="213" t="n">
        <v>19</v>
      </c>
      <c r="D40" s="156"/>
      <c r="E40" s="220" t="n">
        <v>51</v>
      </c>
      <c r="F40" s="220" t="n">
        <v>45</v>
      </c>
      <c r="G40" s="221" t="n">
        <v>838</v>
      </c>
      <c r="H40" s="221" t="n">
        <v>736</v>
      </c>
      <c r="I40" s="222" t="n">
        <v>4.1</v>
      </c>
      <c r="J40" s="222" t="n">
        <v>20.5</v>
      </c>
      <c r="K40" s="222" t="n">
        <v>18.8</v>
      </c>
    </row>
    <row r="41" s="161" customFormat="true" ht="15.6" hidden="false" customHeight="true" outlineLevel="0" collapsed="false">
      <c r="A41" s="213" t="n">
        <v>20</v>
      </c>
      <c r="B41" s="139" t="s">
        <v>313</v>
      </c>
      <c r="C41" s="213" t="n">
        <v>29</v>
      </c>
      <c r="D41" s="156"/>
      <c r="E41" s="220" t="n">
        <v>38</v>
      </c>
      <c r="F41" s="220" t="n">
        <v>32</v>
      </c>
      <c r="G41" s="221" t="n">
        <v>898</v>
      </c>
      <c r="H41" s="221" t="n">
        <v>740</v>
      </c>
      <c r="I41" s="222" t="n">
        <v>-23.2</v>
      </c>
      <c r="J41" s="222" t="n">
        <v>13.5</v>
      </c>
      <c r="K41" s="222" t="n">
        <v>13</v>
      </c>
    </row>
    <row r="42" s="161" customFormat="true" ht="15.6" hidden="false" customHeight="true" outlineLevel="0" collapsed="false">
      <c r="A42" s="213" t="n">
        <v>30</v>
      </c>
      <c r="B42" s="139" t="s">
        <v>313</v>
      </c>
      <c r="C42" s="213" t="n">
        <v>99</v>
      </c>
      <c r="D42" s="156"/>
      <c r="E42" s="220" t="n">
        <v>34</v>
      </c>
      <c r="F42" s="220" t="n">
        <v>28</v>
      </c>
      <c r="G42" s="221" t="n">
        <v>1484</v>
      </c>
      <c r="H42" s="221" t="n">
        <v>1243</v>
      </c>
      <c r="I42" s="222" t="n">
        <v>-1</v>
      </c>
      <c r="J42" s="222" t="n">
        <v>25.2</v>
      </c>
      <c r="K42" s="222" t="n">
        <v>21.5</v>
      </c>
    </row>
    <row r="43" s="95" customFormat="true" ht="15.6" hidden="false" customHeight="true" outlineLevel="0" collapsed="false">
      <c r="A43" s="213" t="n">
        <v>100</v>
      </c>
      <c r="B43" s="139" t="s">
        <v>313</v>
      </c>
      <c r="C43" s="213" t="n">
        <v>249</v>
      </c>
      <c r="D43" s="156"/>
      <c r="E43" s="220" t="n">
        <v>2</v>
      </c>
      <c r="F43" s="220" t="n">
        <v>2</v>
      </c>
      <c r="G43" s="221" t="n">
        <v>266</v>
      </c>
      <c r="H43" s="221" t="n">
        <v>207</v>
      </c>
      <c r="I43" s="222" t="n">
        <v>-2.35849056603774</v>
      </c>
      <c r="J43" s="222" t="s">
        <v>222</v>
      </c>
      <c r="K43" s="222" t="s">
        <v>222</v>
      </c>
    </row>
    <row r="44" s="95" customFormat="true" ht="15.6" hidden="false" customHeight="true" outlineLevel="0" collapsed="false">
      <c r="A44" s="219" t="s">
        <v>314</v>
      </c>
      <c r="B44" s="219"/>
      <c r="C44" s="219"/>
      <c r="D44" s="156"/>
      <c r="E44" s="220" t="n">
        <v>233</v>
      </c>
      <c r="F44" s="220" t="n">
        <v>198</v>
      </c>
      <c r="G44" s="221" t="n">
        <v>4731</v>
      </c>
      <c r="H44" s="221" t="n">
        <v>3970</v>
      </c>
      <c r="I44" s="222" t="n">
        <v>-6.5</v>
      </c>
      <c r="J44" s="222" t="n">
        <v>18.7</v>
      </c>
      <c r="K44" s="222" t="n">
        <v>16.9</v>
      </c>
    </row>
    <row r="45" s="95" customFormat="true" ht="15.95" hidden="false" customHeight="true" outlineLevel="0" collapsed="false">
      <c r="A45" s="98"/>
      <c r="B45" s="98"/>
      <c r="C45" s="98"/>
      <c r="D45" s="98"/>
      <c r="E45" s="220"/>
      <c r="F45" s="220"/>
      <c r="G45" s="221"/>
      <c r="H45" s="221"/>
      <c r="I45" s="222"/>
      <c r="J45" s="222"/>
      <c r="K45" s="222"/>
    </row>
    <row r="46" s="95" customFormat="true" ht="41.25" hidden="false" customHeight="true" outlineLevel="0" collapsed="false">
      <c r="A46" s="229" t="s">
        <v>315</v>
      </c>
      <c r="B46" s="229"/>
      <c r="C46" s="229"/>
      <c r="D46" s="229"/>
      <c r="E46" s="220"/>
      <c r="F46" s="220"/>
      <c r="G46" s="221"/>
      <c r="H46" s="221"/>
      <c r="I46" s="222"/>
      <c r="J46" s="222"/>
      <c r="K46" s="222"/>
    </row>
    <row r="47" s="95" customFormat="true" ht="15.95" hidden="false" customHeight="true" outlineLevel="0" collapsed="false">
      <c r="A47" s="213" t="n">
        <v>15</v>
      </c>
      <c r="B47" s="139" t="s">
        <v>313</v>
      </c>
      <c r="C47" s="213" t="n">
        <v>19</v>
      </c>
      <c r="D47" s="156"/>
      <c r="E47" s="220" t="n">
        <v>5</v>
      </c>
      <c r="F47" s="220" t="n">
        <v>1</v>
      </c>
      <c r="G47" s="221" t="n">
        <v>81</v>
      </c>
      <c r="H47" s="221" t="n">
        <v>18</v>
      </c>
      <c r="I47" s="222" t="n">
        <v>-47.1</v>
      </c>
      <c r="J47" s="222" t="s">
        <v>222</v>
      </c>
      <c r="K47" s="222" t="s">
        <v>222</v>
      </c>
    </row>
    <row r="48" s="95" customFormat="true" ht="15.95" hidden="false" customHeight="true" outlineLevel="0" collapsed="false">
      <c r="A48" s="213" t="n">
        <v>20</v>
      </c>
      <c r="B48" s="139" t="s">
        <v>313</v>
      </c>
      <c r="C48" s="213" t="n">
        <v>29</v>
      </c>
      <c r="D48" s="156"/>
      <c r="E48" s="220" t="n">
        <v>15</v>
      </c>
      <c r="F48" s="220" t="n">
        <v>11</v>
      </c>
      <c r="G48" s="221" t="n">
        <v>379</v>
      </c>
      <c r="H48" s="221" t="n">
        <v>272</v>
      </c>
      <c r="I48" s="222" t="n">
        <v>8.4</v>
      </c>
      <c r="J48" s="222" t="n">
        <v>3.7</v>
      </c>
      <c r="K48" s="222" t="n">
        <v>4.3</v>
      </c>
    </row>
    <row r="49" s="95" customFormat="true" ht="15.95" hidden="false" customHeight="true" outlineLevel="0" collapsed="false">
      <c r="A49" s="213" t="n">
        <v>30</v>
      </c>
      <c r="B49" s="139" t="s">
        <v>313</v>
      </c>
      <c r="C49" s="213" t="n">
        <v>99</v>
      </c>
      <c r="D49" s="156"/>
      <c r="E49" s="220" t="n">
        <v>51</v>
      </c>
      <c r="F49" s="220" t="n">
        <v>41</v>
      </c>
      <c r="G49" s="221" t="n">
        <v>2885</v>
      </c>
      <c r="H49" s="221" t="n">
        <v>2318</v>
      </c>
      <c r="I49" s="222" t="n">
        <v>-7.7</v>
      </c>
      <c r="J49" s="222" t="n">
        <v>14.6</v>
      </c>
      <c r="K49" s="222" t="n">
        <v>10.9</v>
      </c>
    </row>
    <row r="50" s="95" customFormat="true" ht="15.95" hidden="false" customHeight="true" outlineLevel="0" collapsed="false">
      <c r="A50" s="213" t="n">
        <v>100</v>
      </c>
      <c r="B50" s="139" t="s">
        <v>313</v>
      </c>
      <c r="C50" s="213" t="n">
        <v>249</v>
      </c>
      <c r="D50" s="156"/>
      <c r="E50" s="220" t="n">
        <v>14</v>
      </c>
      <c r="F50" s="220" t="n">
        <v>11</v>
      </c>
      <c r="G50" s="221" t="n">
        <v>1978</v>
      </c>
      <c r="H50" s="221" t="n">
        <v>1437</v>
      </c>
      <c r="I50" s="222" t="n">
        <v>0.6</v>
      </c>
      <c r="J50" s="222" t="n">
        <v>21.7</v>
      </c>
      <c r="K50" s="222" t="n">
        <v>14.4</v>
      </c>
    </row>
    <row r="51" customFormat="false" ht="15.95" hidden="false" customHeight="true" outlineLevel="0" collapsed="false">
      <c r="A51" s="213" t="n">
        <v>250</v>
      </c>
      <c r="B51" s="139" t="s">
        <v>313</v>
      </c>
      <c r="C51" s="213" t="n">
        <v>499</v>
      </c>
      <c r="D51" s="156"/>
      <c r="E51" s="220" t="n">
        <v>4</v>
      </c>
      <c r="F51" s="220" t="n">
        <v>3</v>
      </c>
      <c r="G51" s="221" t="n">
        <v>1661</v>
      </c>
      <c r="H51" s="221" t="n">
        <v>1266</v>
      </c>
      <c r="I51" s="222" t="n">
        <v>0.2</v>
      </c>
      <c r="J51" s="222" t="n">
        <v>15.4</v>
      </c>
      <c r="K51" s="222" t="n">
        <v>8.3</v>
      </c>
    </row>
    <row r="52" customFormat="false" ht="15.95" hidden="false" customHeight="true" outlineLevel="0" collapsed="false">
      <c r="A52" s="213" t="n">
        <v>500</v>
      </c>
      <c r="B52" s="139" t="s">
        <v>313</v>
      </c>
      <c r="C52" s="213" t="n">
        <v>999</v>
      </c>
      <c r="D52" s="156"/>
      <c r="E52" s="220" t="n">
        <v>3</v>
      </c>
      <c r="F52" s="220" t="n">
        <v>3</v>
      </c>
      <c r="G52" s="221" t="n">
        <v>1982</v>
      </c>
      <c r="H52" s="221" t="n">
        <v>1420</v>
      </c>
      <c r="I52" s="222" t="n">
        <v>91.4</v>
      </c>
      <c r="J52" s="222" t="n">
        <v>4.7</v>
      </c>
      <c r="K52" s="222" t="n">
        <v>3.4</v>
      </c>
    </row>
    <row r="53" customFormat="false" ht="15.95" hidden="false" customHeight="true" outlineLevel="0" collapsed="false">
      <c r="A53" s="219" t="s">
        <v>316</v>
      </c>
      <c r="B53" s="219"/>
      <c r="C53" s="219"/>
      <c r="D53" s="156"/>
      <c r="E53" s="220" t="n">
        <v>1</v>
      </c>
      <c r="F53" s="220" t="n">
        <v>1</v>
      </c>
      <c r="G53" s="221" t="n">
        <v>1091</v>
      </c>
      <c r="H53" s="221" t="n">
        <v>850</v>
      </c>
      <c r="I53" s="222" t="n">
        <v>-3.8</v>
      </c>
      <c r="J53" s="222" t="n">
        <v>7.1</v>
      </c>
      <c r="K53" s="222" t="n">
        <v>7.1</v>
      </c>
    </row>
    <row r="54" customFormat="false" ht="15.95" hidden="false" customHeight="true" outlineLevel="0" collapsed="false">
      <c r="A54" s="219" t="s">
        <v>314</v>
      </c>
      <c r="B54" s="219"/>
      <c r="C54" s="219"/>
      <c r="D54" s="156"/>
      <c r="E54" s="220" t="n">
        <v>93</v>
      </c>
      <c r="F54" s="220" t="n">
        <v>71</v>
      </c>
      <c r="G54" s="221" t="n">
        <v>10057</v>
      </c>
      <c r="H54" s="221" t="n">
        <v>7581</v>
      </c>
      <c r="I54" s="222" t="n">
        <v>6.6</v>
      </c>
      <c r="J54" s="222" t="n">
        <v>12.9</v>
      </c>
      <c r="K54" s="222" t="n">
        <v>9.5</v>
      </c>
    </row>
    <row r="55" customFormat="false" ht="45" hidden="false" customHeight="true" outlineLevel="0" collapsed="false">
      <c r="A55" s="229" t="s">
        <v>317</v>
      </c>
      <c r="B55" s="229"/>
      <c r="C55" s="229"/>
      <c r="D55" s="229"/>
      <c r="E55" s="220"/>
      <c r="F55" s="220"/>
      <c r="G55" s="221"/>
      <c r="H55" s="221"/>
      <c r="I55" s="230"/>
      <c r="J55" s="227"/>
      <c r="K55" s="228"/>
    </row>
    <row r="56" customFormat="false" ht="15.95" hidden="false" customHeight="true" outlineLevel="0" collapsed="false">
      <c r="A56" s="219" t="n">
        <v>12</v>
      </c>
      <c r="B56" s="139" t="s">
        <v>313</v>
      </c>
      <c r="C56" s="213" t="n">
        <v>14</v>
      </c>
      <c r="D56" s="156"/>
      <c r="E56" s="220" t="n">
        <v>2</v>
      </c>
      <c r="F56" s="220" t="n">
        <v>1</v>
      </c>
      <c r="G56" s="221" t="n">
        <v>27</v>
      </c>
      <c r="H56" s="221" t="n">
        <v>14</v>
      </c>
      <c r="I56" s="222" t="n">
        <v>0</v>
      </c>
      <c r="J56" s="222" t="s">
        <v>222</v>
      </c>
      <c r="K56" s="222" t="s">
        <v>222</v>
      </c>
    </row>
    <row r="57" customFormat="false" ht="15.95" hidden="false" customHeight="true" outlineLevel="0" collapsed="false">
      <c r="A57" s="213" t="n">
        <v>15</v>
      </c>
      <c r="B57" s="139" t="s">
        <v>313</v>
      </c>
      <c r="C57" s="213" t="n">
        <v>19</v>
      </c>
      <c r="D57" s="156"/>
      <c r="E57" s="220" t="n">
        <v>4</v>
      </c>
      <c r="F57" s="220" t="n">
        <v>4</v>
      </c>
      <c r="G57" s="221" t="n">
        <v>68</v>
      </c>
      <c r="H57" s="221" t="n">
        <v>68</v>
      </c>
      <c r="I57" s="222" t="n">
        <v>38.8</v>
      </c>
      <c r="J57" s="222" t="n">
        <v>8.3</v>
      </c>
      <c r="K57" s="222" t="n">
        <v>9.8</v>
      </c>
    </row>
    <row r="58" customFormat="false" ht="15.95" hidden="false" customHeight="true" outlineLevel="0" collapsed="false">
      <c r="A58" s="213" t="n">
        <v>20</v>
      </c>
      <c r="B58" s="139" t="s">
        <v>313</v>
      </c>
      <c r="C58" s="213" t="n">
        <v>29</v>
      </c>
      <c r="D58" s="156"/>
      <c r="E58" s="220" t="n">
        <v>21</v>
      </c>
      <c r="F58" s="220" t="n">
        <v>16</v>
      </c>
      <c r="G58" s="221" t="n">
        <v>519</v>
      </c>
      <c r="H58" s="221" t="n">
        <v>399</v>
      </c>
      <c r="I58" s="222" t="n">
        <v>-13.4</v>
      </c>
      <c r="J58" s="222" t="n">
        <v>14.9</v>
      </c>
      <c r="K58" s="222" t="n">
        <v>10.4</v>
      </c>
    </row>
    <row r="59" customFormat="false" ht="15.95" hidden="false" customHeight="true" outlineLevel="0" collapsed="false">
      <c r="A59" s="213" t="n">
        <v>30</v>
      </c>
      <c r="B59" s="139" t="s">
        <v>313</v>
      </c>
      <c r="C59" s="213" t="n">
        <v>99</v>
      </c>
      <c r="D59" s="156"/>
      <c r="E59" s="220" t="n">
        <v>81</v>
      </c>
      <c r="F59" s="220" t="n">
        <v>71</v>
      </c>
      <c r="G59" s="221" t="n">
        <v>4347</v>
      </c>
      <c r="H59" s="221" t="n">
        <v>3731</v>
      </c>
      <c r="I59" s="222" t="n">
        <v>-1</v>
      </c>
      <c r="J59" s="222" t="n">
        <v>23.1</v>
      </c>
      <c r="K59" s="222" t="n">
        <v>19.3</v>
      </c>
    </row>
    <row r="60" customFormat="false" ht="15.95" hidden="false" customHeight="true" outlineLevel="0" collapsed="false">
      <c r="A60" s="213" t="n">
        <v>100</v>
      </c>
      <c r="B60" s="139" t="s">
        <v>313</v>
      </c>
      <c r="C60" s="213" t="n">
        <v>249</v>
      </c>
      <c r="D60" s="156"/>
      <c r="E60" s="220" t="n">
        <v>23</v>
      </c>
      <c r="F60" s="220" t="n">
        <v>22</v>
      </c>
      <c r="G60" s="221" t="n">
        <v>3547</v>
      </c>
      <c r="H60" s="221" t="n">
        <v>3394</v>
      </c>
      <c r="I60" s="222" t="n">
        <v>-5.7</v>
      </c>
      <c r="J60" s="222" t="n">
        <v>16.5</v>
      </c>
      <c r="K60" s="222" t="n">
        <v>14.6</v>
      </c>
    </row>
    <row r="61" customFormat="false" ht="15.95" hidden="false" customHeight="true" outlineLevel="0" collapsed="false">
      <c r="A61" s="213" t="n">
        <v>250</v>
      </c>
      <c r="B61" s="139" t="s">
        <v>313</v>
      </c>
      <c r="C61" s="213" t="n">
        <v>499</v>
      </c>
      <c r="D61" s="156"/>
      <c r="E61" s="220" t="n">
        <v>3</v>
      </c>
      <c r="F61" s="220" t="n">
        <v>3</v>
      </c>
      <c r="G61" s="221" t="n">
        <v>983</v>
      </c>
      <c r="H61" s="221" t="n">
        <v>983</v>
      </c>
      <c r="I61" s="222" t="n">
        <v>0</v>
      </c>
      <c r="J61" s="222" t="n">
        <v>46.7</v>
      </c>
      <c r="K61" s="222" t="n">
        <v>40.7</v>
      </c>
    </row>
    <row r="62" customFormat="false" ht="15.95" hidden="false" customHeight="true" outlineLevel="0" collapsed="false">
      <c r="A62" s="213" t="n">
        <v>500</v>
      </c>
      <c r="B62" s="139" t="s">
        <v>313</v>
      </c>
      <c r="C62" s="213" t="n">
        <v>999</v>
      </c>
      <c r="D62" s="156"/>
      <c r="E62" s="220" t="n">
        <v>2</v>
      </c>
      <c r="F62" s="220" t="n">
        <v>2</v>
      </c>
      <c r="G62" s="221" t="n">
        <v>1158</v>
      </c>
      <c r="H62" s="221" t="n">
        <v>1158</v>
      </c>
      <c r="I62" s="222" t="n">
        <v>0</v>
      </c>
      <c r="J62" s="222" t="s">
        <v>222</v>
      </c>
      <c r="K62" s="222" t="s">
        <v>222</v>
      </c>
    </row>
    <row r="63" customFormat="false" ht="15.95" hidden="false" customHeight="true" outlineLevel="0" collapsed="false">
      <c r="A63" s="219" t="s">
        <v>314</v>
      </c>
      <c r="B63" s="219"/>
      <c r="C63" s="219"/>
      <c r="D63" s="156"/>
      <c r="E63" s="220" t="n">
        <v>136</v>
      </c>
      <c r="F63" s="220" t="n">
        <v>119</v>
      </c>
      <c r="G63" s="221" t="n">
        <v>10649</v>
      </c>
      <c r="H63" s="221" t="n">
        <v>9747</v>
      </c>
      <c r="I63" s="222" t="n">
        <v>-2.9</v>
      </c>
      <c r="J63" s="222" t="n">
        <v>23.9</v>
      </c>
      <c r="K63" s="222" t="n">
        <v>19.3</v>
      </c>
    </row>
    <row r="64" customFormat="false" ht="45" hidden="false" customHeight="true" outlineLevel="0" collapsed="false">
      <c r="A64" s="229" t="s">
        <v>318</v>
      </c>
      <c r="B64" s="229"/>
      <c r="C64" s="229"/>
      <c r="D64" s="229"/>
      <c r="E64" s="220"/>
      <c r="F64" s="220"/>
      <c r="G64" s="221"/>
      <c r="H64" s="221"/>
      <c r="I64" s="222"/>
      <c r="J64" s="222"/>
      <c r="K64" s="222"/>
    </row>
    <row r="65" customFormat="false" ht="15.95" hidden="false" customHeight="true" outlineLevel="0" collapsed="false">
      <c r="A65" s="219" t="n">
        <v>9</v>
      </c>
      <c r="B65" s="139" t="s">
        <v>313</v>
      </c>
      <c r="C65" s="213" t="n">
        <v>11</v>
      </c>
      <c r="D65" s="156"/>
      <c r="E65" s="220" t="n">
        <v>12</v>
      </c>
      <c r="F65" s="220" t="n">
        <v>9</v>
      </c>
      <c r="G65" s="221" t="n">
        <v>118</v>
      </c>
      <c r="H65" s="221" t="n">
        <v>89</v>
      </c>
      <c r="I65" s="222" t="n">
        <v>-10.1</v>
      </c>
      <c r="J65" s="222" t="n">
        <v>6.8</v>
      </c>
      <c r="K65" s="222" t="n">
        <v>8.4</v>
      </c>
    </row>
    <row r="66" customFormat="false" ht="15.95" hidden="false" customHeight="true" outlineLevel="0" collapsed="false">
      <c r="A66" s="219" t="n">
        <v>12</v>
      </c>
      <c r="B66" s="139" t="s">
        <v>313</v>
      </c>
      <c r="C66" s="213" t="n">
        <v>14</v>
      </c>
      <c r="D66" s="156"/>
      <c r="E66" s="220" t="n">
        <v>28</v>
      </c>
      <c r="F66" s="220" t="n">
        <v>18</v>
      </c>
      <c r="G66" s="221" t="n">
        <v>362</v>
      </c>
      <c r="H66" s="221" t="n">
        <v>230</v>
      </c>
      <c r="I66" s="222" t="n">
        <v>-5</v>
      </c>
      <c r="J66" s="222" t="n">
        <v>12.9</v>
      </c>
      <c r="K66" s="222" t="n">
        <v>10.7</v>
      </c>
    </row>
    <row r="67" customFormat="false" ht="15.95" hidden="false" customHeight="true" outlineLevel="0" collapsed="false">
      <c r="A67" s="213" t="n">
        <v>15</v>
      </c>
      <c r="B67" s="139" t="s">
        <v>313</v>
      </c>
      <c r="C67" s="213" t="n">
        <v>19</v>
      </c>
      <c r="D67" s="156"/>
      <c r="E67" s="220" t="n">
        <v>27</v>
      </c>
      <c r="F67" s="220" t="n">
        <v>15</v>
      </c>
      <c r="G67" s="221" t="n">
        <v>439</v>
      </c>
      <c r="H67" s="221" t="n">
        <v>242</v>
      </c>
      <c r="I67" s="222" t="n">
        <v>-1.6</v>
      </c>
      <c r="J67" s="222" t="n">
        <v>6.6</v>
      </c>
      <c r="K67" s="222" t="n">
        <v>5</v>
      </c>
    </row>
    <row r="68" customFormat="false" ht="15.95" hidden="false" customHeight="true" outlineLevel="0" collapsed="false">
      <c r="A68" s="213" t="n">
        <v>20</v>
      </c>
      <c r="B68" s="139" t="s">
        <v>313</v>
      </c>
      <c r="C68" s="213" t="n">
        <v>29</v>
      </c>
      <c r="D68" s="156"/>
      <c r="E68" s="220" t="n">
        <v>32</v>
      </c>
      <c r="F68" s="220" t="n">
        <v>22</v>
      </c>
      <c r="G68" s="221" t="n">
        <v>765</v>
      </c>
      <c r="H68" s="221" t="n">
        <v>506</v>
      </c>
      <c r="I68" s="222" t="n">
        <v>-0.8</v>
      </c>
      <c r="J68" s="222" t="n">
        <v>9</v>
      </c>
      <c r="K68" s="222" t="n">
        <v>8.2</v>
      </c>
    </row>
    <row r="69" customFormat="false" ht="15.95" hidden="false" customHeight="true" outlineLevel="0" collapsed="false">
      <c r="A69" s="213" t="n">
        <v>30</v>
      </c>
      <c r="B69" s="139" t="s">
        <v>313</v>
      </c>
      <c r="C69" s="213" t="n">
        <v>99</v>
      </c>
      <c r="D69" s="156"/>
      <c r="E69" s="220" t="n">
        <v>57</v>
      </c>
      <c r="F69" s="220" t="n">
        <v>26</v>
      </c>
      <c r="G69" s="221" t="n">
        <v>2957</v>
      </c>
      <c r="H69" s="221" t="n">
        <v>1302</v>
      </c>
      <c r="I69" s="222" t="n">
        <v>17.3</v>
      </c>
      <c r="J69" s="222" t="n">
        <v>12.2</v>
      </c>
      <c r="K69" s="222" t="n">
        <v>11.9</v>
      </c>
    </row>
    <row r="70" customFormat="false" ht="15.95" hidden="false" customHeight="true" outlineLevel="0" collapsed="false">
      <c r="A70" s="213" t="n">
        <v>100</v>
      </c>
      <c r="B70" s="139" t="s">
        <v>313</v>
      </c>
      <c r="C70" s="213" t="n">
        <v>249</v>
      </c>
      <c r="D70" s="156"/>
      <c r="E70" s="220" t="n">
        <v>4</v>
      </c>
      <c r="F70" s="220" t="n">
        <v>3</v>
      </c>
      <c r="G70" s="221" t="n">
        <v>680</v>
      </c>
      <c r="H70" s="221" t="n">
        <v>464</v>
      </c>
      <c r="I70" s="222" t="n">
        <v>28.8888888888889</v>
      </c>
      <c r="J70" s="222" t="n">
        <v>2</v>
      </c>
      <c r="K70" s="222" t="n">
        <v>2.7</v>
      </c>
    </row>
    <row r="71" customFormat="false" ht="15.95" hidden="false" customHeight="true" outlineLevel="0" collapsed="false">
      <c r="A71" s="213" t="n">
        <v>250</v>
      </c>
      <c r="B71" s="139" t="s">
        <v>313</v>
      </c>
      <c r="C71" s="213" t="n">
        <v>499</v>
      </c>
      <c r="D71" s="156"/>
      <c r="E71" s="220" t="n">
        <v>2</v>
      </c>
      <c r="F71" s="220" t="n">
        <v>2</v>
      </c>
      <c r="G71" s="221" t="n">
        <v>647</v>
      </c>
      <c r="H71" s="221" t="n">
        <v>647</v>
      </c>
      <c r="I71" s="222" t="n">
        <v>158.8</v>
      </c>
      <c r="J71" s="222" t="s">
        <v>222</v>
      </c>
      <c r="K71" s="222" t="s">
        <v>222</v>
      </c>
    </row>
    <row r="72" customFormat="false" ht="15.95" hidden="false" customHeight="true" outlineLevel="0" collapsed="false">
      <c r="A72" s="213" t="n">
        <v>500</v>
      </c>
      <c r="B72" s="139" t="s">
        <v>313</v>
      </c>
      <c r="C72" s="213" t="n">
        <v>999</v>
      </c>
      <c r="D72" s="156"/>
      <c r="E72" s="220" t="n">
        <v>3</v>
      </c>
      <c r="F72" s="220" t="n">
        <v>3</v>
      </c>
      <c r="G72" s="221" t="n">
        <v>1963</v>
      </c>
      <c r="H72" s="221" t="n">
        <v>948</v>
      </c>
      <c r="I72" s="222" t="n">
        <v>-14.7</v>
      </c>
      <c r="J72" s="222" t="n">
        <v>20</v>
      </c>
      <c r="K72" s="222" t="n">
        <v>14.3</v>
      </c>
    </row>
    <row r="73" customFormat="false" ht="15.95" hidden="false" customHeight="true" outlineLevel="0" collapsed="false">
      <c r="A73" s="219" t="s">
        <v>314</v>
      </c>
      <c r="B73" s="219"/>
      <c r="C73" s="219"/>
      <c r="D73" s="156"/>
      <c r="E73" s="220" t="n">
        <v>165</v>
      </c>
      <c r="F73" s="220" t="n">
        <v>98</v>
      </c>
      <c r="G73" s="221" t="n">
        <v>7931</v>
      </c>
      <c r="H73" s="221" t="n">
        <v>4428</v>
      </c>
      <c r="I73" s="222" t="n">
        <v>12.7</v>
      </c>
      <c r="J73" s="222" t="n">
        <v>12.3</v>
      </c>
      <c r="K73" s="222" t="n">
        <v>11.2</v>
      </c>
    </row>
    <row r="74" customFormat="false" ht="15.95" hidden="false" customHeight="true" outlineLevel="0" collapsed="false">
      <c r="A74" s="231"/>
      <c r="B74" s="231"/>
      <c r="C74" s="231"/>
      <c r="D74" s="231"/>
      <c r="E74" s="220"/>
      <c r="F74" s="220"/>
      <c r="G74" s="221"/>
      <c r="H74" s="221"/>
      <c r="I74" s="225"/>
      <c r="J74" s="228"/>
      <c r="K74" s="224"/>
    </row>
    <row r="75" customFormat="false" ht="41.25" hidden="false" customHeight="true" outlineLevel="0" collapsed="false">
      <c r="A75" s="229" t="s">
        <v>319</v>
      </c>
      <c r="B75" s="229"/>
      <c r="C75" s="229"/>
      <c r="D75" s="229"/>
      <c r="E75" s="220"/>
      <c r="F75" s="220"/>
      <c r="G75" s="221"/>
      <c r="H75" s="221"/>
      <c r="I75" s="225"/>
      <c r="J75" s="228"/>
      <c r="K75" s="224"/>
    </row>
    <row r="76" customFormat="false" ht="15.95" hidden="false" customHeight="true" outlineLevel="0" collapsed="false">
      <c r="A76" s="213" t="n">
        <v>20</v>
      </c>
      <c r="B76" s="139" t="s">
        <v>313</v>
      </c>
      <c r="C76" s="213" t="n">
        <v>29</v>
      </c>
      <c r="D76" s="156"/>
      <c r="E76" s="220" t="n">
        <v>2</v>
      </c>
      <c r="F76" s="220" t="n">
        <v>2</v>
      </c>
      <c r="G76" s="221" t="n">
        <v>49</v>
      </c>
      <c r="H76" s="221" t="n">
        <v>49</v>
      </c>
      <c r="I76" s="222" t="n">
        <v>96</v>
      </c>
      <c r="J76" s="222" t="s">
        <v>222</v>
      </c>
      <c r="K76" s="222" t="s">
        <v>222</v>
      </c>
    </row>
    <row r="77" customFormat="false" ht="15.95" hidden="false" customHeight="true" outlineLevel="0" collapsed="false">
      <c r="A77" s="213" t="n">
        <v>30</v>
      </c>
      <c r="B77" s="139" t="s">
        <v>313</v>
      </c>
      <c r="C77" s="213" t="n">
        <v>99</v>
      </c>
      <c r="D77" s="156"/>
      <c r="E77" s="220" t="n">
        <v>3</v>
      </c>
      <c r="F77" s="220" t="n">
        <v>2</v>
      </c>
      <c r="G77" s="221" t="n">
        <v>205</v>
      </c>
      <c r="H77" s="221" t="n">
        <v>161</v>
      </c>
      <c r="I77" s="222" t="n">
        <v>-46.8646864686469</v>
      </c>
      <c r="J77" s="222" t="s">
        <v>222</v>
      </c>
      <c r="K77" s="222" t="s">
        <v>222</v>
      </c>
    </row>
    <row r="78" customFormat="false" ht="15.95" hidden="false" customHeight="true" outlineLevel="0" collapsed="false">
      <c r="A78" s="213" t="n">
        <v>100</v>
      </c>
      <c r="B78" s="139" t="s">
        <v>313</v>
      </c>
      <c r="C78" s="213" t="n">
        <v>249</v>
      </c>
      <c r="D78" s="156"/>
      <c r="E78" s="220" t="n">
        <v>14</v>
      </c>
      <c r="F78" s="220" t="n">
        <v>14</v>
      </c>
      <c r="G78" s="221" t="n">
        <v>2742</v>
      </c>
      <c r="H78" s="221" t="n">
        <v>2742</v>
      </c>
      <c r="I78" s="222" t="n">
        <v>-12.4800510692627</v>
      </c>
      <c r="J78" s="222" t="n">
        <v>94.7</v>
      </c>
      <c r="K78" s="222" t="n">
        <v>91.1</v>
      </c>
    </row>
    <row r="79" customFormat="false" ht="15.95" hidden="false" customHeight="true" outlineLevel="0" collapsed="false">
      <c r="A79" s="213" t="n">
        <v>250</v>
      </c>
      <c r="B79" s="139" t="s">
        <v>313</v>
      </c>
      <c r="C79" s="213" t="n">
        <v>499</v>
      </c>
      <c r="D79" s="156"/>
      <c r="E79" s="220" t="n">
        <v>2</v>
      </c>
      <c r="F79" s="220" t="n">
        <v>2</v>
      </c>
      <c r="G79" s="221" t="n">
        <v>545</v>
      </c>
      <c r="H79" s="221" t="n">
        <v>535</v>
      </c>
      <c r="I79" s="222" t="n">
        <v>0</v>
      </c>
      <c r="J79" s="222" t="s">
        <v>222</v>
      </c>
      <c r="K79" s="222" t="s">
        <v>222</v>
      </c>
    </row>
    <row r="80" customFormat="false" ht="15.95" hidden="false" customHeight="true" outlineLevel="0" collapsed="false">
      <c r="A80" s="213" t="n">
        <v>500</v>
      </c>
      <c r="B80" s="139" t="s">
        <v>313</v>
      </c>
      <c r="C80" s="213" t="n">
        <v>999</v>
      </c>
      <c r="D80" s="156"/>
      <c r="E80" s="220" t="n">
        <v>1</v>
      </c>
      <c r="F80" s="220" t="n">
        <v>1</v>
      </c>
      <c r="G80" s="221" t="n">
        <v>747</v>
      </c>
      <c r="H80" s="221" t="n">
        <v>740</v>
      </c>
      <c r="I80" s="222" t="n">
        <v>8</v>
      </c>
      <c r="J80" s="222" t="s">
        <v>222</v>
      </c>
      <c r="K80" s="222" t="s">
        <v>222</v>
      </c>
    </row>
    <row r="81" customFormat="false" ht="15.95" hidden="false" customHeight="true" outlineLevel="0" collapsed="false">
      <c r="A81" s="219" t="s">
        <v>314</v>
      </c>
      <c r="B81" s="219"/>
      <c r="C81" s="219"/>
      <c r="D81" s="156"/>
      <c r="E81" s="220" t="n">
        <v>22</v>
      </c>
      <c r="F81" s="220" t="n">
        <v>21</v>
      </c>
      <c r="G81" s="221" t="n">
        <v>4288</v>
      </c>
      <c r="H81" s="221" t="n">
        <v>4227</v>
      </c>
      <c r="I81" s="222" t="n">
        <v>-9.7</v>
      </c>
      <c r="J81" s="222" t="n">
        <v>93.1</v>
      </c>
      <c r="K81" s="222" t="n">
        <v>88.8</v>
      </c>
    </row>
    <row r="82" customFormat="false" ht="45" hidden="false" customHeight="true" outlineLevel="0" collapsed="false">
      <c r="A82" s="229" t="s">
        <v>320</v>
      </c>
      <c r="B82" s="229"/>
      <c r="C82" s="229"/>
      <c r="D82" s="229"/>
      <c r="E82" s="220"/>
      <c r="F82" s="220"/>
      <c r="G82" s="221"/>
      <c r="H82" s="221"/>
      <c r="I82" s="222"/>
      <c r="J82" s="222"/>
      <c r="K82" s="222"/>
    </row>
    <row r="83" customFormat="false" ht="15.95" hidden="false" customHeight="true" outlineLevel="0" collapsed="false">
      <c r="A83" s="219" t="n">
        <v>9</v>
      </c>
      <c r="B83" s="139" t="s">
        <v>313</v>
      </c>
      <c r="C83" s="213" t="n">
        <v>11</v>
      </c>
      <c r="D83" s="156"/>
      <c r="E83" s="220" t="n">
        <v>131</v>
      </c>
      <c r="F83" s="220" t="n">
        <v>115</v>
      </c>
      <c r="G83" s="221" t="n">
        <v>1317</v>
      </c>
      <c r="H83" s="221" t="n">
        <v>1156</v>
      </c>
      <c r="I83" s="222" t="n">
        <v>-7.7</v>
      </c>
      <c r="J83" s="222" t="n">
        <v>15.1</v>
      </c>
      <c r="K83" s="222" t="n">
        <v>14.5</v>
      </c>
    </row>
    <row r="84" customFormat="false" ht="15.95" hidden="false" customHeight="true" outlineLevel="0" collapsed="false">
      <c r="A84" s="219" t="n">
        <v>12</v>
      </c>
      <c r="B84" s="139" t="s">
        <v>313</v>
      </c>
      <c r="C84" s="213" t="n">
        <v>14</v>
      </c>
      <c r="D84" s="156"/>
      <c r="E84" s="220" t="n">
        <v>160</v>
      </c>
      <c r="F84" s="220" t="n">
        <v>136</v>
      </c>
      <c r="G84" s="221" t="n">
        <v>2063</v>
      </c>
      <c r="H84" s="221" t="n">
        <v>1740</v>
      </c>
      <c r="I84" s="222" t="n">
        <v>-3.9</v>
      </c>
      <c r="J84" s="222" t="n">
        <v>15.1</v>
      </c>
      <c r="K84" s="222" t="n">
        <v>13.8</v>
      </c>
    </row>
    <row r="85" customFormat="false" ht="15.95" hidden="false" customHeight="true" outlineLevel="0" collapsed="false">
      <c r="A85" s="213" t="n">
        <v>15</v>
      </c>
      <c r="B85" s="139" t="s">
        <v>313</v>
      </c>
      <c r="C85" s="213" t="n">
        <v>19</v>
      </c>
      <c r="D85" s="156"/>
      <c r="E85" s="220" t="n">
        <v>187</v>
      </c>
      <c r="F85" s="220" t="n">
        <v>155</v>
      </c>
      <c r="G85" s="221" t="n">
        <v>3110</v>
      </c>
      <c r="H85" s="221" t="n">
        <v>2550</v>
      </c>
      <c r="I85" s="222" t="n">
        <v>-1.6</v>
      </c>
      <c r="J85" s="222" t="n">
        <v>15.9</v>
      </c>
      <c r="K85" s="222" t="n">
        <v>14.4</v>
      </c>
    </row>
    <row r="86" customFormat="false" ht="15.95" hidden="false" customHeight="true" outlineLevel="0" collapsed="false">
      <c r="A86" s="213" t="n">
        <v>20</v>
      </c>
      <c r="B86" s="139" t="s">
        <v>313</v>
      </c>
      <c r="C86" s="213" t="n">
        <v>29</v>
      </c>
      <c r="D86" s="156"/>
      <c r="E86" s="220" t="n">
        <v>280</v>
      </c>
      <c r="F86" s="220" t="n">
        <v>243</v>
      </c>
      <c r="G86" s="221" t="n">
        <v>6679</v>
      </c>
      <c r="H86" s="221" t="n">
        <v>5720</v>
      </c>
      <c r="I86" s="222" t="n">
        <v>-5.3</v>
      </c>
      <c r="J86" s="222" t="n">
        <v>16.9</v>
      </c>
      <c r="K86" s="222" t="n">
        <v>15.3</v>
      </c>
    </row>
    <row r="87" customFormat="false" ht="15.95" hidden="false" customHeight="true" outlineLevel="0" collapsed="false">
      <c r="A87" s="213" t="n">
        <v>30</v>
      </c>
      <c r="B87" s="139" t="s">
        <v>313</v>
      </c>
      <c r="C87" s="213" t="n">
        <v>99</v>
      </c>
      <c r="D87" s="156"/>
      <c r="E87" s="220" t="n">
        <v>509</v>
      </c>
      <c r="F87" s="220" t="n">
        <v>432</v>
      </c>
      <c r="G87" s="221" t="n">
        <v>26249</v>
      </c>
      <c r="H87" s="221" t="n">
        <v>21942</v>
      </c>
      <c r="I87" s="222" t="n">
        <v>-0.5</v>
      </c>
      <c r="J87" s="222" t="n">
        <v>21.8</v>
      </c>
      <c r="K87" s="222" t="n">
        <v>18.8</v>
      </c>
    </row>
    <row r="88" customFormat="false" ht="15.95" hidden="false" customHeight="true" outlineLevel="0" collapsed="false">
      <c r="A88" s="213" t="n">
        <v>100</v>
      </c>
      <c r="B88" s="139" t="s">
        <v>313</v>
      </c>
      <c r="C88" s="213" t="n">
        <v>249</v>
      </c>
      <c r="D88" s="156"/>
      <c r="E88" s="220" t="n">
        <v>128</v>
      </c>
      <c r="F88" s="220" t="n">
        <v>122</v>
      </c>
      <c r="G88" s="221" t="n">
        <v>19662</v>
      </c>
      <c r="H88" s="221" t="n">
        <v>18505</v>
      </c>
      <c r="I88" s="222" t="n">
        <v>-3.6</v>
      </c>
      <c r="J88" s="222" t="n">
        <v>37.1</v>
      </c>
      <c r="K88" s="222" t="n">
        <v>32.4</v>
      </c>
    </row>
    <row r="89" customFormat="false" ht="15.95" hidden="false" customHeight="true" outlineLevel="0" collapsed="false">
      <c r="A89" s="213" t="n">
        <v>250</v>
      </c>
      <c r="B89" s="139" t="s">
        <v>313</v>
      </c>
      <c r="C89" s="213" t="n">
        <v>499</v>
      </c>
      <c r="D89" s="156"/>
      <c r="E89" s="220" t="n">
        <v>29</v>
      </c>
      <c r="F89" s="220" t="n">
        <v>27</v>
      </c>
      <c r="G89" s="221" t="n">
        <v>9882</v>
      </c>
      <c r="H89" s="221" t="n">
        <v>9216</v>
      </c>
      <c r="I89" s="222" t="n">
        <v>2.2</v>
      </c>
      <c r="J89" s="222" t="n">
        <v>35.7</v>
      </c>
      <c r="K89" s="222" t="n">
        <v>31.3</v>
      </c>
    </row>
    <row r="90" customFormat="false" ht="15.95" hidden="false" customHeight="true" outlineLevel="0" collapsed="false">
      <c r="A90" s="213" t="n">
        <v>500</v>
      </c>
      <c r="B90" s="139" t="s">
        <v>313</v>
      </c>
      <c r="C90" s="213" t="n">
        <v>999</v>
      </c>
      <c r="D90" s="156"/>
      <c r="E90" s="220" t="n">
        <v>13</v>
      </c>
      <c r="F90" s="220" t="n">
        <v>13</v>
      </c>
      <c r="G90" s="221" t="n">
        <v>8352</v>
      </c>
      <c r="H90" s="221" t="n">
        <v>6658</v>
      </c>
      <c r="I90" s="222" t="n">
        <v>9.3</v>
      </c>
      <c r="J90" s="222" t="n">
        <v>33.8</v>
      </c>
      <c r="K90" s="222" t="n">
        <v>27.3</v>
      </c>
    </row>
    <row r="91" customFormat="false" ht="15.95" hidden="false" customHeight="true" outlineLevel="0" collapsed="false">
      <c r="A91" s="213" t="n">
        <v>1000</v>
      </c>
      <c r="B91" s="213" t="s">
        <v>321</v>
      </c>
      <c r="C91" s="213"/>
      <c r="D91" s="156"/>
      <c r="E91" s="220" t="n">
        <v>1</v>
      </c>
      <c r="F91" s="220" t="n">
        <v>1</v>
      </c>
      <c r="G91" s="221" t="n">
        <v>1091</v>
      </c>
      <c r="H91" s="221" t="n">
        <v>850</v>
      </c>
      <c r="I91" s="222" t="n">
        <v>-3.8</v>
      </c>
      <c r="J91" s="222" t="n">
        <v>7.1</v>
      </c>
      <c r="K91" s="222" t="n">
        <v>7.1</v>
      </c>
    </row>
    <row r="92" customFormat="false" ht="15.95" hidden="false" customHeight="true" outlineLevel="0" collapsed="false">
      <c r="A92" s="139" t="s">
        <v>322</v>
      </c>
      <c r="B92" s="139"/>
      <c r="C92" s="139"/>
      <c r="D92" s="156"/>
      <c r="E92" s="220" t="n">
        <v>1438</v>
      </c>
      <c r="F92" s="220" t="n">
        <v>1244</v>
      </c>
      <c r="G92" s="221" t="n">
        <v>78405</v>
      </c>
      <c r="H92" s="221" t="n">
        <v>68337</v>
      </c>
      <c r="I92" s="222" t="n">
        <v>-0.9</v>
      </c>
      <c r="J92" s="222" t="n">
        <v>27.9</v>
      </c>
      <c r="K92" s="222" t="n">
        <v>24.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328</v>
      </c>
      <c r="G6" s="116" t="s">
        <v>216</v>
      </c>
      <c r="H6" s="232" t="s">
        <v>328</v>
      </c>
      <c r="I6" s="116" t="s">
        <v>216</v>
      </c>
      <c r="J6" s="210" t="s">
        <v>328</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2924</v>
      </c>
      <c r="F11" s="237" t="n">
        <v>-20.2</v>
      </c>
      <c r="G11" s="236" t="n">
        <v>2710</v>
      </c>
      <c r="H11" s="237" t="n">
        <v>-21.4</v>
      </c>
      <c r="I11" s="236" t="n">
        <v>214</v>
      </c>
      <c r="J11" s="238" t="n">
        <v>-2.7</v>
      </c>
    </row>
    <row r="12" s="95" customFormat="true" ht="14.85" hidden="false" customHeight="true" outlineLevel="0" collapsed="false">
      <c r="A12" s="173" t="s">
        <v>223</v>
      </c>
      <c r="B12" s="173"/>
      <c r="C12" s="173"/>
      <c r="D12" s="173"/>
      <c r="E12" s="236" t="n">
        <v>8554</v>
      </c>
      <c r="F12" s="237" t="n">
        <v>10.6</v>
      </c>
      <c r="G12" s="236" t="n">
        <v>7621</v>
      </c>
      <c r="H12" s="237" t="n">
        <v>7.7</v>
      </c>
      <c r="I12" s="236" t="n">
        <v>933</v>
      </c>
      <c r="J12" s="238" t="n">
        <v>40.5</v>
      </c>
    </row>
    <row r="13" s="95" customFormat="true" ht="14.85" hidden="false" customHeight="true" outlineLevel="0" collapsed="false">
      <c r="A13" s="173" t="s">
        <v>224</v>
      </c>
      <c r="B13" s="173"/>
      <c r="C13" s="173"/>
      <c r="D13" s="173"/>
      <c r="E13" s="236" t="n">
        <v>5100</v>
      </c>
      <c r="F13" s="237" t="n">
        <v>22.8</v>
      </c>
      <c r="G13" s="236" t="n">
        <v>4431</v>
      </c>
      <c r="H13" s="237" t="n">
        <v>23.6</v>
      </c>
      <c r="I13" s="236" t="n">
        <v>669</v>
      </c>
      <c r="J13" s="238" t="n">
        <v>18</v>
      </c>
    </row>
    <row r="14" s="95" customFormat="true" ht="14.85" hidden="false" customHeight="true" outlineLevel="0" collapsed="false">
      <c r="A14" s="173" t="s">
        <v>225</v>
      </c>
      <c r="B14" s="173"/>
      <c r="C14" s="173"/>
      <c r="D14" s="173"/>
      <c r="E14" s="236" t="n">
        <v>30428</v>
      </c>
      <c r="F14" s="237" t="n">
        <v>21</v>
      </c>
      <c r="G14" s="236" t="n">
        <v>27547</v>
      </c>
      <c r="H14" s="237" t="n">
        <v>21.2</v>
      </c>
      <c r="I14" s="236" t="n">
        <v>2881</v>
      </c>
      <c r="J14" s="238" t="n">
        <v>18.3</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11218</v>
      </c>
      <c r="F16" s="237" t="n">
        <v>3.7</v>
      </c>
      <c r="G16" s="236" t="n">
        <v>10275</v>
      </c>
      <c r="H16" s="237" t="n">
        <v>3.2</v>
      </c>
      <c r="I16" s="236" t="n">
        <v>943</v>
      </c>
      <c r="J16" s="238" t="n">
        <v>9.5</v>
      </c>
    </row>
    <row r="17" s="95" customFormat="true" ht="14.85" hidden="false" customHeight="true" outlineLevel="0" collapsed="false">
      <c r="A17" s="173" t="s">
        <v>228</v>
      </c>
      <c r="B17" s="173"/>
      <c r="C17" s="173"/>
      <c r="D17" s="173"/>
      <c r="E17" s="236" t="n">
        <v>20378</v>
      </c>
      <c r="F17" s="237" t="n">
        <v>12</v>
      </c>
      <c r="G17" s="236" t="n">
        <v>17051</v>
      </c>
      <c r="H17" s="237" t="n">
        <v>10.2</v>
      </c>
      <c r="I17" s="236" t="n">
        <v>3327</v>
      </c>
      <c r="J17" s="238" t="n">
        <v>22</v>
      </c>
    </row>
    <row r="18" s="95" customFormat="true" ht="14.85" hidden="false" customHeight="true" outlineLevel="0" collapsed="false">
      <c r="A18" s="173" t="s">
        <v>229</v>
      </c>
      <c r="B18" s="173"/>
      <c r="C18" s="173"/>
      <c r="D18" s="173"/>
      <c r="E18" s="236" t="n">
        <v>2739</v>
      </c>
      <c r="F18" s="237" t="n">
        <v>10.4</v>
      </c>
      <c r="G18" s="236" t="n">
        <v>2668</v>
      </c>
      <c r="H18" s="237" t="n">
        <v>12.6</v>
      </c>
      <c r="I18" s="236" t="n">
        <v>71</v>
      </c>
      <c r="J18" s="238" t="n">
        <v>-36.6</v>
      </c>
    </row>
    <row r="19" s="95" customFormat="true" ht="14.85" hidden="false" customHeight="true" outlineLevel="0" collapsed="false">
      <c r="A19" s="173" t="s">
        <v>230</v>
      </c>
      <c r="B19" s="173"/>
      <c r="C19" s="173"/>
      <c r="D19" s="173"/>
      <c r="E19" s="236" t="n">
        <v>4668</v>
      </c>
      <c r="F19" s="237" t="n">
        <v>12.4</v>
      </c>
      <c r="G19" s="236" t="n">
        <v>4554</v>
      </c>
      <c r="H19" s="237" t="n">
        <v>12.7</v>
      </c>
      <c r="I19" s="236" t="n">
        <v>114</v>
      </c>
      <c r="J19" s="238" t="n">
        <v>1.8</v>
      </c>
    </row>
    <row r="20" s="95" customFormat="true" ht="14.85" hidden="false" customHeight="true" outlineLevel="0" collapsed="false">
      <c r="A20" s="173" t="s">
        <v>231</v>
      </c>
      <c r="B20" s="173"/>
      <c r="C20" s="173"/>
      <c r="D20" s="173"/>
      <c r="E20" s="236" t="n">
        <v>14403</v>
      </c>
      <c r="F20" s="237" t="n">
        <v>5.5</v>
      </c>
      <c r="G20" s="236" t="n">
        <v>12327</v>
      </c>
      <c r="H20" s="237" t="n">
        <v>1.1</v>
      </c>
      <c r="I20" s="236" t="n">
        <v>2076</v>
      </c>
      <c r="J20" s="238" t="n">
        <v>41.5</v>
      </c>
    </row>
    <row r="21" s="95" customFormat="true" ht="14.85" hidden="false" customHeight="true" outlineLevel="0" collapsed="false">
      <c r="A21" s="173" t="s">
        <v>232</v>
      </c>
      <c r="B21" s="173"/>
      <c r="C21" s="173"/>
      <c r="D21" s="173"/>
      <c r="E21" s="236" t="n">
        <v>11717</v>
      </c>
      <c r="F21" s="237" t="n">
        <v>2.2</v>
      </c>
      <c r="G21" s="236" t="n">
        <v>10838</v>
      </c>
      <c r="H21" s="237" t="n">
        <v>1.5</v>
      </c>
      <c r="I21" s="236" t="n">
        <v>879</v>
      </c>
      <c r="J21" s="238" t="n">
        <v>11.5</v>
      </c>
    </row>
    <row r="22" s="95" customFormat="true" ht="14.85" hidden="false" customHeight="true" outlineLevel="0" collapsed="false">
      <c r="A22" s="173" t="s">
        <v>233</v>
      </c>
      <c r="B22" s="173"/>
      <c r="C22" s="173"/>
      <c r="D22" s="173"/>
      <c r="E22" s="236" t="n">
        <v>6312</v>
      </c>
      <c r="F22" s="237" t="n">
        <v>9.9</v>
      </c>
      <c r="G22" s="236" t="n">
        <v>5866</v>
      </c>
      <c r="H22" s="237" t="n">
        <v>9.6</v>
      </c>
      <c r="I22" s="236" t="n">
        <v>446</v>
      </c>
      <c r="J22" s="238" t="n">
        <v>13.5</v>
      </c>
    </row>
    <row r="23" s="95" customFormat="true" ht="14.85" hidden="false" customHeight="true" outlineLevel="0" collapsed="false">
      <c r="A23" s="173" t="s">
        <v>234</v>
      </c>
      <c r="B23" s="173"/>
      <c r="C23" s="173"/>
      <c r="D23" s="173"/>
      <c r="E23" s="236" t="n">
        <v>21298</v>
      </c>
      <c r="F23" s="237" t="n">
        <v>15.7</v>
      </c>
      <c r="G23" s="236" t="n">
        <v>20749</v>
      </c>
      <c r="H23" s="237" t="n">
        <v>15.4</v>
      </c>
      <c r="I23" s="236" t="n">
        <v>549</v>
      </c>
      <c r="J23" s="238" t="n">
        <v>27.1</v>
      </c>
    </row>
    <row r="24" s="95" customFormat="true" ht="14.85" hidden="false" customHeight="true" outlineLevel="0" collapsed="false">
      <c r="A24" s="173" t="s">
        <v>235</v>
      </c>
      <c r="B24" s="173"/>
      <c r="C24" s="173"/>
      <c r="D24" s="173"/>
      <c r="E24" s="236" t="n">
        <v>12445</v>
      </c>
      <c r="F24" s="237" t="n">
        <v>-3.5</v>
      </c>
      <c r="G24" s="236" t="n">
        <v>12101</v>
      </c>
      <c r="H24" s="237" t="n">
        <v>-3.7</v>
      </c>
      <c r="I24" s="236" t="n">
        <v>344</v>
      </c>
      <c r="J24" s="238" t="n">
        <v>2.4</v>
      </c>
    </row>
    <row r="25" s="95" customFormat="true" ht="14.85" hidden="false" customHeight="true" outlineLevel="0" collapsed="false">
      <c r="A25" s="173" t="s">
        <v>236</v>
      </c>
      <c r="B25" s="173"/>
      <c r="C25" s="173"/>
      <c r="D25" s="173"/>
      <c r="E25" s="236" t="n">
        <v>20556</v>
      </c>
      <c r="F25" s="237" t="n">
        <v>0.1</v>
      </c>
      <c r="G25" s="236" t="n">
        <v>18332</v>
      </c>
      <c r="H25" s="237" t="n">
        <v>-2.4</v>
      </c>
      <c r="I25" s="236" t="n">
        <v>2224</v>
      </c>
      <c r="J25" s="238" t="n">
        <v>26.8</v>
      </c>
    </row>
    <row r="26" s="95" customFormat="true" ht="14.85" hidden="false" customHeight="true" outlineLevel="0" collapsed="false">
      <c r="A26" s="173" t="s">
        <v>237</v>
      </c>
      <c r="B26" s="173"/>
      <c r="C26" s="173"/>
      <c r="D26" s="173"/>
      <c r="E26" s="236" t="n">
        <v>6033</v>
      </c>
      <c r="F26" s="237" t="n">
        <v>-2</v>
      </c>
      <c r="G26" s="236" t="n">
        <v>5881</v>
      </c>
      <c r="H26" s="237" t="n">
        <v>-2.6</v>
      </c>
      <c r="I26" s="236" t="n">
        <v>152</v>
      </c>
      <c r="J26" s="238" t="n">
        <v>31</v>
      </c>
    </row>
    <row r="27" s="95" customFormat="true" ht="14.85" hidden="false" customHeight="true" outlineLevel="0" collapsed="false">
      <c r="A27" s="173" t="s">
        <v>238</v>
      </c>
      <c r="B27" s="173"/>
      <c r="C27" s="173"/>
      <c r="D27" s="173"/>
      <c r="E27" s="236" t="n">
        <v>10731</v>
      </c>
      <c r="F27" s="237" t="n">
        <v>11.1</v>
      </c>
      <c r="G27" s="236" t="n">
        <v>10604</v>
      </c>
      <c r="H27" s="237" t="n">
        <v>11.8</v>
      </c>
      <c r="I27" s="236" t="n">
        <v>127</v>
      </c>
      <c r="J27" s="238" t="n">
        <v>-24.9</v>
      </c>
    </row>
    <row r="28" s="95" customFormat="true" ht="14.85" hidden="false" customHeight="true" outlineLevel="0" collapsed="false">
      <c r="A28" s="173" t="s">
        <v>239</v>
      </c>
      <c r="B28" s="173"/>
      <c r="C28" s="173"/>
      <c r="D28" s="173"/>
      <c r="E28" s="236" t="n">
        <v>20724</v>
      </c>
      <c r="F28" s="237" t="n">
        <v>4.1</v>
      </c>
      <c r="G28" s="236" t="n">
        <v>15891</v>
      </c>
      <c r="H28" s="237" t="n">
        <v>1.2</v>
      </c>
      <c r="I28" s="236" t="n">
        <v>4833</v>
      </c>
      <c r="J28" s="238" t="n">
        <v>14.9</v>
      </c>
    </row>
    <row r="29" s="95" customFormat="true" ht="14.85" hidden="false" customHeight="true" outlineLevel="0" collapsed="false">
      <c r="A29" s="173" t="s">
        <v>240</v>
      </c>
      <c r="B29" s="173"/>
      <c r="C29" s="173"/>
      <c r="D29" s="173"/>
      <c r="E29" s="236" t="n">
        <v>15568</v>
      </c>
      <c r="F29" s="237" t="n">
        <v>3.9</v>
      </c>
      <c r="G29" s="236" t="n">
        <v>15230</v>
      </c>
      <c r="H29" s="237" t="n">
        <v>3.7</v>
      </c>
      <c r="I29" s="236" t="n">
        <v>338</v>
      </c>
      <c r="J29" s="238" t="n">
        <v>10.1</v>
      </c>
    </row>
    <row r="30" s="95" customFormat="true" ht="23.1" hidden="false" customHeight="true" outlineLevel="0" collapsed="false">
      <c r="A30" s="239" t="s">
        <v>272</v>
      </c>
      <c r="B30" s="176"/>
      <c r="C30" s="176"/>
      <c r="D30" s="240"/>
      <c r="E30" s="241" t="n">
        <v>225796</v>
      </c>
      <c r="F30" s="242" t="n">
        <v>7.6</v>
      </c>
      <c r="G30" s="241" t="n">
        <v>204676</v>
      </c>
      <c r="H30" s="242" t="n">
        <v>6.5</v>
      </c>
      <c r="I30" s="241" t="n">
        <v>21120</v>
      </c>
      <c r="J30" s="243" t="n">
        <v>19.6</v>
      </c>
    </row>
    <row r="31" s="95" customFormat="true" ht="24.6" hidden="false" customHeight="true" outlineLevel="0" collapsed="false">
      <c r="C31" s="98"/>
      <c r="D31" s="127"/>
      <c r="E31" s="244" t="s">
        <v>242</v>
      </c>
      <c r="F31" s="244"/>
      <c r="G31" s="244"/>
      <c r="H31" s="244"/>
      <c r="I31" s="244"/>
      <c r="J31" s="244"/>
    </row>
    <row r="32" s="95" customFormat="true" ht="14.85" hidden="false" customHeight="true" outlineLevel="0" collapsed="false">
      <c r="A32" s="95" t="s">
        <v>237</v>
      </c>
      <c r="C32" s="96"/>
      <c r="D32" s="235"/>
      <c r="E32" s="236" t="n">
        <v>7071</v>
      </c>
      <c r="F32" s="237" t="n">
        <v>-3</v>
      </c>
      <c r="G32" s="236" t="n">
        <v>6718</v>
      </c>
      <c r="H32" s="237" t="n">
        <v>-5.5</v>
      </c>
      <c r="I32" s="236" t="n">
        <v>353</v>
      </c>
      <c r="J32" s="238" t="n">
        <v>98.3</v>
      </c>
      <c r="K32" s="170"/>
    </row>
    <row r="33" s="95" customFormat="true" ht="14.85" hidden="false" customHeight="true" outlineLevel="0" collapsed="false">
      <c r="A33" s="95" t="s">
        <v>243</v>
      </c>
      <c r="C33" s="96"/>
      <c r="D33" s="235"/>
      <c r="E33" s="236" t="n">
        <v>23124</v>
      </c>
      <c r="F33" s="237" t="n">
        <v>-0.5</v>
      </c>
      <c r="G33" s="236" t="n">
        <v>22102</v>
      </c>
      <c r="H33" s="237" t="n">
        <v>-0.4</v>
      </c>
      <c r="I33" s="236" t="n">
        <v>1022</v>
      </c>
      <c r="J33" s="238" t="n">
        <v>-3.8</v>
      </c>
      <c r="K33" s="170"/>
    </row>
    <row r="34" s="95" customFormat="true" ht="14.85" hidden="false" customHeight="true" outlineLevel="0" collapsed="false">
      <c r="A34" s="95" t="s">
        <v>240</v>
      </c>
      <c r="C34" s="96"/>
      <c r="D34" s="235"/>
      <c r="E34" s="236" t="n">
        <v>15568</v>
      </c>
      <c r="F34" s="237" t="n">
        <v>3.9</v>
      </c>
      <c r="G34" s="236" t="n">
        <v>15230</v>
      </c>
      <c r="H34" s="237" t="n">
        <v>3.7</v>
      </c>
      <c r="I34" s="236" t="n">
        <v>338</v>
      </c>
      <c r="J34" s="238" t="n">
        <v>10.1</v>
      </c>
      <c r="K34" s="170"/>
    </row>
    <row r="35" s="95" customFormat="true" ht="14.85" hidden="false" customHeight="true" outlineLevel="0" collapsed="false">
      <c r="A35" s="95" t="s">
        <v>244</v>
      </c>
      <c r="C35" s="96"/>
      <c r="D35" s="235"/>
      <c r="E35" s="236" t="n">
        <v>11218</v>
      </c>
      <c r="F35" s="237" t="n">
        <v>3.7</v>
      </c>
      <c r="G35" s="236" t="n">
        <v>10275</v>
      </c>
      <c r="H35" s="237" t="n">
        <v>3.2</v>
      </c>
      <c r="I35" s="236" t="n">
        <v>943</v>
      </c>
      <c r="J35" s="238" t="n">
        <v>9.5</v>
      </c>
      <c r="K35" s="170"/>
    </row>
    <row r="36" s="95" customFormat="true" ht="14.85" hidden="false" customHeight="true" outlineLevel="0" collapsed="false">
      <c r="A36" s="96" t="s">
        <v>231</v>
      </c>
      <c r="B36" s="96"/>
      <c r="C36" s="96"/>
      <c r="D36" s="96"/>
      <c r="E36" s="236" t="n">
        <v>14403</v>
      </c>
      <c r="F36" s="237" t="n">
        <v>5.5</v>
      </c>
      <c r="G36" s="236" t="n">
        <v>12327</v>
      </c>
      <c r="H36" s="237" t="n">
        <v>1.1</v>
      </c>
      <c r="I36" s="236" t="n">
        <v>2076</v>
      </c>
      <c r="J36" s="238" t="n">
        <v>41.5</v>
      </c>
      <c r="K36" s="170"/>
    </row>
    <row r="37" s="95" customFormat="true" ht="14.85" hidden="false" customHeight="true" outlineLevel="0" collapsed="false">
      <c r="A37" s="95" t="s">
        <v>245</v>
      </c>
      <c r="C37" s="96"/>
      <c r="D37" s="96"/>
      <c r="E37" s="236" t="n">
        <v>26398</v>
      </c>
      <c r="F37" s="237" t="n">
        <v>17</v>
      </c>
      <c r="G37" s="236" t="n">
        <v>25180</v>
      </c>
      <c r="H37" s="237" t="n">
        <v>16.8</v>
      </c>
      <c r="I37" s="236" t="n">
        <v>1218</v>
      </c>
      <c r="J37" s="238" t="n">
        <v>21.9</v>
      </c>
      <c r="K37" s="170"/>
    </row>
    <row r="38" s="95" customFormat="true" ht="14.85" hidden="false" customHeight="true" outlineLevel="0" collapsed="false">
      <c r="A38" s="95" t="s">
        <v>246</v>
      </c>
      <c r="C38" s="96"/>
      <c r="D38" s="96"/>
      <c r="E38" s="236" t="n">
        <v>15195</v>
      </c>
      <c r="F38" s="237" t="n">
        <v>13.9</v>
      </c>
      <c r="G38" s="236" t="n">
        <v>12335</v>
      </c>
      <c r="H38" s="237" t="n">
        <v>12.7</v>
      </c>
      <c r="I38" s="236" t="n">
        <v>2860</v>
      </c>
      <c r="J38" s="238" t="n">
        <v>19.6</v>
      </c>
    </row>
    <row r="39" s="95" customFormat="true" ht="14.85" hidden="false" customHeight="true" outlineLevel="0" collapsed="false">
      <c r="A39" s="95" t="s">
        <v>247</v>
      </c>
      <c r="C39" s="96"/>
      <c r="D39" s="96"/>
      <c r="E39" s="236" t="n">
        <v>24002</v>
      </c>
      <c r="F39" s="237" t="n">
        <v>8.6</v>
      </c>
      <c r="G39" s="236" t="n">
        <v>22386</v>
      </c>
      <c r="H39" s="237" t="n">
        <v>7.1</v>
      </c>
      <c r="I39" s="236" t="n">
        <v>1616</v>
      </c>
      <c r="J39" s="238" t="n">
        <v>34.4</v>
      </c>
    </row>
    <row r="40" s="95" customFormat="true" ht="14.85" hidden="false" customHeight="true" outlineLevel="0" collapsed="false">
      <c r="A40" s="95" t="s">
        <v>248</v>
      </c>
      <c r="C40" s="96"/>
      <c r="D40" s="96"/>
      <c r="E40" s="236" t="n">
        <v>6778</v>
      </c>
      <c r="F40" s="237" t="n">
        <v>15</v>
      </c>
      <c r="G40" s="236" t="n">
        <v>6421</v>
      </c>
      <c r="H40" s="237" t="n">
        <v>16</v>
      </c>
      <c r="I40" s="236" t="n">
        <v>357</v>
      </c>
      <c r="J40" s="238" t="n">
        <v>-0.3</v>
      </c>
    </row>
    <row r="41" s="95" customFormat="true" ht="14.85" hidden="false" customHeight="true" outlineLevel="0" collapsed="false">
      <c r="A41" s="95" t="s">
        <v>249</v>
      </c>
      <c r="C41" s="96"/>
      <c r="D41" s="96"/>
      <c r="E41" s="236" t="n">
        <v>2739</v>
      </c>
      <c r="F41" s="237" t="n">
        <v>10.4</v>
      </c>
      <c r="G41" s="236" t="n">
        <v>2668</v>
      </c>
      <c r="H41" s="237" t="n">
        <v>12.6</v>
      </c>
      <c r="I41" s="236" t="n">
        <v>71</v>
      </c>
      <c r="J41" s="238" t="n">
        <v>-36.6</v>
      </c>
    </row>
    <row r="42" s="95" customFormat="true" ht="14.85" hidden="false" customHeight="true" outlineLevel="0" collapsed="false">
      <c r="A42" s="95" t="s">
        <v>250</v>
      </c>
      <c r="C42" s="96"/>
      <c r="D42" s="96"/>
      <c r="E42" s="236" t="n">
        <v>32650</v>
      </c>
      <c r="F42" s="237" t="n">
        <v>1.7</v>
      </c>
      <c r="G42" s="236" t="n">
        <v>25863</v>
      </c>
      <c r="H42" s="237" t="n">
        <v>-1.7</v>
      </c>
      <c r="I42" s="236" t="n">
        <v>6787</v>
      </c>
      <c r="J42" s="238" t="n">
        <v>17.2</v>
      </c>
    </row>
    <row r="43" s="95" customFormat="true" ht="14.85" hidden="false" customHeight="true" outlineLevel="0" collapsed="false">
      <c r="A43" s="95" t="s">
        <v>230</v>
      </c>
      <c r="C43" s="96"/>
      <c r="D43" s="96"/>
      <c r="E43" s="236" t="n">
        <v>16222</v>
      </c>
      <c r="F43" s="237" t="n">
        <v>0.3</v>
      </c>
      <c r="G43" s="236" t="n">
        <v>15624</v>
      </c>
      <c r="H43" s="237" t="n">
        <v>-0.3</v>
      </c>
      <c r="I43" s="236" t="n">
        <v>598</v>
      </c>
      <c r="J43" s="238" t="n">
        <v>19.4</v>
      </c>
    </row>
    <row r="44" s="95" customFormat="true" ht="14.85" hidden="false" customHeight="true" outlineLevel="0" collapsed="false">
      <c r="A44" s="95" t="s">
        <v>225</v>
      </c>
      <c r="C44" s="96"/>
      <c r="D44" s="96"/>
      <c r="E44" s="236" t="n">
        <v>30428</v>
      </c>
      <c r="F44" s="237" t="n">
        <v>21</v>
      </c>
      <c r="G44" s="236" t="n">
        <v>27547</v>
      </c>
      <c r="H44" s="237" t="n">
        <v>21.2</v>
      </c>
      <c r="I44" s="236" t="n">
        <v>2881</v>
      </c>
      <c r="J44" s="238" t="n">
        <v>18.3</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255</v>
      </c>
      <c r="G6" s="116" t="s">
        <v>216</v>
      </c>
      <c r="H6" s="232" t="s">
        <v>255</v>
      </c>
      <c r="I6" s="116" t="s">
        <v>216</v>
      </c>
      <c r="J6" s="210" t="s">
        <v>255</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7617</v>
      </c>
      <c r="F11" s="237" t="n">
        <v>6.2</v>
      </c>
      <c r="G11" s="236" t="n">
        <v>7135</v>
      </c>
      <c r="H11" s="237" t="n">
        <v>5.1</v>
      </c>
      <c r="I11" s="236" t="n">
        <v>482</v>
      </c>
      <c r="J11" s="238" t="n">
        <v>26.5</v>
      </c>
    </row>
    <row r="12" s="95" customFormat="true" ht="14.85" hidden="false" customHeight="true" outlineLevel="0" collapsed="false">
      <c r="A12" s="173" t="s">
        <v>223</v>
      </c>
      <c r="B12" s="173"/>
      <c r="C12" s="173"/>
      <c r="D12" s="173"/>
      <c r="E12" s="236" t="n">
        <v>20504</v>
      </c>
      <c r="F12" s="237" t="n">
        <v>5</v>
      </c>
      <c r="G12" s="236" t="n">
        <v>18636</v>
      </c>
      <c r="H12" s="237" t="n">
        <v>3</v>
      </c>
      <c r="I12" s="236" t="n">
        <v>1868</v>
      </c>
      <c r="J12" s="238" t="n">
        <v>30.4</v>
      </c>
    </row>
    <row r="13" s="95" customFormat="true" ht="14.85" hidden="false" customHeight="true" outlineLevel="0" collapsed="false">
      <c r="A13" s="173" t="s">
        <v>224</v>
      </c>
      <c r="B13" s="173"/>
      <c r="C13" s="173"/>
      <c r="D13" s="173"/>
      <c r="E13" s="236" t="n">
        <v>12771</v>
      </c>
      <c r="F13" s="237" t="n">
        <v>34.6</v>
      </c>
      <c r="G13" s="236" t="n">
        <v>11167</v>
      </c>
      <c r="H13" s="237" t="n">
        <v>36.6</v>
      </c>
      <c r="I13" s="236" t="n">
        <v>1604</v>
      </c>
      <c r="J13" s="238" t="n">
        <v>22.1</v>
      </c>
    </row>
    <row r="14" s="95" customFormat="true" ht="14.85" hidden="false" customHeight="true" outlineLevel="0" collapsed="false">
      <c r="A14" s="173" t="s">
        <v>225</v>
      </c>
      <c r="B14" s="173"/>
      <c r="C14" s="173"/>
      <c r="D14" s="173"/>
      <c r="E14" s="236" t="n">
        <v>65626</v>
      </c>
      <c r="F14" s="237" t="n">
        <v>13.2</v>
      </c>
      <c r="G14" s="236" t="n">
        <v>59626</v>
      </c>
      <c r="H14" s="237" t="n">
        <v>11.6</v>
      </c>
      <c r="I14" s="236" t="n">
        <v>6000</v>
      </c>
      <c r="J14" s="238" t="n">
        <v>31.5</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25740</v>
      </c>
      <c r="F16" s="237" t="n">
        <v>1.4</v>
      </c>
      <c r="G16" s="236" t="n">
        <v>24223</v>
      </c>
      <c r="H16" s="237" t="n">
        <v>1.9</v>
      </c>
      <c r="I16" s="236" t="n">
        <v>1517</v>
      </c>
      <c r="J16" s="238" t="n">
        <v>-6</v>
      </c>
    </row>
    <row r="17" s="95" customFormat="true" ht="14.85" hidden="false" customHeight="true" outlineLevel="0" collapsed="false">
      <c r="A17" s="173" t="s">
        <v>228</v>
      </c>
      <c r="B17" s="173"/>
      <c r="C17" s="173"/>
      <c r="D17" s="173"/>
      <c r="E17" s="236" t="n">
        <v>55769</v>
      </c>
      <c r="F17" s="237" t="n">
        <v>19.9</v>
      </c>
      <c r="G17" s="236" t="n">
        <v>46854</v>
      </c>
      <c r="H17" s="237" t="n">
        <v>18.8</v>
      </c>
      <c r="I17" s="236" t="n">
        <v>8915</v>
      </c>
      <c r="J17" s="238" t="n">
        <v>25.5</v>
      </c>
    </row>
    <row r="18" s="95" customFormat="true" ht="14.85" hidden="false" customHeight="true" outlineLevel="0" collapsed="false">
      <c r="A18" s="173" t="s">
        <v>229</v>
      </c>
      <c r="B18" s="173"/>
      <c r="C18" s="173"/>
      <c r="D18" s="173"/>
      <c r="E18" s="236" t="n">
        <v>7284</v>
      </c>
      <c r="F18" s="237" t="n">
        <v>11.6</v>
      </c>
      <c r="G18" s="236" t="n">
        <v>7101</v>
      </c>
      <c r="H18" s="237" t="n">
        <v>13.9</v>
      </c>
      <c r="I18" s="236" t="n">
        <v>183</v>
      </c>
      <c r="J18" s="238" t="n">
        <v>-37.5</v>
      </c>
    </row>
    <row r="19" s="95" customFormat="true" ht="14.85" hidden="false" customHeight="true" outlineLevel="0" collapsed="false">
      <c r="A19" s="173" t="s">
        <v>230</v>
      </c>
      <c r="B19" s="173"/>
      <c r="C19" s="173"/>
      <c r="D19" s="173"/>
      <c r="E19" s="236" t="n">
        <v>10709</v>
      </c>
      <c r="F19" s="237" t="n">
        <v>7.5</v>
      </c>
      <c r="G19" s="236" t="n">
        <v>10467</v>
      </c>
      <c r="H19" s="237" t="n">
        <v>7.7</v>
      </c>
      <c r="I19" s="236" t="n">
        <v>242</v>
      </c>
      <c r="J19" s="238" t="n">
        <v>-0.8</v>
      </c>
    </row>
    <row r="20" s="95" customFormat="true" ht="14.85" hidden="false" customHeight="true" outlineLevel="0" collapsed="false">
      <c r="A20" s="173" t="s">
        <v>231</v>
      </c>
      <c r="B20" s="173"/>
      <c r="C20" s="173"/>
      <c r="D20" s="173"/>
      <c r="E20" s="236" t="n">
        <v>34080</v>
      </c>
      <c r="F20" s="237" t="n">
        <v>5.8</v>
      </c>
      <c r="G20" s="236" t="n">
        <v>29846</v>
      </c>
      <c r="H20" s="237" t="n">
        <v>1.8</v>
      </c>
      <c r="I20" s="236" t="n">
        <v>4234</v>
      </c>
      <c r="J20" s="238" t="n">
        <v>47.4</v>
      </c>
    </row>
    <row r="21" s="95" customFormat="true" ht="14.85" hidden="false" customHeight="true" outlineLevel="0" collapsed="false">
      <c r="A21" s="173" t="s">
        <v>232</v>
      </c>
      <c r="B21" s="173"/>
      <c r="C21" s="173"/>
      <c r="D21" s="173"/>
      <c r="E21" s="236" t="n">
        <v>27396</v>
      </c>
      <c r="F21" s="237" t="n">
        <v>2.9</v>
      </c>
      <c r="G21" s="236" t="n">
        <v>25307</v>
      </c>
      <c r="H21" s="237" t="n">
        <v>2.6</v>
      </c>
      <c r="I21" s="236" t="n">
        <v>2089</v>
      </c>
      <c r="J21" s="238" t="n">
        <v>7.5</v>
      </c>
    </row>
    <row r="22" s="95" customFormat="true" ht="14.85" hidden="false" customHeight="true" outlineLevel="0" collapsed="false">
      <c r="A22" s="173" t="s">
        <v>233</v>
      </c>
      <c r="B22" s="173"/>
      <c r="C22" s="173"/>
      <c r="D22" s="173"/>
      <c r="E22" s="236" t="n">
        <v>15390</v>
      </c>
      <c r="F22" s="237" t="n">
        <v>8.4</v>
      </c>
      <c r="G22" s="236" t="n">
        <v>14286</v>
      </c>
      <c r="H22" s="237" t="n">
        <v>8.5</v>
      </c>
      <c r="I22" s="236" t="n">
        <v>1104</v>
      </c>
      <c r="J22" s="238" t="n">
        <v>6.5</v>
      </c>
    </row>
    <row r="23" s="95" customFormat="true" ht="14.85" hidden="false" customHeight="true" outlineLevel="0" collapsed="false">
      <c r="A23" s="173" t="s">
        <v>234</v>
      </c>
      <c r="B23" s="173"/>
      <c r="C23" s="173"/>
      <c r="D23" s="173"/>
      <c r="E23" s="236" t="n">
        <v>51236</v>
      </c>
      <c r="F23" s="237" t="n">
        <v>12.9</v>
      </c>
      <c r="G23" s="236" t="n">
        <v>49845</v>
      </c>
      <c r="H23" s="237" t="n">
        <v>12.9</v>
      </c>
      <c r="I23" s="236" t="n">
        <v>1391</v>
      </c>
      <c r="J23" s="238" t="n">
        <v>12.8</v>
      </c>
    </row>
    <row r="24" s="95" customFormat="true" ht="14.85" hidden="false" customHeight="true" outlineLevel="0" collapsed="false">
      <c r="A24" s="173" t="s">
        <v>235</v>
      </c>
      <c r="B24" s="173"/>
      <c r="C24" s="173"/>
      <c r="D24" s="173"/>
      <c r="E24" s="236" t="n">
        <v>30238</v>
      </c>
      <c r="F24" s="237" t="n">
        <v>4.6</v>
      </c>
      <c r="G24" s="236" t="n">
        <v>29114</v>
      </c>
      <c r="H24" s="237" t="n">
        <v>4.5</v>
      </c>
      <c r="I24" s="236" t="n">
        <v>1124</v>
      </c>
      <c r="J24" s="238" t="n">
        <v>8.2</v>
      </c>
    </row>
    <row r="25" s="95" customFormat="true" ht="14.85" hidden="false" customHeight="true" outlineLevel="0" collapsed="false">
      <c r="A25" s="173" t="s">
        <v>236</v>
      </c>
      <c r="B25" s="173"/>
      <c r="C25" s="173"/>
      <c r="D25" s="173"/>
      <c r="E25" s="236" t="n">
        <v>52595</v>
      </c>
      <c r="F25" s="237" t="n">
        <v>1.9</v>
      </c>
      <c r="G25" s="236" t="n">
        <v>47842</v>
      </c>
      <c r="H25" s="237" t="n">
        <v>-0.4</v>
      </c>
      <c r="I25" s="236" t="n">
        <v>4753</v>
      </c>
      <c r="J25" s="238" t="n">
        <v>32.7</v>
      </c>
    </row>
    <row r="26" s="95" customFormat="true" ht="14.85" hidden="false" customHeight="true" outlineLevel="0" collapsed="false">
      <c r="A26" s="173" t="s">
        <v>237</v>
      </c>
      <c r="B26" s="173"/>
      <c r="C26" s="173"/>
      <c r="D26" s="173"/>
      <c r="E26" s="236" t="n">
        <v>15542</v>
      </c>
      <c r="F26" s="237" t="n">
        <v>4</v>
      </c>
      <c r="G26" s="236" t="n">
        <v>15085</v>
      </c>
      <c r="H26" s="237" t="n">
        <v>3.7</v>
      </c>
      <c r="I26" s="236" t="n">
        <v>457</v>
      </c>
      <c r="J26" s="238" t="n">
        <v>17.2</v>
      </c>
    </row>
    <row r="27" s="95" customFormat="true" ht="14.85" hidden="false" customHeight="true" outlineLevel="0" collapsed="false">
      <c r="A27" s="173" t="s">
        <v>238</v>
      </c>
      <c r="B27" s="173"/>
      <c r="C27" s="173"/>
      <c r="D27" s="173"/>
      <c r="E27" s="236" t="n">
        <v>26360</v>
      </c>
      <c r="F27" s="237" t="n">
        <v>15.9</v>
      </c>
      <c r="G27" s="236" t="n">
        <v>25942</v>
      </c>
      <c r="H27" s="237" t="n">
        <v>16.3</v>
      </c>
      <c r="I27" s="236" t="n">
        <v>418</v>
      </c>
      <c r="J27" s="238" t="n">
        <v>-3.7</v>
      </c>
    </row>
    <row r="28" s="95" customFormat="true" ht="14.85" hidden="false" customHeight="true" outlineLevel="0" collapsed="false">
      <c r="A28" s="173" t="s">
        <v>239</v>
      </c>
      <c r="B28" s="173"/>
      <c r="C28" s="173"/>
      <c r="D28" s="173"/>
      <c r="E28" s="236" t="n">
        <v>46678</v>
      </c>
      <c r="F28" s="237" t="n">
        <v>-5.6</v>
      </c>
      <c r="G28" s="236" t="n">
        <v>35765</v>
      </c>
      <c r="H28" s="237" t="n">
        <v>-8.8</v>
      </c>
      <c r="I28" s="236" t="n">
        <v>10913</v>
      </c>
      <c r="J28" s="238" t="n">
        <v>6.6</v>
      </c>
    </row>
    <row r="29" s="95" customFormat="true" ht="14.85" hidden="false" customHeight="true" outlineLevel="0" collapsed="false">
      <c r="A29" s="173" t="s">
        <v>240</v>
      </c>
      <c r="B29" s="173"/>
      <c r="C29" s="173"/>
      <c r="D29" s="173"/>
      <c r="E29" s="236" t="n">
        <v>35617</v>
      </c>
      <c r="F29" s="237" t="n">
        <v>9.8</v>
      </c>
      <c r="G29" s="236" t="n">
        <v>34637</v>
      </c>
      <c r="H29" s="237" t="n">
        <v>9.4</v>
      </c>
      <c r="I29" s="236" t="n">
        <v>980</v>
      </c>
      <c r="J29" s="238" t="n">
        <v>25.5</v>
      </c>
    </row>
    <row r="30" s="95" customFormat="true" ht="23.1" hidden="false" customHeight="true" outlineLevel="0" collapsed="false">
      <c r="A30" s="239" t="s">
        <v>272</v>
      </c>
      <c r="B30" s="176"/>
      <c r="C30" s="176"/>
      <c r="D30" s="240"/>
      <c r="E30" s="241" t="n">
        <v>541152</v>
      </c>
      <c r="F30" s="242" t="n">
        <v>8</v>
      </c>
      <c r="G30" s="241" t="n">
        <v>492878</v>
      </c>
      <c r="H30" s="242" t="n">
        <v>7</v>
      </c>
      <c r="I30" s="241" t="n">
        <v>48274</v>
      </c>
      <c r="J30" s="243" t="n">
        <v>19.2</v>
      </c>
    </row>
    <row r="31" s="95" customFormat="true" ht="24.6" hidden="false" customHeight="true" outlineLevel="0" collapsed="false">
      <c r="C31" s="98"/>
      <c r="D31" s="127"/>
      <c r="E31" s="248" t="s">
        <v>242</v>
      </c>
      <c r="F31" s="248"/>
      <c r="G31" s="248"/>
      <c r="H31" s="248"/>
      <c r="I31" s="248"/>
      <c r="J31" s="248"/>
    </row>
    <row r="32" s="95" customFormat="true" ht="14.85" hidden="false" customHeight="true" outlineLevel="0" collapsed="false">
      <c r="A32" s="95" t="s">
        <v>237</v>
      </c>
      <c r="C32" s="96"/>
      <c r="D32" s="235"/>
      <c r="E32" s="236" t="n">
        <v>18143</v>
      </c>
      <c r="F32" s="237" t="n">
        <v>3.1</v>
      </c>
      <c r="G32" s="236" t="n">
        <v>17133</v>
      </c>
      <c r="H32" s="237" t="n">
        <v>1.3</v>
      </c>
      <c r="I32" s="236" t="n">
        <v>1010</v>
      </c>
      <c r="J32" s="238" t="n">
        <v>47.9</v>
      </c>
      <c r="K32" s="170"/>
    </row>
    <row r="33" s="95" customFormat="true" ht="14.85" hidden="false" customHeight="true" outlineLevel="0" collapsed="false">
      <c r="A33" s="95" t="s">
        <v>243</v>
      </c>
      <c r="C33" s="96"/>
      <c r="D33" s="235"/>
      <c r="E33" s="236" t="n">
        <v>55033</v>
      </c>
      <c r="F33" s="237" t="n">
        <v>4.1</v>
      </c>
      <c r="G33" s="236" t="n">
        <v>52373</v>
      </c>
      <c r="H33" s="237" t="n">
        <v>4.4</v>
      </c>
      <c r="I33" s="236" t="n">
        <v>2660</v>
      </c>
      <c r="J33" s="238" t="n">
        <v>-1.1</v>
      </c>
      <c r="K33" s="170"/>
    </row>
    <row r="34" s="95" customFormat="true" ht="14.85" hidden="false" customHeight="true" outlineLevel="0" collapsed="false">
      <c r="A34" s="95" t="s">
        <v>240</v>
      </c>
      <c r="C34" s="96"/>
      <c r="D34" s="235"/>
      <c r="E34" s="236" t="n">
        <v>35617</v>
      </c>
      <c r="F34" s="237" t="n">
        <v>9.8</v>
      </c>
      <c r="G34" s="236" t="n">
        <v>34637</v>
      </c>
      <c r="H34" s="237" t="n">
        <v>9.4</v>
      </c>
      <c r="I34" s="236" t="n">
        <v>980</v>
      </c>
      <c r="J34" s="238" t="n">
        <v>25.5</v>
      </c>
      <c r="K34" s="170"/>
    </row>
    <row r="35" s="95" customFormat="true" ht="14.85" hidden="false" customHeight="true" outlineLevel="0" collapsed="false">
      <c r="A35" s="95" t="s">
        <v>244</v>
      </c>
      <c r="C35" s="96"/>
      <c r="D35" s="235"/>
      <c r="E35" s="236" t="n">
        <v>25740</v>
      </c>
      <c r="F35" s="237" t="n">
        <v>1.4</v>
      </c>
      <c r="G35" s="236" t="n">
        <v>24223</v>
      </c>
      <c r="H35" s="237" t="n">
        <v>1.9</v>
      </c>
      <c r="I35" s="236" t="n">
        <v>1517</v>
      </c>
      <c r="J35" s="238" t="n">
        <v>-6</v>
      </c>
      <c r="K35" s="170"/>
    </row>
    <row r="36" s="95" customFormat="true" ht="14.85" hidden="false" customHeight="true" outlineLevel="0" collapsed="false">
      <c r="A36" s="96" t="s">
        <v>231</v>
      </c>
      <c r="B36" s="96"/>
      <c r="C36" s="96"/>
      <c r="D36" s="96"/>
      <c r="E36" s="236" t="n">
        <v>34080</v>
      </c>
      <c r="F36" s="237" t="n">
        <v>5.8</v>
      </c>
      <c r="G36" s="236" t="n">
        <v>29846</v>
      </c>
      <c r="H36" s="237" t="n">
        <v>1.8</v>
      </c>
      <c r="I36" s="236" t="n">
        <v>4234</v>
      </c>
      <c r="J36" s="238" t="n">
        <v>47.4</v>
      </c>
      <c r="K36" s="170"/>
    </row>
    <row r="37" s="95" customFormat="true" ht="14.85" hidden="false" customHeight="true" outlineLevel="0" collapsed="false">
      <c r="A37" s="95" t="s">
        <v>245</v>
      </c>
      <c r="C37" s="96"/>
      <c r="D37" s="96"/>
      <c r="E37" s="236" t="n">
        <v>64007</v>
      </c>
      <c r="F37" s="237" t="n">
        <v>16.7</v>
      </c>
      <c r="G37" s="236" t="n">
        <v>61012</v>
      </c>
      <c r="H37" s="237" t="n">
        <v>16.6</v>
      </c>
      <c r="I37" s="236" t="n">
        <v>2995</v>
      </c>
      <c r="J37" s="238" t="n">
        <v>17.6</v>
      </c>
      <c r="K37" s="170"/>
    </row>
    <row r="38" s="95" customFormat="true" ht="14.85" hidden="false" customHeight="true" outlineLevel="0" collapsed="false">
      <c r="A38" s="95" t="s">
        <v>246</v>
      </c>
      <c r="C38" s="96"/>
      <c r="D38" s="96"/>
      <c r="E38" s="236" t="n">
        <v>40307</v>
      </c>
      <c r="F38" s="237" t="n">
        <v>19.1</v>
      </c>
      <c r="G38" s="236" t="n">
        <v>32948</v>
      </c>
      <c r="H38" s="237" t="n">
        <v>18.3</v>
      </c>
      <c r="I38" s="236" t="n">
        <v>7359</v>
      </c>
      <c r="J38" s="238" t="n">
        <v>23</v>
      </c>
      <c r="K38" s="170"/>
    </row>
    <row r="39" s="95" customFormat="true" ht="14.85" hidden="false" customHeight="true" outlineLevel="0" collapsed="false">
      <c r="A39" s="95" t="s">
        <v>247</v>
      </c>
      <c r="C39" s="96"/>
      <c r="D39" s="96"/>
      <c r="E39" s="236" t="n">
        <v>60820</v>
      </c>
      <c r="F39" s="237" t="n">
        <v>11.1</v>
      </c>
      <c r="G39" s="236" t="n">
        <v>56948</v>
      </c>
      <c r="H39" s="237" t="n">
        <v>10.2</v>
      </c>
      <c r="I39" s="236" t="n">
        <v>3872</v>
      </c>
      <c r="J39" s="238" t="n">
        <v>25.4</v>
      </c>
    </row>
    <row r="40" s="95" customFormat="true" ht="14.85" hidden="false" customHeight="true" outlineLevel="0" collapsed="false">
      <c r="A40" s="95" t="s">
        <v>248</v>
      </c>
      <c r="C40" s="96"/>
      <c r="D40" s="96"/>
      <c r="E40" s="236" t="n">
        <v>16896</v>
      </c>
      <c r="F40" s="237" t="n">
        <v>17.3</v>
      </c>
      <c r="G40" s="236" t="n">
        <v>15822</v>
      </c>
      <c r="H40" s="237" t="n">
        <v>17.5</v>
      </c>
      <c r="I40" s="236" t="n">
        <v>1074</v>
      </c>
      <c r="J40" s="238" t="n">
        <v>14.7</v>
      </c>
    </row>
    <row r="41" s="95" customFormat="true" ht="14.85" hidden="false" customHeight="true" outlineLevel="0" collapsed="false">
      <c r="A41" s="95" t="s">
        <v>249</v>
      </c>
      <c r="C41" s="96"/>
      <c r="D41" s="96"/>
      <c r="E41" s="236" t="n">
        <v>7284</v>
      </c>
      <c r="F41" s="237" t="n">
        <v>11.6</v>
      </c>
      <c r="G41" s="236" t="n">
        <v>7101</v>
      </c>
      <c r="H41" s="237" t="n">
        <v>13.9</v>
      </c>
      <c r="I41" s="236" t="n">
        <v>183</v>
      </c>
      <c r="J41" s="238" t="n">
        <v>-37.5</v>
      </c>
    </row>
    <row r="42" s="95" customFormat="true" ht="14.85" hidden="false" customHeight="true" outlineLevel="0" collapsed="false">
      <c r="A42" s="95" t="s">
        <v>250</v>
      </c>
      <c r="C42" s="96"/>
      <c r="D42" s="96"/>
      <c r="E42" s="236" t="n">
        <v>77176</v>
      </c>
      <c r="F42" s="237" t="n">
        <v>-4</v>
      </c>
      <c r="G42" s="236" t="n">
        <v>61996</v>
      </c>
      <c r="H42" s="237" t="n">
        <v>-7.6</v>
      </c>
      <c r="I42" s="236" t="n">
        <v>15180</v>
      </c>
      <c r="J42" s="238" t="n">
        <v>13.7</v>
      </c>
    </row>
    <row r="43" s="95" customFormat="true" ht="14.85" hidden="false" customHeight="true" outlineLevel="0" collapsed="false">
      <c r="A43" s="95" t="s">
        <v>230</v>
      </c>
      <c r="C43" s="96"/>
      <c r="D43" s="96"/>
      <c r="E43" s="236" t="n">
        <v>40423</v>
      </c>
      <c r="F43" s="237" t="n">
        <v>7.1</v>
      </c>
      <c r="G43" s="236" t="n">
        <v>39213</v>
      </c>
      <c r="H43" s="237" t="n">
        <v>7</v>
      </c>
      <c r="I43" s="236" t="n">
        <v>1210</v>
      </c>
      <c r="J43" s="238" t="n">
        <v>10.9</v>
      </c>
    </row>
    <row r="44" s="95" customFormat="true" ht="14.85" hidden="false" customHeight="true" outlineLevel="0" collapsed="false">
      <c r="A44" s="95" t="s">
        <v>225</v>
      </c>
      <c r="C44" s="96"/>
      <c r="D44" s="96"/>
      <c r="E44" s="236" t="n">
        <v>65626</v>
      </c>
      <c r="F44" s="237" t="n">
        <v>13.2</v>
      </c>
      <c r="G44" s="236" t="n">
        <v>59626</v>
      </c>
      <c r="H44" s="237" t="n">
        <v>11.6</v>
      </c>
      <c r="I44" s="236" t="n">
        <v>6000</v>
      </c>
      <c r="J44" s="238" t="n">
        <v>31.5</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9"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51"/>
      <c r="G1" s="80"/>
      <c r="H1" s="80"/>
      <c r="I1" s="80"/>
      <c r="J1" s="252"/>
    </row>
    <row r="2" s="82" customFormat="true" ht="12.75" hidden="false" customHeight="true" outlineLevel="0" collapsed="false">
      <c r="A2" s="80"/>
      <c r="B2" s="80"/>
      <c r="C2" s="80"/>
      <c r="D2" s="80" t="s">
        <v>330</v>
      </c>
      <c r="E2" s="80"/>
      <c r="F2" s="251"/>
      <c r="G2" s="80"/>
      <c r="H2" s="80"/>
      <c r="I2" s="80"/>
      <c r="J2" s="252"/>
    </row>
    <row r="3" s="82" customFormat="true" ht="12.75" hidden="false" customHeight="true" outlineLevel="0" collapsed="false">
      <c r="A3" s="80"/>
      <c r="B3" s="80"/>
      <c r="C3" s="80"/>
      <c r="D3" s="80"/>
      <c r="E3" s="80"/>
      <c r="F3" s="251"/>
      <c r="G3" s="80"/>
      <c r="H3" s="80"/>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328</v>
      </c>
      <c r="G6" s="116" t="s">
        <v>216</v>
      </c>
      <c r="H6" s="232" t="s">
        <v>328</v>
      </c>
      <c r="I6" s="116" t="s">
        <v>216</v>
      </c>
      <c r="J6" s="210" t="s">
        <v>328</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5"/>
      <c r="E10" s="170"/>
      <c r="F10" s="253"/>
      <c r="G10" s="170"/>
      <c r="H10" s="171"/>
      <c r="I10" s="171"/>
      <c r="J10" s="254"/>
    </row>
    <row r="11" s="95" customFormat="true" ht="15" hidden="false" customHeight="true" outlineLevel="0" collapsed="false">
      <c r="A11" s="173" t="s">
        <v>221</v>
      </c>
      <c r="B11" s="173"/>
      <c r="C11" s="173"/>
      <c r="D11" s="173"/>
      <c r="E11" s="255" t="n">
        <v>7733</v>
      </c>
      <c r="F11" s="256" t="n">
        <v>-19.3</v>
      </c>
      <c r="G11" s="255" t="n">
        <v>5897</v>
      </c>
      <c r="H11" s="256" t="n">
        <v>-28.1</v>
      </c>
      <c r="I11" s="255" t="n">
        <v>1836</v>
      </c>
      <c r="J11" s="257" t="n">
        <v>33.4</v>
      </c>
    </row>
    <row r="12" s="95" customFormat="true" ht="15" hidden="false" customHeight="true" outlineLevel="0" collapsed="false">
      <c r="A12" s="173" t="s">
        <v>223</v>
      </c>
      <c r="B12" s="173"/>
      <c r="C12" s="173"/>
      <c r="D12" s="173"/>
      <c r="E12" s="255" t="n">
        <v>14396</v>
      </c>
      <c r="F12" s="256" t="n">
        <v>2.1</v>
      </c>
      <c r="G12" s="255" t="n">
        <v>12052</v>
      </c>
      <c r="H12" s="256" t="n">
        <v>-1.3</v>
      </c>
      <c r="I12" s="255" t="n">
        <v>2344</v>
      </c>
      <c r="J12" s="257" t="n">
        <v>23.8</v>
      </c>
    </row>
    <row r="13" s="95" customFormat="true" ht="15" hidden="false" customHeight="true" outlineLevel="0" collapsed="false">
      <c r="A13" s="173" t="s">
        <v>224</v>
      </c>
      <c r="B13" s="173"/>
      <c r="C13" s="173"/>
      <c r="D13" s="173"/>
      <c r="E13" s="255" t="n">
        <v>9564</v>
      </c>
      <c r="F13" s="256" t="n">
        <v>45.9</v>
      </c>
      <c r="G13" s="255" t="n">
        <v>7798</v>
      </c>
      <c r="H13" s="256" t="n">
        <v>40.5</v>
      </c>
      <c r="I13" s="255" t="n">
        <v>1766</v>
      </c>
      <c r="J13" s="257" t="n">
        <v>76.2</v>
      </c>
    </row>
    <row r="14" s="95" customFormat="true" ht="15" hidden="false" customHeight="true" outlineLevel="0" collapsed="false">
      <c r="A14" s="173" t="s">
        <v>225</v>
      </c>
      <c r="B14" s="173"/>
      <c r="C14" s="173"/>
      <c r="D14" s="173"/>
      <c r="E14" s="255" t="n">
        <v>68840</v>
      </c>
      <c r="F14" s="256" t="n">
        <v>27.3</v>
      </c>
      <c r="G14" s="255" t="n">
        <v>62182</v>
      </c>
      <c r="H14" s="256" t="n">
        <v>29.4</v>
      </c>
      <c r="I14" s="255" t="n">
        <v>6658</v>
      </c>
      <c r="J14" s="257" t="n">
        <v>10.3</v>
      </c>
    </row>
    <row r="15" s="95" customFormat="true" ht="24.6" hidden="false" customHeight="true" outlineLevel="0" collapsed="false">
      <c r="A15" s="169" t="s">
        <v>226</v>
      </c>
      <c r="C15" s="96"/>
      <c r="D15" s="235"/>
      <c r="E15" s="255"/>
      <c r="F15" s="256"/>
      <c r="G15" s="255"/>
      <c r="H15" s="256"/>
      <c r="I15" s="255"/>
      <c r="J15" s="257"/>
    </row>
    <row r="16" s="95" customFormat="true" ht="15" hidden="false" customHeight="true" outlineLevel="0" collapsed="false">
      <c r="A16" s="173" t="s">
        <v>227</v>
      </c>
      <c r="B16" s="173"/>
      <c r="C16" s="173"/>
      <c r="D16" s="173"/>
      <c r="E16" s="255" t="n">
        <v>44094</v>
      </c>
      <c r="F16" s="256" t="n">
        <v>-4.9</v>
      </c>
      <c r="G16" s="255" t="n">
        <v>42694</v>
      </c>
      <c r="H16" s="256" t="n">
        <v>-3.5</v>
      </c>
      <c r="I16" s="255" t="n">
        <v>1400</v>
      </c>
      <c r="J16" s="257" t="n">
        <v>-34.7</v>
      </c>
    </row>
    <row r="17" s="95" customFormat="true" ht="15" hidden="false" customHeight="true" outlineLevel="0" collapsed="false">
      <c r="A17" s="173" t="s">
        <v>228</v>
      </c>
      <c r="B17" s="173"/>
      <c r="C17" s="173"/>
      <c r="D17" s="173"/>
      <c r="E17" s="255" t="n">
        <v>46137</v>
      </c>
      <c r="F17" s="256" t="n">
        <v>12</v>
      </c>
      <c r="G17" s="255" t="n">
        <v>40879</v>
      </c>
      <c r="H17" s="256" t="n">
        <v>11.7</v>
      </c>
      <c r="I17" s="255" t="n">
        <v>5258</v>
      </c>
      <c r="J17" s="257" t="n">
        <v>14.5</v>
      </c>
    </row>
    <row r="18" s="95" customFormat="true" ht="15" hidden="false" customHeight="true" outlineLevel="0" collapsed="false">
      <c r="A18" s="173" t="s">
        <v>229</v>
      </c>
      <c r="B18" s="173"/>
      <c r="C18" s="173"/>
      <c r="D18" s="173"/>
      <c r="E18" s="255" t="n">
        <v>14174</v>
      </c>
      <c r="F18" s="256" t="n">
        <v>2.4</v>
      </c>
      <c r="G18" s="255" t="n">
        <v>13910</v>
      </c>
      <c r="H18" s="256" t="n">
        <v>3.7</v>
      </c>
      <c r="I18" s="255" t="n">
        <v>264</v>
      </c>
      <c r="J18" s="257" t="n">
        <v>-39</v>
      </c>
    </row>
    <row r="19" s="95" customFormat="true" ht="15" hidden="false" customHeight="true" outlineLevel="0" collapsed="false">
      <c r="A19" s="173" t="s">
        <v>230</v>
      </c>
      <c r="B19" s="173"/>
      <c r="C19" s="173"/>
      <c r="D19" s="173"/>
      <c r="E19" s="255" t="n">
        <v>11781</v>
      </c>
      <c r="F19" s="256" t="n">
        <v>8.3</v>
      </c>
      <c r="G19" s="255" t="n">
        <v>11409</v>
      </c>
      <c r="H19" s="256" t="n">
        <v>6.8</v>
      </c>
      <c r="I19" s="255" t="n">
        <v>372</v>
      </c>
      <c r="J19" s="257" t="n">
        <v>84.2</v>
      </c>
    </row>
    <row r="20" s="95" customFormat="true" ht="15" hidden="false" customHeight="true" outlineLevel="0" collapsed="false">
      <c r="A20" s="173" t="s">
        <v>231</v>
      </c>
      <c r="B20" s="173"/>
      <c r="C20" s="173"/>
      <c r="D20" s="173"/>
      <c r="E20" s="255" t="n">
        <v>53500</v>
      </c>
      <c r="F20" s="256" t="n">
        <v>1.1</v>
      </c>
      <c r="G20" s="255" t="n">
        <v>48619</v>
      </c>
      <c r="H20" s="256" t="n">
        <v>-2.5</v>
      </c>
      <c r="I20" s="255" t="n">
        <v>4881</v>
      </c>
      <c r="J20" s="257" t="n">
        <v>58.8</v>
      </c>
    </row>
    <row r="21" s="95" customFormat="true" ht="15" hidden="false" customHeight="true" outlineLevel="0" collapsed="false">
      <c r="A21" s="173" t="s">
        <v>232</v>
      </c>
      <c r="B21" s="173"/>
      <c r="C21" s="173"/>
      <c r="D21" s="173"/>
      <c r="E21" s="255" t="n">
        <v>22402</v>
      </c>
      <c r="F21" s="256" t="n">
        <v>1.3</v>
      </c>
      <c r="G21" s="255" t="n">
        <v>20573</v>
      </c>
      <c r="H21" s="256" t="n">
        <v>1.1</v>
      </c>
      <c r="I21" s="255" t="n">
        <v>1829</v>
      </c>
      <c r="J21" s="257" t="n">
        <v>4.6</v>
      </c>
    </row>
    <row r="22" s="95" customFormat="true" ht="15" hidden="false" customHeight="true" outlineLevel="0" collapsed="false">
      <c r="A22" s="173" t="s">
        <v>233</v>
      </c>
      <c r="B22" s="173"/>
      <c r="C22" s="173"/>
      <c r="D22" s="173"/>
      <c r="E22" s="255" t="n">
        <v>13489</v>
      </c>
      <c r="F22" s="256" t="n">
        <v>23.1</v>
      </c>
      <c r="G22" s="255" t="n">
        <v>10938</v>
      </c>
      <c r="H22" s="256" t="n">
        <v>9.8</v>
      </c>
      <c r="I22" s="255" t="n">
        <v>2551</v>
      </c>
      <c r="J22" s="257" t="n">
        <v>156.9</v>
      </c>
    </row>
    <row r="23" s="95" customFormat="true" ht="15" hidden="false" customHeight="true" outlineLevel="0" collapsed="false">
      <c r="A23" s="173" t="s">
        <v>234</v>
      </c>
      <c r="B23" s="173"/>
      <c r="C23" s="173"/>
      <c r="D23" s="173"/>
      <c r="E23" s="255" t="n">
        <v>51420</v>
      </c>
      <c r="F23" s="256" t="n">
        <v>19.9</v>
      </c>
      <c r="G23" s="255" t="n">
        <v>49877</v>
      </c>
      <c r="H23" s="256" t="n">
        <v>19.8</v>
      </c>
      <c r="I23" s="255" t="n">
        <v>1543</v>
      </c>
      <c r="J23" s="257" t="n">
        <v>23.5</v>
      </c>
    </row>
    <row r="24" s="95" customFormat="true" ht="15" hidden="false" customHeight="true" outlineLevel="0" collapsed="false">
      <c r="A24" s="173" t="s">
        <v>235</v>
      </c>
      <c r="B24" s="173"/>
      <c r="C24" s="173"/>
      <c r="D24" s="173"/>
      <c r="E24" s="255" t="n">
        <v>43118</v>
      </c>
      <c r="F24" s="256" t="n">
        <v>-3.8</v>
      </c>
      <c r="G24" s="255" t="n">
        <v>42461</v>
      </c>
      <c r="H24" s="256" t="n">
        <v>-4</v>
      </c>
      <c r="I24" s="255" t="n">
        <v>657</v>
      </c>
      <c r="J24" s="257" t="n">
        <v>16.3</v>
      </c>
    </row>
    <row r="25" s="95" customFormat="true" ht="15" hidden="false" customHeight="true" outlineLevel="0" collapsed="false">
      <c r="A25" s="173" t="s">
        <v>236</v>
      </c>
      <c r="B25" s="173"/>
      <c r="C25" s="173"/>
      <c r="D25" s="173"/>
      <c r="E25" s="255" t="n">
        <v>61569</v>
      </c>
      <c r="F25" s="256" t="n">
        <v>-0.8</v>
      </c>
      <c r="G25" s="255" t="n">
        <v>55762</v>
      </c>
      <c r="H25" s="256" t="n">
        <v>-1.4</v>
      </c>
      <c r="I25" s="255" t="n">
        <v>5807</v>
      </c>
      <c r="J25" s="257" t="n">
        <v>5.8</v>
      </c>
    </row>
    <row r="26" s="95" customFormat="true" ht="15" hidden="false" customHeight="true" outlineLevel="0" collapsed="false">
      <c r="A26" s="173" t="s">
        <v>237</v>
      </c>
      <c r="B26" s="173"/>
      <c r="C26" s="173"/>
      <c r="D26" s="173"/>
      <c r="E26" s="255" t="n">
        <v>13455</v>
      </c>
      <c r="F26" s="256" t="n">
        <v>-2.5</v>
      </c>
      <c r="G26" s="255" t="n">
        <v>13166</v>
      </c>
      <c r="H26" s="256" t="n">
        <v>-3.2</v>
      </c>
      <c r="I26" s="255" t="n">
        <v>289</v>
      </c>
      <c r="J26" s="257" t="n">
        <v>45.2</v>
      </c>
    </row>
    <row r="27" s="95" customFormat="true" ht="15" hidden="false" customHeight="true" outlineLevel="0" collapsed="false">
      <c r="A27" s="173" t="s">
        <v>238</v>
      </c>
      <c r="B27" s="173"/>
      <c r="C27" s="173"/>
      <c r="D27" s="173"/>
      <c r="E27" s="255" t="n">
        <v>30003</v>
      </c>
      <c r="F27" s="256" t="n">
        <v>8</v>
      </c>
      <c r="G27" s="255" t="n">
        <v>29807</v>
      </c>
      <c r="H27" s="256" t="n">
        <v>8.4</v>
      </c>
      <c r="I27" s="255" t="n">
        <v>196</v>
      </c>
      <c r="J27" s="257" t="n">
        <v>-31.2</v>
      </c>
    </row>
    <row r="28" s="95" customFormat="true" ht="15" hidden="false" customHeight="true" outlineLevel="0" collapsed="false">
      <c r="A28" s="173" t="s">
        <v>239</v>
      </c>
      <c r="B28" s="173"/>
      <c r="C28" s="173"/>
      <c r="D28" s="173"/>
      <c r="E28" s="255" t="n">
        <v>41201</v>
      </c>
      <c r="F28" s="256" t="n">
        <v>-2.5</v>
      </c>
      <c r="G28" s="255" t="n">
        <v>32961</v>
      </c>
      <c r="H28" s="256" t="n">
        <v>-2.9</v>
      </c>
      <c r="I28" s="255" t="n">
        <v>8240</v>
      </c>
      <c r="J28" s="257" t="n">
        <v>-0.8</v>
      </c>
    </row>
    <row r="29" s="95" customFormat="true" ht="15" hidden="false" customHeight="true" outlineLevel="0" collapsed="false">
      <c r="A29" s="173" t="s">
        <v>240</v>
      </c>
      <c r="B29" s="173"/>
      <c r="C29" s="173"/>
      <c r="D29" s="173"/>
      <c r="E29" s="255" t="n">
        <v>41783</v>
      </c>
      <c r="F29" s="256" t="n">
        <v>6.2</v>
      </c>
      <c r="G29" s="255" t="n">
        <v>41042</v>
      </c>
      <c r="H29" s="256" t="n">
        <v>6.3</v>
      </c>
      <c r="I29" s="255" t="n">
        <v>741</v>
      </c>
      <c r="J29" s="257" t="n">
        <v>1</v>
      </c>
    </row>
    <row r="30" s="95" customFormat="true" ht="19.5" hidden="false" customHeight="true" outlineLevel="0" collapsed="false">
      <c r="A30" s="169" t="s">
        <v>272</v>
      </c>
      <c r="B30" s="175"/>
      <c r="C30" s="187"/>
      <c r="D30" s="240"/>
      <c r="E30" s="258" t="n">
        <v>588659</v>
      </c>
      <c r="F30" s="259" t="n">
        <v>6</v>
      </c>
      <c r="G30" s="258" t="n">
        <v>542027</v>
      </c>
      <c r="H30" s="259" t="n">
        <v>5.2</v>
      </c>
      <c r="I30" s="258" t="n">
        <v>46632</v>
      </c>
      <c r="J30" s="260" t="n">
        <v>15.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55" t="n">
        <v>15344</v>
      </c>
      <c r="F32" s="256" t="n">
        <v>-2.5</v>
      </c>
      <c r="G32" s="255" t="n">
        <v>14744</v>
      </c>
      <c r="H32" s="256" t="n">
        <v>-4.4</v>
      </c>
      <c r="I32" s="255" t="n">
        <v>600</v>
      </c>
      <c r="J32" s="257" t="n">
        <v>96.7</v>
      </c>
      <c r="K32" s="170"/>
    </row>
    <row r="33" s="95" customFormat="true" ht="15" hidden="false" customHeight="true" outlineLevel="0" collapsed="false">
      <c r="A33" s="95" t="s">
        <v>243</v>
      </c>
      <c r="C33" s="96"/>
      <c r="D33" s="235"/>
      <c r="E33" s="255" t="n">
        <v>63631</v>
      </c>
      <c r="F33" s="256" t="n">
        <v>-2.1</v>
      </c>
      <c r="G33" s="255" t="n">
        <v>61456</v>
      </c>
      <c r="H33" s="256" t="n">
        <v>-2.1</v>
      </c>
      <c r="I33" s="255" t="n">
        <v>2175</v>
      </c>
      <c r="J33" s="257" t="n">
        <v>-1.4</v>
      </c>
      <c r="K33" s="170"/>
    </row>
    <row r="34" s="95" customFormat="true" ht="15" hidden="false" customHeight="true" outlineLevel="0" collapsed="false">
      <c r="A34" s="95" t="s">
        <v>240</v>
      </c>
      <c r="C34" s="96"/>
      <c r="D34" s="235"/>
      <c r="E34" s="255" t="n">
        <v>41783</v>
      </c>
      <c r="F34" s="256" t="n">
        <v>6.2</v>
      </c>
      <c r="G34" s="255" t="n">
        <v>41042</v>
      </c>
      <c r="H34" s="256" t="n">
        <v>6.3</v>
      </c>
      <c r="I34" s="255" t="n">
        <v>741</v>
      </c>
      <c r="J34" s="257" t="n">
        <v>1</v>
      </c>
      <c r="K34" s="170"/>
    </row>
    <row r="35" s="95" customFormat="true" ht="15" hidden="false" customHeight="true" outlineLevel="0" collapsed="false">
      <c r="A35" s="95" t="s">
        <v>244</v>
      </c>
      <c r="C35" s="96"/>
      <c r="D35" s="235"/>
      <c r="E35" s="255" t="n">
        <v>44094</v>
      </c>
      <c r="F35" s="256" t="n">
        <v>-4.9</v>
      </c>
      <c r="G35" s="255" t="n">
        <v>42694</v>
      </c>
      <c r="H35" s="256" t="n">
        <v>-3.5</v>
      </c>
      <c r="I35" s="255" t="n">
        <v>1400</v>
      </c>
      <c r="J35" s="257" t="n">
        <v>-34.7</v>
      </c>
      <c r="K35" s="170"/>
    </row>
    <row r="36" s="95" customFormat="true" ht="15" hidden="false" customHeight="true" outlineLevel="0" collapsed="false">
      <c r="A36" s="96" t="s">
        <v>231</v>
      </c>
      <c r="B36" s="96"/>
      <c r="C36" s="96"/>
      <c r="D36" s="96"/>
      <c r="E36" s="255" t="n">
        <v>53500</v>
      </c>
      <c r="F36" s="256" t="n">
        <v>1.1</v>
      </c>
      <c r="G36" s="255" t="n">
        <v>48619</v>
      </c>
      <c r="H36" s="256" t="n">
        <v>-2.5</v>
      </c>
      <c r="I36" s="255" t="n">
        <v>4881</v>
      </c>
      <c r="J36" s="257" t="n">
        <v>58.8</v>
      </c>
      <c r="K36" s="170"/>
    </row>
    <row r="37" s="95" customFormat="true" ht="15" hidden="false" customHeight="true" outlineLevel="0" collapsed="false">
      <c r="A37" s="95" t="s">
        <v>245</v>
      </c>
      <c r="C37" s="96"/>
      <c r="D37" s="96"/>
      <c r="E37" s="255" t="n">
        <v>60984</v>
      </c>
      <c r="F37" s="256" t="n">
        <v>23.4</v>
      </c>
      <c r="G37" s="255" t="n">
        <v>57675</v>
      </c>
      <c r="H37" s="256" t="n">
        <v>22.2</v>
      </c>
      <c r="I37" s="255" t="n">
        <v>3309</v>
      </c>
      <c r="J37" s="257" t="n">
        <v>47</v>
      </c>
      <c r="K37" s="170"/>
    </row>
    <row r="38" s="95" customFormat="true" ht="15" hidden="false" customHeight="true" outlineLevel="0" collapsed="false">
      <c r="A38" s="95" t="s">
        <v>246</v>
      </c>
      <c r="C38" s="96"/>
      <c r="D38" s="96"/>
      <c r="E38" s="255" t="n">
        <v>28949</v>
      </c>
      <c r="F38" s="256" t="n">
        <v>14.4</v>
      </c>
      <c r="G38" s="255" t="n">
        <v>24513</v>
      </c>
      <c r="H38" s="256" t="n">
        <v>15.4</v>
      </c>
      <c r="I38" s="255" t="n">
        <v>4436</v>
      </c>
      <c r="J38" s="257" t="n">
        <v>8.9</v>
      </c>
    </row>
    <row r="39" s="95" customFormat="true" ht="15" hidden="false" customHeight="true" outlineLevel="0" collapsed="false">
      <c r="A39" s="95" t="s">
        <v>247</v>
      </c>
      <c r="C39" s="96"/>
      <c r="D39" s="96"/>
      <c r="E39" s="255" t="n">
        <v>59907</v>
      </c>
      <c r="F39" s="256" t="n">
        <v>5.6</v>
      </c>
      <c r="G39" s="255" t="n">
        <v>56460</v>
      </c>
      <c r="H39" s="256" t="n">
        <v>4.9</v>
      </c>
      <c r="I39" s="255" t="n">
        <v>3447</v>
      </c>
      <c r="J39" s="257" t="n">
        <v>19.4</v>
      </c>
    </row>
    <row r="40" s="95" customFormat="true" ht="15" hidden="false" customHeight="true" outlineLevel="0" collapsed="false">
      <c r="A40" s="95" t="s">
        <v>248</v>
      </c>
      <c r="C40" s="96"/>
      <c r="D40" s="96"/>
      <c r="E40" s="255" t="n">
        <v>15169</v>
      </c>
      <c r="F40" s="256" t="n">
        <v>26.5</v>
      </c>
      <c r="G40" s="255" t="n">
        <v>12703</v>
      </c>
      <c r="H40" s="256" t="n">
        <v>13.5</v>
      </c>
      <c r="I40" s="255" t="n">
        <v>2466</v>
      </c>
      <c r="J40" s="257" t="n">
        <v>206.7</v>
      </c>
    </row>
    <row r="41" s="95" customFormat="true" ht="15" hidden="false" customHeight="true" outlineLevel="0" collapsed="false">
      <c r="A41" s="95" t="s">
        <v>249</v>
      </c>
      <c r="C41" s="96"/>
      <c r="D41" s="96"/>
      <c r="E41" s="255" t="n">
        <v>14174</v>
      </c>
      <c r="F41" s="256" t="n">
        <v>2.4</v>
      </c>
      <c r="G41" s="255" t="n">
        <v>13910</v>
      </c>
      <c r="H41" s="256" t="n">
        <v>3.7</v>
      </c>
      <c r="I41" s="255" t="n">
        <v>264</v>
      </c>
      <c r="J41" s="257" t="n">
        <v>-39</v>
      </c>
    </row>
    <row r="42" s="95" customFormat="true" ht="15" hidden="false" customHeight="true" outlineLevel="0" collapsed="false">
      <c r="A42" s="95" t="s">
        <v>250</v>
      </c>
      <c r="C42" s="96"/>
      <c r="D42" s="96"/>
      <c r="E42" s="255" t="n">
        <v>80142</v>
      </c>
      <c r="F42" s="256" t="n">
        <v>-3.2</v>
      </c>
      <c r="G42" s="255" t="n">
        <v>66812</v>
      </c>
      <c r="H42" s="256" t="n">
        <v>-3.5</v>
      </c>
      <c r="I42" s="255" t="n">
        <v>13330</v>
      </c>
      <c r="J42" s="257" t="n">
        <v>-1.8</v>
      </c>
    </row>
    <row r="43" s="95" customFormat="true" ht="15" hidden="false" customHeight="true" outlineLevel="0" collapsed="false">
      <c r="A43" s="95" t="s">
        <v>230</v>
      </c>
      <c r="C43" s="96"/>
      <c r="D43" s="96"/>
      <c r="E43" s="255" t="n">
        <v>42142</v>
      </c>
      <c r="F43" s="256" t="n">
        <v>0.5</v>
      </c>
      <c r="G43" s="255" t="n">
        <v>39217</v>
      </c>
      <c r="H43" s="256" t="n">
        <v>-2.3</v>
      </c>
      <c r="I43" s="255" t="n">
        <v>2925</v>
      </c>
      <c r="J43" s="257" t="n">
        <v>62.3</v>
      </c>
    </row>
    <row r="44" s="95" customFormat="true" ht="15" hidden="false" customHeight="true" outlineLevel="0" collapsed="false">
      <c r="A44" s="95" t="s">
        <v>225</v>
      </c>
      <c r="C44" s="96"/>
      <c r="D44" s="96"/>
      <c r="E44" s="255" t="n">
        <v>68840</v>
      </c>
      <c r="F44" s="256" t="n">
        <v>27.3</v>
      </c>
      <c r="G44" s="255" t="n">
        <v>62182</v>
      </c>
      <c r="H44" s="256" t="n">
        <v>29.4</v>
      </c>
      <c r="I44" s="255" t="n">
        <v>6658</v>
      </c>
      <c r="J44" s="257" t="n">
        <v>10.3</v>
      </c>
    </row>
    <row r="45" s="95" customFormat="true" ht="16.5" hidden="false" customHeight="true" outlineLevel="0" collapsed="false">
      <c r="C45" s="98"/>
      <c r="D45" s="98"/>
      <c r="E45" s="170"/>
      <c r="F45" s="253"/>
      <c r="G45" s="170"/>
      <c r="H45" s="200"/>
      <c r="I45" s="171"/>
      <c r="J45" s="254"/>
    </row>
    <row r="46" s="95" customFormat="true" ht="16.5" hidden="false" customHeight="true" outlineLevel="0" collapsed="false">
      <c r="A46" s="161"/>
      <c r="B46" s="98"/>
      <c r="C46" s="98"/>
      <c r="D46" s="170"/>
      <c r="E46" s="216"/>
      <c r="F46" s="261"/>
      <c r="G46" s="216"/>
      <c r="H46" s="262"/>
      <c r="I46" s="263"/>
      <c r="J46" s="26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50" width="12.42"/>
    <col collapsed="false" customWidth="true" hidden="false" outlineLevel="0" max="7" min="7" style="132" width="10.71"/>
    <col collapsed="false" customWidth="true" hidden="false" outlineLevel="0" max="8" min="8" style="250" width="12.56"/>
    <col collapsed="false" customWidth="true" hidden="false" outlineLevel="0" max="9" min="9" style="132" width="9.85"/>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2"/>
      <c r="G1" s="80"/>
      <c r="H1" s="252"/>
      <c r="I1" s="80"/>
      <c r="J1" s="252"/>
    </row>
    <row r="2" s="82" customFormat="true" ht="12.75" hidden="false" customHeight="true" outlineLevel="0" collapsed="false">
      <c r="A2" s="80"/>
      <c r="B2" s="80"/>
      <c r="C2" s="80"/>
      <c r="D2" s="80" t="s">
        <v>330</v>
      </c>
      <c r="E2" s="80"/>
      <c r="F2" s="252"/>
      <c r="G2" s="80"/>
      <c r="H2" s="252"/>
      <c r="I2" s="80"/>
      <c r="J2" s="252"/>
    </row>
    <row r="3" s="82" customFormat="true" ht="12.75" hidden="false" customHeight="true" outlineLevel="0" collapsed="false">
      <c r="A3" s="80"/>
      <c r="B3" s="80"/>
      <c r="C3" s="80"/>
      <c r="D3" s="80"/>
      <c r="E3" s="80"/>
      <c r="F3" s="252"/>
      <c r="G3" s="80"/>
      <c r="H3" s="252"/>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255</v>
      </c>
      <c r="G6" s="116" t="s">
        <v>216</v>
      </c>
      <c r="H6" s="232" t="s">
        <v>255</v>
      </c>
      <c r="I6" s="116" t="s">
        <v>216</v>
      </c>
      <c r="J6" s="210" t="s">
        <v>255</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5"/>
      <c r="E10" s="170"/>
      <c r="F10" s="265"/>
      <c r="G10" s="170"/>
      <c r="H10" s="265"/>
      <c r="I10" s="171"/>
      <c r="J10" s="254"/>
    </row>
    <row r="11" s="95" customFormat="true" ht="15" hidden="false" customHeight="true" outlineLevel="0" collapsed="false">
      <c r="A11" s="173" t="s">
        <v>221</v>
      </c>
      <c r="B11" s="173"/>
      <c r="C11" s="173"/>
      <c r="D11" s="173"/>
      <c r="E11" s="266" t="n">
        <v>18262</v>
      </c>
      <c r="F11" s="256" t="n">
        <v>6.8</v>
      </c>
      <c r="G11" s="266" t="n">
        <v>15278</v>
      </c>
      <c r="H11" s="256" t="n">
        <v>-0.9</v>
      </c>
      <c r="I11" s="266" t="n">
        <v>2984</v>
      </c>
      <c r="J11" s="257" t="n">
        <v>76.9</v>
      </c>
    </row>
    <row r="12" s="95" customFormat="true" ht="15" hidden="false" customHeight="true" outlineLevel="0" collapsed="false">
      <c r="A12" s="173" t="s">
        <v>223</v>
      </c>
      <c r="B12" s="173"/>
      <c r="C12" s="173"/>
      <c r="D12" s="173"/>
      <c r="E12" s="266" t="n">
        <v>34604</v>
      </c>
      <c r="F12" s="256" t="n">
        <v>5.4</v>
      </c>
      <c r="G12" s="266" t="n">
        <v>30813</v>
      </c>
      <c r="H12" s="256" t="n">
        <v>4.2</v>
      </c>
      <c r="I12" s="266" t="n">
        <v>3791</v>
      </c>
      <c r="J12" s="257" t="n">
        <v>16.9</v>
      </c>
    </row>
    <row r="13" s="95" customFormat="true" ht="15" hidden="false" customHeight="true" outlineLevel="0" collapsed="false">
      <c r="A13" s="173" t="s">
        <v>224</v>
      </c>
      <c r="B13" s="173"/>
      <c r="C13" s="173"/>
      <c r="D13" s="173"/>
      <c r="E13" s="266" t="n">
        <v>26089</v>
      </c>
      <c r="F13" s="256" t="n">
        <v>70.8</v>
      </c>
      <c r="G13" s="266" t="n">
        <v>21622</v>
      </c>
      <c r="H13" s="256" t="n">
        <v>64.3</v>
      </c>
      <c r="I13" s="266" t="n">
        <v>4467</v>
      </c>
      <c r="J13" s="257" t="n">
        <v>111.1</v>
      </c>
    </row>
    <row r="14" s="95" customFormat="true" ht="15" hidden="false" customHeight="true" outlineLevel="0" collapsed="false">
      <c r="A14" s="173" t="s">
        <v>225</v>
      </c>
      <c r="B14" s="173"/>
      <c r="C14" s="173"/>
      <c r="D14" s="173"/>
      <c r="E14" s="266" t="n">
        <v>148412</v>
      </c>
      <c r="F14" s="256" t="n">
        <v>19.2</v>
      </c>
      <c r="G14" s="266" t="n">
        <v>134663</v>
      </c>
      <c r="H14" s="256" t="n">
        <v>18.5</v>
      </c>
      <c r="I14" s="266" t="n">
        <v>13749</v>
      </c>
      <c r="J14" s="257" t="n">
        <v>26.7</v>
      </c>
    </row>
    <row r="15" s="95" customFormat="true" ht="24.6" hidden="false" customHeight="true" outlineLevel="0" collapsed="false">
      <c r="A15" s="169" t="s">
        <v>226</v>
      </c>
      <c r="C15" s="96"/>
      <c r="D15" s="235"/>
      <c r="E15" s="236"/>
      <c r="F15" s="256"/>
      <c r="G15" s="266"/>
      <c r="H15" s="256"/>
      <c r="I15" s="266"/>
      <c r="J15" s="257"/>
    </row>
    <row r="16" s="95" customFormat="true" ht="15" hidden="false" customHeight="true" outlineLevel="0" collapsed="false">
      <c r="A16" s="173" t="s">
        <v>227</v>
      </c>
      <c r="B16" s="173"/>
      <c r="C16" s="173"/>
      <c r="D16" s="173"/>
      <c r="E16" s="266" t="n">
        <v>108421</v>
      </c>
      <c r="F16" s="256" t="n">
        <v>-6.7</v>
      </c>
      <c r="G16" s="266" t="n">
        <v>105212</v>
      </c>
      <c r="H16" s="256" t="n">
        <v>-5.7</v>
      </c>
      <c r="I16" s="266" t="n">
        <v>3209</v>
      </c>
      <c r="J16" s="257" t="n">
        <v>-29</v>
      </c>
    </row>
    <row r="17" s="95" customFormat="true" ht="15" hidden="false" customHeight="true" outlineLevel="0" collapsed="false">
      <c r="A17" s="173" t="s">
        <v>228</v>
      </c>
      <c r="B17" s="173"/>
      <c r="C17" s="173"/>
      <c r="D17" s="173"/>
      <c r="E17" s="266" t="n">
        <v>118300</v>
      </c>
      <c r="F17" s="256" t="n">
        <v>10.9</v>
      </c>
      <c r="G17" s="266" t="n">
        <v>104876</v>
      </c>
      <c r="H17" s="256" t="n">
        <v>10.2</v>
      </c>
      <c r="I17" s="266" t="n">
        <v>13424</v>
      </c>
      <c r="J17" s="257" t="n">
        <v>16.9</v>
      </c>
    </row>
    <row r="18" s="95" customFormat="true" ht="15" hidden="false" customHeight="true" outlineLevel="0" collapsed="false">
      <c r="A18" s="173" t="s">
        <v>229</v>
      </c>
      <c r="B18" s="173"/>
      <c r="C18" s="173"/>
      <c r="D18" s="173"/>
      <c r="E18" s="266" t="n">
        <v>39142</v>
      </c>
      <c r="F18" s="256" t="n">
        <v>4.2</v>
      </c>
      <c r="G18" s="266" t="n">
        <v>38671</v>
      </c>
      <c r="H18" s="256" t="n">
        <v>7.5</v>
      </c>
      <c r="I18" s="266" t="n">
        <v>471</v>
      </c>
      <c r="J18" s="257" t="n">
        <v>-70</v>
      </c>
    </row>
    <row r="19" s="95" customFormat="true" ht="15" hidden="false" customHeight="true" outlineLevel="0" collapsed="false">
      <c r="A19" s="173" t="s">
        <v>230</v>
      </c>
      <c r="B19" s="173"/>
      <c r="C19" s="173"/>
      <c r="D19" s="173"/>
      <c r="E19" s="266" t="n">
        <v>27687</v>
      </c>
      <c r="F19" s="256" t="n">
        <v>4.4</v>
      </c>
      <c r="G19" s="266" t="n">
        <v>26621</v>
      </c>
      <c r="H19" s="256" t="n">
        <v>2.5</v>
      </c>
      <c r="I19" s="266" t="n">
        <v>1066</v>
      </c>
      <c r="J19" s="257" t="n">
        <v>98.9</v>
      </c>
    </row>
    <row r="20" s="95" customFormat="true" ht="15" hidden="false" customHeight="true" outlineLevel="0" collapsed="false">
      <c r="A20" s="173" t="s">
        <v>231</v>
      </c>
      <c r="B20" s="173"/>
      <c r="C20" s="173"/>
      <c r="D20" s="173"/>
      <c r="E20" s="266" t="n">
        <v>136888</v>
      </c>
      <c r="F20" s="256" t="n">
        <v>3.7</v>
      </c>
      <c r="G20" s="266" t="n">
        <v>127538</v>
      </c>
      <c r="H20" s="256" t="n">
        <v>1.6</v>
      </c>
      <c r="I20" s="266" t="n">
        <v>9350</v>
      </c>
      <c r="J20" s="257" t="n">
        <v>46.9</v>
      </c>
    </row>
    <row r="21" s="95" customFormat="true" ht="15" hidden="false" customHeight="true" outlineLevel="0" collapsed="false">
      <c r="A21" s="173" t="s">
        <v>232</v>
      </c>
      <c r="B21" s="173"/>
      <c r="C21" s="173"/>
      <c r="D21" s="173"/>
      <c r="E21" s="266" t="n">
        <v>52651</v>
      </c>
      <c r="F21" s="256" t="n">
        <v>4.1</v>
      </c>
      <c r="G21" s="266" t="n">
        <v>47831</v>
      </c>
      <c r="H21" s="256" t="n">
        <v>2.8</v>
      </c>
      <c r="I21" s="266" t="n">
        <v>4820</v>
      </c>
      <c r="J21" s="257" t="n">
        <v>19</v>
      </c>
    </row>
    <row r="22" s="95" customFormat="true" ht="15" hidden="false" customHeight="true" outlineLevel="0" collapsed="false">
      <c r="A22" s="173" t="s">
        <v>233</v>
      </c>
      <c r="B22" s="173"/>
      <c r="C22" s="173"/>
      <c r="D22" s="173"/>
      <c r="E22" s="266" t="n">
        <v>33368</v>
      </c>
      <c r="F22" s="256" t="n">
        <v>21.5</v>
      </c>
      <c r="G22" s="266" t="n">
        <v>27709</v>
      </c>
      <c r="H22" s="256" t="n">
        <v>12</v>
      </c>
      <c r="I22" s="266" t="n">
        <v>5659</v>
      </c>
      <c r="J22" s="257" t="n">
        <v>107.8</v>
      </c>
    </row>
    <row r="23" s="95" customFormat="true" ht="15" hidden="false" customHeight="true" outlineLevel="0" collapsed="false">
      <c r="A23" s="173" t="s">
        <v>234</v>
      </c>
      <c r="B23" s="173"/>
      <c r="C23" s="173"/>
      <c r="D23" s="173"/>
      <c r="E23" s="266" t="n">
        <v>126475</v>
      </c>
      <c r="F23" s="256" t="n">
        <v>14.9</v>
      </c>
      <c r="G23" s="266" t="n">
        <v>122703</v>
      </c>
      <c r="H23" s="256" t="n">
        <v>15</v>
      </c>
      <c r="I23" s="266" t="n">
        <v>3772</v>
      </c>
      <c r="J23" s="257" t="n">
        <v>12</v>
      </c>
    </row>
    <row r="24" s="95" customFormat="true" ht="15" hidden="false" customHeight="true" outlineLevel="0" collapsed="false">
      <c r="A24" s="173" t="s">
        <v>235</v>
      </c>
      <c r="B24" s="173"/>
      <c r="C24" s="173"/>
      <c r="D24" s="173"/>
      <c r="E24" s="266" t="n">
        <v>112590</v>
      </c>
      <c r="F24" s="256" t="n">
        <v>2</v>
      </c>
      <c r="G24" s="266" t="n">
        <v>110175</v>
      </c>
      <c r="H24" s="256" t="n">
        <v>1.9</v>
      </c>
      <c r="I24" s="266" t="n">
        <v>2415</v>
      </c>
      <c r="J24" s="257" t="n">
        <v>5</v>
      </c>
    </row>
    <row r="25" s="95" customFormat="true" ht="15" hidden="false" customHeight="true" outlineLevel="0" collapsed="false">
      <c r="A25" s="173" t="s">
        <v>236</v>
      </c>
      <c r="B25" s="173"/>
      <c r="C25" s="173"/>
      <c r="D25" s="173"/>
      <c r="E25" s="266" t="n">
        <v>156019</v>
      </c>
      <c r="F25" s="256" t="n">
        <v>-2.2</v>
      </c>
      <c r="G25" s="266" t="n">
        <v>144969</v>
      </c>
      <c r="H25" s="256" t="n">
        <v>-3.2</v>
      </c>
      <c r="I25" s="266" t="n">
        <v>11050</v>
      </c>
      <c r="J25" s="257" t="n">
        <v>14.3</v>
      </c>
    </row>
    <row r="26" s="95" customFormat="true" ht="15" hidden="false" customHeight="true" outlineLevel="0" collapsed="false">
      <c r="A26" s="173" t="s">
        <v>237</v>
      </c>
      <c r="B26" s="173"/>
      <c r="C26" s="173"/>
      <c r="D26" s="173"/>
      <c r="E26" s="266" t="n">
        <v>34295</v>
      </c>
      <c r="F26" s="256" t="n">
        <v>3.4</v>
      </c>
      <c r="G26" s="266" t="n">
        <v>33563</v>
      </c>
      <c r="H26" s="256" t="n">
        <v>3.6</v>
      </c>
      <c r="I26" s="266" t="n">
        <v>732</v>
      </c>
      <c r="J26" s="257" t="n">
        <v>-5.4</v>
      </c>
    </row>
    <row r="27" s="95" customFormat="true" ht="15" hidden="false" customHeight="true" outlineLevel="0" collapsed="false">
      <c r="A27" s="173" t="s">
        <v>238</v>
      </c>
      <c r="B27" s="173"/>
      <c r="C27" s="173"/>
      <c r="D27" s="173"/>
      <c r="E27" s="266" t="n">
        <v>75418</v>
      </c>
      <c r="F27" s="256" t="n">
        <v>10.4</v>
      </c>
      <c r="G27" s="266" t="n">
        <v>74735</v>
      </c>
      <c r="H27" s="256" t="n">
        <v>10.5</v>
      </c>
      <c r="I27" s="266" t="n">
        <v>683</v>
      </c>
      <c r="J27" s="257" t="n">
        <v>-3.4</v>
      </c>
    </row>
    <row r="28" s="95" customFormat="true" ht="15" hidden="false" customHeight="true" outlineLevel="0" collapsed="false">
      <c r="A28" s="173" t="s">
        <v>239</v>
      </c>
      <c r="B28" s="173"/>
      <c r="C28" s="173"/>
      <c r="D28" s="173"/>
      <c r="E28" s="266" t="n">
        <v>92354</v>
      </c>
      <c r="F28" s="256" t="n">
        <v>-7.5</v>
      </c>
      <c r="G28" s="266" t="n">
        <v>72953</v>
      </c>
      <c r="H28" s="256" t="n">
        <v>-10</v>
      </c>
      <c r="I28" s="266" t="n">
        <v>19401</v>
      </c>
      <c r="J28" s="257" t="n">
        <v>3.2</v>
      </c>
    </row>
    <row r="29" s="95" customFormat="true" ht="15" hidden="false" customHeight="true" outlineLevel="0" collapsed="false">
      <c r="A29" s="173" t="s">
        <v>240</v>
      </c>
      <c r="B29" s="173"/>
      <c r="C29" s="173"/>
      <c r="D29" s="173"/>
      <c r="E29" s="266" t="n">
        <v>97719</v>
      </c>
      <c r="F29" s="256" t="n">
        <v>9.5</v>
      </c>
      <c r="G29" s="266" t="n">
        <v>95553</v>
      </c>
      <c r="H29" s="256" t="n">
        <v>8.9</v>
      </c>
      <c r="I29" s="266" t="n">
        <v>2166</v>
      </c>
      <c r="J29" s="257" t="n">
        <v>46.4</v>
      </c>
    </row>
    <row r="30" s="95" customFormat="true" ht="24.6" hidden="false" customHeight="true" outlineLevel="0" collapsed="false">
      <c r="A30" s="239" t="s">
        <v>272</v>
      </c>
      <c r="B30" s="239"/>
      <c r="C30" s="239"/>
      <c r="D30" s="239"/>
      <c r="E30" s="267" t="n">
        <v>1438694</v>
      </c>
      <c r="F30" s="268" t="n">
        <v>6</v>
      </c>
      <c r="G30" s="267" t="n">
        <v>1335485</v>
      </c>
      <c r="H30" s="268" t="n">
        <v>5.1</v>
      </c>
      <c r="I30" s="267" t="n">
        <v>103209</v>
      </c>
      <c r="J30" s="269" t="n">
        <v>19.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66" t="n">
        <v>39480</v>
      </c>
      <c r="F32" s="256" t="n">
        <v>4.5</v>
      </c>
      <c r="G32" s="266" t="n">
        <v>37675</v>
      </c>
      <c r="H32" s="256" t="n">
        <v>3.1</v>
      </c>
      <c r="I32" s="266" t="n">
        <v>1805</v>
      </c>
      <c r="J32" s="257" t="n">
        <v>44.9</v>
      </c>
    </row>
    <row r="33" s="95" customFormat="true" ht="15" hidden="false" customHeight="true" outlineLevel="0" collapsed="false">
      <c r="A33" s="95" t="s">
        <v>243</v>
      </c>
      <c r="C33" s="96"/>
      <c r="D33" s="235"/>
      <c r="E33" s="266" t="n">
        <v>160056</v>
      </c>
      <c r="F33" s="256" t="n">
        <v>2.3</v>
      </c>
      <c r="G33" s="266" t="n">
        <v>153894</v>
      </c>
      <c r="H33" s="256" t="n">
        <v>2.2</v>
      </c>
      <c r="I33" s="266" t="n">
        <v>6162</v>
      </c>
      <c r="J33" s="257" t="n">
        <v>4.8</v>
      </c>
    </row>
    <row r="34" s="95" customFormat="true" ht="15" hidden="false" customHeight="true" outlineLevel="0" collapsed="false">
      <c r="A34" s="95" t="s">
        <v>240</v>
      </c>
      <c r="C34" s="96"/>
      <c r="D34" s="235"/>
      <c r="E34" s="266" t="n">
        <v>97719</v>
      </c>
      <c r="F34" s="256" t="n">
        <v>9.5</v>
      </c>
      <c r="G34" s="266" t="n">
        <v>95553</v>
      </c>
      <c r="H34" s="256" t="n">
        <v>8.9</v>
      </c>
      <c r="I34" s="266" t="n">
        <v>2166</v>
      </c>
      <c r="J34" s="257" t="n">
        <v>46.4</v>
      </c>
    </row>
    <row r="35" s="95" customFormat="true" ht="15" hidden="false" customHeight="true" outlineLevel="0" collapsed="false">
      <c r="A35" s="95" t="s">
        <v>244</v>
      </c>
      <c r="C35" s="96"/>
      <c r="D35" s="235"/>
      <c r="E35" s="266" t="n">
        <v>108421</v>
      </c>
      <c r="F35" s="256" t="n">
        <v>-6.7</v>
      </c>
      <c r="G35" s="266" t="n">
        <v>105212</v>
      </c>
      <c r="H35" s="256" t="n">
        <v>-5.7</v>
      </c>
      <c r="I35" s="266" t="n">
        <v>3209</v>
      </c>
      <c r="J35" s="257" t="n">
        <v>-29</v>
      </c>
    </row>
    <row r="36" s="95" customFormat="true" ht="15" hidden="false" customHeight="true" outlineLevel="0" collapsed="false">
      <c r="A36" s="96" t="s">
        <v>231</v>
      </c>
      <c r="B36" s="96"/>
      <c r="C36" s="96"/>
      <c r="D36" s="96"/>
      <c r="E36" s="266" t="n">
        <v>136888</v>
      </c>
      <c r="F36" s="256" t="n">
        <v>3.7</v>
      </c>
      <c r="G36" s="266" t="n">
        <v>127538</v>
      </c>
      <c r="H36" s="256" t="n">
        <v>1.6</v>
      </c>
      <c r="I36" s="266" t="n">
        <v>9350</v>
      </c>
      <c r="J36" s="257" t="n">
        <v>46.9</v>
      </c>
    </row>
    <row r="37" s="95" customFormat="true" ht="15" hidden="false" customHeight="true" outlineLevel="0" collapsed="false">
      <c r="A37" s="95" t="s">
        <v>245</v>
      </c>
      <c r="C37" s="96"/>
      <c r="D37" s="96"/>
      <c r="E37" s="266" t="n">
        <v>152564</v>
      </c>
      <c r="F37" s="256" t="n">
        <v>21.7</v>
      </c>
      <c r="G37" s="266" t="n">
        <v>144325</v>
      </c>
      <c r="H37" s="256" t="n">
        <v>20.4</v>
      </c>
      <c r="I37" s="266" t="n">
        <v>8239</v>
      </c>
      <c r="J37" s="257" t="n">
        <v>50.2</v>
      </c>
    </row>
    <row r="38" s="95" customFormat="true" ht="15" hidden="false" customHeight="true" outlineLevel="0" collapsed="false">
      <c r="A38" s="95" t="s">
        <v>246</v>
      </c>
      <c r="C38" s="96"/>
      <c r="D38" s="96"/>
      <c r="E38" s="266" t="n">
        <v>72864</v>
      </c>
      <c r="F38" s="256" t="n">
        <v>12.3</v>
      </c>
      <c r="G38" s="266" t="n">
        <v>61870</v>
      </c>
      <c r="H38" s="256" t="n">
        <v>12.3</v>
      </c>
      <c r="I38" s="266" t="n">
        <v>10994</v>
      </c>
      <c r="J38" s="257" t="n">
        <v>12.6</v>
      </c>
    </row>
    <row r="39" s="95" customFormat="true" ht="15" hidden="false" customHeight="true" outlineLevel="0" collapsed="false">
      <c r="A39" s="95" t="s">
        <v>247</v>
      </c>
      <c r="C39" s="96"/>
      <c r="D39" s="96"/>
      <c r="E39" s="266" t="n">
        <v>150169</v>
      </c>
      <c r="F39" s="256" t="n">
        <v>7.3</v>
      </c>
      <c r="G39" s="266" t="n">
        <v>143285</v>
      </c>
      <c r="H39" s="256" t="n">
        <v>7</v>
      </c>
      <c r="I39" s="266" t="n">
        <v>6884</v>
      </c>
      <c r="J39" s="257" t="n">
        <v>13.7</v>
      </c>
    </row>
    <row r="40" s="95" customFormat="true" ht="15" hidden="false" customHeight="true" outlineLevel="0" collapsed="false">
      <c r="A40" s="95" t="s">
        <v>248</v>
      </c>
      <c r="C40" s="96"/>
      <c r="D40" s="96"/>
      <c r="E40" s="266" t="n">
        <v>38657</v>
      </c>
      <c r="F40" s="256" t="n">
        <v>26.9</v>
      </c>
      <c r="G40" s="266" t="n">
        <v>32978</v>
      </c>
      <c r="H40" s="256" t="n">
        <v>17.3</v>
      </c>
      <c r="I40" s="266" t="n">
        <v>5679</v>
      </c>
      <c r="J40" s="257" t="n">
        <v>143.5</v>
      </c>
    </row>
    <row r="41" s="95" customFormat="true" ht="15" hidden="false" customHeight="true" outlineLevel="0" collapsed="false">
      <c r="A41" s="95" t="s">
        <v>249</v>
      </c>
      <c r="C41" s="96"/>
      <c r="D41" s="96"/>
      <c r="E41" s="266" t="n">
        <v>39142</v>
      </c>
      <c r="F41" s="256" t="n">
        <v>4.2</v>
      </c>
      <c r="G41" s="266" t="n">
        <v>38671</v>
      </c>
      <c r="H41" s="256" t="n">
        <v>7.5</v>
      </c>
      <c r="I41" s="266" t="n">
        <v>471</v>
      </c>
      <c r="J41" s="257" t="n">
        <v>-70</v>
      </c>
    </row>
    <row r="42" s="95" customFormat="true" ht="15" hidden="false" customHeight="true" outlineLevel="0" collapsed="false">
      <c r="A42" s="95" t="s">
        <v>250</v>
      </c>
      <c r="C42" s="96"/>
      <c r="D42" s="96"/>
      <c r="E42" s="266" t="n">
        <v>192275</v>
      </c>
      <c r="F42" s="270" t="n">
        <v>-5.1</v>
      </c>
      <c r="G42" s="266" t="n">
        <v>162966</v>
      </c>
      <c r="H42" s="256" t="n">
        <v>-6.9</v>
      </c>
      <c r="I42" s="266" t="n">
        <v>29309</v>
      </c>
      <c r="J42" s="257" t="n">
        <v>6.2</v>
      </c>
    </row>
    <row r="43" s="95" customFormat="true" ht="15" hidden="false" customHeight="true" outlineLevel="0" collapsed="false">
      <c r="A43" s="95" t="s">
        <v>230</v>
      </c>
      <c r="C43" s="96"/>
      <c r="D43" s="96"/>
      <c r="E43" s="266" t="n">
        <v>102047</v>
      </c>
      <c r="F43" s="256" t="n">
        <v>1.7</v>
      </c>
      <c r="G43" s="266" t="n">
        <v>96855</v>
      </c>
      <c r="H43" s="256" t="n">
        <v>-0.4</v>
      </c>
      <c r="I43" s="266" t="n">
        <v>5192</v>
      </c>
      <c r="J43" s="257" t="n">
        <v>68.1</v>
      </c>
    </row>
    <row r="44" s="95" customFormat="true" ht="15" hidden="false" customHeight="true" outlineLevel="0" collapsed="false">
      <c r="A44" s="95" t="s">
        <v>225</v>
      </c>
      <c r="C44" s="96"/>
      <c r="D44" s="96"/>
      <c r="E44" s="266" t="n">
        <v>148412</v>
      </c>
      <c r="F44" s="256" t="n">
        <v>19.2</v>
      </c>
      <c r="G44" s="266" t="n">
        <v>134663</v>
      </c>
      <c r="H44" s="256" t="n">
        <v>18.5</v>
      </c>
      <c r="I44" s="266" t="n">
        <v>13749</v>
      </c>
      <c r="J44" s="257" t="n">
        <v>26.7</v>
      </c>
    </row>
    <row r="45" s="95" customFormat="true" ht="16.5" hidden="false" customHeight="true" outlineLevel="0" collapsed="false">
      <c r="C45" s="98"/>
      <c r="D45" s="98"/>
      <c r="E45" s="170"/>
      <c r="F45" s="265"/>
      <c r="G45" s="170"/>
      <c r="H45" s="265"/>
      <c r="I45" s="171"/>
      <c r="J45" s="254"/>
    </row>
    <row r="46" s="95" customFormat="true" ht="16.5" hidden="false" customHeight="true" outlineLevel="0" collapsed="false">
      <c r="A46" s="161"/>
      <c r="B46" s="98"/>
      <c r="C46" s="98"/>
      <c r="D46" s="170"/>
      <c r="E46" s="216"/>
      <c r="F46" s="271"/>
      <c r="G46" s="216"/>
      <c r="H46" s="271"/>
      <c r="I46" s="263"/>
      <c r="J46" s="26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2"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3"/>
      <c r="F1" s="80"/>
      <c r="G1" s="80"/>
      <c r="H1" s="80"/>
      <c r="I1" s="80"/>
      <c r="J1" s="80"/>
    </row>
    <row r="2" s="82" customFormat="true" ht="12.75" hidden="false" customHeight="true" outlineLevel="0" collapsed="false">
      <c r="A2" s="80"/>
      <c r="B2" s="80"/>
      <c r="C2" s="80"/>
      <c r="D2" s="80" t="s">
        <v>336</v>
      </c>
      <c r="E2" s="273"/>
      <c r="F2" s="80"/>
      <c r="G2" s="80"/>
      <c r="H2" s="80"/>
      <c r="I2" s="80"/>
      <c r="J2" s="80"/>
    </row>
    <row r="3" s="82" customFormat="true" ht="12.75" hidden="false" customHeight="true" outlineLevel="0" collapsed="false">
      <c r="A3" s="114"/>
      <c r="B3" s="114"/>
      <c r="C3" s="114"/>
      <c r="D3" s="114"/>
      <c r="E3" s="274"/>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5" t="s">
        <v>292</v>
      </c>
      <c r="F7" s="201" t="s">
        <v>312</v>
      </c>
      <c r="G7" s="275" t="s">
        <v>292</v>
      </c>
      <c r="H7" s="201" t="s">
        <v>312</v>
      </c>
      <c r="I7" s="275" t="s">
        <v>292</v>
      </c>
      <c r="J7" s="276" t="s">
        <v>312</v>
      </c>
    </row>
    <row r="8" s="95" customFormat="true" ht="12" hidden="false" customHeight="true" outlineLevel="0" collapsed="false">
      <c r="A8" s="164"/>
      <c r="B8" s="164"/>
      <c r="C8" s="164"/>
      <c r="D8" s="164"/>
      <c r="E8" s="275"/>
      <c r="F8" s="201"/>
      <c r="G8" s="275"/>
      <c r="H8" s="201"/>
      <c r="I8" s="275"/>
      <c r="J8" s="276"/>
    </row>
    <row r="9" s="95" customFormat="true" ht="15" hidden="false" customHeight="true" outlineLevel="0" collapsed="false">
      <c r="A9" s="164"/>
      <c r="B9" s="164"/>
      <c r="C9" s="164"/>
      <c r="D9" s="164"/>
      <c r="E9" s="277" t="s">
        <v>218</v>
      </c>
      <c r="F9" s="277"/>
      <c r="G9" s="277"/>
      <c r="H9" s="277"/>
      <c r="I9" s="277"/>
      <c r="J9" s="277"/>
    </row>
    <row r="10" s="95" customFormat="true" ht="18.75" hidden="false" customHeight="true" outlineLevel="0" collapsed="false">
      <c r="C10" s="98"/>
      <c r="D10" s="0"/>
      <c r="E10" s="244" t="s">
        <v>219</v>
      </c>
      <c r="F10" s="244"/>
      <c r="G10" s="244"/>
      <c r="H10" s="244"/>
      <c r="I10" s="244"/>
      <c r="J10" s="244"/>
    </row>
    <row r="11" s="95" customFormat="true" ht="12.75" hidden="false" customHeight="true" outlineLevel="0" collapsed="false">
      <c r="A11" s="169" t="s">
        <v>220</v>
      </c>
      <c r="C11" s="96"/>
      <c r="D11" s="235"/>
      <c r="E11" s="278"/>
      <c r="F11" s="170"/>
      <c r="G11" s="170"/>
      <c r="H11" s="279"/>
      <c r="I11" s="171"/>
      <c r="J11" s="280"/>
    </row>
    <row r="12" s="95" customFormat="true" ht="15" hidden="false" customHeight="true" outlineLevel="0" collapsed="false">
      <c r="A12" s="173" t="s">
        <v>221</v>
      </c>
      <c r="B12" s="173"/>
      <c r="C12" s="173"/>
      <c r="D12" s="173"/>
      <c r="E12" s="278" t="n">
        <v>2.6</v>
      </c>
      <c r="F12" s="278" t="n">
        <v>2.4</v>
      </c>
      <c r="G12" s="278" t="n">
        <v>2.2</v>
      </c>
      <c r="H12" s="278" t="n">
        <v>2.1</v>
      </c>
      <c r="I12" s="278" t="n">
        <v>8.6</v>
      </c>
      <c r="J12" s="278" t="n">
        <v>6.2</v>
      </c>
    </row>
    <row r="13" s="95" customFormat="true" ht="15" hidden="false" customHeight="true" outlineLevel="0" collapsed="false">
      <c r="A13" s="173" t="s">
        <v>223</v>
      </c>
      <c r="B13" s="173"/>
      <c r="C13" s="173"/>
      <c r="D13" s="173"/>
      <c r="E13" s="278" t="n">
        <v>1.7</v>
      </c>
      <c r="F13" s="278" t="n">
        <v>1.7</v>
      </c>
      <c r="G13" s="278" t="n">
        <v>1.6</v>
      </c>
      <c r="H13" s="278" t="n">
        <v>1.7</v>
      </c>
      <c r="I13" s="278" t="n">
        <v>2.5</v>
      </c>
      <c r="J13" s="278" t="n">
        <v>2</v>
      </c>
    </row>
    <row r="14" s="95" customFormat="true" ht="15" hidden="false" customHeight="true" outlineLevel="0" collapsed="false">
      <c r="A14" s="173" t="s">
        <v>224</v>
      </c>
      <c r="B14" s="173"/>
      <c r="C14" s="173"/>
      <c r="D14" s="173"/>
      <c r="E14" s="278" t="n">
        <v>1.9</v>
      </c>
      <c r="F14" s="278" t="n">
        <v>2</v>
      </c>
      <c r="G14" s="278" t="n">
        <v>1.8</v>
      </c>
      <c r="H14" s="278" t="n">
        <v>1.9</v>
      </c>
      <c r="I14" s="278" t="n">
        <v>2.6</v>
      </c>
      <c r="J14" s="278" t="n">
        <v>2.8</v>
      </c>
    </row>
    <row r="15" s="95" customFormat="true" ht="15" hidden="false" customHeight="true" outlineLevel="0" collapsed="false">
      <c r="A15" s="173" t="s">
        <v>225</v>
      </c>
      <c r="B15" s="173"/>
      <c r="C15" s="173"/>
      <c r="D15" s="173"/>
      <c r="E15" s="278" t="n">
        <v>2.3</v>
      </c>
      <c r="F15" s="278" t="n">
        <v>2.3</v>
      </c>
      <c r="G15" s="278" t="n">
        <v>2.3</v>
      </c>
      <c r="H15" s="278" t="n">
        <v>2.3</v>
      </c>
      <c r="I15" s="278" t="n">
        <v>2.3</v>
      </c>
      <c r="J15" s="278" t="n">
        <v>2.3</v>
      </c>
    </row>
    <row r="16" s="95" customFormat="true" ht="21" hidden="false" customHeight="true" outlineLevel="0" collapsed="false">
      <c r="A16" s="169" t="s">
        <v>226</v>
      </c>
      <c r="C16" s="96"/>
      <c r="D16" s="235"/>
      <c r="E16" s="278"/>
      <c r="F16" s="278"/>
      <c r="G16" s="278"/>
      <c r="H16" s="278"/>
      <c r="I16" s="278"/>
      <c r="J16" s="278"/>
    </row>
    <row r="17" s="95" customFormat="true" ht="15" hidden="false" customHeight="true" outlineLevel="0" collapsed="false">
      <c r="A17" s="173" t="s">
        <v>227</v>
      </c>
      <c r="B17" s="173"/>
      <c r="C17" s="173"/>
      <c r="D17" s="173"/>
      <c r="E17" s="278" t="n">
        <v>3.9</v>
      </c>
      <c r="F17" s="278" t="n">
        <v>4.2</v>
      </c>
      <c r="G17" s="278" t="n">
        <v>4.2</v>
      </c>
      <c r="H17" s="278" t="n">
        <v>4.3</v>
      </c>
      <c r="I17" s="278" t="n">
        <v>1.5</v>
      </c>
      <c r="J17" s="278" t="n">
        <v>2.1</v>
      </c>
    </row>
    <row r="18" s="95" customFormat="true" ht="15" hidden="false" customHeight="true" outlineLevel="0" collapsed="false">
      <c r="A18" s="173" t="s">
        <v>228</v>
      </c>
      <c r="B18" s="173"/>
      <c r="C18" s="173"/>
      <c r="D18" s="173"/>
      <c r="E18" s="278" t="n">
        <v>2.3</v>
      </c>
      <c r="F18" s="278" t="n">
        <v>2.1</v>
      </c>
      <c r="G18" s="278" t="n">
        <v>2.4</v>
      </c>
      <c r="H18" s="278" t="n">
        <v>2.2</v>
      </c>
      <c r="I18" s="278" t="n">
        <v>1.6</v>
      </c>
      <c r="J18" s="278" t="n">
        <v>1.5</v>
      </c>
    </row>
    <row r="19" s="95" customFormat="true" ht="15" hidden="false" customHeight="true" outlineLevel="0" collapsed="false">
      <c r="A19" s="173" t="s">
        <v>229</v>
      </c>
      <c r="B19" s="173"/>
      <c r="C19" s="173"/>
      <c r="D19" s="173"/>
      <c r="E19" s="278" t="n">
        <v>5.2</v>
      </c>
      <c r="F19" s="278" t="n">
        <v>5.4</v>
      </c>
      <c r="G19" s="278" t="n">
        <v>5.2</v>
      </c>
      <c r="H19" s="278" t="n">
        <v>5.4</v>
      </c>
      <c r="I19" s="278" t="n">
        <v>3.7</v>
      </c>
      <c r="J19" s="278" t="n">
        <v>2.6</v>
      </c>
    </row>
    <row r="20" s="95" customFormat="true" ht="15" hidden="false" customHeight="true" outlineLevel="0" collapsed="false">
      <c r="A20" s="173" t="s">
        <v>230</v>
      </c>
      <c r="B20" s="173"/>
      <c r="C20" s="173"/>
      <c r="D20" s="173"/>
      <c r="E20" s="278" t="n">
        <v>2.5</v>
      </c>
      <c r="F20" s="278" t="n">
        <v>2.6</v>
      </c>
      <c r="G20" s="278" t="n">
        <v>2.5</v>
      </c>
      <c r="H20" s="278" t="n">
        <v>2.5</v>
      </c>
      <c r="I20" s="278" t="n">
        <v>3.3</v>
      </c>
      <c r="J20" s="278" t="n">
        <v>4.4</v>
      </c>
    </row>
    <row r="21" s="95" customFormat="true" ht="15" hidden="false" customHeight="true" outlineLevel="0" collapsed="false">
      <c r="A21" s="173" t="s">
        <v>231</v>
      </c>
      <c r="B21" s="173"/>
      <c r="C21" s="173"/>
      <c r="D21" s="173"/>
      <c r="E21" s="278" t="n">
        <v>3.7</v>
      </c>
      <c r="F21" s="278" t="n">
        <v>4</v>
      </c>
      <c r="G21" s="278" t="n">
        <v>3.9</v>
      </c>
      <c r="H21" s="278" t="n">
        <v>4.3</v>
      </c>
      <c r="I21" s="278" t="n">
        <v>2.4</v>
      </c>
      <c r="J21" s="278" t="n">
        <v>2.2</v>
      </c>
    </row>
    <row r="22" s="95" customFormat="true" ht="15" hidden="false" customHeight="true" outlineLevel="0" collapsed="false">
      <c r="A22" s="173" t="s">
        <v>232</v>
      </c>
      <c r="B22" s="173"/>
      <c r="C22" s="173"/>
      <c r="D22" s="173"/>
      <c r="E22" s="278" t="n">
        <v>1.9</v>
      </c>
      <c r="F22" s="278" t="n">
        <v>1.9</v>
      </c>
      <c r="G22" s="278" t="n">
        <v>1.9</v>
      </c>
      <c r="H22" s="278" t="n">
        <v>1.9</v>
      </c>
      <c r="I22" s="278" t="n">
        <v>2.1</v>
      </c>
      <c r="J22" s="278" t="n">
        <v>2.3</v>
      </c>
    </row>
    <row r="23" s="95" customFormat="true" ht="15" hidden="false" customHeight="true" outlineLevel="0" collapsed="false">
      <c r="A23" s="173" t="s">
        <v>233</v>
      </c>
      <c r="B23" s="173"/>
      <c r="C23" s="173"/>
      <c r="D23" s="173"/>
      <c r="E23" s="278" t="n">
        <v>2.1</v>
      </c>
      <c r="F23" s="278" t="n">
        <v>2.2</v>
      </c>
      <c r="G23" s="278" t="n">
        <v>1.9</v>
      </c>
      <c r="H23" s="278" t="n">
        <v>1.9</v>
      </c>
      <c r="I23" s="278" t="n">
        <v>5.7</v>
      </c>
      <c r="J23" s="278" t="n">
        <v>5.1</v>
      </c>
    </row>
    <row r="24" s="95" customFormat="true" ht="15" hidden="false" customHeight="true" outlineLevel="0" collapsed="false">
      <c r="A24" s="173" t="s">
        <v>234</v>
      </c>
      <c r="B24" s="173"/>
      <c r="C24" s="173"/>
      <c r="D24" s="173"/>
      <c r="E24" s="278" t="n">
        <v>2.4</v>
      </c>
      <c r="F24" s="278" t="n">
        <v>2.5</v>
      </c>
      <c r="G24" s="278" t="n">
        <v>2.4</v>
      </c>
      <c r="H24" s="278" t="n">
        <v>2.5</v>
      </c>
      <c r="I24" s="278" t="n">
        <v>2.8</v>
      </c>
      <c r="J24" s="278" t="n">
        <v>2.7</v>
      </c>
    </row>
    <row r="25" s="95" customFormat="true" ht="15" hidden="false" customHeight="true" outlineLevel="0" collapsed="false">
      <c r="A25" s="173" t="s">
        <v>235</v>
      </c>
      <c r="B25" s="173"/>
      <c r="C25" s="173"/>
      <c r="D25" s="173"/>
      <c r="E25" s="278" t="n">
        <v>3.5</v>
      </c>
      <c r="F25" s="278" t="n">
        <v>3.7</v>
      </c>
      <c r="G25" s="278" t="n">
        <v>3.5</v>
      </c>
      <c r="H25" s="278" t="n">
        <v>3.8</v>
      </c>
      <c r="I25" s="278" t="n">
        <v>1.9</v>
      </c>
      <c r="J25" s="278" t="n">
        <v>2.1</v>
      </c>
    </row>
    <row r="26" s="95" customFormat="true" ht="15" hidden="false" customHeight="true" outlineLevel="0" collapsed="false">
      <c r="A26" s="173" t="s">
        <v>236</v>
      </c>
      <c r="B26" s="173"/>
      <c r="C26" s="173"/>
      <c r="D26" s="173"/>
      <c r="E26" s="278" t="n">
        <v>3</v>
      </c>
      <c r="F26" s="278" t="n">
        <v>3</v>
      </c>
      <c r="G26" s="278" t="n">
        <v>3</v>
      </c>
      <c r="H26" s="278" t="n">
        <v>3</v>
      </c>
      <c r="I26" s="278" t="n">
        <v>2.6</v>
      </c>
      <c r="J26" s="278" t="n">
        <v>2.3</v>
      </c>
    </row>
    <row r="27" s="95" customFormat="true" ht="15" hidden="false" customHeight="true" outlineLevel="0" collapsed="false">
      <c r="A27" s="173" t="s">
        <v>237</v>
      </c>
      <c r="B27" s="173"/>
      <c r="C27" s="173"/>
      <c r="D27" s="173"/>
      <c r="E27" s="278" t="n">
        <v>2.2</v>
      </c>
      <c r="F27" s="278" t="n">
        <v>2.2</v>
      </c>
      <c r="G27" s="278" t="n">
        <v>2.2</v>
      </c>
      <c r="H27" s="278" t="n">
        <v>2.2</v>
      </c>
      <c r="I27" s="278" t="n">
        <v>1.9</v>
      </c>
      <c r="J27" s="278" t="n">
        <v>1.6</v>
      </c>
    </row>
    <row r="28" s="95" customFormat="true" ht="15" hidden="false" customHeight="true" outlineLevel="0" collapsed="false">
      <c r="A28" s="173" t="s">
        <v>238</v>
      </c>
      <c r="B28" s="173"/>
      <c r="C28" s="173"/>
      <c r="D28" s="173"/>
      <c r="E28" s="278" t="n">
        <v>2.8</v>
      </c>
      <c r="F28" s="278" t="n">
        <v>2.9</v>
      </c>
      <c r="G28" s="278" t="n">
        <v>2.8</v>
      </c>
      <c r="H28" s="278" t="n">
        <v>2.9</v>
      </c>
      <c r="I28" s="278" t="n">
        <v>1.5</v>
      </c>
      <c r="J28" s="278" t="n">
        <v>1.6</v>
      </c>
    </row>
    <row r="29" s="95" customFormat="true" ht="15" hidden="false" customHeight="true" outlineLevel="0" collapsed="false">
      <c r="A29" s="173" t="s">
        <v>239</v>
      </c>
      <c r="B29" s="173"/>
      <c r="C29" s="173"/>
      <c r="D29" s="173"/>
      <c r="E29" s="278" t="n">
        <v>2</v>
      </c>
      <c r="F29" s="278" t="n">
        <v>2</v>
      </c>
      <c r="G29" s="278" t="n">
        <v>2.1</v>
      </c>
      <c r="H29" s="278" t="n">
        <v>2</v>
      </c>
      <c r="I29" s="278" t="n">
        <v>1.7</v>
      </c>
      <c r="J29" s="278" t="n">
        <v>1.8</v>
      </c>
    </row>
    <row r="30" s="95" customFormat="true" ht="15" hidden="false" customHeight="true" outlineLevel="0" collapsed="false">
      <c r="A30" s="173" t="s">
        <v>240</v>
      </c>
      <c r="B30" s="173"/>
      <c r="C30" s="173"/>
      <c r="D30" s="173"/>
      <c r="E30" s="278" t="n">
        <v>2.7</v>
      </c>
      <c r="F30" s="278" t="n">
        <v>2.7</v>
      </c>
      <c r="G30" s="278" t="n">
        <v>2.7</v>
      </c>
      <c r="H30" s="278" t="n">
        <v>2.8</v>
      </c>
      <c r="I30" s="278" t="n">
        <v>2.2</v>
      </c>
      <c r="J30" s="278" t="n">
        <v>2.2</v>
      </c>
    </row>
    <row r="31" s="95" customFormat="true" ht="21" hidden="false" customHeight="true" outlineLevel="0" collapsed="false">
      <c r="A31" s="169" t="s">
        <v>272</v>
      </c>
      <c r="B31" s="175"/>
      <c r="C31" s="187"/>
      <c r="D31" s="240"/>
      <c r="E31" s="281" t="n">
        <v>2.6</v>
      </c>
      <c r="F31" s="281" t="n">
        <v>2.7</v>
      </c>
      <c r="G31" s="281" t="n">
        <v>2.6</v>
      </c>
      <c r="H31" s="281" t="n">
        <v>2.7</v>
      </c>
      <c r="I31" s="281" t="n">
        <v>2.2</v>
      </c>
      <c r="J31" s="281" t="n">
        <v>2.1</v>
      </c>
    </row>
    <row r="32" s="95" customFormat="true" ht="21" hidden="false" customHeight="true" outlineLevel="0" collapsed="false">
      <c r="C32" s="98"/>
      <c r="D32" s="0"/>
      <c r="E32" s="244" t="s">
        <v>242</v>
      </c>
      <c r="F32" s="244"/>
      <c r="G32" s="244"/>
      <c r="H32" s="244"/>
      <c r="I32" s="244"/>
      <c r="J32" s="244"/>
    </row>
    <row r="33" s="95" customFormat="true" ht="15" hidden="false" customHeight="true" outlineLevel="0" collapsed="false">
      <c r="A33" s="95" t="s">
        <v>237</v>
      </c>
      <c r="C33" s="96"/>
      <c r="D33" s="235"/>
      <c r="E33" s="278" t="n">
        <v>2.2</v>
      </c>
      <c r="F33" s="278" t="n">
        <v>2.2</v>
      </c>
      <c r="G33" s="278" t="n">
        <v>2.2</v>
      </c>
      <c r="H33" s="278" t="n">
        <v>2.2</v>
      </c>
      <c r="I33" s="278" t="n">
        <v>1.7</v>
      </c>
      <c r="J33" s="278" t="n">
        <v>1.8</v>
      </c>
      <c r="K33" s="280"/>
    </row>
    <row r="34" s="95" customFormat="true" ht="15" hidden="false" customHeight="true" outlineLevel="0" collapsed="false">
      <c r="A34" s="95" t="s">
        <v>243</v>
      </c>
      <c r="C34" s="96"/>
      <c r="D34" s="235"/>
      <c r="E34" s="278" t="n">
        <v>2.8</v>
      </c>
      <c r="F34" s="278" t="n">
        <v>2.9</v>
      </c>
      <c r="G34" s="278" t="n">
        <v>2.8</v>
      </c>
      <c r="H34" s="278" t="n">
        <v>2.9</v>
      </c>
      <c r="I34" s="278" t="n">
        <v>2.1</v>
      </c>
      <c r="J34" s="278" t="n">
        <v>2.3</v>
      </c>
      <c r="K34" s="280"/>
    </row>
    <row r="35" s="95" customFormat="true" ht="15" hidden="false" customHeight="true" outlineLevel="0" collapsed="false">
      <c r="A35" s="95" t="s">
        <v>240</v>
      </c>
      <c r="C35" s="96"/>
      <c r="D35" s="235"/>
      <c r="E35" s="278" t="n">
        <v>2.7</v>
      </c>
      <c r="F35" s="278" t="n">
        <v>2.7</v>
      </c>
      <c r="G35" s="278" t="n">
        <v>2.7</v>
      </c>
      <c r="H35" s="278" t="n">
        <v>2.8</v>
      </c>
      <c r="I35" s="278" t="n">
        <v>2.2</v>
      </c>
      <c r="J35" s="278" t="n">
        <v>2.2</v>
      </c>
      <c r="K35" s="280"/>
    </row>
    <row r="36" s="95" customFormat="true" ht="15" hidden="false" customHeight="true" outlineLevel="0" collapsed="false">
      <c r="A36" s="95" t="s">
        <v>244</v>
      </c>
      <c r="C36" s="96"/>
      <c r="D36" s="235"/>
      <c r="E36" s="278" t="n">
        <v>3.9</v>
      </c>
      <c r="F36" s="278" t="n">
        <v>4.2</v>
      </c>
      <c r="G36" s="278" t="n">
        <v>4.2</v>
      </c>
      <c r="H36" s="278" t="n">
        <v>4.3</v>
      </c>
      <c r="I36" s="278" t="n">
        <v>1.5</v>
      </c>
      <c r="J36" s="278" t="n">
        <v>2.1</v>
      </c>
      <c r="K36" s="280"/>
    </row>
    <row r="37" s="95" customFormat="true" ht="15" hidden="false" customHeight="true" outlineLevel="0" collapsed="false">
      <c r="A37" s="96" t="s">
        <v>231</v>
      </c>
      <c r="B37" s="96"/>
      <c r="C37" s="96"/>
      <c r="D37" s="96"/>
      <c r="E37" s="278" t="n">
        <v>3.7</v>
      </c>
      <c r="F37" s="278" t="n">
        <v>4</v>
      </c>
      <c r="G37" s="278" t="n">
        <v>3.9</v>
      </c>
      <c r="H37" s="278" t="n">
        <v>4.3</v>
      </c>
      <c r="I37" s="278" t="n">
        <v>2.4</v>
      </c>
      <c r="J37" s="278" t="n">
        <v>2.2</v>
      </c>
      <c r="K37" s="280"/>
    </row>
    <row r="38" s="95" customFormat="true" ht="15" hidden="false" customHeight="true" outlineLevel="0" collapsed="false">
      <c r="A38" s="95" t="s">
        <v>245</v>
      </c>
      <c r="C38" s="96"/>
      <c r="D38" s="96"/>
      <c r="E38" s="278" t="n">
        <v>2.3</v>
      </c>
      <c r="F38" s="278" t="n">
        <v>2.4</v>
      </c>
      <c r="G38" s="278" t="n">
        <v>2.3</v>
      </c>
      <c r="H38" s="278" t="n">
        <v>2.4</v>
      </c>
      <c r="I38" s="278" t="n">
        <v>2.7</v>
      </c>
      <c r="J38" s="278" t="n">
        <v>2.8</v>
      </c>
      <c r="K38" s="280"/>
    </row>
    <row r="39" s="95" customFormat="true" ht="15" hidden="false" customHeight="true" outlineLevel="0" collapsed="false">
      <c r="A39" s="95" t="s">
        <v>246</v>
      </c>
      <c r="C39" s="96"/>
      <c r="D39" s="96"/>
      <c r="E39" s="278" t="n">
        <v>1.9</v>
      </c>
      <c r="F39" s="278" t="n">
        <v>1.8</v>
      </c>
      <c r="G39" s="278" t="n">
        <v>2</v>
      </c>
      <c r="H39" s="278" t="n">
        <v>1.9</v>
      </c>
      <c r="I39" s="278" t="n">
        <v>1.6</v>
      </c>
      <c r="J39" s="278" t="n">
        <v>1.5</v>
      </c>
    </row>
    <row r="40" s="95" customFormat="true" ht="15" hidden="false" customHeight="true" outlineLevel="0" collapsed="false">
      <c r="A40" s="95" t="s">
        <v>247</v>
      </c>
      <c r="C40" s="96"/>
      <c r="D40" s="96"/>
      <c r="E40" s="278" t="n">
        <v>2.5</v>
      </c>
      <c r="F40" s="278" t="n">
        <v>2.5</v>
      </c>
      <c r="G40" s="278" t="n">
        <v>2.5</v>
      </c>
      <c r="H40" s="278" t="n">
        <v>2.5</v>
      </c>
      <c r="I40" s="278" t="n">
        <v>2.1</v>
      </c>
      <c r="J40" s="278" t="n">
        <v>1.8</v>
      </c>
    </row>
    <row r="41" s="95" customFormat="true" ht="15" hidden="false" customHeight="true" outlineLevel="0" collapsed="false">
      <c r="A41" s="95" t="s">
        <v>248</v>
      </c>
      <c r="C41" s="96"/>
      <c r="D41" s="96"/>
      <c r="E41" s="278" t="n">
        <v>2.2</v>
      </c>
      <c r="F41" s="278" t="n">
        <v>2.3</v>
      </c>
      <c r="G41" s="278" t="n">
        <v>2</v>
      </c>
      <c r="H41" s="278" t="n">
        <v>2.1</v>
      </c>
      <c r="I41" s="278" t="n">
        <v>6.9</v>
      </c>
      <c r="J41" s="278" t="n">
        <v>5.3</v>
      </c>
    </row>
    <row r="42" s="95" customFormat="true" ht="15" hidden="false" customHeight="true" outlineLevel="0" collapsed="false">
      <c r="A42" s="95" t="s">
        <v>249</v>
      </c>
      <c r="C42" s="96"/>
      <c r="D42" s="96"/>
      <c r="E42" s="278" t="n">
        <v>5.2</v>
      </c>
      <c r="F42" s="278" t="n">
        <v>5.4</v>
      </c>
      <c r="G42" s="278" t="n">
        <v>5.2</v>
      </c>
      <c r="H42" s="278" t="n">
        <v>5.4</v>
      </c>
      <c r="I42" s="278" t="n">
        <v>3.7</v>
      </c>
      <c r="J42" s="278" t="n">
        <v>2.6</v>
      </c>
    </row>
    <row r="43" s="95" customFormat="true" ht="15" hidden="false" customHeight="true" outlineLevel="0" collapsed="false">
      <c r="A43" s="95" t="s">
        <v>250</v>
      </c>
      <c r="C43" s="96"/>
      <c r="D43" s="96"/>
      <c r="E43" s="278" t="n">
        <v>2.5</v>
      </c>
      <c r="F43" s="278" t="n">
        <v>2.5</v>
      </c>
      <c r="G43" s="278" t="n">
        <v>2.6</v>
      </c>
      <c r="H43" s="278" t="n">
        <v>2.6</v>
      </c>
      <c r="I43" s="278" t="n">
        <v>2</v>
      </c>
      <c r="J43" s="278" t="n">
        <v>1.9</v>
      </c>
    </row>
    <row r="44" s="95" customFormat="true" ht="15" hidden="false" customHeight="true" outlineLevel="0" collapsed="false">
      <c r="A44" s="95" t="s">
        <v>230</v>
      </c>
      <c r="C44" s="96"/>
      <c r="D44" s="96"/>
      <c r="E44" s="278" t="n">
        <v>2.6</v>
      </c>
      <c r="F44" s="278" t="n">
        <v>2.5</v>
      </c>
      <c r="G44" s="278" t="n">
        <v>2.5</v>
      </c>
      <c r="H44" s="278" t="n">
        <v>2.5</v>
      </c>
      <c r="I44" s="278" t="n">
        <v>4.9</v>
      </c>
      <c r="J44" s="278" t="n">
        <v>4.3</v>
      </c>
    </row>
    <row r="45" s="95" customFormat="true" ht="15" hidden="false" customHeight="true" outlineLevel="0" collapsed="false">
      <c r="A45" s="95" t="s">
        <v>225</v>
      </c>
      <c r="C45" s="96"/>
      <c r="D45" s="96"/>
      <c r="E45" s="278" t="n">
        <v>2.3</v>
      </c>
      <c r="F45" s="278" t="n">
        <v>2.3</v>
      </c>
      <c r="G45" s="278" t="n">
        <v>2.3</v>
      </c>
      <c r="H45" s="278" t="n">
        <v>2.3</v>
      </c>
      <c r="I45" s="278" t="n">
        <v>2.3</v>
      </c>
      <c r="J45" s="278" t="n">
        <v>2.3</v>
      </c>
    </row>
    <row r="46" s="95" customFormat="true" ht="15" hidden="false" customHeight="true" outlineLevel="0" collapsed="false">
      <c r="A46" s="95" t="s">
        <v>192</v>
      </c>
      <c r="C46" s="98"/>
      <c r="D46" s="98"/>
      <c r="E46" s="278"/>
      <c r="F46" s="280"/>
      <c r="G46" s="280"/>
      <c r="H46" s="280"/>
      <c r="I46" s="280"/>
      <c r="J46" s="280"/>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1" display="18."/>
    <hyperlink ref="D1" location="'Inhaltsverzeichnis '!A61" display="Durchschnittliche Aufenthaltsdauer der Gäste in Beherbergungsstätten im   "/>
    <hyperlink ref="D2" location="'Inhaltsverzeichnis '!A61"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2" width="12.99"/>
    <col collapsed="false" customWidth="true" hidden="false" outlineLevel="0" max="7" min="7" style="132" width="11.7"/>
    <col collapsed="false" customWidth="true" hidden="false" outlineLevel="0" max="8" min="8" style="250"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2" t="s">
        <v>328</v>
      </c>
      <c r="G6" s="116" t="s">
        <v>216</v>
      </c>
      <c r="H6" s="283" t="s">
        <v>328</v>
      </c>
      <c r="I6" s="138"/>
    </row>
    <row r="7" s="95" customFormat="true" ht="15.95" hidden="false" customHeight="true" outlineLevel="0" collapsed="false">
      <c r="A7" s="164"/>
      <c r="B7" s="164"/>
      <c r="C7" s="164"/>
      <c r="D7" s="164"/>
      <c r="E7" s="116"/>
      <c r="F7" s="232"/>
      <c r="G7" s="116"/>
      <c r="H7" s="283"/>
      <c r="I7" s="138"/>
    </row>
    <row r="8" s="95" customFormat="true" ht="15.95" hidden="false" customHeight="true" outlineLevel="0" collapsed="false">
      <c r="A8" s="164"/>
      <c r="B8" s="164"/>
      <c r="C8" s="164"/>
      <c r="D8" s="164"/>
      <c r="E8" s="233" t="s">
        <v>167</v>
      </c>
      <c r="F8" s="284" t="s">
        <v>201</v>
      </c>
      <c r="G8" s="233" t="s">
        <v>167</v>
      </c>
      <c r="H8" s="285" t="s">
        <v>201</v>
      </c>
      <c r="I8" s="234" t="s">
        <v>218</v>
      </c>
    </row>
    <row r="9" s="161" customFormat="true" ht="22.7" hidden="false" customHeight="true" outlineLevel="0" collapsed="false">
      <c r="A9" s="161" t="s">
        <v>152</v>
      </c>
      <c r="D9" s="156"/>
      <c r="E9" s="286" t="n">
        <v>137604</v>
      </c>
      <c r="F9" s="287" t="n">
        <v>5.4</v>
      </c>
      <c r="G9" s="286" t="n">
        <v>264342</v>
      </c>
      <c r="H9" s="288" t="n">
        <v>6.7</v>
      </c>
      <c r="I9" s="289" t="n">
        <v>1.9</v>
      </c>
    </row>
    <row r="10" s="161" customFormat="true" ht="12.75" hidden="false" customHeight="true" outlineLevel="0" collapsed="false">
      <c r="B10" s="213" t="s">
        <v>343</v>
      </c>
      <c r="C10" s="0"/>
      <c r="D10" s="214"/>
      <c r="E10" s="286" t="n">
        <v>123862</v>
      </c>
      <c r="F10" s="287" t="n">
        <v>4.6</v>
      </c>
      <c r="G10" s="286" t="n">
        <v>236825</v>
      </c>
      <c r="H10" s="288" t="n">
        <v>7</v>
      </c>
      <c r="I10" s="289" t="n">
        <v>1.9</v>
      </c>
    </row>
    <row r="11" s="161" customFormat="true" ht="12.75" hidden="false" customHeight="true" outlineLevel="0" collapsed="false">
      <c r="B11" s="213" t="s">
        <v>344</v>
      </c>
      <c r="C11" s="0"/>
      <c r="D11" s="214"/>
      <c r="E11" s="286" t="n">
        <v>13742</v>
      </c>
      <c r="F11" s="287" t="n">
        <v>13.9</v>
      </c>
      <c r="G11" s="286" t="n">
        <v>27517</v>
      </c>
      <c r="H11" s="288" t="n">
        <v>4.1</v>
      </c>
      <c r="I11" s="289" t="n">
        <v>2</v>
      </c>
    </row>
    <row r="12" s="161" customFormat="true" ht="22.7" hidden="false" customHeight="true" outlineLevel="0" collapsed="false">
      <c r="A12" s="161" t="s">
        <v>154</v>
      </c>
      <c r="D12" s="156"/>
      <c r="E12" s="286" t="n">
        <v>22219</v>
      </c>
      <c r="F12" s="287" t="n">
        <v>10.7</v>
      </c>
      <c r="G12" s="286" t="n">
        <v>41535</v>
      </c>
      <c r="H12" s="288" t="n">
        <v>-1.4</v>
      </c>
      <c r="I12" s="289" t="n">
        <v>1.9</v>
      </c>
    </row>
    <row r="13" s="161" customFormat="true" ht="12.75" hidden="false" customHeight="true" outlineLevel="0" collapsed="false">
      <c r="B13" s="213" t="s">
        <v>343</v>
      </c>
      <c r="C13" s="213"/>
      <c r="D13" s="214"/>
      <c r="E13" s="286" t="n">
        <v>17287</v>
      </c>
      <c r="F13" s="287" t="n">
        <v>8.5</v>
      </c>
      <c r="G13" s="286" t="n">
        <v>32800</v>
      </c>
      <c r="H13" s="288" t="n">
        <v>-1.6</v>
      </c>
      <c r="I13" s="289" t="n">
        <v>1.9</v>
      </c>
    </row>
    <row r="14" s="161" customFormat="true" ht="12.75" hidden="false" customHeight="true" outlineLevel="0" collapsed="false">
      <c r="B14" s="213" t="s">
        <v>344</v>
      </c>
      <c r="C14" s="213"/>
      <c r="D14" s="214"/>
      <c r="E14" s="286" t="n">
        <v>4932</v>
      </c>
      <c r="F14" s="287" t="n">
        <v>19.2</v>
      </c>
      <c r="G14" s="286" t="n">
        <v>8735</v>
      </c>
      <c r="H14" s="288" t="n">
        <v>-0.9</v>
      </c>
      <c r="I14" s="289" t="n">
        <v>1.8</v>
      </c>
    </row>
    <row r="15" s="161" customFormat="true" ht="22.7" hidden="false" customHeight="true" outlineLevel="0" collapsed="false">
      <c r="A15" s="161" t="s">
        <v>276</v>
      </c>
      <c r="D15" s="156"/>
      <c r="E15" s="286" t="n">
        <v>9664</v>
      </c>
      <c r="F15" s="287" t="n">
        <v>14.3</v>
      </c>
      <c r="G15" s="286" t="n">
        <v>19248</v>
      </c>
      <c r="H15" s="288" t="n">
        <v>18.4</v>
      </c>
      <c r="I15" s="289" t="n">
        <v>2</v>
      </c>
    </row>
    <row r="16" s="161" customFormat="true" ht="12.75" hidden="false" customHeight="true" outlineLevel="0" collapsed="false">
      <c r="B16" s="213" t="s">
        <v>343</v>
      </c>
      <c r="C16" s="213"/>
      <c r="D16" s="214"/>
      <c r="E16" s="286" t="n">
        <v>9410</v>
      </c>
      <c r="F16" s="287" t="n">
        <v>14</v>
      </c>
      <c r="G16" s="286" t="n">
        <v>18668</v>
      </c>
      <c r="H16" s="288" t="n">
        <v>18.2</v>
      </c>
      <c r="I16" s="289" t="n">
        <v>2</v>
      </c>
    </row>
    <row r="17" s="161" customFormat="true" ht="12.75" hidden="false" customHeight="true" outlineLevel="0" collapsed="false">
      <c r="B17" s="213" t="s">
        <v>344</v>
      </c>
      <c r="C17" s="213"/>
      <c r="D17" s="214"/>
      <c r="E17" s="286" t="n">
        <v>254</v>
      </c>
      <c r="F17" s="287" t="n">
        <v>25.1</v>
      </c>
      <c r="G17" s="286" t="n">
        <v>580</v>
      </c>
      <c r="H17" s="288" t="n">
        <v>26.1</v>
      </c>
      <c r="I17" s="289" t="n">
        <v>2.3</v>
      </c>
    </row>
    <row r="18" s="161" customFormat="true" ht="22.7" hidden="false" customHeight="true" outlineLevel="0" collapsed="false">
      <c r="A18" s="161" t="s">
        <v>158</v>
      </c>
      <c r="D18" s="156"/>
      <c r="E18" s="286" t="n">
        <v>9906</v>
      </c>
      <c r="F18" s="287" t="n">
        <v>16.3</v>
      </c>
      <c r="G18" s="286" t="n">
        <v>22938</v>
      </c>
      <c r="H18" s="288" t="n">
        <v>5.1</v>
      </c>
      <c r="I18" s="289" t="n">
        <v>2.3</v>
      </c>
    </row>
    <row r="19" s="161" customFormat="true" ht="12.75" hidden="false" customHeight="true" outlineLevel="0" collapsed="false">
      <c r="B19" s="213" t="s">
        <v>343</v>
      </c>
      <c r="C19" s="213"/>
      <c r="D19" s="214"/>
      <c r="E19" s="286" t="n">
        <v>9652</v>
      </c>
      <c r="F19" s="287" t="n">
        <v>16.3</v>
      </c>
      <c r="G19" s="286" t="n">
        <v>22193</v>
      </c>
      <c r="H19" s="288" t="n">
        <v>6</v>
      </c>
      <c r="I19" s="289" t="n">
        <v>2.3</v>
      </c>
    </row>
    <row r="20" s="161" customFormat="true" ht="12.75" hidden="false" customHeight="true" outlineLevel="0" collapsed="false">
      <c r="B20" s="213" t="s">
        <v>344</v>
      </c>
      <c r="C20" s="213"/>
      <c r="D20" s="214"/>
      <c r="E20" s="286" t="n">
        <v>254</v>
      </c>
      <c r="F20" s="287" t="n">
        <v>17.1</v>
      </c>
      <c r="G20" s="286" t="n">
        <v>745</v>
      </c>
      <c r="H20" s="288" t="n">
        <v>-16.2</v>
      </c>
      <c r="I20" s="289" t="n">
        <v>2.9</v>
      </c>
    </row>
    <row r="21" s="161" customFormat="true" ht="22.7" hidden="false" customHeight="true" outlineLevel="0" collapsed="false">
      <c r="D21" s="156" t="s">
        <v>345</v>
      </c>
      <c r="E21" s="286" t="n">
        <v>179393</v>
      </c>
      <c r="F21" s="287" t="n">
        <v>7.1</v>
      </c>
      <c r="G21" s="286" t="n">
        <v>348063</v>
      </c>
      <c r="H21" s="288" t="n">
        <v>6.1</v>
      </c>
      <c r="I21" s="289" t="n">
        <v>1.9</v>
      </c>
    </row>
    <row r="22" s="161" customFormat="true" ht="12.75" hidden="false" customHeight="true" outlineLevel="0" collapsed="false">
      <c r="D22" s="156" t="s">
        <v>346</v>
      </c>
      <c r="E22" s="286" t="n">
        <v>160211</v>
      </c>
      <c r="F22" s="287" t="n">
        <v>6.2</v>
      </c>
      <c r="G22" s="286" t="n">
        <v>310486</v>
      </c>
      <c r="H22" s="288" t="n">
        <v>6.5</v>
      </c>
      <c r="I22" s="289" t="n">
        <v>1.9</v>
      </c>
    </row>
    <row r="23" s="161" customFormat="true" ht="12.75" hidden="false" customHeight="true" outlineLevel="0" collapsed="false">
      <c r="D23" s="156" t="s">
        <v>347</v>
      </c>
      <c r="E23" s="286" t="n">
        <v>19182</v>
      </c>
      <c r="F23" s="287" t="n">
        <v>15.4</v>
      </c>
      <c r="G23" s="286" t="n">
        <v>37577</v>
      </c>
      <c r="H23" s="288" t="n">
        <v>2.7</v>
      </c>
      <c r="I23" s="289" t="n">
        <v>2</v>
      </c>
    </row>
    <row r="24" s="290" customFormat="true" ht="22.7" hidden="false" customHeight="true" outlineLevel="0" collapsed="false">
      <c r="A24" s="161" t="s">
        <v>348</v>
      </c>
      <c r="D24" s="291"/>
      <c r="E24" s="286" t="n">
        <v>10590</v>
      </c>
      <c r="F24" s="287" t="n">
        <v>-1.4</v>
      </c>
      <c r="G24" s="286" t="n">
        <v>29842</v>
      </c>
      <c r="H24" s="288" t="n">
        <v>9</v>
      </c>
      <c r="I24" s="289" t="n">
        <v>2.8</v>
      </c>
    </row>
    <row r="25" s="161" customFormat="true" ht="12.75" hidden="false" customHeight="true" outlineLevel="0" collapsed="false">
      <c r="B25" s="213" t="s">
        <v>343</v>
      </c>
      <c r="C25" s="213"/>
      <c r="D25" s="214"/>
      <c r="E25" s="286" t="n">
        <v>9935</v>
      </c>
      <c r="F25" s="287" t="n">
        <v>-1.2</v>
      </c>
      <c r="G25" s="286" t="n">
        <v>26317</v>
      </c>
      <c r="H25" s="288" t="n">
        <v>2.1</v>
      </c>
      <c r="I25" s="289" t="n">
        <v>2.6</v>
      </c>
    </row>
    <row r="26" s="161" customFormat="true" ht="12.75" hidden="false" customHeight="true" outlineLevel="0" collapsed="false">
      <c r="B26" s="213" t="s">
        <v>344</v>
      </c>
      <c r="C26" s="213"/>
      <c r="D26" s="214"/>
      <c r="E26" s="286" t="n">
        <v>655</v>
      </c>
      <c r="F26" s="287" t="n">
        <v>-4.7</v>
      </c>
      <c r="G26" s="286" t="n">
        <v>3525</v>
      </c>
      <c r="H26" s="288" t="n">
        <v>119.1</v>
      </c>
      <c r="I26" s="289" t="n">
        <v>5.4</v>
      </c>
    </row>
    <row r="27" s="161" customFormat="true" ht="33.95" hidden="false" customHeight="true" outlineLevel="0" collapsed="false">
      <c r="A27" s="229" t="s">
        <v>349</v>
      </c>
      <c r="B27" s="229"/>
      <c r="C27" s="229"/>
      <c r="D27" s="229"/>
      <c r="E27" s="286" t="n">
        <v>24858</v>
      </c>
      <c r="F27" s="287" t="n">
        <v>6.4</v>
      </c>
      <c r="G27" s="286" t="n">
        <v>71922</v>
      </c>
      <c r="H27" s="288" t="n">
        <v>8.3</v>
      </c>
      <c r="I27" s="289" t="n">
        <v>2.9</v>
      </c>
    </row>
    <row r="28" s="161" customFormat="true" ht="12.75" hidden="false" customHeight="true" outlineLevel="0" collapsed="false">
      <c r="B28" s="213" t="s">
        <v>343</v>
      </c>
      <c r="C28" s="213"/>
      <c r="D28" s="214"/>
      <c r="E28" s="286" t="n">
        <v>24364</v>
      </c>
      <c r="F28" s="287" t="n">
        <v>5.6</v>
      </c>
      <c r="G28" s="286" t="n">
        <v>69873</v>
      </c>
      <c r="H28" s="288" t="n">
        <v>7.3</v>
      </c>
      <c r="I28" s="289" t="n">
        <v>2.9</v>
      </c>
    </row>
    <row r="29" s="161" customFormat="true" ht="12.75" hidden="false" customHeight="true" outlineLevel="0" collapsed="false">
      <c r="B29" s="213" t="s">
        <v>344</v>
      </c>
      <c r="C29" s="213"/>
      <c r="D29" s="214"/>
      <c r="E29" s="286" t="n">
        <v>494</v>
      </c>
      <c r="F29" s="287" t="n">
        <v>76.4</v>
      </c>
      <c r="G29" s="286" t="n">
        <v>2049</v>
      </c>
      <c r="H29" s="288" t="n">
        <v>59.2</v>
      </c>
      <c r="I29" s="289" t="n">
        <v>4.1</v>
      </c>
    </row>
    <row r="30" s="161" customFormat="true" ht="33.95" hidden="false" customHeight="true" outlineLevel="0" collapsed="false">
      <c r="A30" s="229" t="s">
        <v>278</v>
      </c>
      <c r="B30" s="229"/>
      <c r="C30" s="229"/>
      <c r="D30" s="229"/>
      <c r="E30" s="286" t="n">
        <v>5895</v>
      </c>
      <c r="F30" s="287" t="n">
        <v>115.3</v>
      </c>
      <c r="G30" s="286" t="n">
        <v>16799</v>
      </c>
      <c r="H30" s="288" t="n">
        <v>79.6</v>
      </c>
      <c r="I30" s="289" t="n">
        <v>2.8</v>
      </c>
    </row>
    <row r="31" s="161" customFormat="true" ht="12.75" hidden="false" customHeight="true" outlineLevel="0" collapsed="false">
      <c r="B31" s="213" t="s">
        <v>343</v>
      </c>
      <c r="C31" s="213"/>
      <c r="D31" s="214"/>
      <c r="E31" s="286" t="n">
        <v>5110</v>
      </c>
      <c r="F31" s="287" t="n">
        <v>90.8</v>
      </c>
      <c r="G31" s="286" t="n">
        <v>13345</v>
      </c>
      <c r="H31" s="288" t="n">
        <v>48.3</v>
      </c>
      <c r="I31" s="289" t="n">
        <v>2.6</v>
      </c>
    </row>
    <row r="32" s="161" customFormat="true" ht="12.75" hidden="false" customHeight="true" outlineLevel="0" collapsed="false">
      <c r="B32" s="213" t="s">
        <v>344</v>
      </c>
      <c r="C32" s="213"/>
      <c r="D32" s="214"/>
      <c r="E32" s="286" t="n">
        <v>785</v>
      </c>
      <c r="F32" s="287" t="s">
        <v>350</v>
      </c>
      <c r="G32" s="286" t="n">
        <v>3454</v>
      </c>
      <c r="H32" s="288" t="n">
        <v>878.5</v>
      </c>
      <c r="I32" s="289" t="n">
        <v>4.4</v>
      </c>
    </row>
    <row r="33" s="161" customFormat="true" ht="22.7" hidden="false" customHeight="true" outlineLevel="0" collapsed="false">
      <c r="D33" s="156" t="s">
        <v>351</v>
      </c>
      <c r="E33" s="286" t="n">
        <v>41343</v>
      </c>
      <c r="F33" s="287" t="n">
        <v>12.2</v>
      </c>
      <c r="G33" s="286" t="n">
        <v>118563</v>
      </c>
      <c r="H33" s="288" t="n">
        <v>14.9</v>
      </c>
      <c r="I33" s="289" t="n">
        <v>2.9</v>
      </c>
    </row>
    <row r="34" s="161" customFormat="true" ht="12.75" hidden="false" customHeight="true" outlineLevel="0" collapsed="false">
      <c r="D34" s="156" t="s">
        <v>346</v>
      </c>
      <c r="E34" s="286" t="n">
        <v>39409</v>
      </c>
      <c r="F34" s="287" t="n">
        <v>10.1</v>
      </c>
      <c r="G34" s="286" t="n">
        <v>109535</v>
      </c>
      <c r="H34" s="288" t="n">
        <v>9.6</v>
      </c>
      <c r="I34" s="289" t="n">
        <v>2.8</v>
      </c>
    </row>
    <row r="35" s="161" customFormat="true" ht="12.75" hidden="false" customHeight="true" outlineLevel="0" collapsed="false">
      <c r="D35" s="156" t="s">
        <v>347</v>
      </c>
      <c r="E35" s="286" t="n">
        <v>1934</v>
      </c>
      <c r="F35" s="287" t="n">
        <v>88.3</v>
      </c>
      <c r="G35" s="286" t="n">
        <v>9028</v>
      </c>
      <c r="H35" s="288" t="n">
        <v>177.9</v>
      </c>
      <c r="I35" s="289" t="n">
        <v>4.7</v>
      </c>
    </row>
    <row r="36" s="161" customFormat="true" ht="22.7" hidden="false" customHeight="true" outlineLevel="0" collapsed="false">
      <c r="A36" s="161" t="s">
        <v>160</v>
      </c>
      <c r="D36" s="156"/>
      <c r="E36" s="286" t="n">
        <v>5060</v>
      </c>
      <c r="F36" s="287" t="n">
        <v>-6.6</v>
      </c>
      <c r="G36" s="286" t="n">
        <v>122033</v>
      </c>
      <c r="H36" s="288" t="n">
        <v>-1.9</v>
      </c>
      <c r="I36" s="289" t="n">
        <v>24.1</v>
      </c>
    </row>
    <row r="37" s="161" customFormat="true" ht="12.75" hidden="false" customHeight="true" outlineLevel="0" collapsed="false">
      <c r="B37" s="213" t="s">
        <v>343</v>
      </c>
      <c r="C37" s="213"/>
      <c r="D37" s="214"/>
      <c r="E37" s="286" t="n">
        <v>5056</v>
      </c>
      <c r="F37" s="287" t="n">
        <v>-6.4</v>
      </c>
      <c r="G37" s="286" t="n">
        <v>122006</v>
      </c>
      <c r="H37" s="288" t="n">
        <v>-1.5</v>
      </c>
      <c r="I37" s="289" t="n">
        <v>24.1</v>
      </c>
    </row>
    <row r="38" s="161" customFormat="true" ht="12.75" hidden="false" customHeight="true" outlineLevel="0" collapsed="false">
      <c r="B38" s="213" t="s">
        <v>344</v>
      </c>
      <c r="C38" s="213"/>
      <c r="D38" s="214"/>
      <c r="E38" s="286" t="n">
        <v>4</v>
      </c>
      <c r="F38" s="287" t="n">
        <v>-71.4</v>
      </c>
      <c r="G38" s="286" t="n">
        <v>27</v>
      </c>
      <c r="H38" s="288" t="n">
        <v>-94.2</v>
      </c>
      <c r="I38" s="289" t="n">
        <v>6.8</v>
      </c>
    </row>
    <row r="39" s="161" customFormat="true" ht="38.1" hidden="false" customHeight="true" outlineLevel="0" collapsed="false">
      <c r="A39" s="161" t="s">
        <v>352</v>
      </c>
      <c r="D39" s="156"/>
      <c r="E39" s="286" t="n">
        <v>225796</v>
      </c>
      <c r="F39" s="287" t="n">
        <v>7.6</v>
      </c>
      <c r="G39" s="286" t="n">
        <v>588659</v>
      </c>
      <c r="H39" s="288" t="n">
        <v>6</v>
      </c>
      <c r="I39" s="289" t="n">
        <v>2.60703909723822</v>
      </c>
    </row>
    <row r="40" s="161" customFormat="true" ht="12.75" hidden="false" customHeight="true" outlineLevel="0" collapsed="false">
      <c r="B40" s="213" t="s">
        <v>343</v>
      </c>
      <c r="C40" s="213"/>
      <c r="D40" s="214"/>
      <c r="E40" s="286" t="n">
        <v>204676</v>
      </c>
      <c r="F40" s="287" t="n">
        <v>6.5</v>
      </c>
      <c r="G40" s="286" t="n">
        <v>542027</v>
      </c>
      <c r="H40" s="288" t="n">
        <v>5.2</v>
      </c>
      <c r="I40" s="289" t="n">
        <v>2.64821962516367</v>
      </c>
    </row>
    <row r="41" s="161" customFormat="true" ht="12.75" hidden="false" customHeight="true" outlineLevel="0" collapsed="false">
      <c r="B41" s="213" t="s">
        <v>344</v>
      </c>
      <c r="C41" s="213"/>
      <c r="D41" s="214"/>
      <c r="E41" s="286" t="n">
        <v>21120</v>
      </c>
      <c r="F41" s="287" t="n">
        <v>19.6</v>
      </c>
      <c r="G41" s="286" t="n">
        <v>46632</v>
      </c>
      <c r="H41" s="288" t="n">
        <v>15.7</v>
      </c>
      <c r="I41" s="289" t="n">
        <v>2.20795454545455</v>
      </c>
    </row>
    <row r="42" s="161" customFormat="true" ht="15.95" hidden="false" customHeight="true" outlineLevel="0" collapsed="false">
      <c r="A42" s="161" t="s">
        <v>192</v>
      </c>
      <c r="E42" s="292"/>
      <c r="F42" s="293"/>
      <c r="H42" s="294"/>
    </row>
    <row r="43" s="161" customFormat="true" ht="12.75" hidden="false" customHeight="true" outlineLevel="0" collapsed="false">
      <c r="A43" s="295" t="s">
        <v>251</v>
      </c>
      <c r="F43" s="293"/>
      <c r="H43" s="294"/>
    </row>
    <row r="44" s="161" customFormat="true" ht="12" hidden="false" customHeight="false" outlineLevel="0" collapsed="false">
      <c r="F44" s="293"/>
      <c r="H44" s="264"/>
    </row>
    <row r="45" s="161" customFormat="true" ht="12" hidden="false" customHeight="false" outlineLevel="0" collapsed="false">
      <c r="F45" s="293"/>
      <c r="H45" s="264"/>
    </row>
    <row r="46" s="161" customFormat="true" ht="12" hidden="false" customHeight="false" outlineLevel="0" collapsed="false">
      <c r="F46" s="293"/>
      <c r="H46" s="264"/>
    </row>
    <row r="47" s="161" customFormat="true" ht="12" hidden="false" customHeight="false" outlineLevel="0" collapsed="false">
      <c r="F47" s="293"/>
      <c r="H47" s="264"/>
    </row>
    <row r="48" s="161" customFormat="true" ht="12" hidden="false" customHeight="false" outlineLevel="0" collapsed="false">
      <c r="F48" s="293"/>
      <c r="H48" s="264"/>
    </row>
    <row r="49" s="161" customFormat="true" ht="12" hidden="false" customHeight="false" outlineLevel="0" collapsed="false">
      <c r="F49" s="293"/>
      <c r="H49" s="264"/>
    </row>
    <row r="50" s="161" customFormat="true" ht="12" hidden="false" customHeight="false" outlineLevel="0" collapsed="false">
      <c r="F50" s="293"/>
      <c r="H50" s="264"/>
    </row>
    <row r="51" s="161" customFormat="true" ht="12" hidden="false" customHeight="false" outlineLevel="0" collapsed="false">
      <c r="F51" s="293"/>
      <c r="H51" s="264"/>
    </row>
    <row r="52" s="161" customFormat="true" ht="12" hidden="false" customHeight="false" outlineLevel="0" collapsed="false">
      <c r="F52" s="293"/>
      <c r="H52" s="264"/>
    </row>
    <row r="53" s="161" customFormat="true" ht="12" hidden="false" customHeight="false" outlineLevel="0" collapsed="false">
      <c r="F53" s="293"/>
      <c r="H53" s="264"/>
    </row>
    <row r="54" s="161" customFormat="true" ht="12" hidden="false" customHeight="false" outlineLevel="0" collapsed="false">
      <c r="F54" s="293"/>
      <c r="H54" s="264"/>
    </row>
    <row r="55" s="161" customFormat="true" ht="12" hidden="false" customHeight="false" outlineLevel="0" collapsed="false">
      <c r="F55" s="293"/>
      <c r="H55" s="264"/>
    </row>
    <row r="56" s="161" customFormat="true" ht="12" hidden="false" customHeight="false" outlineLevel="0" collapsed="false">
      <c r="F56" s="293"/>
      <c r="H56" s="264"/>
    </row>
    <row r="57" s="161" customFormat="true" ht="12" hidden="false" customHeight="false" outlineLevel="0" collapsed="false">
      <c r="F57" s="293"/>
      <c r="H57" s="264"/>
    </row>
    <row r="58" s="161" customFormat="true" ht="12" hidden="false" customHeight="false" outlineLevel="0" collapsed="false">
      <c r="F58" s="293"/>
      <c r="H58" s="264"/>
    </row>
    <row r="59" s="161" customFormat="true" ht="12" hidden="false" customHeight="false" outlineLevel="0" collapsed="false">
      <c r="F59" s="293"/>
      <c r="H59" s="264"/>
    </row>
    <row r="60" s="161" customFormat="true" ht="12" hidden="false" customHeight="false" outlineLevel="0" collapsed="false">
      <c r="F60" s="293"/>
      <c r="H60" s="264"/>
    </row>
    <row r="61" s="161" customFormat="true" ht="12" hidden="false" customHeight="false" outlineLevel="0" collapsed="false">
      <c r="F61" s="293"/>
      <c r="H61" s="264"/>
    </row>
    <row r="62" s="161" customFormat="true" ht="12" hidden="false" customHeight="false" outlineLevel="0" collapsed="false">
      <c r="F62" s="293"/>
      <c r="H62" s="264"/>
    </row>
    <row r="63" s="161" customFormat="true" ht="12" hidden="false" customHeight="false" outlineLevel="0" collapsed="false">
      <c r="F63" s="293"/>
      <c r="H63" s="264"/>
    </row>
    <row r="64" s="161" customFormat="true" ht="12" hidden="false" customHeight="false" outlineLevel="0" collapsed="false">
      <c r="F64" s="293"/>
      <c r="H64" s="264"/>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3" display="19."/>
    <hyperlink ref="D1" location="'Inhaltsverzeichnis '!A63" display="Ankünfte, Übernachtungen und durchschnittliche Aufenthaltsdauer der Gäste in"/>
    <hyperlink ref="D2" location="'Inhaltsverzeichnis '!A63" display="Beherbergungsstätten im März 2007 nach Betriebsarten und zusammengefassten"/>
    <hyperlink ref="D3" location="'Inhaltsverzeichnis '!A63"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3</v>
      </c>
      <c r="E2" s="80"/>
      <c r="F2" s="80"/>
      <c r="G2" s="80"/>
      <c r="H2" s="80"/>
      <c r="I2" s="80"/>
    </row>
    <row r="3" s="82" customFormat="true" ht="12.75" hidden="false" customHeight="true" outlineLevel="0" collapsed="false">
      <c r="A3" s="80"/>
      <c r="B3" s="80"/>
      <c r="C3" s="80"/>
      <c r="D3" s="80" t="s">
        <v>354</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3" t="s">
        <v>255</v>
      </c>
      <c r="G6" s="116" t="s">
        <v>216</v>
      </c>
      <c r="H6" s="232" t="s">
        <v>255</v>
      </c>
      <c r="I6" s="138"/>
    </row>
    <row r="7" s="95" customFormat="true" ht="15.95" hidden="false" customHeight="true" outlineLevel="0" collapsed="false">
      <c r="A7" s="164"/>
      <c r="B7" s="164"/>
      <c r="C7" s="164"/>
      <c r="D7" s="164"/>
      <c r="E7" s="116"/>
      <c r="F7" s="283"/>
      <c r="G7" s="116"/>
      <c r="H7" s="232"/>
      <c r="I7" s="138"/>
    </row>
    <row r="8" s="95" customFormat="true" ht="15.95" hidden="false" customHeight="true" outlineLevel="0" collapsed="false">
      <c r="A8" s="164"/>
      <c r="B8" s="164"/>
      <c r="C8" s="164"/>
      <c r="D8" s="164"/>
      <c r="E8" s="233" t="s">
        <v>167</v>
      </c>
      <c r="F8" s="167" t="s">
        <v>201</v>
      </c>
      <c r="G8" s="233" t="s">
        <v>167</v>
      </c>
      <c r="H8" s="233" t="s">
        <v>201</v>
      </c>
      <c r="I8" s="234" t="s">
        <v>218</v>
      </c>
    </row>
    <row r="9" s="161" customFormat="true" ht="22.7" hidden="false" customHeight="true" outlineLevel="0" collapsed="false">
      <c r="A9" s="161" t="s">
        <v>152</v>
      </c>
      <c r="D9" s="156"/>
      <c r="E9" s="286" t="n">
        <v>336643</v>
      </c>
      <c r="F9" s="287" t="n">
        <v>7.2</v>
      </c>
      <c r="G9" s="286" t="n">
        <v>640843</v>
      </c>
      <c r="H9" s="288" t="n">
        <v>9.4</v>
      </c>
      <c r="I9" s="289" t="n">
        <v>1.9</v>
      </c>
    </row>
    <row r="10" s="161" customFormat="true" ht="12.75" hidden="false" customHeight="true" outlineLevel="0" collapsed="false">
      <c r="B10" s="213" t="s">
        <v>343</v>
      </c>
      <c r="C10" s="0"/>
      <c r="D10" s="214"/>
      <c r="E10" s="286" t="n">
        <v>302765</v>
      </c>
      <c r="F10" s="287" t="n">
        <v>6</v>
      </c>
      <c r="G10" s="286" t="n">
        <v>574836</v>
      </c>
      <c r="H10" s="288" t="n">
        <v>8.5</v>
      </c>
      <c r="I10" s="289" t="n">
        <v>1.9</v>
      </c>
    </row>
    <row r="11" s="161" customFormat="true" ht="12.75" hidden="false" customHeight="true" outlineLevel="0" collapsed="false">
      <c r="B11" s="213" t="s">
        <v>344</v>
      </c>
      <c r="C11" s="0"/>
      <c r="D11" s="214"/>
      <c r="E11" s="286" t="n">
        <v>33878</v>
      </c>
      <c r="F11" s="287" t="n">
        <v>19.2</v>
      </c>
      <c r="G11" s="286" t="n">
        <v>66007</v>
      </c>
      <c r="H11" s="288" t="n">
        <v>18.7</v>
      </c>
      <c r="I11" s="289" t="n">
        <v>1.9</v>
      </c>
    </row>
    <row r="12" s="161" customFormat="true" ht="22.7" hidden="false" customHeight="true" outlineLevel="0" collapsed="false">
      <c r="A12" s="161" t="s">
        <v>154</v>
      </c>
      <c r="D12" s="156"/>
      <c r="E12" s="286" t="n">
        <v>49773</v>
      </c>
      <c r="F12" s="287" t="n">
        <v>-1.3</v>
      </c>
      <c r="G12" s="286" t="n">
        <v>94624</v>
      </c>
      <c r="H12" s="288" t="n">
        <v>-5.8</v>
      </c>
      <c r="I12" s="289" t="n">
        <v>1.9</v>
      </c>
    </row>
    <row r="13" s="161" customFormat="true" ht="12.75" hidden="false" customHeight="true" outlineLevel="0" collapsed="false">
      <c r="B13" s="213" t="s">
        <v>343</v>
      </c>
      <c r="C13" s="213"/>
      <c r="D13" s="214"/>
      <c r="E13" s="286" t="n">
        <v>40666</v>
      </c>
      <c r="F13" s="287" t="n">
        <v>-1.8</v>
      </c>
      <c r="G13" s="286" t="n">
        <v>78682</v>
      </c>
      <c r="H13" s="288" t="n">
        <v>-4.3</v>
      </c>
      <c r="I13" s="289" t="n">
        <v>1.9</v>
      </c>
    </row>
    <row r="14" s="161" customFormat="true" ht="12.75" hidden="false" customHeight="true" outlineLevel="0" collapsed="false">
      <c r="B14" s="213" t="s">
        <v>344</v>
      </c>
      <c r="C14" s="213"/>
      <c r="D14" s="214"/>
      <c r="E14" s="286" t="n">
        <v>9107</v>
      </c>
      <c r="F14" s="287" t="n">
        <v>1</v>
      </c>
      <c r="G14" s="286" t="n">
        <v>15942</v>
      </c>
      <c r="H14" s="288" t="n">
        <v>-12.8</v>
      </c>
      <c r="I14" s="289" t="n">
        <v>1.8</v>
      </c>
    </row>
    <row r="15" s="161" customFormat="true" ht="22.7" hidden="false" customHeight="true" outlineLevel="0" collapsed="false">
      <c r="A15" s="161" t="s">
        <v>276</v>
      </c>
      <c r="D15" s="156"/>
      <c r="E15" s="286" t="n">
        <v>23662</v>
      </c>
      <c r="F15" s="287" t="n">
        <v>16</v>
      </c>
      <c r="G15" s="286" t="n">
        <v>48363</v>
      </c>
      <c r="H15" s="288" t="n">
        <v>20.3</v>
      </c>
      <c r="I15" s="289" t="n">
        <v>2</v>
      </c>
    </row>
    <row r="16" s="161" customFormat="true" ht="12.75" hidden="false" customHeight="true" outlineLevel="0" collapsed="false">
      <c r="B16" s="213" t="s">
        <v>343</v>
      </c>
      <c r="C16" s="213"/>
      <c r="D16" s="214"/>
      <c r="E16" s="286" t="n">
        <v>22864</v>
      </c>
      <c r="F16" s="287" t="n">
        <v>15.7</v>
      </c>
      <c r="G16" s="286" t="n">
        <v>46724</v>
      </c>
      <c r="H16" s="288" t="n">
        <v>21.1</v>
      </c>
      <c r="I16" s="289" t="n">
        <v>2</v>
      </c>
    </row>
    <row r="17" s="161" customFormat="true" ht="12.75" hidden="false" customHeight="true" outlineLevel="0" collapsed="false">
      <c r="B17" s="213" t="s">
        <v>344</v>
      </c>
      <c r="C17" s="213"/>
      <c r="D17" s="214"/>
      <c r="E17" s="286" t="n">
        <v>798</v>
      </c>
      <c r="F17" s="287" t="n">
        <v>27.3</v>
      </c>
      <c r="G17" s="286" t="n">
        <v>1639</v>
      </c>
      <c r="H17" s="288" t="n">
        <v>-0.4</v>
      </c>
      <c r="I17" s="289" t="n">
        <v>2.1</v>
      </c>
    </row>
    <row r="18" s="161" customFormat="true" ht="22.7" hidden="false" customHeight="true" outlineLevel="0" collapsed="false">
      <c r="A18" s="161" t="s">
        <v>158</v>
      </c>
      <c r="D18" s="156"/>
      <c r="E18" s="286" t="n">
        <v>24796</v>
      </c>
      <c r="F18" s="287" t="n">
        <v>19.6</v>
      </c>
      <c r="G18" s="286" t="n">
        <v>58572</v>
      </c>
      <c r="H18" s="288" t="n">
        <v>8.5</v>
      </c>
      <c r="I18" s="289" t="n">
        <v>2.4</v>
      </c>
    </row>
    <row r="19" s="161" customFormat="true" ht="12.75" hidden="false" customHeight="true" outlineLevel="0" collapsed="false">
      <c r="B19" s="213" t="s">
        <v>343</v>
      </c>
      <c r="C19" s="213"/>
      <c r="D19" s="214"/>
      <c r="E19" s="286" t="n">
        <v>24220</v>
      </c>
      <c r="F19" s="287" t="n">
        <v>19.5</v>
      </c>
      <c r="G19" s="286" t="n">
        <v>56510</v>
      </c>
      <c r="H19" s="288" t="n">
        <v>8.5</v>
      </c>
      <c r="I19" s="289" t="n">
        <v>2.3</v>
      </c>
    </row>
    <row r="20" s="161" customFormat="true" ht="12.75" hidden="false" customHeight="true" outlineLevel="0" collapsed="false">
      <c r="B20" s="213" t="s">
        <v>344</v>
      </c>
      <c r="C20" s="213"/>
      <c r="D20" s="214"/>
      <c r="E20" s="286" t="n">
        <v>576</v>
      </c>
      <c r="F20" s="287" t="n">
        <v>24.4</v>
      </c>
      <c r="G20" s="286" t="n">
        <v>2062</v>
      </c>
      <c r="H20" s="288" t="n">
        <v>7.8</v>
      </c>
      <c r="I20" s="289" t="n">
        <v>3.6</v>
      </c>
    </row>
    <row r="21" s="161" customFormat="true" ht="22.7" hidden="false" customHeight="true" outlineLevel="0" collapsed="false">
      <c r="D21" s="156" t="s">
        <v>345</v>
      </c>
      <c r="E21" s="286" t="n">
        <v>434874</v>
      </c>
      <c r="F21" s="287" t="n">
        <v>7.3</v>
      </c>
      <c r="G21" s="286" t="n">
        <v>842402</v>
      </c>
      <c r="H21" s="288" t="n">
        <v>8</v>
      </c>
      <c r="I21" s="289" t="n">
        <v>1.9</v>
      </c>
    </row>
    <row r="22" s="161" customFormat="true" ht="12.75" hidden="false" customHeight="true" outlineLevel="0" collapsed="false">
      <c r="D22" s="156" t="s">
        <v>346</v>
      </c>
      <c r="E22" s="286" t="n">
        <v>390515</v>
      </c>
      <c r="F22" s="287" t="n">
        <v>6.4</v>
      </c>
      <c r="G22" s="286" t="n">
        <v>756752</v>
      </c>
      <c r="H22" s="288" t="n">
        <v>7.7</v>
      </c>
      <c r="I22" s="289" t="n">
        <v>1.9</v>
      </c>
    </row>
    <row r="23" s="161" customFormat="true" ht="12.75" hidden="false" customHeight="true" outlineLevel="0" collapsed="false">
      <c r="D23" s="156" t="s">
        <v>347</v>
      </c>
      <c r="E23" s="286" t="n">
        <v>44359</v>
      </c>
      <c r="F23" s="287" t="n">
        <v>15.2</v>
      </c>
      <c r="G23" s="286" t="n">
        <v>85650</v>
      </c>
      <c r="H23" s="288" t="n">
        <v>10.6</v>
      </c>
      <c r="I23" s="289" t="n">
        <v>1.9</v>
      </c>
    </row>
    <row r="24" s="290" customFormat="true" ht="22.7" hidden="false" customHeight="true" outlineLevel="0" collapsed="false">
      <c r="A24" s="161" t="s">
        <v>348</v>
      </c>
      <c r="D24" s="291"/>
      <c r="E24" s="286" t="n">
        <v>20209</v>
      </c>
      <c r="F24" s="287" t="n">
        <v>-2.7</v>
      </c>
      <c r="G24" s="286" t="n">
        <v>53754</v>
      </c>
      <c r="H24" s="288" t="n">
        <v>2.3</v>
      </c>
      <c r="I24" s="289" t="n">
        <v>2.7</v>
      </c>
    </row>
    <row r="25" s="161" customFormat="true" ht="12.75" hidden="false" customHeight="true" outlineLevel="0" collapsed="false">
      <c r="B25" s="213" t="s">
        <v>343</v>
      </c>
      <c r="C25" s="213"/>
      <c r="D25" s="214"/>
      <c r="E25" s="286" t="n">
        <v>19032</v>
      </c>
      <c r="F25" s="287" t="n">
        <v>-3.2</v>
      </c>
      <c r="G25" s="286" t="n">
        <v>48220</v>
      </c>
      <c r="H25" s="288" t="n">
        <v>-1.1</v>
      </c>
      <c r="I25" s="289" t="n">
        <v>2.5</v>
      </c>
    </row>
    <row r="26" s="161" customFormat="true" ht="12.75" hidden="false" customHeight="true" outlineLevel="0" collapsed="false">
      <c r="B26" s="213" t="s">
        <v>344</v>
      </c>
      <c r="C26" s="213"/>
      <c r="D26" s="214"/>
      <c r="E26" s="286" t="n">
        <v>1177</v>
      </c>
      <c r="F26" s="287" t="n">
        <v>6.1</v>
      </c>
      <c r="G26" s="286" t="n">
        <v>5534</v>
      </c>
      <c r="H26" s="288" t="n">
        <v>44.8</v>
      </c>
      <c r="I26" s="289" t="n">
        <v>4.7</v>
      </c>
    </row>
    <row r="27" s="161" customFormat="true" ht="33.95" hidden="false" customHeight="true" outlineLevel="0" collapsed="false">
      <c r="A27" s="296" t="s">
        <v>349</v>
      </c>
      <c r="B27" s="296"/>
      <c r="C27" s="296"/>
      <c r="D27" s="296"/>
      <c r="E27" s="286" t="n">
        <v>56097</v>
      </c>
      <c r="F27" s="287" t="n">
        <v>5.1</v>
      </c>
      <c r="G27" s="286" t="n">
        <v>164584</v>
      </c>
      <c r="H27" s="288" t="n">
        <v>1.8</v>
      </c>
      <c r="I27" s="289" t="n">
        <v>2.9</v>
      </c>
    </row>
    <row r="28" s="161" customFormat="true" ht="12.75" hidden="false" customHeight="true" outlineLevel="0" collapsed="false">
      <c r="B28" s="213" t="s">
        <v>343</v>
      </c>
      <c r="C28" s="213"/>
      <c r="D28" s="214"/>
      <c r="E28" s="286" t="n">
        <v>55042</v>
      </c>
      <c r="F28" s="287" t="n">
        <v>4.4</v>
      </c>
      <c r="G28" s="286" t="n">
        <v>160236</v>
      </c>
      <c r="H28" s="288" t="n">
        <v>1.2</v>
      </c>
      <c r="I28" s="289" t="n">
        <v>2.9</v>
      </c>
    </row>
    <row r="29" s="161" customFormat="true" ht="12.75" hidden="false" customHeight="true" outlineLevel="0" collapsed="false">
      <c r="B29" s="213" t="s">
        <v>344</v>
      </c>
      <c r="C29" s="213"/>
      <c r="D29" s="214"/>
      <c r="E29" s="286" t="n">
        <v>1055</v>
      </c>
      <c r="F29" s="287" t="n">
        <v>51.8</v>
      </c>
      <c r="G29" s="286" t="n">
        <v>4348</v>
      </c>
      <c r="H29" s="288" t="n">
        <v>30.7</v>
      </c>
      <c r="I29" s="289" t="n">
        <v>4.1</v>
      </c>
    </row>
    <row r="30" s="161" customFormat="true" ht="33.95" hidden="false" customHeight="true" outlineLevel="0" collapsed="false">
      <c r="A30" s="229" t="s">
        <v>278</v>
      </c>
      <c r="B30" s="229"/>
      <c r="C30" s="229"/>
      <c r="D30" s="229"/>
      <c r="E30" s="286" t="n">
        <v>15649</v>
      </c>
      <c r="F30" s="287" t="n">
        <v>136.3</v>
      </c>
      <c r="G30" s="286" t="n">
        <v>42227</v>
      </c>
      <c r="H30" s="288" t="n">
        <v>84.1</v>
      </c>
      <c r="I30" s="289" t="n">
        <v>2.7</v>
      </c>
    </row>
    <row r="31" s="161" customFormat="true" ht="12.75" hidden="false" customHeight="true" outlineLevel="0" collapsed="false">
      <c r="B31" s="213" t="s">
        <v>343</v>
      </c>
      <c r="C31" s="213"/>
      <c r="D31" s="214"/>
      <c r="E31" s="286" t="n">
        <v>13977</v>
      </c>
      <c r="F31" s="287" t="n">
        <v>115.8</v>
      </c>
      <c r="G31" s="286" t="n">
        <v>34682</v>
      </c>
      <c r="H31" s="288" t="n">
        <v>57.4</v>
      </c>
      <c r="I31" s="289" t="n">
        <v>2.5</v>
      </c>
    </row>
    <row r="32" s="161" customFormat="true" ht="12.75" hidden="false" customHeight="true" outlineLevel="0" collapsed="false">
      <c r="B32" s="213" t="s">
        <v>344</v>
      </c>
      <c r="C32" s="213"/>
      <c r="D32" s="214"/>
      <c r="E32" s="286" t="n">
        <v>1672</v>
      </c>
      <c r="F32" s="287" t="s">
        <v>350</v>
      </c>
      <c r="G32" s="286" t="n">
        <v>7545</v>
      </c>
      <c r="H32" s="288" t="n">
        <v>737.4</v>
      </c>
      <c r="I32" s="289" t="n">
        <v>4.5</v>
      </c>
    </row>
    <row r="33" s="161" customFormat="true" ht="22.7" hidden="false" customHeight="true" outlineLevel="0" collapsed="false">
      <c r="D33" s="156" t="s">
        <v>351</v>
      </c>
      <c r="E33" s="286" t="n">
        <v>91955</v>
      </c>
      <c r="F33" s="287" t="n">
        <v>13.8</v>
      </c>
      <c r="G33" s="286" t="n">
        <v>260565</v>
      </c>
      <c r="H33" s="288" t="n">
        <v>9.9</v>
      </c>
      <c r="I33" s="289" t="n">
        <v>2.8</v>
      </c>
    </row>
    <row r="34" s="161" customFormat="true" ht="12.75" hidden="false" customHeight="true" outlineLevel="0" collapsed="false">
      <c r="D34" s="156" t="s">
        <v>346</v>
      </c>
      <c r="E34" s="286" t="n">
        <v>88051</v>
      </c>
      <c r="F34" s="287" t="n">
        <v>11.7</v>
      </c>
      <c r="G34" s="286" t="n">
        <v>243138</v>
      </c>
      <c r="H34" s="288" t="n">
        <v>6.1</v>
      </c>
      <c r="I34" s="289" t="n">
        <v>2.8</v>
      </c>
    </row>
    <row r="35" s="161" customFormat="true" ht="12.75" hidden="false" customHeight="true" outlineLevel="0" collapsed="false">
      <c r="D35" s="156" t="s">
        <v>347</v>
      </c>
      <c r="E35" s="286" t="n">
        <v>3904</v>
      </c>
      <c r="F35" s="287" t="n">
        <v>100.3</v>
      </c>
      <c r="G35" s="286" t="n">
        <v>17427</v>
      </c>
      <c r="H35" s="288" t="n">
        <v>116.5</v>
      </c>
      <c r="I35" s="289" t="n">
        <v>4.5</v>
      </c>
    </row>
    <row r="36" s="161" customFormat="true" ht="22.7" hidden="false" customHeight="true" outlineLevel="0" collapsed="false">
      <c r="A36" s="161" t="s">
        <v>160</v>
      </c>
      <c r="D36" s="156"/>
      <c r="E36" s="286" t="n">
        <v>14323</v>
      </c>
      <c r="F36" s="287" t="n">
        <v>-2.9</v>
      </c>
      <c r="G36" s="286" t="n">
        <v>335727</v>
      </c>
      <c r="H36" s="288" t="n">
        <v>-1.2</v>
      </c>
      <c r="I36" s="289" t="n">
        <v>23.4</v>
      </c>
    </row>
    <row r="37" s="161" customFormat="true" ht="12.75" hidden="false" customHeight="true" outlineLevel="0" collapsed="false">
      <c r="B37" s="213" t="s">
        <v>343</v>
      </c>
      <c r="C37" s="213"/>
      <c r="D37" s="214"/>
      <c r="E37" s="286" t="n">
        <v>14312</v>
      </c>
      <c r="F37" s="287" t="n">
        <v>-2.8</v>
      </c>
      <c r="G37" s="286" t="n">
        <v>335595</v>
      </c>
      <c r="H37" s="288" t="n">
        <v>-1</v>
      </c>
      <c r="I37" s="289" t="n">
        <v>23.4</v>
      </c>
    </row>
    <row r="38" s="161" customFormat="true" ht="12.75" hidden="false" customHeight="true" outlineLevel="0" collapsed="false">
      <c r="B38" s="213" t="s">
        <v>344</v>
      </c>
      <c r="C38" s="213"/>
      <c r="D38" s="214"/>
      <c r="E38" s="286" t="n">
        <v>11</v>
      </c>
      <c r="F38" s="287" t="n">
        <v>-63.3</v>
      </c>
      <c r="G38" s="286" t="n">
        <v>132</v>
      </c>
      <c r="H38" s="288" t="n">
        <v>-82.2</v>
      </c>
      <c r="I38" s="289" t="n">
        <v>12</v>
      </c>
    </row>
    <row r="39" s="161" customFormat="true" ht="35.1" hidden="false" customHeight="true" outlineLevel="0" collapsed="false">
      <c r="A39" s="161" t="s">
        <v>352</v>
      </c>
      <c r="D39" s="156"/>
      <c r="E39" s="286" t="n">
        <v>541152</v>
      </c>
      <c r="F39" s="287" t="n">
        <v>8</v>
      </c>
      <c r="G39" s="286" t="n">
        <v>1438694</v>
      </c>
      <c r="H39" s="288" t="n">
        <v>6</v>
      </c>
      <c r="I39" s="289" t="n">
        <v>2.65857651824256</v>
      </c>
    </row>
    <row r="40" s="161" customFormat="true" ht="12.75" hidden="false" customHeight="true" outlineLevel="0" collapsed="false">
      <c r="B40" s="213" t="s">
        <v>343</v>
      </c>
      <c r="C40" s="213"/>
      <c r="D40" s="214"/>
      <c r="E40" s="286" t="n">
        <v>492878</v>
      </c>
      <c r="F40" s="287" t="n">
        <v>7</v>
      </c>
      <c r="G40" s="286" t="n">
        <v>1335485</v>
      </c>
      <c r="H40" s="288" t="n">
        <v>5.1</v>
      </c>
      <c r="I40" s="289" t="n">
        <v>2.70956504449377</v>
      </c>
    </row>
    <row r="41" s="161" customFormat="true" ht="12.75" hidden="false" customHeight="true" outlineLevel="0" collapsed="false">
      <c r="B41" s="213" t="s">
        <v>344</v>
      </c>
      <c r="C41" s="213"/>
      <c r="D41" s="214"/>
      <c r="E41" s="286" t="n">
        <v>48274</v>
      </c>
      <c r="F41" s="287" t="n">
        <v>19.2</v>
      </c>
      <c r="G41" s="286" t="n">
        <v>103209</v>
      </c>
      <c r="H41" s="288" t="n">
        <v>19.7</v>
      </c>
      <c r="I41" s="289" t="n">
        <v>2.1379831793512</v>
      </c>
    </row>
    <row r="42" s="161" customFormat="true" ht="15" hidden="false" customHeight="true" outlineLevel="0" collapsed="false">
      <c r="A42" s="161" t="s">
        <v>192</v>
      </c>
      <c r="E42" s="292"/>
      <c r="F42" s="297"/>
      <c r="H42" s="298"/>
    </row>
    <row r="43" s="161" customFormat="true" ht="12.75" hidden="false" customHeight="true" outlineLevel="0" collapsed="false">
      <c r="A43" s="295" t="s">
        <v>251</v>
      </c>
      <c r="H43" s="298"/>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März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2"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9"/>
      <c r="H1" s="80"/>
      <c r="I1" s="80"/>
      <c r="J1" s="80"/>
      <c r="K1" s="80"/>
    </row>
    <row r="2" s="82" customFormat="true" ht="12.75" hidden="false" customHeight="true" outlineLevel="0" collapsed="false">
      <c r="A2" s="80"/>
      <c r="B2" s="80"/>
      <c r="C2" s="80"/>
      <c r="D2" s="80"/>
      <c r="E2" s="80" t="s">
        <v>355</v>
      </c>
      <c r="F2" s="80"/>
      <c r="G2" s="299"/>
      <c r="H2" s="80"/>
      <c r="I2" s="80"/>
      <c r="J2" s="80"/>
      <c r="K2" s="80"/>
    </row>
    <row r="3" s="82" customFormat="true" ht="12.75" hidden="false" customHeight="true" outlineLevel="0" collapsed="false">
      <c r="A3" s="114"/>
      <c r="B3" s="114"/>
      <c r="C3" s="114"/>
      <c r="D3" s="114"/>
      <c r="E3" s="114"/>
      <c r="F3" s="114"/>
      <c r="G3" s="300"/>
      <c r="H3" s="114"/>
      <c r="I3" s="114"/>
      <c r="J3" s="114"/>
      <c r="K3" s="114"/>
    </row>
    <row r="4" s="95" customFormat="true" ht="18" hidden="false" customHeight="true" outlineLevel="0" collapsed="false">
      <c r="A4" s="232" t="s">
        <v>356</v>
      </c>
      <c r="B4" s="232"/>
      <c r="C4" s="232"/>
      <c r="D4" s="232"/>
      <c r="E4" s="232"/>
      <c r="F4" s="301" t="s">
        <v>136</v>
      </c>
      <c r="G4" s="301"/>
      <c r="H4" s="184" t="s">
        <v>138</v>
      </c>
      <c r="I4" s="184"/>
      <c r="J4" s="184"/>
      <c r="K4" s="138" t="s">
        <v>357</v>
      </c>
    </row>
    <row r="5" s="95" customFormat="true" ht="18" hidden="false" customHeight="true" outlineLevel="0" collapsed="false">
      <c r="A5" s="232"/>
      <c r="B5" s="232"/>
      <c r="C5" s="232"/>
      <c r="D5" s="232"/>
      <c r="E5" s="232"/>
      <c r="F5" s="116" t="s">
        <v>216</v>
      </c>
      <c r="G5" s="232" t="s">
        <v>328</v>
      </c>
      <c r="H5" s="116" t="s">
        <v>216</v>
      </c>
      <c r="I5" s="232" t="s">
        <v>328</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21.75" hidden="false" customHeight="true" outlineLevel="0" collapsed="false">
      <c r="A7" s="232"/>
      <c r="B7" s="232"/>
      <c r="C7" s="232"/>
      <c r="D7" s="232"/>
      <c r="E7" s="232"/>
      <c r="F7" s="233" t="s">
        <v>167</v>
      </c>
      <c r="G7" s="284" t="s">
        <v>201</v>
      </c>
      <c r="H7" s="233" t="s">
        <v>167</v>
      </c>
      <c r="I7" s="233" t="s">
        <v>201</v>
      </c>
      <c r="J7" s="233"/>
      <c r="K7" s="234" t="s">
        <v>218</v>
      </c>
    </row>
    <row r="8" s="161" customFormat="true" ht="33.95" hidden="false" customHeight="true" outlineLevel="0" collapsed="false">
      <c r="A8" s="161" t="s">
        <v>359</v>
      </c>
      <c r="E8" s="156"/>
      <c r="F8" s="302" t="n">
        <v>225796</v>
      </c>
      <c r="G8" s="303" t="n">
        <v>7.62337823280998</v>
      </c>
      <c r="H8" s="302" t="n">
        <v>588659</v>
      </c>
      <c r="I8" s="303" t="n">
        <v>5.95624658007661</v>
      </c>
      <c r="J8" s="304" t="n">
        <v>100</v>
      </c>
      <c r="K8" s="305" t="n">
        <v>2.60703909723822</v>
      </c>
    </row>
    <row r="9" s="161" customFormat="true" ht="33" hidden="false" customHeight="true" outlineLevel="0" collapsed="false">
      <c r="B9" s="161" t="s">
        <v>360</v>
      </c>
      <c r="E9" s="156"/>
      <c r="F9" s="302" t="n">
        <v>204676</v>
      </c>
      <c r="G9" s="303" t="n">
        <v>6.5266269725611</v>
      </c>
      <c r="H9" s="302" t="n">
        <v>542027</v>
      </c>
      <c r="I9" s="303" t="n">
        <v>5.19689471130521</v>
      </c>
      <c r="J9" s="306" t="n">
        <v>92.0782660249822</v>
      </c>
      <c r="K9" s="305" t="n">
        <v>2.64821962516367</v>
      </c>
    </row>
    <row r="10" s="161" customFormat="true" ht="15.95" hidden="false" customHeight="true" outlineLevel="0" collapsed="false">
      <c r="B10" s="161" t="s">
        <v>344</v>
      </c>
      <c r="E10" s="156"/>
      <c r="F10" s="302" t="n">
        <v>21120</v>
      </c>
      <c r="G10" s="303" t="n">
        <v>19.5516811955168</v>
      </c>
      <c r="H10" s="302" t="n">
        <v>46632</v>
      </c>
      <c r="I10" s="303" t="n">
        <v>15.6604990326901</v>
      </c>
      <c r="J10" s="306" t="n">
        <v>7.9217339750178</v>
      </c>
      <c r="K10" s="305" t="n">
        <v>2.20795454545455</v>
      </c>
    </row>
    <row r="11" s="161" customFormat="true" ht="32.1" hidden="false" customHeight="true" outlineLevel="0" collapsed="false">
      <c r="B11" s="132"/>
      <c r="C11" s="161" t="s">
        <v>361</v>
      </c>
      <c r="E11" s="156"/>
      <c r="F11" s="302" t="n">
        <v>17559</v>
      </c>
      <c r="G11" s="303" t="n">
        <v>18.4817813765182</v>
      </c>
      <c r="H11" s="302" t="n">
        <v>38432</v>
      </c>
      <c r="I11" s="303" t="n">
        <v>19.0840640783317</v>
      </c>
      <c r="J11" s="306" t="n">
        <v>82.4155086635787</v>
      </c>
      <c r="K11" s="305" t="n">
        <v>2.18873512159007</v>
      </c>
    </row>
    <row r="12" s="161" customFormat="true" ht="17.1" hidden="false" customHeight="true" outlineLevel="0" collapsed="false">
      <c r="D12" s="156" t="s">
        <v>362</v>
      </c>
      <c r="E12" s="156"/>
      <c r="F12" s="302" t="n">
        <v>366</v>
      </c>
      <c r="G12" s="303" t="n">
        <v>-5.91259640102828</v>
      </c>
      <c r="H12" s="302" t="n">
        <v>773</v>
      </c>
      <c r="I12" s="303" t="n">
        <v>-13.3408071748879</v>
      </c>
      <c r="J12" s="306" t="n">
        <v>1.65765997598216</v>
      </c>
      <c r="K12" s="305" t="n">
        <v>2.1120218579235</v>
      </c>
    </row>
    <row r="13" s="161" customFormat="true" ht="15.95" hidden="false" customHeight="true" outlineLevel="0" collapsed="false">
      <c r="D13" s="156" t="s">
        <v>363</v>
      </c>
      <c r="E13" s="156"/>
      <c r="F13" s="302" t="n">
        <v>725</v>
      </c>
      <c r="G13" s="303" t="n">
        <v>16.5594855305466</v>
      </c>
      <c r="H13" s="302" t="n">
        <v>1325</v>
      </c>
      <c r="I13" s="303" t="n">
        <v>13.1511528608027</v>
      </c>
      <c r="J13" s="306" t="n">
        <v>2.84139646594613</v>
      </c>
      <c r="K13" s="305" t="n">
        <v>1.82758620689655</v>
      </c>
    </row>
    <row r="14" s="161" customFormat="true" ht="15.95" hidden="false" customHeight="true" outlineLevel="0" collapsed="false">
      <c r="D14" s="156" t="s">
        <v>364</v>
      </c>
      <c r="E14" s="156"/>
      <c r="F14" s="302" t="n">
        <v>376</v>
      </c>
      <c r="G14" s="303" t="n">
        <v>125.149700598802</v>
      </c>
      <c r="H14" s="302" t="n">
        <v>509</v>
      </c>
      <c r="I14" s="303" t="n">
        <v>85.7664233576642</v>
      </c>
      <c r="J14" s="306" t="n">
        <v>1.09152513295591</v>
      </c>
      <c r="K14" s="305" t="n">
        <v>1.35372340425532</v>
      </c>
    </row>
    <row r="15" s="161" customFormat="true" ht="15.95" hidden="false" customHeight="true" outlineLevel="0" collapsed="false">
      <c r="D15" s="156" t="s">
        <v>365</v>
      </c>
      <c r="E15" s="156"/>
      <c r="F15" s="302" t="n">
        <v>125</v>
      </c>
      <c r="G15" s="303" t="n">
        <v>9.64912280701755</v>
      </c>
      <c r="H15" s="302" t="n">
        <v>268</v>
      </c>
      <c r="I15" s="303" t="n">
        <v>25.2336448598131</v>
      </c>
      <c r="J15" s="306" t="n">
        <v>0.574712643678161</v>
      </c>
      <c r="K15" s="305" t="n">
        <v>2.144</v>
      </c>
    </row>
    <row r="16" s="161" customFormat="true" ht="15.95" hidden="false" customHeight="true" outlineLevel="0" collapsed="false">
      <c r="D16" s="156" t="s">
        <v>366</v>
      </c>
      <c r="E16" s="156"/>
      <c r="F16" s="302" t="n">
        <v>739</v>
      </c>
      <c r="G16" s="303" t="n">
        <v>4.37853107344633</v>
      </c>
      <c r="H16" s="302" t="n">
        <v>2013</v>
      </c>
      <c r="I16" s="303" t="n">
        <v>31.6546762589928</v>
      </c>
      <c r="J16" s="306" t="n">
        <v>4.31677817807514</v>
      </c>
      <c r="K16" s="305" t="n">
        <v>2.72395128552097</v>
      </c>
    </row>
    <row r="17" s="161" customFormat="true" ht="15.95" hidden="false" customHeight="true" outlineLevel="0" collapsed="false">
      <c r="D17" s="156" t="s">
        <v>367</v>
      </c>
      <c r="E17" s="156"/>
      <c r="F17" s="302" t="n">
        <v>82</v>
      </c>
      <c r="G17" s="303" t="n">
        <v>-32.7868852459016</v>
      </c>
      <c r="H17" s="302" t="n">
        <v>248</v>
      </c>
      <c r="I17" s="303" t="n">
        <v>-7.11610486891385</v>
      </c>
      <c r="J17" s="306" t="n">
        <v>0.531823640418597</v>
      </c>
      <c r="K17" s="305" t="n">
        <v>3.02439024390244</v>
      </c>
    </row>
    <row r="18" s="161" customFormat="true" ht="15.95" hidden="false" customHeight="true" outlineLevel="0" collapsed="false">
      <c r="D18" s="156" t="s">
        <v>368</v>
      </c>
      <c r="E18" s="156"/>
      <c r="F18" s="302" t="n">
        <v>1416</v>
      </c>
      <c r="G18" s="303" t="n">
        <v>11.6719242902208</v>
      </c>
      <c r="H18" s="302" t="n">
        <v>2614</v>
      </c>
      <c r="I18" s="303" t="n">
        <v>-5.6998556998557</v>
      </c>
      <c r="J18" s="306" t="n">
        <v>5.60559272602505</v>
      </c>
      <c r="K18" s="305" t="n">
        <v>1.84604519774011</v>
      </c>
    </row>
    <row r="19" s="161" customFormat="true" ht="15.95" hidden="false" customHeight="true" outlineLevel="0" collapsed="false">
      <c r="D19" s="156" t="s">
        <v>369</v>
      </c>
      <c r="E19" s="156"/>
      <c r="F19" s="302" t="n">
        <v>118</v>
      </c>
      <c r="G19" s="303" t="n">
        <v>24.2105263157895</v>
      </c>
      <c r="H19" s="302" t="n">
        <v>157</v>
      </c>
      <c r="I19" s="303" t="n">
        <v>-4.26829268292683</v>
      </c>
      <c r="J19" s="306" t="n">
        <v>0.336678675587579</v>
      </c>
      <c r="K19" s="305" t="n">
        <v>1.33050847457627</v>
      </c>
    </row>
    <row r="20" s="161" customFormat="true" ht="15.95" hidden="false" customHeight="true" outlineLevel="0" collapsed="false">
      <c r="D20" s="156" t="s">
        <v>370</v>
      </c>
      <c r="E20" s="156"/>
      <c r="F20" s="302" t="n">
        <v>11</v>
      </c>
      <c r="G20" s="303" t="n">
        <v>-47.6190476190476</v>
      </c>
      <c r="H20" s="302" t="n">
        <v>28</v>
      </c>
      <c r="I20" s="303" t="n">
        <v>-48.1481481481482</v>
      </c>
      <c r="J20" s="306" t="n">
        <v>0.06004460456339</v>
      </c>
      <c r="K20" s="305" t="n">
        <v>2.54545454545455</v>
      </c>
    </row>
    <row r="21" s="161" customFormat="true" ht="15.95" hidden="false" customHeight="true" outlineLevel="0" collapsed="false">
      <c r="D21" s="156" t="s">
        <v>371</v>
      </c>
      <c r="E21" s="156"/>
      <c r="F21" s="302" t="n">
        <v>1000</v>
      </c>
      <c r="G21" s="303" t="n">
        <v>20.1923076923077</v>
      </c>
      <c r="H21" s="302" t="n">
        <v>2743</v>
      </c>
      <c r="I21" s="303" t="n">
        <v>27.2853828306264</v>
      </c>
      <c r="J21" s="306" t="n">
        <v>5.88222679704924</v>
      </c>
      <c r="K21" s="305" t="n">
        <v>2.743</v>
      </c>
    </row>
    <row r="22" s="161" customFormat="true" ht="15.95" hidden="false" customHeight="true" outlineLevel="0" collapsed="false">
      <c r="D22" s="156" t="s">
        <v>372</v>
      </c>
      <c r="E22" s="156"/>
      <c r="F22" s="302" t="n">
        <v>308</v>
      </c>
      <c r="G22" s="303" t="n">
        <v>61.2565445026178</v>
      </c>
      <c r="H22" s="302" t="n">
        <v>397</v>
      </c>
      <c r="I22" s="303" t="n">
        <v>25.2365930599369</v>
      </c>
      <c r="J22" s="306" t="n">
        <v>0.85134671470235</v>
      </c>
      <c r="K22" s="305" t="n">
        <v>1.28896103896104</v>
      </c>
    </row>
    <row r="23" s="161" customFormat="true" ht="15.95" hidden="false" customHeight="true" outlineLevel="0" collapsed="false">
      <c r="D23" s="156" t="s">
        <v>373</v>
      </c>
      <c r="E23" s="156"/>
      <c r="F23" s="302" t="n">
        <v>969</v>
      </c>
      <c r="G23" s="303" t="n">
        <v>153.002610966057</v>
      </c>
      <c r="H23" s="302" t="n">
        <v>1642</v>
      </c>
      <c r="I23" s="303" t="n">
        <v>124.31693989071</v>
      </c>
      <c r="J23" s="306" t="n">
        <v>3.52118716761022</v>
      </c>
      <c r="K23" s="305" t="n">
        <v>1.69453044375645</v>
      </c>
    </row>
    <row r="24" s="161" customFormat="true" ht="15.95" hidden="false" customHeight="true" outlineLevel="0" collapsed="false">
      <c r="D24" s="156" t="s">
        <v>374</v>
      </c>
      <c r="E24" s="156"/>
      <c r="F24" s="302" t="n">
        <v>96</v>
      </c>
      <c r="G24" s="303" t="n">
        <v>92</v>
      </c>
      <c r="H24" s="302" t="n">
        <v>283</v>
      </c>
      <c r="I24" s="303" t="n">
        <v>139.830508474576</v>
      </c>
      <c r="J24" s="306" t="n">
        <v>0.606879396122834</v>
      </c>
      <c r="K24" s="305" t="n">
        <v>2.94791666666667</v>
      </c>
    </row>
    <row r="25" s="161" customFormat="true" ht="15.95" hidden="false" customHeight="true" outlineLevel="0" collapsed="false">
      <c r="D25" s="156" t="s">
        <v>375</v>
      </c>
      <c r="E25" s="156"/>
      <c r="F25" s="307" t="n">
        <v>0</v>
      </c>
      <c r="G25" s="308" t="n">
        <v>0</v>
      </c>
      <c r="H25" s="307" t="n">
        <v>0</v>
      </c>
      <c r="I25" s="308" t="n">
        <v>0</v>
      </c>
      <c r="J25" s="309" t="n">
        <v>0</v>
      </c>
      <c r="K25" s="310" t="n">
        <v>0</v>
      </c>
    </row>
    <row r="26" s="161" customFormat="true" ht="15.95" hidden="false" customHeight="true" outlineLevel="0" collapsed="false">
      <c r="D26" s="156" t="s">
        <v>376</v>
      </c>
      <c r="E26" s="156"/>
      <c r="F26" s="302" t="n">
        <v>2261</v>
      </c>
      <c r="G26" s="303" t="n">
        <v>1.25391849529781</v>
      </c>
      <c r="H26" s="302" t="n">
        <v>4956</v>
      </c>
      <c r="I26" s="303" t="n">
        <v>-5.70776255707763</v>
      </c>
      <c r="J26" s="306" t="n">
        <v>10.62789500772</v>
      </c>
      <c r="K26" s="305" t="n">
        <v>2.19195046439629</v>
      </c>
    </row>
    <row r="27" s="161" customFormat="true" ht="15.95" hidden="false" customHeight="true" outlineLevel="0" collapsed="false">
      <c r="D27" s="156" t="s">
        <v>377</v>
      </c>
      <c r="E27" s="156"/>
      <c r="F27" s="302" t="n">
        <v>1200</v>
      </c>
      <c r="G27" s="303" t="n">
        <v>123.880597014925</v>
      </c>
      <c r="H27" s="302" t="n">
        <v>1420</v>
      </c>
      <c r="I27" s="303" t="n">
        <v>84.6553966189857</v>
      </c>
      <c r="J27" s="306" t="n">
        <v>3.04511923142906</v>
      </c>
      <c r="K27" s="305" t="n">
        <v>1.18333333333333</v>
      </c>
    </row>
    <row r="28" s="161" customFormat="true" ht="15.95" hidden="false" customHeight="true" outlineLevel="0" collapsed="false">
      <c r="D28" s="156" t="s">
        <v>378</v>
      </c>
      <c r="E28" s="156"/>
      <c r="F28" s="302" t="n">
        <v>709</v>
      </c>
      <c r="G28" s="303" t="n">
        <v>-2.34159779614325</v>
      </c>
      <c r="H28" s="302" t="n">
        <v>1836</v>
      </c>
      <c r="I28" s="303" t="n">
        <v>9.09090909090908</v>
      </c>
      <c r="J28" s="306" t="n">
        <v>3.937210499228</v>
      </c>
      <c r="K28" s="305" t="n">
        <v>2.58956276445698</v>
      </c>
    </row>
    <row r="29" s="161" customFormat="true" ht="15.95" hidden="false" customHeight="true" outlineLevel="0" collapsed="false">
      <c r="D29" s="156" t="s">
        <v>379</v>
      </c>
      <c r="E29" s="156"/>
      <c r="F29" s="302" t="n">
        <v>2802</v>
      </c>
      <c r="G29" s="303" t="n">
        <v>11.4558472553699</v>
      </c>
      <c r="H29" s="302" t="n">
        <v>7814</v>
      </c>
      <c r="I29" s="303" t="n">
        <v>70.7604895104895</v>
      </c>
      <c r="J29" s="306" t="n">
        <v>16.7567335735118</v>
      </c>
      <c r="K29" s="305" t="n">
        <v>2.78872234118487</v>
      </c>
    </row>
    <row r="30" s="161" customFormat="true" ht="15.95" hidden="false" customHeight="true" outlineLevel="0" collapsed="false">
      <c r="D30" s="156" t="s">
        <v>380</v>
      </c>
      <c r="E30" s="156"/>
      <c r="F30" s="302" t="n">
        <v>196</v>
      </c>
      <c r="G30" s="303" t="n">
        <v>221.311475409836</v>
      </c>
      <c r="H30" s="302" t="n">
        <v>638</v>
      </c>
      <c r="I30" s="303" t="n">
        <v>314.285714285714</v>
      </c>
      <c r="J30" s="306" t="n">
        <v>1.3681592039801</v>
      </c>
      <c r="K30" s="305" t="n">
        <v>3.25510204081633</v>
      </c>
    </row>
    <row r="31" s="161" customFormat="true" ht="15.95" hidden="false" customHeight="true" outlineLevel="0" collapsed="false">
      <c r="D31" s="156" t="s">
        <v>381</v>
      </c>
      <c r="E31" s="156"/>
      <c r="F31" s="302" t="n">
        <v>977</v>
      </c>
      <c r="G31" s="303" t="n">
        <v>14.4028103044497</v>
      </c>
      <c r="H31" s="302" t="n">
        <v>1706</v>
      </c>
      <c r="I31" s="303" t="n">
        <v>-11.6977225672878</v>
      </c>
      <c r="J31" s="306" t="n">
        <v>3.65843197804083</v>
      </c>
      <c r="K31" s="305" t="n">
        <v>1.74616171954964</v>
      </c>
    </row>
    <row r="32" s="161" customFormat="true" ht="15.95" hidden="false" customHeight="true" outlineLevel="0" collapsed="false">
      <c r="D32" s="156" t="s">
        <v>382</v>
      </c>
      <c r="E32" s="156"/>
      <c r="F32" s="302" t="n">
        <v>606</v>
      </c>
      <c r="G32" s="303" t="n">
        <v>1.1686143572621</v>
      </c>
      <c r="H32" s="302" t="n">
        <v>1589</v>
      </c>
      <c r="I32" s="303" t="n">
        <v>17.3559822747415</v>
      </c>
      <c r="J32" s="306" t="n">
        <v>3.40753130897238</v>
      </c>
      <c r="K32" s="305" t="n">
        <v>2.62211221122112</v>
      </c>
    </row>
    <row r="33" s="161" customFormat="true" ht="15.95" hidden="false" customHeight="true" outlineLevel="0" collapsed="false">
      <c r="D33" s="156" t="s">
        <v>383</v>
      </c>
      <c r="E33" s="156"/>
      <c r="F33" s="302" t="n">
        <v>507</v>
      </c>
      <c r="G33" s="303" t="n">
        <v>3.25865580448065</v>
      </c>
      <c r="H33" s="302" t="n">
        <v>1041</v>
      </c>
      <c r="I33" s="303" t="n">
        <v>7.31958762886598</v>
      </c>
      <c r="J33" s="306" t="n">
        <v>2.23237261966032</v>
      </c>
      <c r="K33" s="305" t="n">
        <v>2.05325443786982</v>
      </c>
    </row>
    <row r="34" s="161" customFormat="true" ht="15.95" hidden="false" customHeight="true" outlineLevel="0" collapsed="false">
      <c r="D34" s="156" t="s">
        <v>384</v>
      </c>
      <c r="E34" s="156"/>
      <c r="F34" s="302" t="n">
        <v>76</v>
      </c>
      <c r="G34" s="303" t="n">
        <v>-16.4835164835165</v>
      </c>
      <c r="H34" s="302" t="n">
        <v>116</v>
      </c>
      <c r="I34" s="303" t="n">
        <v>-40.8163265306122</v>
      </c>
      <c r="J34" s="306" t="n">
        <v>0.248756218905473</v>
      </c>
      <c r="K34" s="305" t="n">
        <v>1.52631578947368</v>
      </c>
    </row>
    <row r="35" s="161" customFormat="true" ht="15.95" hidden="false" customHeight="true" outlineLevel="0" collapsed="false">
      <c r="D35" s="156" t="s">
        <v>385</v>
      </c>
      <c r="E35" s="156"/>
      <c r="F35" s="302" t="n">
        <v>100</v>
      </c>
      <c r="G35" s="303" t="n">
        <v>163.157894736842</v>
      </c>
      <c r="H35" s="302" t="n">
        <v>175</v>
      </c>
      <c r="I35" s="303" t="n">
        <v>-15.8653846153846</v>
      </c>
      <c r="J35" s="306" t="n">
        <v>0.375278778521187</v>
      </c>
      <c r="K35" s="305" t="n">
        <v>1.75</v>
      </c>
    </row>
    <row r="36" s="161" customFormat="true" ht="15.95" hidden="false" customHeight="true" outlineLevel="0" collapsed="false">
      <c r="D36" s="156" t="s">
        <v>386</v>
      </c>
      <c r="E36" s="156"/>
      <c r="F36" s="302" t="n">
        <v>422</v>
      </c>
      <c r="G36" s="303" t="n">
        <v>7.10659898477158</v>
      </c>
      <c r="H36" s="302" t="n">
        <v>934</v>
      </c>
      <c r="I36" s="303" t="n">
        <v>-20.442930153322</v>
      </c>
      <c r="J36" s="306" t="n">
        <v>2.00291645222165</v>
      </c>
      <c r="K36" s="305" t="n">
        <v>2.2132701421801</v>
      </c>
    </row>
    <row r="37" s="161" customFormat="true" ht="17.1" hidden="false" customHeight="true" outlineLevel="0" collapsed="false">
      <c r="D37" s="156" t="s">
        <v>387</v>
      </c>
      <c r="E37" s="156"/>
      <c r="F37" s="302" t="n">
        <v>516</v>
      </c>
      <c r="G37" s="303" t="n">
        <v>68.0781758957655</v>
      </c>
      <c r="H37" s="302" t="n">
        <v>1074</v>
      </c>
      <c r="I37" s="303" t="n">
        <v>50.6311360448808</v>
      </c>
      <c r="J37" s="306" t="n">
        <v>2.3031394750386</v>
      </c>
      <c r="K37" s="305" t="n">
        <v>2.08139534883721</v>
      </c>
    </row>
    <row r="38" s="161" customFormat="true" ht="15.95" hidden="false" customHeight="true" outlineLevel="0" collapsed="false">
      <c r="D38" s="156" t="s">
        <v>388</v>
      </c>
      <c r="E38" s="156"/>
      <c r="F38" s="302" t="n">
        <v>88</v>
      </c>
      <c r="G38" s="303" t="n">
        <v>-50.8379888268156</v>
      </c>
      <c r="H38" s="302" t="n">
        <v>225</v>
      </c>
      <c r="I38" s="303" t="n">
        <v>-49.0950226244344</v>
      </c>
      <c r="J38" s="306" t="n">
        <v>0.482501286670098</v>
      </c>
      <c r="K38" s="305" t="n">
        <v>2.55681818181818</v>
      </c>
    </row>
    <row r="39" s="161" customFormat="true" ht="15.95" hidden="false" customHeight="true" outlineLevel="0" collapsed="false">
      <c r="D39" s="156" t="s">
        <v>389</v>
      </c>
      <c r="E39" s="156"/>
      <c r="F39" s="302" t="n">
        <v>291</v>
      </c>
      <c r="G39" s="303" t="n">
        <v>81.875</v>
      </c>
      <c r="H39" s="302" t="n">
        <v>427</v>
      </c>
      <c r="I39" s="303" t="n">
        <v>79.4117647058824</v>
      </c>
      <c r="J39" s="306" t="n">
        <v>0.915680219591697</v>
      </c>
      <c r="K39" s="305" t="n">
        <v>1.46735395189003</v>
      </c>
    </row>
    <row r="40" s="161" customFormat="true" ht="17.1" hidden="false" customHeight="true" outlineLevel="0" collapsed="false">
      <c r="D40" s="156" t="s">
        <v>390</v>
      </c>
      <c r="E40" s="156"/>
      <c r="F40" s="302" t="n">
        <v>70</v>
      </c>
      <c r="G40" s="303" t="n">
        <v>-37.5</v>
      </c>
      <c r="H40" s="302" t="n">
        <v>265</v>
      </c>
      <c r="I40" s="303" t="n">
        <v>-2.93040293040293</v>
      </c>
      <c r="J40" s="306" t="n">
        <v>0.568279293189226</v>
      </c>
      <c r="K40" s="305" t="n">
        <v>3.78571428571429</v>
      </c>
    </row>
    <row r="41" s="161" customFormat="true" ht="15.95" hidden="false" customHeight="true" outlineLevel="0" collapsed="false">
      <c r="D41" s="213" t="s">
        <v>391</v>
      </c>
      <c r="E41" s="156"/>
      <c r="F41" s="302" t="n">
        <v>10</v>
      </c>
      <c r="G41" s="303" t="n">
        <v>233.333333333333</v>
      </c>
      <c r="H41" s="302" t="n">
        <v>49</v>
      </c>
      <c r="I41" s="303" t="n">
        <v>444.444444444444</v>
      </c>
      <c r="J41" s="306" t="n">
        <v>0.105078057985932</v>
      </c>
      <c r="K41" s="305" t="n">
        <v>4.9</v>
      </c>
    </row>
    <row r="42" s="161" customFormat="true" ht="25.5" hidden="false" customHeight="true" outlineLevel="0" collapsed="false">
      <c r="D42" s="296" t="s">
        <v>392</v>
      </c>
      <c r="E42" s="296"/>
      <c r="F42" s="302" t="n">
        <v>397</v>
      </c>
      <c r="G42" s="303" t="n">
        <v>-28.2097649186257</v>
      </c>
      <c r="H42" s="302" t="n">
        <v>1167</v>
      </c>
      <c r="I42" s="303" t="n">
        <v>-29.6564195298373</v>
      </c>
      <c r="J42" s="306" t="n">
        <v>2.50257334019557</v>
      </c>
      <c r="K42" s="305" t="n">
        <v>2.93954659949622</v>
      </c>
    </row>
    <row r="43" s="161" customFormat="true" ht="27.95" hidden="false" customHeight="true" outlineLevel="0" collapsed="false">
      <c r="C43" s="161" t="s">
        <v>393</v>
      </c>
      <c r="E43" s="156"/>
      <c r="F43" s="302" t="n">
        <v>47</v>
      </c>
      <c r="G43" s="303" t="n">
        <v>-32.8571428571429</v>
      </c>
      <c r="H43" s="302" t="n">
        <v>132</v>
      </c>
      <c r="I43" s="303" t="n">
        <v>-65.0793650793651</v>
      </c>
      <c r="J43" s="306" t="n">
        <v>0.283067421513124</v>
      </c>
      <c r="K43" s="305" t="n">
        <v>2.80851063829787</v>
      </c>
    </row>
    <row r="44" s="161" customFormat="true" ht="15.95" hidden="false" customHeight="true" outlineLevel="0" collapsed="false">
      <c r="D44" s="161" t="s">
        <v>394</v>
      </c>
      <c r="E44" s="156"/>
      <c r="F44" s="302" t="n">
        <v>12</v>
      </c>
      <c r="G44" s="303" t="n">
        <v>-40</v>
      </c>
      <c r="H44" s="302" t="n">
        <v>41</v>
      </c>
      <c r="I44" s="303" t="n">
        <v>-14.5833333333333</v>
      </c>
      <c r="J44" s="306" t="n">
        <v>0.0879224566821067</v>
      </c>
      <c r="K44" s="305" t="n">
        <v>3.41666666666667</v>
      </c>
    </row>
    <row r="45" s="161" customFormat="true" ht="15.95" hidden="false" customHeight="true" outlineLevel="0" collapsed="false">
      <c r="D45" s="229" t="s">
        <v>395</v>
      </c>
      <c r="E45" s="229"/>
      <c r="F45" s="302" t="n">
        <v>35</v>
      </c>
      <c r="G45" s="303" t="n">
        <v>-30</v>
      </c>
      <c r="H45" s="302" t="n">
        <v>91</v>
      </c>
      <c r="I45" s="303" t="n">
        <v>-72.4242424242424</v>
      </c>
      <c r="J45" s="306" t="n">
        <v>0.195144964831017</v>
      </c>
      <c r="K45" s="305" t="n">
        <v>2.6</v>
      </c>
    </row>
    <row r="46" s="161" customFormat="true" ht="27.95" hidden="false" customHeight="true" outlineLevel="0" collapsed="false">
      <c r="C46" s="161" t="s">
        <v>396</v>
      </c>
      <c r="E46" s="156"/>
      <c r="F46" s="302" t="n">
        <v>845</v>
      </c>
      <c r="G46" s="303" t="n">
        <v>19.8581560283688</v>
      </c>
      <c r="H46" s="302" t="n">
        <v>2157</v>
      </c>
      <c r="I46" s="303" t="n">
        <v>24.466243508367</v>
      </c>
      <c r="J46" s="306" t="n">
        <v>4.625579001544</v>
      </c>
      <c r="K46" s="305" t="n">
        <v>2.55266272189349</v>
      </c>
    </row>
    <row r="47" s="161" customFormat="true" ht="17.1" hidden="false" customHeight="true" outlineLevel="0" collapsed="false">
      <c r="D47" s="161" t="s">
        <v>397</v>
      </c>
      <c r="E47" s="156"/>
      <c r="F47" s="302" t="n">
        <v>33</v>
      </c>
      <c r="G47" s="303" t="n">
        <v>-37.7358490566038</v>
      </c>
      <c r="H47" s="302" t="n">
        <v>103</v>
      </c>
      <c r="I47" s="303" t="n">
        <v>-39.766081871345</v>
      </c>
      <c r="J47" s="306" t="n">
        <v>0.220878366786756</v>
      </c>
      <c r="K47" s="305" t="n">
        <v>3.12121212121212</v>
      </c>
    </row>
    <row r="48" s="161" customFormat="true" ht="17.1" hidden="false" customHeight="true" outlineLevel="0" collapsed="false">
      <c r="B48" s="132"/>
      <c r="C48" s="132"/>
      <c r="D48" s="132" t="s">
        <v>398</v>
      </c>
      <c r="E48" s="156"/>
      <c r="F48" s="302" t="n">
        <v>276</v>
      </c>
      <c r="G48" s="303" t="n">
        <v>240.740740740741</v>
      </c>
      <c r="H48" s="302" t="n">
        <v>562</v>
      </c>
      <c r="I48" s="303" t="n">
        <v>70.8206686930091</v>
      </c>
      <c r="J48" s="306" t="n">
        <v>1.20518099159376</v>
      </c>
      <c r="K48" s="305" t="n">
        <v>2.03623188405797</v>
      </c>
    </row>
    <row r="49" s="161" customFormat="true" ht="15.95" hidden="false" customHeight="true" outlineLevel="0" collapsed="false">
      <c r="B49" s="132"/>
      <c r="C49" s="132"/>
      <c r="D49" s="132" t="s">
        <v>399</v>
      </c>
      <c r="E49" s="156"/>
      <c r="F49" s="302" t="n">
        <v>27</v>
      </c>
      <c r="G49" s="303" t="n">
        <v>125</v>
      </c>
      <c r="H49" s="302" t="n">
        <v>228</v>
      </c>
      <c r="I49" s="303" t="n">
        <v>430.232558139535</v>
      </c>
      <c r="J49" s="306" t="n">
        <v>0.488934637159032</v>
      </c>
      <c r="K49" s="305" t="n">
        <v>8.44444444444445</v>
      </c>
    </row>
    <row r="50" s="161" customFormat="true" ht="15.95" hidden="false" customHeight="true" outlineLevel="0" collapsed="false">
      <c r="D50" s="161" t="s">
        <v>400</v>
      </c>
      <c r="E50" s="156"/>
      <c r="F50" s="302" t="n">
        <v>125</v>
      </c>
      <c r="G50" s="303" t="n">
        <v>86.5671641791045</v>
      </c>
      <c r="H50" s="302" t="n">
        <v>357</v>
      </c>
      <c r="I50" s="303" t="n">
        <v>106.35838150289</v>
      </c>
      <c r="J50" s="306" t="n">
        <v>0.765568708183222</v>
      </c>
      <c r="K50" s="305" t="n">
        <v>2.856</v>
      </c>
    </row>
    <row r="51" s="161" customFormat="true" ht="15.95" hidden="false" customHeight="true" outlineLevel="0" collapsed="false">
      <c r="D51" s="161" t="s">
        <v>401</v>
      </c>
      <c r="E51" s="156"/>
      <c r="F51" s="302" t="n">
        <v>178</v>
      </c>
      <c r="G51" s="303" t="n">
        <v>-52.4064171122995</v>
      </c>
      <c r="H51" s="302" t="n">
        <v>371</v>
      </c>
      <c r="I51" s="303" t="n">
        <v>-52.6181353767561</v>
      </c>
      <c r="J51" s="306" t="n">
        <v>0.795591010464917</v>
      </c>
      <c r="K51" s="305" t="n">
        <v>2.08426966292135</v>
      </c>
    </row>
    <row r="52" s="161" customFormat="true" ht="15.95" hidden="false" customHeight="true" outlineLevel="0" collapsed="false">
      <c r="D52" s="161" t="s">
        <v>402</v>
      </c>
      <c r="E52" s="156"/>
      <c r="F52" s="302" t="n">
        <v>104</v>
      </c>
      <c r="G52" s="303" t="n">
        <v>511.764705882353</v>
      </c>
      <c r="H52" s="302" t="n">
        <v>146</v>
      </c>
      <c r="I52" s="303" t="n">
        <v>421.428571428571</v>
      </c>
      <c r="J52" s="306" t="n">
        <v>0.313089723794819</v>
      </c>
      <c r="K52" s="305" t="n">
        <v>1.40384615384615</v>
      </c>
    </row>
    <row r="53" s="161" customFormat="true" ht="17.1" hidden="false" customHeight="true" outlineLevel="0" collapsed="false">
      <c r="D53" s="311" t="s">
        <v>403</v>
      </c>
      <c r="E53" s="311"/>
      <c r="F53" s="302" t="n">
        <v>9</v>
      </c>
      <c r="G53" s="303" t="n">
        <v>80</v>
      </c>
      <c r="H53" s="302" t="n">
        <v>22</v>
      </c>
      <c r="I53" s="303" t="n">
        <v>46.6666666666667</v>
      </c>
      <c r="J53" s="312" t="n">
        <v>0.0471779035855207</v>
      </c>
      <c r="K53" s="305" t="n">
        <v>2.44444444444444</v>
      </c>
    </row>
    <row r="54" s="161" customFormat="true" ht="17.1" hidden="false" customHeight="true" outlineLevel="0" collapsed="false">
      <c r="D54" s="229" t="s">
        <v>404</v>
      </c>
      <c r="E54" s="229"/>
      <c r="F54" s="302" t="n">
        <v>93</v>
      </c>
      <c r="G54" s="303" t="n">
        <v>-3.125</v>
      </c>
      <c r="H54" s="302" t="n">
        <v>368</v>
      </c>
      <c r="I54" s="303" t="n">
        <v>92.6701570680628</v>
      </c>
      <c r="J54" s="306" t="n">
        <v>0.789157659975982</v>
      </c>
      <c r="K54" s="305" t="n">
        <v>3.95698924731183</v>
      </c>
    </row>
    <row r="55" s="161" customFormat="true" ht="27.95" hidden="false" customHeight="true" outlineLevel="0" collapsed="false">
      <c r="C55" s="161" t="s">
        <v>405</v>
      </c>
      <c r="E55" s="156"/>
      <c r="F55" s="302" t="n">
        <v>831</v>
      </c>
      <c r="G55" s="303" t="n">
        <v>16.8776371308017</v>
      </c>
      <c r="H55" s="302" t="n">
        <v>2493</v>
      </c>
      <c r="I55" s="303" t="n">
        <v>-31.5673895141367</v>
      </c>
      <c r="J55" s="306" t="n">
        <v>5.34611425630468</v>
      </c>
      <c r="K55" s="305" t="n">
        <v>3</v>
      </c>
    </row>
    <row r="56" s="161" customFormat="true" ht="17.1" hidden="false" customHeight="true" outlineLevel="0" collapsed="false">
      <c r="D56" s="161" t="s">
        <v>406</v>
      </c>
      <c r="E56" s="156"/>
      <c r="F56" s="302" t="n">
        <v>102</v>
      </c>
      <c r="G56" s="303" t="n">
        <v>5.15463917525774</v>
      </c>
      <c r="H56" s="302" t="n">
        <v>325</v>
      </c>
      <c r="I56" s="303" t="n">
        <v>-13.3333333333333</v>
      </c>
      <c r="J56" s="306" t="n">
        <v>0.696946302967919</v>
      </c>
      <c r="K56" s="305" t="n">
        <v>3.18627450980392</v>
      </c>
    </row>
    <row r="57" s="161" customFormat="true" ht="17.1" hidden="false" customHeight="true" outlineLevel="0" collapsed="false">
      <c r="D57" s="161" t="s">
        <v>407</v>
      </c>
      <c r="E57" s="156"/>
      <c r="F57" s="302" t="n">
        <v>587</v>
      </c>
      <c r="G57" s="303" t="n">
        <v>10.5461393596987</v>
      </c>
      <c r="H57" s="302" t="n">
        <v>1699</v>
      </c>
      <c r="I57" s="303" t="n">
        <v>-42.8331090174966</v>
      </c>
      <c r="J57" s="306" t="n">
        <v>3.64342082689998</v>
      </c>
      <c r="K57" s="305" t="n">
        <v>2.89437819420784</v>
      </c>
    </row>
    <row r="58" s="161" customFormat="true" ht="17.1" hidden="false" customHeight="true" outlineLevel="0" collapsed="false">
      <c r="D58" s="161" t="s">
        <v>408</v>
      </c>
      <c r="E58" s="156"/>
      <c r="F58" s="302" t="n">
        <v>54</v>
      </c>
      <c r="G58" s="303" t="n">
        <v>350</v>
      </c>
      <c r="H58" s="302" t="n">
        <v>175</v>
      </c>
      <c r="I58" s="303" t="n">
        <v>250</v>
      </c>
      <c r="J58" s="306" t="n">
        <v>0.375278778521187</v>
      </c>
      <c r="K58" s="305" t="n">
        <v>3.24074074074074</v>
      </c>
    </row>
    <row r="59" s="161" customFormat="true" ht="17.1" hidden="false" customHeight="true" outlineLevel="0" collapsed="false">
      <c r="D59" s="161" t="s">
        <v>409</v>
      </c>
      <c r="E59" s="156"/>
      <c r="F59" s="302" t="n">
        <v>67</v>
      </c>
      <c r="G59" s="303" t="n">
        <v>71.7948717948718</v>
      </c>
      <c r="H59" s="302" t="n">
        <v>206</v>
      </c>
      <c r="I59" s="303" t="n">
        <v>39.1891891891892</v>
      </c>
      <c r="J59" s="306" t="n">
        <v>0.441756733573512</v>
      </c>
      <c r="K59" s="305" t="n">
        <v>3.07462686567164</v>
      </c>
    </row>
    <row r="60" s="161" customFormat="true" ht="17.1" hidden="false" customHeight="true" outlineLevel="0" collapsed="false">
      <c r="D60" s="229" t="s">
        <v>410</v>
      </c>
      <c r="E60" s="229"/>
      <c r="F60" s="302" t="n">
        <v>21</v>
      </c>
      <c r="G60" s="303" t="n">
        <v>-34.375</v>
      </c>
      <c r="H60" s="302" t="n">
        <v>88</v>
      </c>
      <c r="I60" s="303" t="n">
        <v>-10.2040816326531</v>
      </c>
      <c r="J60" s="306" t="n">
        <v>0.188711614342083</v>
      </c>
      <c r="K60" s="305" t="n">
        <v>4.19047619047619</v>
      </c>
    </row>
    <row r="61" s="161" customFormat="true" ht="39.95" hidden="false" customHeight="true" outlineLevel="0" collapsed="false">
      <c r="B61" s="313"/>
      <c r="C61" s="229" t="s">
        <v>411</v>
      </c>
      <c r="D61" s="229"/>
      <c r="E61" s="229"/>
      <c r="F61" s="302" t="n">
        <v>61</v>
      </c>
      <c r="G61" s="303" t="n">
        <v>32.6086956521739</v>
      </c>
      <c r="H61" s="302" t="n">
        <v>175</v>
      </c>
      <c r="I61" s="303" t="n">
        <v>8.02469135802468</v>
      </c>
      <c r="J61" s="306" t="n">
        <v>0.375278778521187</v>
      </c>
      <c r="K61" s="305" t="n">
        <v>2.86885245901639</v>
      </c>
    </row>
    <row r="62" s="161" customFormat="true" ht="17.1" hidden="false" customHeight="true" outlineLevel="0" collapsed="false">
      <c r="B62" s="313"/>
      <c r="C62" s="313"/>
      <c r="D62" s="314" t="s">
        <v>412</v>
      </c>
      <c r="E62" s="314"/>
      <c r="F62" s="302" t="n">
        <v>52</v>
      </c>
      <c r="G62" s="303" t="n">
        <v>57.5757575757576</v>
      </c>
      <c r="H62" s="302" t="n">
        <v>158</v>
      </c>
      <c r="I62" s="303" t="n">
        <v>54.9019607843137</v>
      </c>
      <c r="J62" s="306" t="n">
        <v>0.338823125750558</v>
      </c>
      <c r="K62" s="305" t="n">
        <v>3.03846153846154</v>
      </c>
    </row>
    <row r="63" s="161" customFormat="true" ht="17.1" hidden="false" customHeight="true" outlineLevel="0" collapsed="false">
      <c r="B63" s="313"/>
      <c r="C63" s="313"/>
      <c r="D63" s="314" t="s">
        <v>413</v>
      </c>
      <c r="E63" s="314"/>
      <c r="F63" s="302" t="n">
        <v>9</v>
      </c>
      <c r="G63" s="303" t="n">
        <v>-30.7692307692308</v>
      </c>
      <c r="H63" s="302" t="n">
        <v>17</v>
      </c>
      <c r="I63" s="303" t="n">
        <v>-71.6666666666667</v>
      </c>
      <c r="J63" s="312" t="n">
        <v>0.0364556527706296</v>
      </c>
      <c r="K63" s="305" t="n">
        <v>1.88888888888889</v>
      </c>
    </row>
    <row r="64" s="161" customFormat="true" ht="27.95" hidden="false" customHeight="true" outlineLevel="0" collapsed="false">
      <c r="B64" s="161" t="s">
        <v>414</v>
      </c>
      <c r="E64" s="156"/>
      <c r="F64" s="302" t="n">
        <v>1777</v>
      </c>
      <c r="G64" s="303" t="n">
        <v>35.2359208523592</v>
      </c>
      <c r="H64" s="302" t="n">
        <v>3243</v>
      </c>
      <c r="I64" s="303" t="n">
        <v>52.3250352278065</v>
      </c>
      <c r="J64" s="306" t="n">
        <v>6.95445187853834</v>
      </c>
      <c r="K64" s="305" t="n">
        <v>1.82498593134496</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G68" s="293"/>
    </row>
    <row r="69" s="161" customFormat="true" ht="12" hidden="false" customHeight="false" outlineLevel="0" collapsed="false">
      <c r="G69" s="293"/>
    </row>
    <row r="70" s="161" customFormat="true" ht="12" hidden="false" customHeight="false" outlineLevel="0" collapsed="false">
      <c r="G70" s="293"/>
    </row>
    <row r="71" s="161" customFormat="true" ht="12" hidden="false" customHeight="false" outlineLevel="0" collapsed="false">
      <c r="G71" s="293"/>
    </row>
    <row r="72" s="161" customFormat="true" ht="12" hidden="false" customHeight="false" outlineLevel="0" collapsed="false">
      <c r="G72" s="293"/>
    </row>
    <row r="73" s="161" customFormat="true" ht="12" hidden="false" customHeight="false" outlineLevel="0" collapsed="false">
      <c r="G73" s="293"/>
    </row>
    <row r="74" s="161" customFormat="true" ht="12" hidden="false" customHeight="false" outlineLevel="0" collapsed="false">
      <c r="G74" s="293"/>
    </row>
    <row r="75" s="161" customFormat="true" ht="12" hidden="false" customHeight="false" outlineLevel="0" collapsed="false">
      <c r="G75" s="29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7</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2" t="s">
        <v>356</v>
      </c>
      <c r="B4" s="232"/>
      <c r="C4" s="232"/>
      <c r="D4" s="232"/>
      <c r="E4" s="232"/>
      <c r="F4" s="116" t="s">
        <v>136</v>
      </c>
      <c r="G4" s="116"/>
      <c r="H4" s="92" t="s">
        <v>138</v>
      </c>
      <c r="I4" s="92"/>
      <c r="J4" s="92"/>
      <c r="K4" s="138" t="s">
        <v>357</v>
      </c>
    </row>
    <row r="5" s="95" customFormat="true" ht="18" hidden="false" customHeight="true" outlineLevel="0" collapsed="false">
      <c r="A5" s="232"/>
      <c r="B5" s="232"/>
      <c r="C5" s="232"/>
      <c r="D5" s="232"/>
      <c r="E5" s="232"/>
      <c r="F5" s="116" t="s">
        <v>216</v>
      </c>
      <c r="G5" s="232" t="s">
        <v>255</v>
      </c>
      <c r="H5" s="116" t="s">
        <v>216</v>
      </c>
      <c r="I5" s="232" t="s">
        <v>255</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15.95" hidden="false" customHeight="true" outlineLevel="0" collapsed="false">
      <c r="A7" s="232"/>
      <c r="B7" s="232"/>
      <c r="C7" s="232"/>
      <c r="D7" s="232"/>
      <c r="E7" s="232"/>
      <c r="F7" s="233" t="s">
        <v>167</v>
      </c>
      <c r="G7" s="233" t="s">
        <v>201</v>
      </c>
      <c r="H7" s="233" t="s">
        <v>167</v>
      </c>
      <c r="I7" s="233" t="s">
        <v>201</v>
      </c>
      <c r="J7" s="233"/>
      <c r="K7" s="234" t="s">
        <v>218</v>
      </c>
    </row>
    <row r="8" s="161" customFormat="true" ht="33.95" hidden="false" customHeight="true" outlineLevel="0" collapsed="false">
      <c r="A8" s="161" t="s">
        <v>359</v>
      </c>
      <c r="E8" s="156"/>
      <c r="F8" s="302" t="n">
        <v>541152</v>
      </c>
      <c r="G8" s="303" t="n">
        <v>8.00941274153082</v>
      </c>
      <c r="H8" s="302" t="n">
        <v>1438694</v>
      </c>
      <c r="I8" s="303" t="n">
        <v>6.01620720223484</v>
      </c>
      <c r="J8" s="304" t="n">
        <v>100</v>
      </c>
      <c r="K8" s="305" t="n">
        <v>2.65857651824256</v>
      </c>
    </row>
    <row r="9" s="161" customFormat="true" ht="33" hidden="false" customHeight="true" outlineLevel="0" collapsed="false">
      <c r="B9" s="161" t="s">
        <v>360</v>
      </c>
      <c r="E9" s="156"/>
      <c r="F9" s="302" t="n">
        <v>492878</v>
      </c>
      <c r="G9" s="303" t="n">
        <v>7.02431334400222</v>
      </c>
      <c r="H9" s="302" t="n">
        <v>1335485</v>
      </c>
      <c r="I9" s="303" t="n">
        <v>5.0886949104395</v>
      </c>
      <c r="J9" s="306" t="n">
        <v>92.8262020971798</v>
      </c>
      <c r="K9" s="305" t="n">
        <v>2.70956504449377</v>
      </c>
    </row>
    <row r="10" s="161" customFormat="true" ht="15.95" hidden="false" customHeight="true" outlineLevel="0" collapsed="false">
      <c r="B10" s="161" t="s">
        <v>344</v>
      </c>
      <c r="E10" s="156"/>
      <c r="F10" s="302" t="n">
        <v>48274</v>
      </c>
      <c r="G10" s="303" t="n">
        <v>19.2127228725243</v>
      </c>
      <c r="H10" s="302" t="n">
        <v>103209</v>
      </c>
      <c r="I10" s="303" t="n">
        <v>19.6848110953916</v>
      </c>
      <c r="J10" s="306" t="n">
        <v>7.1737979028202</v>
      </c>
      <c r="K10" s="305" t="n">
        <v>2.1379831793512</v>
      </c>
    </row>
    <row r="11" s="161" customFormat="true" ht="32.1" hidden="false" customHeight="true" outlineLevel="0" collapsed="false">
      <c r="B11" s="132"/>
      <c r="C11" s="161" t="s">
        <v>361</v>
      </c>
      <c r="E11" s="156"/>
      <c r="F11" s="302" t="n">
        <v>39970</v>
      </c>
      <c r="G11" s="303" t="n">
        <v>19.363316012662</v>
      </c>
      <c r="H11" s="302" t="n">
        <v>83641</v>
      </c>
      <c r="I11" s="303" t="n">
        <v>21.4000609605643</v>
      </c>
      <c r="J11" s="306" t="n">
        <v>81.0404131422647</v>
      </c>
      <c r="K11" s="305" t="n">
        <v>2.09259444583438</v>
      </c>
    </row>
    <row r="12" s="161" customFormat="true" ht="17.1" hidden="false" customHeight="true" outlineLevel="0" collapsed="false">
      <c r="D12" s="156" t="s">
        <v>362</v>
      </c>
      <c r="E12" s="156"/>
      <c r="F12" s="302" t="n">
        <v>1022</v>
      </c>
      <c r="G12" s="303" t="n">
        <v>11.0869565217391</v>
      </c>
      <c r="H12" s="302" t="n">
        <v>2048</v>
      </c>
      <c r="I12" s="303" t="n">
        <v>10.3448275862069</v>
      </c>
      <c r="J12" s="306" t="n">
        <v>1.98432307260026</v>
      </c>
      <c r="K12" s="305" t="n">
        <v>2.00391389432485</v>
      </c>
    </row>
    <row r="13" s="161" customFormat="true" ht="15.95" hidden="false" customHeight="true" outlineLevel="0" collapsed="false">
      <c r="D13" s="156" t="s">
        <v>363</v>
      </c>
      <c r="E13" s="156"/>
      <c r="F13" s="302" t="n">
        <v>1785</v>
      </c>
      <c r="G13" s="303" t="n">
        <v>12.9032258064516</v>
      </c>
      <c r="H13" s="302" t="n">
        <v>3380</v>
      </c>
      <c r="I13" s="303" t="n">
        <v>6.055851898337</v>
      </c>
      <c r="J13" s="306" t="n">
        <v>3.27490819599066</v>
      </c>
      <c r="K13" s="305" t="n">
        <v>1.89355742296919</v>
      </c>
    </row>
    <row r="14" s="161" customFormat="true" ht="15.95" hidden="false" customHeight="true" outlineLevel="0" collapsed="false">
      <c r="D14" s="156" t="s">
        <v>364</v>
      </c>
      <c r="E14" s="156"/>
      <c r="F14" s="302" t="n">
        <v>607</v>
      </c>
      <c r="G14" s="303" t="n">
        <v>58.9005235602094</v>
      </c>
      <c r="H14" s="302" t="n">
        <v>826</v>
      </c>
      <c r="I14" s="303" t="n">
        <v>52.3985239852399</v>
      </c>
      <c r="J14" s="306" t="n">
        <v>0.800317801742096</v>
      </c>
      <c r="K14" s="305" t="n">
        <v>1.36079077429984</v>
      </c>
    </row>
    <row r="15" s="161" customFormat="true" ht="15.95" hidden="false" customHeight="true" outlineLevel="0" collapsed="false">
      <c r="D15" s="156" t="s">
        <v>365</v>
      </c>
      <c r="E15" s="156"/>
      <c r="F15" s="302" t="n">
        <v>285</v>
      </c>
      <c r="G15" s="303" t="n">
        <v>5.1660516605166</v>
      </c>
      <c r="H15" s="302" t="n">
        <v>628</v>
      </c>
      <c r="I15" s="303" t="n">
        <v>18.0451127819549</v>
      </c>
      <c r="J15" s="306" t="n">
        <v>0.608474067184063</v>
      </c>
      <c r="K15" s="305" t="n">
        <v>2.20350877192982</v>
      </c>
    </row>
    <row r="16" s="161" customFormat="true" ht="15.95" hidden="false" customHeight="true" outlineLevel="0" collapsed="false">
      <c r="D16" s="156" t="s">
        <v>366</v>
      </c>
      <c r="E16" s="156"/>
      <c r="F16" s="302" t="n">
        <v>1908</v>
      </c>
      <c r="G16" s="303" t="n">
        <v>12.5663716814159</v>
      </c>
      <c r="H16" s="302" t="n">
        <v>4667</v>
      </c>
      <c r="I16" s="303" t="n">
        <v>39.6469180131658</v>
      </c>
      <c r="J16" s="306" t="n">
        <v>4.52189247061787</v>
      </c>
      <c r="K16" s="305" t="n">
        <v>2.44601677148847</v>
      </c>
    </row>
    <row r="17" s="161" customFormat="true" ht="15.95" hidden="false" customHeight="true" outlineLevel="0" collapsed="false">
      <c r="D17" s="156" t="s">
        <v>367</v>
      </c>
      <c r="E17" s="156"/>
      <c r="F17" s="302" t="n">
        <v>285</v>
      </c>
      <c r="G17" s="303" t="n">
        <v>-10.377358490566</v>
      </c>
      <c r="H17" s="302" t="n">
        <v>623</v>
      </c>
      <c r="I17" s="303" t="n">
        <v>6.4957264957265</v>
      </c>
      <c r="J17" s="306" t="n">
        <v>0.603629528432598</v>
      </c>
      <c r="K17" s="305" t="n">
        <v>2.1859649122807</v>
      </c>
    </row>
    <row r="18" s="161" customFormat="true" ht="15.95" hidden="false" customHeight="true" outlineLevel="0" collapsed="false">
      <c r="D18" s="156" t="s">
        <v>368</v>
      </c>
      <c r="E18" s="156"/>
      <c r="F18" s="302" t="n">
        <v>3490</v>
      </c>
      <c r="G18" s="303" t="n">
        <v>9.6105527638191</v>
      </c>
      <c r="H18" s="302" t="n">
        <v>6554</v>
      </c>
      <c r="I18" s="303" t="n">
        <v>-3.16193853427896</v>
      </c>
      <c r="J18" s="306" t="n">
        <v>6.35022139542094</v>
      </c>
      <c r="K18" s="305" t="n">
        <v>1.87793696275072</v>
      </c>
    </row>
    <row r="19" s="161" customFormat="true" ht="15.95" hidden="false" customHeight="true" outlineLevel="0" collapsed="false">
      <c r="D19" s="156" t="s">
        <v>369</v>
      </c>
      <c r="E19" s="156"/>
      <c r="F19" s="302" t="n">
        <v>295</v>
      </c>
      <c r="G19" s="303" t="n">
        <v>74.5562130177515</v>
      </c>
      <c r="H19" s="302" t="n">
        <v>439</v>
      </c>
      <c r="I19" s="303" t="n">
        <v>40.7051282051282</v>
      </c>
      <c r="J19" s="306" t="n">
        <v>0.425350502378669</v>
      </c>
      <c r="K19" s="305" t="n">
        <v>1.48813559322034</v>
      </c>
    </row>
    <row r="20" s="161" customFormat="true" ht="15.95" hidden="false" customHeight="true" outlineLevel="0" collapsed="false">
      <c r="D20" s="156" t="s">
        <v>370</v>
      </c>
      <c r="E20" s="156"/>
      <c r="F20" s="302" t="n">
        <v>47</v>
      </c>
      <c r="G20" s="303" t="n">
        <v>-24.1935483870968</v>
      </c>
      <c r="H20" s="302" t="n">
        <v>183</v>
      </c>
      <c r="I20" s="303" t="n">
        <v>3.38983050847457</v>
      </c>
      <c r="J20" s="306" t="n">
        <v>0.177310118303636</v>
      </c>
      <c r="K20" s="305" t="n">
        <v>3.8936170212766</v>
      </c>
    </row>
    <row r="21" s="161" customFormat="true" ht="15.95" hidden="false" customHeight="true" outlineLevel="0" collapsed="false">
      <c r="D21" s="156" t="s">
        <v>371</v>
      </c>
      <c r="E21" s="156"/>
      <c r="F21" s="302" t="n">
        <v>1937</v>
      </c>
      <c r="G21" s="303" t="n">
        <v>12.0949074074074</v>
      </c>
      <c r="H21" s="302" t="n">
        <v>5043</v>
      </c>
      <c r="I21" s="303" t="n">
        <v>20.2432045779685</v>
      </c>
      <c r="J21" s="306" t="n">
        <v>4.88620178472808</v>
      </c>
      <c r="K21" s="305" t="n">
        <v>2.60351058337636</v>
      </c>
    </row>
    <row r="22" s="161" customFormat="true" ht="15.95" hidden="false" customHeight="true" outlineLevel="0" collapsed="false">
      <c r="D22" s="156" t="s">
        <v>372</v>
      </c>
      <c r="E22" s="156"/>
      <c r="F22" s="302" t="n">
        <v>722</v>
      </c>
      <c r="G22" s="303" t="n">
        <v>67.5174013921114</v>
      </c>
      <c r="H22" s="302" t="n">
        <v>937</v>
      </c>
      <c r="I22" s="303" t="n">
        <v>35.014409221902</v>
      </c>
      <c r="J22" s="306" t="n">
        <v>0.90786656202463</v>
      </c>
      <c r="K22" s="305" t="n">
        <v>1.29778393351801</v>
      </c>
    </row>
    <row r="23" s="161" customFormat="true" ht="15.95" hidden="false" customHeight="true" outlineLevel="0" collapsed="false">
      <c r="D23" s="156" t="s">
        <v>373</v>
      </c>
      <c r="E23" s="156"/>
      <c r="F23" s="302" t="n">
        <v>1450</v>
      </c>
      <c r="G23" s="303" t="n">
        <v>122.39263803681</v>
      </c>
      <c r="H23" s="302" t="n">
        <v>2232</v>
      </c>
      <c r="I23" s="303" t="n">
        <v>91.2596401028278</v>
      </c>
      <c r="J23" s="306" t="n">
        <v>2.16260209865419</v>
      </c>
      <c r="K23" s="305" t="n">
        <v>1.53931034482759</v>
      </c>
    </row>
    <row r="24" s="161" customFormat="true" ht="15.95" hidden="false" customHeight="true" outlineLevel="0" collapsed="false">
      <c r="D24" s="156" t="s">
        <v>374</v>
      </c>
      <c r="E24" s="156"/>
      <c r="F24" s="302" t="n">
        <v>223</v>
      </c>
      <c r="G24" s="303" t="n">
        <v>127.551020408163</v>
      </c>
      <c r="H24" s="302" t="n">
        <v>544</v>
      </c>
      <c r="I24" s="303" t="n">
        <v>161.538461538462</v>
      </c>
      <c r="J24" s="306" t="n">
        <v>0.527085816159444</v>
      </c>
      <c r="K24" s="305" t="n">
        <v>2.43946188340807</v>
      </c>
    </row>
    <row r="25" s="161" customFormat="true" ht="15.95" hidden="false" customHeight="true" outlineLevel="0" collapsed="false">
      <c r="D25" s="156" t="s">
        <v>375</v>
      </c>
      <c r="E25" s="156"/>
      <c r="F25" s="302" t="n">
        <v>1</v>
      </c>
      <c r="G25" s="303" t="n">
        <v>-88.8888888888889</v>
      </c>
      <c r="H25" s="302" t="n">
        <v>3</v>
      </c>
      <c r="I25" s="303" t="n">
        <v>-78.5714285714286</v>
      </c>
      <c r="J25" s="312" t="n">
        <v>0.00290672325087928</v>
      </c>
      <c r="K25" s="305" t="n">
        <v>3</v>
      </c>
    </row>
    <row r="26" s="161" customFormat="true" ht="15.95" hidden="false" customHeight="true" outlineLevel="0" collapsed="false">
      <c r="D26" s="156" t="s">
        <v>376</v>
      </c>
      <c r="E26" s="156"/>
      <c r="F26" s="302" t="n">
        <v>5969</v>
      </c>
      <c r="G26" s="303" t="n">
        <v>12.4105461393597</v>
      </c>
      <c r="H26" s="302" t="n">
        <v>12415</v>
      </c>
      <c r="I26" s="303" t="n">
        <v>12.8841607565012</v>
      </c>
      <c r="J26" s="306" t="n">
        <v>12.0289897198888</v>
      </c>
      <c r="K26" s="305" t="n">
        <v>2.07991288323002</v>
      </c>
    </row>
    <row r="27" s="161" customFormat="true" ht="15.95" hidden="false" customHeight="true" outlineLevel="0" collapsed="false">
      <c r="D27" s="156" t="s">
        <v>377</v>
      </c>
      <c r="E27" s="156"/>
      <c r="F27" s="302" t="n">
        <v>1387</v>
      </c>
      <c r="G27" s="303" t="n">
        <v>81.544502617801</v>
      </c>
      <c r="H27" s="302" t="n">
        <v>1720</v>
      </c>
      <c r="I27" s="303" t="n">
        <v>31.4984709480122</v>
      </c>
      <c r="J27" s="306" t="n">
        <v>1.66652133050412</v>
      </c>
      <c r="K27" s="305" t="n">
        <v>1.24008651766402</v>
      </c>
    </row>
    <row r="28" s="161" customFormat="true" ht="15.95" hidden="false" customHeight="true" outlineLevel="0" collapsed="false">
      <c r="D28" s="156" t="s">
        <v>378</v>
      </c>
      <c r="E28" s="156"/>
      <c r="F28" s="302" t="n">
        <v>1658</v>
      </c>
      <c r="G28" s="303" t="n">
        <v>2.03076923076924</v>
      </c>
      <c r="H28" s="302" t="n">
        <v>4095</v>
      </c>
      <c r="I28" s="303" t="n">
        <v>9.25827107790822</v>
      </c>
      <c r="J28" s="306" t="n">
        <v>3.96767723745022</v>
      </c>
      <c r="K28" s="305" t="n">
        <v>2.46984318455971</v>
      </c>
    </row>
    <row r="29" s="161" customFormat="true" ht="15.95" hidden="false" customHeight="true" outlineLevel="0" collapsed="false">
      <c r="D29" s="156" t="s">
        <v>379</v>
      </c>
      <c r="E29" s="156"/>
      <c r="F29" s="302" t="n">
        <v>7411</v>
      </c>
      <c r="G29" s="303" t="n">
        <v>25.3976311336718</v>
      </c>
      <c r="H29" s="302" t="n">
        <v>18443</v>
      </c>
      <c r="I29" s="303" t="n">
        <v>77.4047710657945</v>
      </c>
      <c r="J29" s="306" t="n">
        <v>17.8695656386555</v>
      </c>
      <c r="K29" s="305" t="n">
        <v>2.48859802995547</v>
      </c>
    </row>
    <row r="30" s="161" customFormat="true" ht="15.95" hidden="false" customHeight="true" outlineLevel="0" collapsed="false">
      <c r="D30" s="156" t="s">
        <v>380</v>
      </c>
      <c r="E30" s="156"/>
      <c r="F30" s="302" t="n">
        <v>446</v>
      </c>
      <c r="G30" s="303" t="n">
        <v>87.3949579831933</v>
      </c>
      <c r="H30" s="302" t="n">
        <v>1071</v>
      </c>
      <c r="I30" s="303" t="n">
        <v>96.1538461538461</v>
      </c>
      <c r="J30" s="306" t="n">
        <v>1.0377002005639</v>
      </c>
      <c r="K30" s="305" t="n">
        <v>2.40134529147982</v>
      </c>
    </row>
    <row r="31" s="161" customFormat="true" ht="15.95" hidden="false" customHeight="true" outlineLevel="0" collapsed="false">
      <c r="D31" s="156" t="s">
        <v>381</v>
      </c>
      <c r="E31" s="156"/>
      <c r="F31" s="302" t="n">
        <v>2000</v>
      </c>
      <c r="G31" s="303" t="n">
        <v>9.40919037199124</v>
      </c>
      <c r="H31" s="302" t="n">
        <v>3260</v>
      </c>
      <c r="I31" s="303" t="n">
        <v>-16.1953727506427</v>
      </c>
      <c r="J31" s="306" t="n">
        <v>3.15863926595549</v>
      </c>
      <c r="K31" s="305" t="n">
        <v>1.63</v>
      </c>
    </row>
    <row r="32" s="161" customFormat="true" ht="15.95" hidden="false" customHeight="true" outlineLevel="0" collapsed="false">
      <c r="D32" s="156" t="s">
        <v>382</v>
      </c>
      <c r="E32" s="156"/>
      <c r="F32" s="302" t="n">
        <v>1494</v>
      </c>
      <c r="G32" s="303" t="n">
        <v>22.8618421052632</v>
      </c>
      <c r="H32" s="302" t="n">
        <v>3354</v>
      </c>
      <c r="I32" s="303" t="n">
        <v>32.2555205047319</v>
      </c>
      <c r="J32" s="306" t="n">
        <v>3.24971659448304</v>
      </c>
      <c r="K32" s="305" t="n">
        <v>2.24497991967872</v>
      </c>
    </row>
    <row r="33" s="161" customFormat="true" ht="15.95" hidden="false" customHeight="true" outlineLevel="0" collapsed="false">
      <c r="D33" s="156" t="s">
        <v>383</v>
      </c>
      <c r="E33" s="156"/>
      <c r="F33" s="302" t="n">
        <v>1231</v>
      </c>
      <c r="G33" s="303" t="n">
        <v>3.70682392586352</v>
      </c>
      <c r="H33" s="302" t="n">
        <v>2500</v>
      </c>
      <c r="I33" s="303" t="n">
        <v>7.75862068965519</v>
      </c>
      <c r="J33" s="306" t="n">
        <v>2.42226937573274</v>
      </c>
      <c r="K33" s="305" t="n">
        <v>2.03086921202275</v>
      </c>
    </row>
    <row r="34" s="161" customFormat="true" ht="15.95" hidden="false" customHeight="true" outlineLevel="0" collapsed="false">
      <c r="D34" s="156" t="s">
        <v>384</v>
      </c>
      <c r="E34" s="156"/>
      <c r="F34" s="302" t="n">
        <v>191</v>
      </c>
      <c r="G34" s="303" t="n">
        <v>6.70391061452513</v>
      </c>
      <c r="H34" s="302" t="n">
        <v>263</v>
      </c>
      <c r="I34" s="303" t="n">
        <v>-30.2387267904509</v>
      </c>
      <c r="J34" s="306" t="n">
        <v>0.254822738327084</v>
      </c>
      <c r="K34" s="305" t="n">
        <v>1.37696335078534</v>
      </c>
    </row>
    <row r="35" s="161" customFormat="true" ht="15.95" hidden="false" customHeight="true" outlineLevel="0" collapsed="false">
      <c r="D35" s="156" t="s">
        <v>385</v>
      </c>
      <c r="E35" s="156"/>
      <c r="F35" s="302" t="n">
        <v>148</v>
      </c>
      <c r="G35" s="303" t="n">
        <v>4.22535211267605</v>
      </c>
      <c r="H35" s="302" t="n">
        <v>273</v>
      </c>
      <c r="I35" s="303" t="n">
        <v>-22.2222222222222</v>
      </c>
      <c r="J35" s="306" t="n">
        <v>0.264511815830015</v>
      </c>
      <c r="K35" s="305" t="n">
        <v>1.84459459459459</v>
      </c>
    </row>
    <row r="36" s="161" customFormat="true" ht="15.95" hidden="false" customHeight="true" outlineLevel="0" collapsed="false">
      <c r="D36" s="156" t="s">
        <v>386</v>
      </c>
      <c r="E36" s="156"/>
      <c r="F36" s="302" t="n">
        <v>1117</v>
      </c>
      <c r="G36" s="303" t="n">
        <v>30.034924330617</v>
      </c>
      <c r="H36" s="302" t="n">
        <v>2178</v>
      </c>
      <c r="I36" s="303" t="n">
        <v>-13.0191693290735</v>
      </c>
      <c r="J36" s="306" t="n">
        <v>2.11028108013836</v>
      </c>
      <c r="K36" s="305" t="n">
        <v>1.94986571172784</v>
      </c>
    </row>
    <row r="37" s="161" customFormat="true" ht="17.1" hidden="false" customHeight="true" outlineLevel="0" collapsed="false">
      <c r="D37" s="156" t="s">
        <v>387</v>
      </c>
      <c r="E37" s="156"/>
      <c r="F37" s="302" t="n">
        <v>1003</v>
      </c>
      <c r="G37" s="303" t="n">
        <v>34.8118279569893</v>
      </c>
      <c r="H37" s="302" t="n">
        <v>1958</v>
      </c>
      <c r="I37" s="303" t="n">
        <v>31.2332439678284</v>
      </c>
      <c r="J37" s="306" t="n">
        <v>1.89712137507388</v>
      </c>
      <c r="K37" s="305" t="n">
        <v>1.95214356929212</v>
      </c>
    </row>
    <row r="38" s="161" customFormat="true" ht="15.95" hidden="false" customHeight="true" outlineLevel="0" collapsed="false">
      <c r="D38" s="156" t="s">
        <v>388</v>
      </c>
      <c r="E38" s="156"/>
      <c r="F38" s="302" t="n">
        <v>176</v>
      </c>
      <c r="G38" s="303" t="n">
        <v>-54.2857142857143</v>
      </c>
      <c r="H38" s="302" t="n">
        <v>420</v>
      </c>
      <c r="I38" s="303" t="n">
        <v>-55.0802139037433</v>
      </c>
      <c r="J38" s="306" t="n">
        <v>0.4069412551231</v>
      </c>
      <c r="K38" s="305" t="n">
        <v>2.38636363636364</v>
      </c>
    </row>
    <row r="39" s="161" customFormat="true" ht="15.95" hidden="false" customHeight="true" outlineLevel="0" collapsed="false">
      <c r="D39" s="156" t="s">
        <v>389</v>
      </c>
      <c r="E39" s="156"/>
      <c r="F39" s="302" t="n">
        <v>543</v>
      </c>
      <c r="G39" s="303" t="n">
        <v>36.7758186397985</v>
      </c>
      <c r="H39" s="302" t="n">
        <v>851</v>
      </c>
      <c r="I39" s="303" t="n">
        <v>38.3739837398374</v>
      </c>
      <c r="J39" s="306" t="n">
        <v>0.824540495499424</v>
      </c>
      <c r="K39" s="305" t="n">
        <v>1.56721915285451</v>
      </c>
    </row>
    <row r="40" s="161" customFormat="true" ht="17.1" hidden="false" customHeight="true" outlineLevel="0" collapsed="false">
      <c r="D40" s="156" t="s">
        <v>390</v>
      </c>
      <c r="E40" s="156"/>
      <c r="F40" s="302" t="n">
        <v>234</v>
      </c>
      <c r="G40" s="303" t="n">
        <v>6.84931506849316</v>
      </c>
      <c r="H40" s="302" t="n">
        <v>593</v>
      </c>
      <c r="I40" s="303" t="n">
        <v>35.0797266514807</v>
      </c>
      <c r="J40" s="306" t="n">
        <v>0.574562295923805</v>
      </c>
      <c r="K40" s="305" t="n">
        <v>2.53418803418803</v>
      </c>
    </row>
    <row r="41" s="161" customFormat="true" ht="15.95" hidden="false" customHeight="true" outlineLevel="0" collapsed="false">
      <c r="D41" s="213" t="s">
        <v>391</v>
      </c>
      <c r="E41" s="156"/>
      <c r="F41" s="302" t="n">
        <v>15</v>
      </c>
      <c r="G41" s="303" t="n">
        <v>275</v>
      </c>
      <c r="H41" s="302" t="n">
        <v>59</v>
      </c>
      <c r="I41" s="303" t="n">
        <v>321.428571428571</v>
      </c>
      <c r="J41" s="306" t="n">
        <v>0.0571655572672926</v>
      </c>
      <c r="K41" s="305" t="n">
        <v>3.93333333333333</v>
      </c>
    </row>
    <row r="42" s="161" customFormat="true" ht="25.5" hidden="false" customHeight="true" outlineLevel="0" collapsed="false">
      <c r="D42" s="296" t="s">
        <v>392</v>
      </c>
      <c r="E42" s="296"/>
      <c r="F42" s="302" t="n">
        <v>890</v>
      </c>
      <c r="G42" s="303" t="n">
        <v>-9.09090909090909</v>
      </c>
      <c r="H42" s="302" t="n">
        <v>2081</v>
      </c>
      <c r="I42" s="303" t="n">
        <v>-26.9824561403509</v>
      </c>
      <c r="J42" s="306" t="n">
        <v>2.01629702835993</v>
      </c>
      <c r="K42" s="305" t="n">
        <v>2.33820224719101</v>
      </c>
    </row>
    <row r="43" s="161" customFormat="true" ht="27.95" hidden="false" customHeight="true" outlineLevel="0" collapsed="false">
      <c r="C43" s="161" t="s">
        <v>393</v>
      </c>
      <c r="E43" s="156"/>
      <c r="F43" s="302" t="n">
        <v>128</v>
      </c>
      <c r="G43" s="303" t="n">
        <v>-11.1111111111111</v>
      </c>
      <c r="H43" s="302" t="n">
        <v>401</v>
      </c>
      <c r="I43" s="303" t="n">
        <v>-34.7967479674797</v>
      </c>
      <c r="J43" s="306" t="n">
        <v>0.388532007867531</v>
      </c>
      <c r="K43" s="305" t="n">
        <v>3.1328125</v>
      </c>
    </row>
    <row r="44" s="161" customFormat="true" ht="15.95" hidden="false" customHeight="true" outlineLevel="0" collapsed="false">
      <c r="D44" s="161" t="s">
        <v>394</v>
      </c>
      <c r="E44" s="156"/>
      <c r="F44" s="302" t="n">
        <v>35</v>
      </c>
      <c r="G44" s="303" t="n">
        <v>-40.6779661016949</v>
      </c>
      <c r="H44" s="302" t="n">
        <v>86</v>
      </c>
      <c r="I44" s="303" t="n">
        <v>-41.0958904109589</v>
      </c>
      <c r="J44" s="306" t="n">
        <v>0.0833260665252061</v>
      </c>
      <c r="K44" s="305" t="n">
        <v>2.45714285714286</v>
      </c>
    </row>
    <row r="45" s="161" customFormat="true" ht="15.95" hidden="false" customHeight="true" outlineLevel="0" collapsed="false">
      <c r="D45" s="229" t="s">
        <v>395</v>
      </c>
      <c r="E45" s="229"/>
      <c r="F45" s="302" t="n">
        <v>93</v>
      </c>
      <c r="G45" s="303" t="n">
        <v>9.41176470588236</v>
      </c>
      <c r="H45" s="302" t="n">
        <v>315</v>
      </c>
      <c r="I45" s="303" t="n">
        <v>-32.8358208955224</v>
      </c>
      <c r="J45" s="306" t="n">
        <v>0.305205941342325</v>
      </c>
      <c r="K45" s="305" t="n">
        <v>3.38709677419355</v>
      </c>
    </row>
    <row r="46" s="161" customFormat="true" ht="27.95" hidden="false" customHeight="true" outlineLevel="0" collapsed="false">
      <c r="C46" s="161" t="s">
        <v>396</v>
      </c>
      <c r="E46" s="156"/>
      <c r="F46" s="302" t="n">
        <v>2189</v>
      </c>
      <c r="G46" s="303" t="n">
        <v>28.6133960047004</v>
      </c>
      <c r="H46" s="302" t="n">
        <v>5316</v>
      </c>
      <c r="I46" s="303" t="n">
        <v>35.2327651996947</v>
      </c>
      <c r="J46" s="306" t="n">
        <v>5.15071360055809</v>
      </c>
      <c r="K46" s="305" t="n">
        <v>2.42850616719963</v>
      </c>
    </row>
    <row r="47" s="161" customFormat="true" ht="17.1" hidden="false" customHeight="true" outlineLevel="0" collapsed="false">
      <c r="D47" s="161" t="s">
        <v>397</v>
      </c>
      <c r="E47" s="156"/>
      <c r="F47" s="302" t="n">
        <v>68</v>
      </c>
      <c r="G47" s="303" t="n">
        <v>-53.7414965986395</v>
      </c>
      <c r="H47" s="302" t="n">
        <v>217</v>
      </c>
      <c r="I47" s="303" t="n">
        <v>-64.1914191419142</v>
      </c>
      <c r="J47" s="306" t="n">
        <v>0.210252981813602</v>
      </c>
      <c r="K47" s="305" t="n">
        <v>3.19117647058824</v>
      </c>
    </row>
    <row r="48" s="161" customFormat="true" ht="17.1" hidden="false" customHeight="true" outlineLevel="0" collapsed="false">
      <c r="B48" s="132"/>
      <c r="C48" s="132"/>
      <c r="D48" s="132" t="s">
        <v>398</v>
      </c>
      <c r="E48" s="156"/>
      <c r="F48" s="302" t="n">
        <v>794</v>
      </c>
      <c r="G48" s="303" t="n">
        <v>301.010101010101</v>
      </c>
      <c r="H48" s="302" t="n">
        <v>1448</v>
      </c>
      <c r="I48" s="303" t="n">
        <v>103.65682137834</v>
      </c>
      <c r="J48" s="306" t="n">
        <v>1.4029784224244</v>
      </c>
      <c r="K48" s="305" t="n">
        <v>1.82367758186398</v>
      </c>
    </row>
    <row r="49" s="161" customFormat="true" ht="15.95" hidden="false" customHeight="true" outlineLevel="0" collapsed="false">
      <c r="B49" s="132"/>
      <c r="C49" s="132"/>
      <c r="D49" s="132" t="s">
        <v>399</v>
      </c>
      <c r="E49" s="156"/>
      <c r="F49" s="302" t="n">
        <v>56</v>
      </c>
      <c r="G49" s="303" t="n">
        <v>143.478260869565</v>
      </c>
      <c r="H49" s="302" t="n">
        <v>394</v>
      </c>
      <c r="I49" s="303" t="n">
        <v>258.181818181818</v>
      </c>
      <c r="J49" s="306" t="n">
        <v>0.381749653615479</v>
      </c>
      <c r="K49" s="305" t="n">
        <v>7.03571428571429</v>
      </c>
    </row>
    <row r="50" s="161" customFormat="true" ht="15.95" hidden="false" customHeight="true" outlineLevel="0" collapsed="false">
      <c r="D50" s="161" t="s">
        <v>400</v>
      </c>
      <c r="E50" s="156"/>
      <c r="F50" s="302" t="n">
        <v>188</v>
      </c>
      <c r="G50" s="303" t="n">
        <v>30.5555555555556</v>
      </c>
      <c r="H50" s="302" t="n">
        <v>608</v>
      </c>
      <c r="I50" s="303" t="n">
        <v>65.6675749318801</v>
      </c>
      <c r="J50" s="306" t="n">
        <v>0.589095912178202</v>
      </c>
      <c r="K50" s="305" t="n">
        <v>3.23404255319149</v>
      </c>
    </row>
    <row r="51" s="161" customFormat="true" ht="15.95" hidden="false" customHeight="true" outlineLevel="0" collapsed="false">
      <c r="D51" s="161" t="s">
        <v>401</v>
      </c>
      <c r="E51" s="156"/>
      <c r="F51" s="302" t="n">
        <v>428</v>
      </c>
      <c r="G51" s="303" t="n">
        <v>-56.4154786150713</v>
      </c>
      <c r="H51" s="302" t="n">
        <v>816</v>
      </c>
      <c r="I51" s="303" t="n">
        <v>-49.7536945812808</v>
      </c>
      <c r="J51" s="306" t="n">
        <v>0.790628724239165</v>
      </c>
      <c r="K51" s="305" t="n">
        <v>1.90654205607477</v>
      </c>
    </row>
    <row r="52" s="161" customFormat="true" ht="15.95" hidden="false" customHeight="true" outlineLevel="0" collapsed="false">
      <c r="D52" s="161" t="s">
        <v>402</v>
      </c>
      <c r="E52" s="156"/>
      <c r="F52" s="302" t="n">
        <v>173</v>
      </c>
      <c r="G52" s="303" t="n">
        <v>268.085106382979</v>
      </c>
      <c r="H52" s="302" t="n">
        <v>276</v>
      </c>
      <c r="I52" s="303" t="n">
        <v>115.625</v>
      </c>
      <c r="J52" s="306" t="n">
        <v>0.267418539080894</v>
      </c>
      <c r="K52" s="305" t="n">
        <v>1.59537572254335</v>
      </c>
    </row>
    <row r="53" s="161" customFormat="true" ht="17.1" hidden="false" customHeight="true" outlineLevel="0" collapsed="false">
      <c r="D53" s="311" t="s">
        <v>403</v>
      </c>
      <c r="E53" s="311"/>
      <c r="F53" s="302" t="n">
        <v>16</v>
      </c>
      <c r="G53" s="303" t="n">
        <v>128.571428571429</v>
      </c>
      <c r="H53" s="302" t="n">
        <v>33</v>
      </c>
      <c r="I53" s="303" t="n">
        <v>43.4782608695652</v>
      </c>
      <c r="J53" s="312" t="n">
        <v>0.0319739557596721</v>
      </c>
      <c r="K53" s="305" t="n">
        <v>2.0625</v>
      </c>
    </row>
    <row r="54" s="161" customFormat="true" ht="17.1" hidden="false" customHeight="true" outlineLevel="0" collapsed="false">
      <c r="D54" s="229" t="s">
        <v>404</v>
      </c>
      <c r="E54" s="229"/>
      <c r="F54" s="302" t="n">
        <v>466</v>
      </c>
      <c r="G54" s="303" t="n">
        <v>202.597402597403</v>
      </c>
      <c r="H54" s="302" t="n">
        <v>1524</v>
      </c>
      <c r="I54" s="303" t="n">
        <v>320.994475138122</v>
      </c>
      <c r="J54" s="306" t="n">
        <v>1.47661541144668</v>
      </c>
      <c r="K54" s="305" t="n">
        <v>3.27038626609442</v>
      </c>
    </row>
    <row r="55" s="161" customFormat="true" ht="27.95" hidden="false" customHeight="true" outlineLevel="0" collapsed="false">
      <c r="C55" s="161" t="s">
        <v>405</v>
      </c>
      <c r="E55" s="156"/>
      <c r="F55" s="302" t="n">
        <v>1825</v>
      </c>
      <c r="G55" s="303" t="n">
        <v>38.0484114977307</v>
      </c>
      <c r="H55" s="302" t="n">
        <v>5915</v>
      </c>
      <c r="I55" s="303" t="n">
        <v>6.46148308135348</v>
      </c>
      <c r="J55" s="306" t="n">
        <v>5.73108934298366</v>
      </c>
      <c r="K55" s="305" t="n">
        <v>3.24109589041096</v>
      </c>
    </row>
    <row r="56" s="161" customFormat="true" ht="17.1" hidden="false" customHeight="true" outlineLevel="0" collapsed="false">
      <c r="D56" s="161" t="s">
        <v>406</v>
      </c>
      <c r="E56" s="156"/>
      <c r="F56" s="302" t="n">
        <v>229</v>
      </c>
      <c r="G56" s="303" t="n">
        <v>20.5263157894737</v>
      </c>
      <c r="H56" s="302" t="n">
        <v>910</v>
      </c>
      <c r="I56" s="303" t="n">
        <v>38.9312977099237</v>
      </c>
      <c r="J56" s="306" t="n">
        <v>0.881706052766716</v>
      </c>
      <c r="K56" s="305" t="n">
        <v>3.97379912663755</v>
      </c>
    </row>
    <row r="57" s="161" customFormat="true" ht="17.1" hidden="false" customHeight="true" outlineLevel="0" collapsed="false">
      <c r="D57" s="161" t="s">
        <v>407</v>
      </c>
      <c r="E57" s="156"/>
      <c r="F57" s="302" t="n">
        <v>1301</v>
      </c>
      <c r="G57" s="303" t="n">
        <v>35.80375782881</v>
      </c>
      <c r="H57" s="302" t="n">
        <v>4096</v>
      </c>
      <c r="I57" s="303" t="n">
        <v>-1.8687110685194</v>
      </c>
      <c r="J57" s="306" t="n">
        <v>3.96864614520052</v>
      </c>
      <c r="K57" s="305" t="n">
        <v>3.14834742505765</v>
      </c>
    </row>
    <row r="58" s="161" customFormat="true" ht="17.1" hidden="false" customHeight="true" outlineLevel="0" collapsed="false">
      <c r="D58" s="161" t="s">
        <v>408</v>
      </c>
      <c r="E58" s="156"/>
      <c r="F58" s="302" t="n">
        <v>69</v>
      </c>
      <c r="G58" s="303" t="n">
        <v>200</v>
      </c>
      <c r="H58" s="302" t="n">
        <v>204</v>
      </c>
      <c r="I58" s="303" t="n">
        <v>124.175824175824</v>
      </c>
      <c r="J58" s="306" t="n">
        <v>0.197657181059791</v>
      </c>
      <c r="K58" s="305" t="n">
        <v>2.95652173913043</v>
      </c>
    </row>
    <row r="59" s="161" customFormat="true" ht="17.1" hidden="false" customHeight="true" outlineLevel="0" collapsed="false">
      <c r="D59" s="161" t="s">
        <v>409</v>
      </c>
      <c r="E59" s="156"/>
      <c r="F59" s="302" t="n">
        <v>146</v>
      </c>
      <c r="G59" s="303" t="n">
        <v>92.1052631578947</v>
      </c>
      <c r="H59" s="302" t="n">
        <v>376</v>
      </c>
      <c r="I59" s="303" t="n">
        <v>-6.69975186104217</v>
      </c>
      <c r="J59" s="306" t="n">
        <v>0.364309314110204</v>
      </c>
      <c r="K59" s="305" t="n">
        <v>2.57534246575342</v>
      </c>
    </row>
    <row r="60" s="161" customFormat="true" ht="17.1" hidden="false" customHeight="true" outlineLevel="0" collapsed="false">
      <c r="D60" s="229" t="s">
        <v>410</v>
      </c>
      <c r="E60" s="229"/>
      <c r="F60" s="302" t="n">
        <v>80</v>
      </c>
      <c r="G60" s="303" t="n">
        <v>6.66666666666667</v>
      </c>
      <c r="H60" s="302" t="n">
        <v>329</v>
      </c>
      <c r="I60" s="303" t="n">
        <v>41.2017167381974</v>
      </c>
      <c r="J60" s="306" t="n">
        <v>0.318770649846428</v>
      </c>
      <c r="K60" s="305" t="n">
        <v>4.1125</v>
      </c>
    </row>
    <row r="61" s="161" customFormat="true" ht="39.95" hidden="false" customHeight="true" outlineLevel="0" collapsed="false">
      <c r="B61" s="313"/>
      <c r="C61" s="229" t="s">
        <v>411</v>
      </c>
      <c r="D61" s="229"/>
      <c r="E61" s="229"/>
      <c r="F61" s="302" t="n">
        <v>113</v>
      </c>
      <c r="G61" s="303" t="n">
        <v>20.2</v>
      </c>
      <c r="H61" s="302" t="n">
        <v>319</v>
      </c>
      <c r="I61" s="303" t="n">
        <v>23.1660231660232</v>
      </c>
      <c r="J61" s="306" t="n">
        <v>0.309081572343497</v>
      </c>
      <c r="K61" s="305" t="n">
        <v>2.8</v>
      </c>
    </row>
    <row r="62" s="161" customFormat="true" ht="17.1" hidden="false" customHeight="true" outlineLevel="0" collapsed="false">
      <c r="B62" s="313"/>
      <c r="C62" s="313"/>
      <c r="D62" s="314" t="s">
        <v>412</v>
      </c>
      <c r="E62" s="314"/>
      <c r="F62" s="302" t="n">
        <v>89</v>
      </c>
      <c r="G62" s="303" t="n">
        <v>23.6111111111111</v>
      </c>
      <c r="H62" s="302" t="n">
        <v>220</v>
      </c>
      <c r="I62" s="303" t="n">
        <v>42.8571428571429</v>
      </c>
      <c r="J62" s="306" t="n">
        <v>0.213159705064481</v>
      </c>
      <c r="K62" s="305" t="n">
        <v>2.47191011235955</v>
      </c>
    </row>
    <row r="63" s="161" customFormat="true" ht="17.1" hidden="false" customHeight="true" outlineLevel="0" collapsed="false">
      <c r="B63" s="313"/>
      <c r="C63" s="313"/>
      <c r="D63" s="314" t="s">
        <v>413</v>
      </c>
      <c r="E63" s="314"/>
      <c r="F63" s="302" t="n">
        <v>24</v>
      </c>
      <c r="G63" s="303" t="n">
        <v>9.09090909090908</v>
      </c>
      <c r="H63" s="302" t="n">
        <v>99</v>
      </c>
      <c r="I63" s="303" t="n">
        <v>-5.71428571428572</v>
      </c>
      <c r="J63" s="306" t="n">
        <v>0.0959218672790164</v>
      </c>
      <c r="K63" s="305" t="n">
        <v>4.125</v>
      </c>
    </row>
    <row r="64" s="161" customFormat="true" ht="27.95" hidden="false" customHeight="true" outlineLevel="0" collapsed="false">
      <c r="B64" s="161" t="s">
        <v>414</v>
      </c>
      <c r="E64" s="156"/>
      <c r="F64" s="302" t="n">
        <v>4049</v>
      </c>
      <c r="G64" s="303" t="n">
        <v>8.0886278697277</v>
      </c>
      <c r="H64" s="302" t="n">
        <v>7617</v>
      </c>
      <c r="I64" s="303" t="n">
        <v>9.18864678899082</v>
      </c>
      <c r="J64" s="306" t="n">
        <v>7.3801703339825</v>
      </c>
      <c r="K64" s="305" t="n">
        <v>1.88120523586071</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A68" s="295"/>
      <c r="B68" s="295"/>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18</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19</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5" t="s">
        <v>291</v>
      </c>
      <c r="K5" s="185"/>
    </row>
    <row r="6" s="132" customFormat="true" ht="14.1" hidden="false" customHeight="true" outlineLevel="0" collapsed="false">
      <c r="A6" s="92"/>
      <c r="B6" s="92"/>
      <c r="C6" s="92"/>
      <c r="D6" s="92"/>
      <c r="E6" s="165"/>
      <c r="F6" s="167"/>
      <c r="G6" s="165"/>
      <c r="H6" s="167"/>
      <c r="I6" s="165"/>
      <c r="J6" s="185"/>
      <c r="K6" s="185"/>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3" t="s">
        <v>420</v>
      </c>
      <c r="B11" s="161"/>
      <c r="C11" s="161"/>
      <c r="D11" s="214"/>
      <c r="E11" s="316"/>
      <c r="F11" s="317"/>
      <c r="G11" s="263"/>
      <c r="H11" s="318"/>
      <c r="I11" s="319"/>
      <c r="J11" s="320"/>
      <c r="K11" s="321"/>
    </row>
    <row r="12" customFormat="false" ht="17.1" hidden="false" customHeight="true" outlineLevel="0" collapsed="false">
      <c r="A12" s="213"/>
      <c r="B12" s="161" t="s">
        <v>421</v>
      </c>
      <c r="C12" s="161"/>
      <c r="D12" s="156"/>
      <c r="E12" s="322" t="n">
        <v>10</v>
      </c>
      <c r="F12" s="322" t="n">
        <v>8</v>
      </c>
      <c r="G12" s="323" t="n">
        <v>495</v>
      </c>
      <c r="H12" s="323" t="n">
        <v>406</v>
      </c>
      <c r="I12" s="324" t="n">
        <v>4.9</v>
      </c>
      <c r="J12" s="325" t="n">
        <v>77.5</v>
      </c>
      <c r="K12" s="326" t="n">
        <v>75.2</v>
      </c>
    </row>
    <row r="13" customFormat="false" ht="17.1" hidden="false" customHeight="true" outlineLevel="0" collapsed="false">
      <c r="A13" s="327"/>
      <c r="B13" s="328" t="s">
        <v>422</v>
      </c>
      <c r="C13" s="327"/>
      <c r="D13" s="156"/>
      <c r="E13" s="322" t="n">
        <v>9</v>
      </c>
      <c r="F13" s="322" t="n">
        <v>9</v>
      </c>
      <c r="G13" s="323" t="n">
        <v>513</v>
      </c>
      <c r="H13" s="323" t="n">
        <v>513</v>
      </c>
      <c r="I13" s="324" t="n">
        <v>2.8</v>
      </c>
      <c r="J13" s="325" t="n">
        <v>46.9</v>
      </c>
      <c r="K13" s="326" t="n">
        <v>45.2</v>
      </c>
    </row>
    <row r="14" customFormat="false" ht="17.1" hidden="false" customHeight="true" outlineLevel="0" collapsed="false">
      <c r="A14" s="161"/>
      <c r="B14" s="161" t="s">
        <v>423</v>
      </c>
      <c r="C14" s="161"/>
      <c r="D14" s="156"/>
      <c r="E14" s="322" t="n">
        <v>18</v>
      </c>
      <c r="F14" s="322" t="n">
        <v>18</v>
      </c>
      <c r="G14" s="323" t="n">
        <v>1513</v>
      </c>
      <c r="H14" s="323" t="n">
        <v>1513</v>
      </c>
      <c r="I14" s="324" t="n">
        <v>9.6</v>
      </c>
      <c r="J14" s="325" t="n">
        <v>37.4</v>
      </c>
      <c r="K14" s="326" t="n">
        <v>34.6</v>
      </c>
    </row>
    <row r="15" customFormat="false" ht="17.1" hidden="false" customHeight="true" outlineLevel="0" collapsed="false">
      <c r="A15" s="161"/>
      <c r="B15" s="311" t="s">
        <v>424</v>
      </c>
      <c r="C15" s="311"/>
      <c r="D15" s="311"/>
      <c r="E15" s="322" t="n">
        <v>15</v>
      </c>
      <c r="F15" s="322" t="n">
        <v>14</v>
      </c>
      <c r="G15" s="323" t="n">
        <v>671</v>
      </c>
      <c r="H15" s="323" t="n">
        <v>571</v>
      </c>
      <c r="I15" s="324" t="n">
        <v>-1.9</v>
      </c>
      <c r="J15" s="325" t="n">
        <v>50.7</v>
      </c>
      <c r="K15" s="326" t="n">
        <v>47.1</v>
      </c>
    </row>
    <row r="16" customFormat="false" ht="17.1" hidden="false" customHeight="true" outlineLevel="0" collapsed="false">
      <c r="A16" s="161"/>
      <c r="B16" s="161" t="s">
        <v>425</v>
      </c>
      <c r="C16" s="161"/>
      <c r="D16" s="156"/>
      <c r="E16" s="322" t="n">
        <v>4</v>
      </c>
      <c r="F16" s="322" t="n">
        <v>4</v>
      </c>
      <c r="G16" s="323" t="n">
        <v>238</v>
      </c>
      <c r="H16" s="323" t="n">
        <v>238</v>
      </c>
      <c r="I16" s="324" t="n">
        <v>5.3</v>
      </c>
      <c r="J16" s="325" t="n">
        <v>36.4</v>
      </c>
      <c r="K16" s="326" t="n">
        <v>34.9</v>
      </c>
    </row>
    <row r="17" customFormat="false" ht="17.1" hidden="false" customHeight="true" outlineLevel="0" collapsed="false">
      <c r="A17" s="161"/>
      <c r="B17" s="161" t="s">
        <v>426</v>
      </c>
      <c r="C17" s="161"/>
      <c r="D17" s="156"/>
      <c r="E17" s="322" t="n">
        <v>31</v>
      </c>
      <c r="F17" s="322" t="n">
        <v>21</v>
      </c>
      <c r="G17" s="323" t="n">
        <v>1690</v>
      </c>
      <c r="H17" s="323" t="n">
        <v>1341</v>
      </c>
      <c r="I17" s="324" t="n">
        <v>-0.1</v>
      </c>
      <c r="J17" s="325" t="n">
        <v>52.5</v>
      </c>
      <c r="K17" s="326" t="n">
        <v>47.3</v>
      </c>
    </row>
    <row r="18" customFormat="false" ht="17.1" hidden="false" customHeight="true" outlineLevel="0" collapsed="false">
      <c r="A18" s="161"/>
      <c r="B18" s="161" t="s">
        <v>427</v>
      </c>
      <c r="C18" s="161"/>
      <c r="D18" s="156"/>
      <c r="E18" s="322" t="n">
        <v>11</v>
      </c>
      <c r="F18" s="322" t="n">
        <v>11</v>
      </c>
      <c r="G18" s="323" t="n">
        <v>1125</v>
      </c>
      <c r="H18" s="323" t="n">
        <v>1016</v>
      </c>
      <c r="I18" s="324" t="n">
        <v>-22.3</v>
      </c>
      <c r="J18" s="325" t="n">
        <v>35.9</v>
      </c>
      <c r="K18" s="326" t="n">
        <v>26.6</v>
      </c>
    </row>
    <row r="19" customFormat="false" ht="17.1" hidden="false" customHeight="true" outlineLevel="0" collapsed="false">
      <c r="A19" s="161" t="s">
        <v>314</v>
      </c>
      <c r="B19" s="161"/>
      <c r="C19" s="161"/>
      <c r="D19" s="156"/>
      <c r="E19" s="322" t="n">
        <v>98</v>
      </c>
      <c r="F19" s="322" t="n">
        <v>85</v>
      </c>
      <c r="G19" s="323" t="n">
        <v>6245</v>
      </c>
      <c r="H19" s="323" t="n">
        <v>5598</v>
      </c>
      <c r="I19" s="324" t="n">
        <v>-2.2</v>
      </c>
      <c r="J19" s="325" t="n">
        <v>45.8</v>
      </c>
      <c r="K19" s="326" t="n">
        <v>41.3</v>
      </c>
    </row>
    <row r="20" customFormat="false" ht="27.95" hidden="false" customHeight="true" outlineLevel="0" collapsed="false">
      <c r="A20" s="161" t="s">
        <v>428</v>
      </c>
      <c r="B20" s="161"/>
      <c r="C20" s="161"/>
      <c r="D20" s="156"/>
      <c r="E20" s="322"/>
      <c r="F20" s="322"/>
      <c r="G20" s="323"/>
      <c r="H20" s="323"/>
      <c r="I20" s="326"/>
      <c r="J20" s="325"/>
      <c r="K20" s="326"/>
    </row>
    <row r="21" customFormat="false" ht="17.1" hidden="false" customHeight="true" outlineLevel="0" collapsed="false">
      <c r="A21" s="161"/>
      <c r="B21" s="161" t="s">
        <v>429</v>
      </c>
      <c r="C21" s="161"/>
      <c r="D21" s="156"/>
      <c r="E21" s="322" t="n">
        <v>10</v>
      </c>
      <c r="F21" s="322" t="n">
        <v>9</v>
      </c>
      <c r="G21" s="323" t="n">
        <v>640</v>
      </c>
      <c r="H21" s="323" t="n">
        <v>614</v>
      </c>
      <c r="I21" s="324" t="n">
        <v>-4.1</v>
      </c>
      <c r="J21" s="325" t="n">
        <v>47.6</v>
      </c>
      <c r="K21" s="326" t="n">
        <v>46.6</v>
      </c>
    </row>
    <row r="22" customFormat="false" ht="27.95" hidden="false" customHeight="true" outlineLevel="0" collapsed="false">
      <c r="A22" s="161" t="s">
        <v>430</v>
      </c>
      <c r="B22" s="161"/>
      <c r="C22" s="161"/>
      <c r="D22" s="156"/>
      <c r="E22" s="322"/>
      <c r="F22" s="322"/>
      <c r="G22" s="323"/>
      <c r="H22" s="323"/>
      <c r="I22" s="326"/>
      <c r="J22" s="325"/>
      <c r="K22" s="326"/>
    </row>
    <row r="23" customFormat="false" ht="17.1" hidden="false" customHeight="true" outlineLevel="0" collapsed="false">
      <c r="A23" s="161"/>
      <c r="B23" s="161" t="s">
        <v>431</v>
      </c>
      <c r="C23" s="161"/>
      <c r="D23" s="156"/>
      <c r="E23" s="322" t="n">
        <v>14</v>
      </c>
      <c r="F23" s="322" t="n">
        <v>11</v>
      </c>
      <c r="G23" s="323" t="n">
        <v>664</v>
      </c>
      <c r="H23" s="323" t="n">
        <v>551</v>
      </c>
      <c r="I23" s="324" t="n">
        <v>-3.7</v>
      </c>
      <c r="J23" s="325" t="n">
        <v>61.4</v>
      </c>
      <c r="K23" s="326" t="n">
        <v>54.6</v>
      </c>
    </row>
    <row r="24" customFormat="false" ht="17.1" hidden="false" customHeight="true" outlineLevel="0" collapsed="false">
      <c r="A24" s="161"/>
      <c r="B24" s="161" t="s">
        <v>432</v>
      </c>
      <c r="C24" s="161"/>
      <c r="D24" s="156"/>
      <c r="E24" s="322" t="n">
        <v>3</v>
      </c>
      <c r="F24" s="322" t="n">
        <v>2</v>
      </c>
      <c r="G24" s="323" t="n">
        <v>72</v>
      </c>
      <c r="H24" s="323" t="n">
        <v>52</v>
      </c>
      <c r="I24" s="324" t="n">
        <v>-38.1</v>
      </c>
      <c r="J24" s="325" t="s">
        <v>222</v>
      </c>
      <c r="K24" s="326" t="s">
        <v>222</v>
      </c>
    </row>
    <row r="25" customFormat="false" ht="17.1" hidden="false" customHeight="true" outlineLevel="0" collapsed="false">
      <c r="A25" s="161"/>
      <c r="B25" s="161" t="s">
        <v>433</v>
      </c>
      <c r="C25" s="161"/>
      <c r="D25" s="156"/>
      <c r="E25" s="322" t="n">
        <v>2</v>
      </c>
      <c r="F25" s="322" t="n">
        <v>2</v>
      </c>
      <c r="G25" s="323" t="n">
        <v>140</v>
      </c>
      <c r="H25" s="323" t="n">
        <v>140</v>
      </c>
      <c r="I25" s="324" t="n">
        <v>0</v>
      </c>
      <c r="J25" s="325" t="s">
        <v>434</v>
      </c>
      <c r="K25" s="326" t="s">
        <v>435</v>
      </c>
    </row>
    <row r="26" customFormat="false" ht="17.1" hidden="false" customHeight="true" outlineLevel="0" collapsed="false">
      <c r="A26" s="161"/>
      <c r="B26" s="161" t="s">
        <v>436</v>
      </c>
      <c r="C26" s="161"/>
      <c r="D26" s="156"/>
      <c r="E26" s="322" t="n">
        <v>4</v>
      </c>
      <c r="F26" s="322" t="n">
        <v>1</v>
      </c>
      <c r="G26" s="323" t="n">
        <v>114</v>
      </c>
      <c r="H26" s="323" t="n">
        <v>29</v>
      </c>
      <c r="I26" s="324" t="n">
        <v>0</v>
      </c>
      <c r="J26" s="325" t="s">
        <v>222</v>
      </c>
      <c r="K26" s="326" t="s">
        <v>222</v>
      </c>
    </row>
    <row r="27" customFormat="false" ht="17.1" hidden="false" customHeight="true" outlineLevel="0" collapsed="false">
      <c r="A27" s="161"/>
      <c r="B27" s="161" t="s">
        <v>437</v>
      </c>
      <c r="C27" s="161"/>
      <c r="D27" s="156"/>
      <c r="E27" s="322" t="n">
        <v>8</v>
      </c>
      <c r="F27" s="322" t="n">
        <v>3</v>
      </c>
      <c r="G27" s="323" t="n">
        <v>232</v>
      </c>
      <c r="H27" s="323" t="n">
        <v>73</v>
      </c>
      <c r="I27" s="324" t="n">
        <v>0</v>
      </c>
      <c r="J27" s="325" t="n">
        <v>10.3</v>
      </c>
      <c r="K27" s="326" t="n">
        <v>7.9</v>
      </c>
    </row>
    <row r="28" customFormat="false" ht="17.1" hidden="false" customHeight="true" outlineLevel="0" collapsed="false">
      <c r="A28" s="161"/>
      <c r="B28" s="161" t="s">
        <v>438</v>
      </c>
      <c r="C28" s="161"/>
      <c r="D28" s="156"/>
      <c r="E28" s="322" t="n">
        <v>23</v>
      </c>
      <c r="F28" s="322" t="n">
        <v>13</v>
      </c>
      <c r="G28" s="323" t="n">
        <v>847</v>
      </c>
      <c r="H28" s="323" t="n">
        <v>671</v>
      </c>
      <c r="I28" s="324" t="n">
        <v>0.3</v>
      </c>
      <c r="J28" s="325" t="n">
        <v>12.3</v>
      </c>
      <c r="K28" s="326" t="n">
        <v>10.8</v>
      </c>
    </row>
    <row r="29" customFormat="false" ht="17.1" hidden="false" customHeight="true" outlineLevel="0" collapsed="false">
      <c r="A29" s="161"/>
      <c r="B29" s="161" t="s">
        <v>439</v>
      </c>
      <c r="C29" s="161"/>
      <c r="D29" s="156"/>
      <c r="E29" s="322" t="n">
        <v>7</v>
      </c>
      <c r="F29" s="322" t="n">
        <v>5</v>
      </c>
      <c r="G29" s="323" t="n">
        <v>187</v>
      </c>
      <c r="H29" s="323" t="n">
        <v>138</v>
      </c>
      <c r="I29" s="324" t="n">
        <v>0</v>
      </c>
      <c r="J29" s="325" t="n">
        <v>27.9</v>
      </c>
      <c r="K29" s="326" t="n">
        <v>17.4</v>
      </c>
    </row>
    <row r="30" customFormat="false" ht="17.1" hidden="false" customHeight="true" outlineLevel="0" collapsed="false">
      <c r="A30" s="161"/>
      <c r="B30" s="161" t="s">
        <v>440</v>
      </c>
      <c r="C30" s="161"/>
      <c r="D30" s="156"/>
      <c r="E30" s="322" t="n">
        <v>3</v>
      </c>
      <c r="F30" s="322" t="n">
        <v>3</v>
      </c>
      <c r="G30" s="323" t="n">
        <v>72</v>
      </c>
      <c r="H30" s="323" t="n">
        <v>72</v>
      </c>
      <c r="I30" s="324" t="n">
        <v>0</v>
      </c>
      <c r="J30" s="325" t="n">
        <v>31.5</v>
      </c>
      <c r="K30" s="326" t="n">
        <v>24.6</v>
      </c>
    </row>
    <row r="31" customFormat="false" ht="17.1" hidden="false" customHeight="true" outlineLevel="0" collapsed="false">
      <c r="A31" s="161"/>
      <c r="B31" s="161" t="s">
        <v>441</v>
      </c>
      <c r="C31" s="161"/>
      <c r="D31" s="156"/>
      <c r="E31" s="322" t="n">
        <v>7</v>
      </c>
      <c r="F31" s="322" t="n">
        <v>3</v>
      </c>
      <c r="G31" s="323" t="n">
        <v>978</v>
      </c>
      <c r="H31" s="323" t="n">
        <v>550</v>
      </c>
      <c r="I31" s="324" t="n">
        <v>-31.4</v>
      </c>
      <c r="J31" s="325" t="n">
        <v>13.2</v>
      </c>
      <c r="K31" s="326" t="n">
        <v>10.4</v>
      </c>
    </row>
    <row r="32" customFormat="false" ht="17.1" hidden="false" customHeight="true" outlineLevel="0" collapsed="false">
      <c r="A32" s="161"/>
      <c r="B32" s="161" t="s">
        <v>442</v>
      </c>
      <c r="C32" s="161"/>
      <c r="D32" s="156"/>
      <c r="E32" s="322" t="n">
        <v>10</v>
      </c>
      <c r="F32" s="322" t="n">
        <v>10</v>
      </c>
      <c r="G32" s="323" t="n">
        <v>685</v>
      </c>
      <c r="H32" s="323" t="n">
        <v>675</v>
      </c>
      <c r="I32" s="324" t="n">
        <v>-0.6</v>
      </c>
      <c r="J32" s="325" t="n">
        <v>53.1</v>
      </c>
      <c r="K32" s="326" t="n">
        <v>53.3</v>
      </c>
    </row>
    <row r="33" customFormat="false" ht="17.1" hidden="false" customHeight="true" outlineLevel="0" collapsed="false">
      <c r="A33" s="161"/>
      <c r="B33" s="161" t="s">
        <v>443</v>
      </c>
      <c r="C33" s="161"/>
      <c r="D33" s="156"/>
      <c r="E33" s="322" t="n">
        <v>16</v>
      </c>
      <c r="F33" s="322" t="n">
        <v>14</v>
      </c>
      <c r="G33" s="323" t="n">
        <v>1052</v>
      </c>
      <c r="H33" s="323" t="n">
        <v>957</v>
      </c>
      <c r="I33" s="324" t="n">
        <v>10.1</v>
      </c>
      <c r="J33" s="325" t="n">
        <v>31.6</v>
      </c>
      <c r="K33" s="326" t="n">
        <v>28.4</v>
      </c>
    </row>
    <row r="34" customFormat="false" ht="17.1" hidden="false" customHeight="true" outlineLevel="0" collapsed="false">
      <c r="A34" s="161"/>
      <c r="B34" s="161" t="s">
        <v>444</v>
      </c>
      <c r="C34" s="161"/>
      <c r="D34" s="156"/>
      <c r="E34" s="322" t="n">
        <v>6</v>
      </c>
      <c r="F34" s="322" t="n">
        <v>4</v>
      </c>
      <c r="G34" s="323" t="n">
        <v>1228</v>
      </c>
      <c r="H34" s="323" t="n">
        <v>1113</v>
      </c>
      <c r="I34" s="324" t="n">
        <v>-5.4</v>
      </c>
      <c r="J34" s="325" t="n">
        <v>22.3</v>
      </c>
      <c r="K34" s="326" t="n">
        <v>16.7</v>
      </c>
    </row>
    <row r="35" customFormat="false" ht="17.1" hidden="false" customHeight="true" outlineLevel="0" collapsed="false">
      <c r="A35" s="161"/>
      <c r="B35" s="161" t="s">
        <v>445</v>
      </c>
      <c r="C35" s="161"/>
      <c r="D35" s="156"/>
      <c r="E35" s="322" t="n">
        <v>12</v>
      </c>
      <c r="F35" s="322" t="n">
        <v>9</v>
      </c>
      <c r="G35" s="323" t="n">
        <v>1369</v>
      </c>
      <c r="H35" s="323" t="n">
        <v>1259</v>
      </c>
      <c r="I35" s="324" t="n">
        <v>2.7</v>
      </c>
      <c r="J35" s="325" t="n">
        <v>28.6</v>
      </c>
      <c r="K35" s="326" t="n">
        <v>24.5</v>
      </c>
    </row>
    <row r="36" customFormat="false" ht="17.1" hidden="false" customHeight="true" outlineLevel="0" collapsed="false">
      <c r="A36" s="327"/>
      <c r="B36" s="328" t="s">
        <v>446</v>
      </c>
      <c r="C36" s="327"/>
      <c r="D36" s="156"/>
      <c r="E36" s="322" t="n">
        <v>20</v>
      </c>
      <c r="F36" s="322" t="n">
        <v>14</v>
      </c>
      <c r="G36" s="323" t="n">
        <v>865</v>
      </c>
      <c r="H36" s="323" t="n">
        <v>549</v>
      </c>
      <c r="I36" s="324" t="n">
        <v>7</v>
      </c>
      <c r="J36" s="325" t="n">
        <v>6.4</v>
      </c>
      <c r="K36" s="326" t="n">
        <v>6.7</v>
      </c>
    </row>
    <row r="37" customFormat="false" ht="17.1" hidden="false" customHeight="true" outlineLevel="0" collapsed="false">
      <c r="A37" s="161" t="s">
        <v>314</v>
      </c>
      <c r="B37" s="161"/>
      <c r="C37" s="161"/>
      <c r="D37" s="156"/>
      <c r="E37" s="322" t="n">
        <v>135</v>
      </c>
      <c r="F37" s="322" t="n">
        <v>94</v>
      </c>
      <c r="G37" s="323" t="n">
        <v>8505</v>
      </c>
      <c r="H37" s="323" t="n">
        <v>6829</v>
      </c>
      <c r="I37" s="324" t="n">
        <v>-3</v>
      </c>
      <c r="J37" s="325" t="n">
        <v>27.8</v>
      </c>
      <c r="K37" s="326" t="n">
        <v>24.6</v>
      </c>
    </row>
    <row r="38" customFormat="false" ht="27.95" hidden="false" customHeight="true" outlineLevel="0" collapsed="false">
      <c r="A38" s="161" t="s">
        <v>447</v>
      </c>
      <c r="B38" s="161"/>
      <c r="C38" s="161"/>
      <c r="D38" s="156"/>
      <c r="E38" s="322" t="n">
        <v>1195</v>
      </c>
      <c r="F38" s="322" t="n">
        <v>1056</v>
      </c>
      <c r="G38" s="323" t="n">
        <v>63015</v>
      </c>
      <c r="H38" s="323" t="n">
        <v>55296</v>
      </c>
      <c r="I38" s="324" t="n">
        <v>-0.4</v>
      </c>
      <c r="J38" s="325" t="n">
        <v>25.9</v>
      </c>
      <c r="K38" s="326" t="n">
        <v>22.4</v>
      </c>
    </row>
    <row r="39" customFormat="false" ht="27.95" hidden="false" customHeight="true" outlineLevel="0" collapsed="false">
      <c r="A39" s="328" t="s">
        <v>272</v>
      </c>
      <c r="B39" s="161"/>
      <c r="C39" s="161"/>
      <c r="D39" s="156"/>
      <c r="E39" s="322" t="n">
        <v>1438</v>
      </c>
      <c r="F39" s="322" t="n">
        <v>1244</v>
      </c>
      <c r="G39" s="323" t="n">
        <v>78405</v>
      </c>
      <c r="H39" s="323" t="n">
        <v>68337</v>
      </c>
      <c r="I39" s="324" t="n">
        <v>-0.9</v>
      </c>
      <c r="J39" s="325" t="n">
        <v>27.9</v>
      </c>
      <c r="K39" s="326" t="n">
        <v>24.4</v>
      </c>
    </row>
    <row r="40" customFormat="false" ht="12" hidden="false" customHeight="true" outlineLevel="0" collapsed="false">
      <c r="A40" s="161" t="s">
        <v>192</v>
      </c>
      <c r="B40" s="95"/>
      <c r="C40" s="95"/>
      <c r="D40" s="95"/>
      <c r="E40" s="329"/>
      <c r="F40" s="329"/>
      <c r="G40" s="329"/>
      <c r="H40" s="329"/>
      <c r="I40" s="95"/>
      <c r="J40" s="330"/>
      <c r="K40" s="330"/>
    </row>
    <row r="41" customFormat="false" ht="12" hidden="false" customHeight="true" outlineLevel="0" collapsed="false">
      <c r="A41" s="315" t="s">
        <v>294</v>
      </c>
      <c r="B41" s="315"/>
      <c r="C41" s="315"/>
      <c r="D41" s="315"/>
      <c r="E41" s="315"/>
      <c r="F41" s="315"/>
      <c r="G41" s="315"/>
      <c r="H41" s="315"/>
      <c r="I41" s="315"/>
      <c r="J41" s="315"/>
      <c r="K41" s="315"/>
    </row>
    <row r="42" customFormat="false" ht="12" hidden="false" customHeight="true" outlineLevel="0" collapsed="false">
      <c r="A42" s="315" t="s">
        <v>295</v>
      </c>
      <c r="B42" s="315"/>
      <c r="C42" s="315"/>
      <c r="D42" s="315"/>
      <c r="E42" s="315"/>
      <c r="F42" s="315"/>
      <c r="G42" s="315"/>
      <c r="H42" s="315"/>
      <c r="I42" s="315"/>
      <c r="J42" s="315"/>
      <c r="K42" s="315"/>
    </row>
    <row r="43" customFormat="false" ht="12" hidden="false" customHeight="true" outlineLevel="0" collapsed="false">
      <c r="A43" s="315" t="s">
        <v>296</v>
      </c>
      <c r="B43" s="315"/>
      <c r="C43" s="315"/>
      <c r="D43" s="315"/>
      <c r="E43" s="315"/>
      <c r="F43" s="315"/>
      <c r="G43" s="315"/>
      <c r="H43" s="315"/>
      <c r="I43" s="315"/>
      <c r="J43" s="315"/>
      <c r="K43" s="315"/>
    </row>
    <row r="44" customFormat="false" ht="12" hidden="false" customHeight="true" outlineLevel="0" collapsed="false">
      <c r="A44" s="315" t="s">
        <v>448</v>
      </c>
      <c r="B44" s="315"/>
      <c r="C44" s="315"/>
      <c r="D44" s="315"/>
      <c r="E44" s="315"/>
      <c r="F44" s="315"/>
      <c r="G44" s="315"/>
      <c r="H44" s="315"/>
      <c r="I44" s="315"/>
      <c r="J44" s="315"/>
      <c r="K44" s="315"/>
    </row>
    <row r="45" customFormat="false" ht="18" hidden="false" customHeight="true" outlineLevel="0" collapsed="false">
      <c r="A45" s="95"/>
      <c r="B45" s="95"/>
      <c r="C45" s="95"/>
      <c r="D45" s="95"/>
      <c r="E45" s="95"/>
      <c r="F45" s="95"/>
      <c r="G45" s="95"/>
      <c r="H45" s="95"/>
      <c r="I45" s="95"/>
      <c r="J45" s="330"/>
      <c r="K45" s="330"/>
    </row>
    <row r="46" customFormat="false" ht="18" hidden="false" customHeight="true" outlineLevel="0" collapsed="false">
      <c r="A46" s="95"/>
      <c r="B46" s="95"/>
      <c r="C46" s="95"/>
      <c r="D46" s="95"/>
      <c r="E46" s="95"/>
      <c r="F46" s="95"/>
      <c r="G46" s="95"/>
      <c r="H46" s="95"/>
      <c r="I46" s="95"/>
      <c r="J46" s="330"/>
      <c r="K46" s="330"/>
    </row>
    <row r="47" customFormat="false" ht="18" hidden="false" customHeight="true" outlineLevel="0" collapsed="false">
      <c r="A47" s="95"/>
      <c r="B47" s="95"/>
      <c r="C47" s="95"/>
      <c r="D47" s="95"/>
      <c r="E47" s="95"/>
      <c r="F47" s="95"/>
      <c r="G47" s="95"/>
      <c r="H47" s="95"/>
      <c r="I47" s="95"/>
      <c r="J47" s="330"/>
      <c r="K47" s="330"/>
    </row>
    <row r="48" customFormat="false" ht="18" hidden="false" customHeight="true" outlineLevel="0" collapsed="false">
      <c r="A48" s="95"/>
      <c r="B48" s="95"/>
      <c r="C48" s="95"/>
      <c r="D48" s="331"/>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31"/>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49</v>
      </c>
      <c r="E1" s="80"/>
      <c r="F1" s="80"/>
      <c r="G1" s="80"/>
      <c r="H1" s="80"/>
      <c r="I1" s="80"/>
    </row>
    <row r="2" s="82" customFormat="true" ht="12.75" hidden="false" customHeight="true" outlineLevel="0" collapsed="false">
      <c r="A2" s="80"/>
      <c r="B2" s="80"/>
      <c r="C2" s="80"/>
      <c r="D2" s="80" t="s">
        <v>450</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328</v>
      </c>
      <c r="G5" s="116" t="s">
        <v>216</v>
      </c>
      <c r="H5" s="232" t="s">
        <v>328</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476</v>
      </c>
      <c r="F9" s="336" t="n">
        <v>-15.3</v>
      </c>
      <c r="G9" s="335" t="n">
        <v>9754</v>
      </c>
      <c r="H9" s="336" t="n">
        <v>2.7</v>
      </c>
      <c r="I9" s="337" t="n">
        <v>20.5</v>
      </c>
    </row>
    <row r="10" s="161" customFormat="true" ht="17.1" hidden="false" customHeight="true" outlineLevel="0" collapsed="false">
      <c r="A10" s="327"/>
      <c r="B10" s="328" t="s">
        <v>452</v>
      </c>
      <c r="C10" s="327"/>
      <c r="D10" s="156"/>
      <c r="E10" s="335" t="n">
        <v>755</v>
      </c>
      <c r="F10" s="336" t="n">
        <v>-15.5</v>
      </c>
      <c r="G10" s="335" t="n">
        <v>7451</v>
      </c>
      <c r="H10" s="336" t="n">
        <v>-14.8</v>
      </c>
      <c r="I10" s="337" t="n">
        <v>9.9</v>
      </c>
    </row>
    <row r="11" s="161" customFormat="true" ht="17.1" hidden="false" customHeight="true" outlineLevel="0" collapsed="false">
      <c r="B11" s="161" t="s">
        <v>423</v>
      </c>
      <c r="D11" s="156"/>
      <c r="E11" s="335" t="n">
        <v>7189</v>
      </c>
      <c r="F11" s="336" t="n">
        <v>15.2</v>
      </c>
      <c r="G11" s="335" t="n">
        <v>17519</v>
      </c>
      <c r="H11" s="336" t="n">
        <v>16.4</v>
      </c>
      <c r="I11" s="337" t="n">
        <v>2.4</v>
      </c>
    </row>
    <row r="12" s="161" customFormat="true" ht="17.1" hidden="false" customHeight="true" outlineLevel="0" collapsed="false">
      <c r="B12" s="161" t="s">
        <v>453</v>
      </c>
      <c r="C12" s="338"/>
      <c r="D12" s="339"/>
      <c r="E12" s="335" t="n">
        <v>1160</v>
      </c>
      <c r="F12" s="336" t="n">
        <v>-28.7</v>
      </c>
      <c r="G12" s="335" t="n">
        <v>8977</v>
      </c>
      <c r="H12" s="336" t="n">
        <v>-6.6</v>
      </c>
      <c r="I12" s="337" t="n">
        <v>7.7</v>
      </c>
    </row>
    <row r="13" s="161" customFormat="true" ht="17.1" hidden="false" customHeight="true" outlineLevel="0" collapsed="false">
      <c r="B13" s="161" t="s">
        <v>425</v>
      </c>
      <c r="D13" s="156"/>
      <c r="E13" s="335" t="n">
        <v>1195</v>
      </c>
      <c r="F13" s="336" t="n">
        <v>-1.3</v>
      </c>
      <c r="G13" s="335" t="n">
        <v>2687</v>
      </c>
      <c r="H13" s="336" t="n">
        <v>-4</v>
      </c>
      <c r="I13" s="337" t="n">
        <v>2.2</v>
      </c>
    </row>
    <row r="14" s="161" customFormat="true" ht="17.1" hidden="false" customHeight="true" outlineLevel="0" collapsed="false">
      <c r="A14" s="327"/>
      <c r="B14" s="328" t="s">
        <v>426</v>
      </c>
      <c r="C14" s="327"/>
      <c r="D14" s="156"/>
      <c r="E14" s="335" t="n">
        <v>6396</v>
      </c>
      <c r="F14" s="336" t="n">
        <v>17.7</v>
      </c>
      <c r="G14" s="335" t="n">
        <v>21414</v>
      </c>
      <c r="H14" s="336" t="n">
        <v>13.2</v>
      </c>
      <c r="I14" s="337" t="n">
        <v>3.3</v>
      </c>
    </row>
    <row r="15" s="161" customFormat="true" ht="17.1" hidden="false" customHeight="true" outlineLevel="0" collapsed="false">
      <c r="B15" s="161" t="s">
        <v>454</v>
      </c>
      <c r="D15" s="156"/>
      <c r="E15" s="335" t="n">
        <v>4732</v>
      </c>
      <c r="F15" s="336" t="n">
        <v>-13.3</v>
      </c>
      <c r="G15" s="335" t="n">
        <v>11319</v>
      </c>
      <c r="H15" s="336" t="n">
        <v>-10.5</v>
      </c>
      <c r="I15" s="337" t="n">
        <v>2.4</v>
      </c>
    </row>
    <row r="16" s="161" customFormat="true" ht="17.1" hidden="false" customHeight="true" outlineLevel="0" collapsed="false">
      <c r="A16" s="161" t="s">
        <v>314</v>
      </c>
      <c r="D16" s="156"/>
      <c r="E16" s="335" t="n">
        <v>21903</v>
      </c>
      <c r="F16" s="336" t="n">
        <v>2.2</v>
      </c>
      <c r="G16" s="335" t="n">
        <v>79121</v>
      </c>
      <c r="H16" s="336" t="n">
        <v>2.4</v>
      </c>
      <c r="I16" s="337" t="n">
        <v>3.6</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1007</v>
      </c>
      <c r="F18" s="336" t="n">
        <v>6</v>
      </c>
      <c r="G18" s="335" t="n">
        <v>9053</v>
      </c>
      <c r="H18" s="336" t="n">
        <v>5.2</v>
      </c>
      <c r="I18" s="337" t="n">
        <v>9</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1428</v>
      </c>
      <c r="F20" s="336" t="n">
        <v>13.2</v>
      </c>
      <c r="G20" s="335" t="n">
        <v>10039</v>
      </c>
      <c r="H20" s="336" t="n">
        <v>9.4</v>
      </c>
      <c r="I20" s="337" t="n">
        <v>7</v>
      </c>
    </row>
    <row r="21" s="161" customFormat="true" ht="17.1" hidden="false" customHeight="true" outlineLevel="0" collapsed="false">
      <c r="B21" s="161" t="s">
        <v>432</v>
      </c>
      <c r="D21" s="156"/>
      <c r="E21" s="340" t="s">
        <v>222</v>
      </c>
      <c r="F21" s="336" t="s">
        <v>222</v>
      </c>
      <c r="G21" s="340" t="s">
        <v>222</v>
      </c>
      <c r="H21" s="336" t="s">
        <v>222</v>
      </c>
      <c r="I21" s="337" t="s">
        <v>222</v>
      </c>
    </row>
    <row r="22" s="161" customFormat="true" ht="17.1" hidden="false" customHeight="true" outlineLevel="0" collapsed="false">
      <c r="B22" s="161" t="s">
        <v>433</v>
      </c>
      <c r="D22" s="156"/>
      <c r="E22" s="340" t="s">
        <v>222</v>
      </c>
      <c r="F22" s="336" t="s">
        <v>222</v>
      </c>
      <c r="G22" s="340" t="s">
        <v>222</v>
      </c>
      <c r="H22" s="336" t="s">
        <v>222</v>
      </c>
      <c r="I22" s="337" t="s">
        <v>222</v>
      </c>
    </row>
    <row r="23" s="161" customFormat="true" ht="17.1" hidden="false" customHeight="true" outlineLevel="0" collapsed="false">
      <c r="B23" s="161" t="s">
        <v>436</v>
      </c>
      <c r="D23" s="156"/>
      <c r="E23" s="340" t="s">
        <v>222</v>
      </c>
      <c r="F23" s="336" t="s">
        <v>222</v>
      </c>
      <c r="G23" s="340" t="s">
        <v>222</v>
      </c>
      <c r="H23" s="336" t="s">
        <v>222</v>
      </c>
      <c r="I23" s="337" t="s">
        <v>222</v>
      </c>
    </row>
    <row r="24" s="161" customFormat="true" ht="17.1" hidden="false" customHeight="true" outlineLevel="0" collapsed="false">
      <c r="B24" s="161" t="s">
        <v>437</v>
      </c>
      <c r="D24" s="156"/>
      <c r="E24" s="335" t="n">
        <v>62</v>
      </c>
      <c r="F24" s="336" t="n">
        <v>-53.4</v>
      </c>
      <c r="G24" s="335" t="n">
        <v>198</v>
      </c>
      <c r="H24" s="336" t="n">
        <v>-31.5</v>
      </c>
      <c r="I24" s="337" t="n">
        <v>3.2</v>
      </c>
    </row>
    <row r="25" s="161" customFormat="true" ht="17.1" hidden="false" customHeight="true" outlineLevel="0" collapsed="false">
      <c r="B25" s="161" t="s">
        <v>455</v>
      </c>
      <c r="D25" s="156"/>
      <c r="E25" s="335" t="n">
        <v>1499</v>
      </c>
      <c r="F25" s="336" t="n">
        <v>-4.9</v>
      </c>
      <c r="G25" s="335" t="n">
        <v>2560</v>
      </c>
      <c r="H25" s="336" t="n">
        <v>-12.7</v>
      </c>
      <c r="I25" s="337" t="n">
        <v>1.7</v>
      </c>
    </row>
    <row r="26" s="161" customFormat="true" ht="17.1" hidden="false" customHeight="true" outlineLevel="0" collapsed="false">
      <c r="B26" s="161" t="s">
        <v>439</v>
      </c>
      <c r="D26" s="156"/>
      <c r="E26" s="335" t="n">
        <v>525</v>
      </c>
      <c r="F26" s="336" t="n">
        <v>-13.4</v>
      </c>
      <c r="G26" s="335" t="n">
        <v>1194</v>
      </c>
      <c r="H26" s="336" t="n">
        <v>1</v>
      </c>
      <c r="I26" s="337" t="n">
        <v>2.3</v>
      </c>
    </row>
    <row r="27" s="161" customFormat="true" ht="17.1" hidden="false" customHeight="true" outlineLevel="0" collapsed="false">
      <c r="B27" s="161" t="s">
        <v>456</v>
      </c>
      <c r="D27" s="156"/>
      <c r="E27" s="335" t="n">
        <v>422</v>
      </c>
      <c r="F27" s="336" t="n">
        <v>43.5</v>
      </c>
      <c r="G27" s="335" t="n">
        <v>704</v>
      </c>
      <c r="H27" s="336" t="n">
        <v>51.1</v>
      </c>
      <c r="I27" s="337" t="n">
        <v>1.7</v>
      </c>
    </row>
    <row r="28" s="161" customFormat="true" ht="17.1" hidden="false" customHeight="true" outlineLevel="0" collapsed="false">
      <c r="B28" s="161" t="s">
        <v>441</v>
      </c>
      <c r="D28" s="156"/>
      <c r="E28" s="335" t="n">
        <v>644</v>
      </c>
      <c r="F28" s="336" t="n">
        <v>17.9</v>
      </c>
      <c r="G28" s="335" t="n">
        <v>2249</v>
      </c>
      <c r="H28" s="336" t="n">
        <v>24.9</v>
      </c>
      <c r="I28" s="337" t="n">
        <v>3.5</v>
      </c>
    </row>
    <row r="29" s="161" customFormat="true" ht="17.1" hidden="false" customHeight="true" outlineLevel="0" collapsed="false">
      <c r="B29" s="161" t="s">
        <v>457</v>
      </c>
      <c r="D29" s="156"/>
      <c r="E29" s="335" t="n">
        <v>1370</v>
      </c>
      <c r="F29" s="336" t="n">
        <v>15.8</v>
      </c>
      <c r="G29" s="335" t="n">
        <v>11118</v>
      </c>
      <c r="H29" s="336" t="n">
        <v>8.1</v>
      </c>
      <c r="I29" s="337" t="n">
        <v>8.1</v>
      </c>
    </row>
    <row r="30" s="161" customFormat="true" ht="17.1" hidden="false" customHeight="true" outlineLevel="0" collapsed="false">
      <c r="B30" s="161" t="s">
        <v>458</v>
      </c>
      <c r="D30" s="156"/>
      <c r="E30" s="335" t="n">
        <v>1491</v>
      </c>
      <c r="F30" s="336" t="n">
        <v>1.6</v>
      </c>
      <c r="G30" s="335" t="n">
        <v>9389</v>
      </c>
      <c r="H30" s="336" t="n">
        <v>4.5</v>
      </c>
      <c r="I30" s="337" t="n">
        <v>6.3</v>
      </c>
    </row>
    <row r="31" s="161" customFormat="true" ht="17.1" hidden="false" customHeight="true" outlineLevel="0" collapsed="false">
      <c r="B31" s="161" t="s">
        <v>444</v>
      </c>
      <c r="D31" s="156"/>
      <c r="E31" s="335" t="n">
        <v>3094</v>
      </c>
      <c r="F31" s="336" t="n">
        <v>-7.5</v>
      </c>
      <c r="G31" s="335" t="n">
        <v>7703</v>
      </c>
      <c r="H31" s="336" t="n">
        <v>-15.1</v>
      </c>
      <c r="I31" s="337" t="n">
        <v>2.5</v>
      </c>
    </row>
    <row r="32" s="161" customFormat="true" ht="17.1" hidden="false" customHeight="true" outlineLevel="0" collapsed="false">
      <c r="B32" s="161" t="s">
        <v>459</v>
      </c>
      <c r="D32" s="156"/>
      <c r="E32" s="335" t="n">
        <v>3000</v>
      </c>
      <c r="F32" s="336" t="n">
        <v>15.5</v>
      </c>
      <c r="G32" s="335" t="n">
        <v>11150</v>
      </c>
      <c r="H32" s="336" t="n">
        <v>19.6</v>
      </c>
      <c r="I32" s="337" t="n">
        <v>3.7</v>
      </c>
    </row>
    <row r="33" s="161" customFormat="true" ht="17.1" hidden="false" customHeight="true" outlineLevel="0" collapsed="false">
      <c r="B33" s="161" t="s">
        <v>446</v>
      </c>
      <c r="D33" s="156"/>
      <c r="E33" s="335" t="n">
        <v>409</v>
      </c>
      <c r="F33" s="336" t="n">
        <v>-5.8</v>
      </c>
      <c r="G33" s="335" t="n">
        <v>1091</v>
      </c>
      <c r="H33" s="336" t="n">
        <v>-23.6</v>
      </c>
      <c r="I33" s="337" t="n">
        <v>2.7</v>
      </c>
    </row>
    <row r="34" s="161" customFormat="true" ht="17.1" hidden="false" customHeight="true" outlineLevel="0" collapsed="false">
      <c r="A34" s="161" t="s">
        <v>314</v>
      </c>
      <c r="D34" s="156"/>
      <c r="E34" s="335" t="n">
        <v>14540</v>
      </c>
      <c r="F34" s="336" t="n">
        <v>3.7</v>
      </c>
      <c r="G34" s="335" t="n">
        <v>58613</v>
      </c>
      <c r="H34" s="336" t="n">
        <v>4.4</v>
      </c>
      <c r="I34" s="337" t="n">
        <v>4</v>
      </c>
    </row>
    <row r="35" s="161" customFormat="true" ht="27.95" hidden="false" customHeight="true" outlineLevel="0" collapsed="false">
      <c r="A35" s="328" t="s">
        <v>447</v>
      </c>
      <c r="B35" s="328"/>
      <c r="C35" s="328"/>
      <c r="D35" s="311"/>
      <c r="E35" s="335" t="n">
        <v>188346</v>
      </c>
      <c r="F35" s="336" t="n">
        <v>8.6</v>
      </c>
      <c r="G35" s="335" t="n">
        <v>441872</v>
      </c>
      <c r="H35" s="336" t="n">
        <v>6.8</v>
      </c>
      <c r="I35" s="337" t="n">
        <v>2.3</v>
      </c>
    </row>
    <row r="36" customFormat="false" ht="27.95" hidden="false" customHeight="true" outlineLevel="0" collapsed="false">
      <c r="A36" s="132" t="s">
        <v>272</v>
      </c>
      <c r="D36" s="214"/>
      <c r="E36" s="335" t="n">
        <v>225796</v>
      </c>
      <c r="F36" s="336" t="n">
        <v>7.6</v>
      </c>
      <c r="G36" s="335" t="n">
        <v>588659</v>
      </c>
      <c r="H36" s="336" t="n">
        <v>6</v>
      </c>
      <c r="I36" s="337" t="n">
        <v>2.6</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49</v>
      </c>
      <c r="E1" s="80"/>
      <c r="F1" s="80"/>
      <c r="G1" s="80"/>
      <c r="H1" s="80"/>
      <c r="I1" s="80"/>
    </row>
    <row r="2" s="82" customFormat="true" ht="12.75" hidden="false" customHeight="true" outlineLevel="0" collapsed="false">
      <c r="A2" s="80"/>
      <c r="B2" s="80"/>
      <c r="C2" s="80"/>
      <c r="D2" s="80" t="s">
        <v>461</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255</v>
      </c>
      <c r="G5" s="116" t="s">
        <v>216</v>
      </c>
      <c r="H5" s="232" t="s">
        <v>255</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1429</v>
      </c>
      <c r="F9" s="336" t="n">
        <v>-2.1</v>
      </c>
      <c r="G9" s="335" t="n">
        <v>27490</v>
      </c>
      <c r="H9" s="336" t="n">
        <v>4.6</v>
      </c>
      <c r="I9" s="337" t="n">
        <v>19.2</v>
      </c>
    </row>
    <row r="10" s="161" customFormat="true" ht="17.1" hidden="false" customHeight="true" outlineLevel="0" collapsed="false">
      <c r="A10" s="327"/>
      <c r="B10" s="328" t="s">
        <v>452</v>
      </c>
      <c r="C10" s="327"/>
      <c r="D10" s="156"/>
      <c r="E10" s="335" t="n">
        <v>2286</v>
      </c>
      <c r="F10" s="336" t="n">
        <v>9.6</v>
      </c>
      <c r="G10" s="335" t="n">
        <v>20886</v>
      </c>
      <c r="H10" s="336" t="n">
        <v>-0.1</v>
      </c>
      <c r="I10" s="337" t="n">
        <v>9.1</v>
      </c>
    </row>
    <row r="11" s="161" customFormat="true" ht="17.1" hidden="false" customHeight="true" outlineLevel="0" collapsed="false">
      <c r="B11" s="161" t="s">
        <v>423</v>
      </c>
      <c r="D11" s="156"/>
      <c r="E11" s="335" t="n">
        <v>18671</v>
      </c>
      <c r="F11" s="336" t="n">
        <v>21.8</v>
      </c>
      <c r="G11" s="335" t="n">
        <v>46055</v>
      </c>
      <c r="H11" s="336" t="n">
        <v>23.5</v>
      </c>
      <c r="I11" s="337" t="n">
        <v>2.5</v>
      </c>
    </row>
    <row r="12" s="161" customFormat="true" ht="17.1" hidden="false" customHeight="true" outlineLevel="0" collapsed="false">
      <c r="B12" s="161" t="s">
        <v>453</v>
      </c>
      <c r="C12" s="338"/>
      <c r="D12" s="339"/>
      <c r="E12" s="335" t="n">
        <v>3472</v>
      </c>
      <c r="F12" s="336" t="n">
        <v>-23.7</v>
      </c>
      <c r="G12" s="335" t="n">
        <v>23850</v>
      </c>
      <c r="H12" s="336" t="n">
        <v>-6.9</v>
      </c>
      <c r="I12" s="337" t="n">
        <v>6.9</v>
      </c>
    </row>
    <row r="13" s="161" customFormat="true" ht="17.1" hidden="false" customHeight="true" outlineLevel="0" collapsed="false">
      <c r="B13" s="161" t="s">
        <v>425</v>
      </c>
      <c r="D13" s="156"/>
      <c r="E13" s="335" t="n">
        <v>3050</v>
      </c>
      <c r="F13" s="336" t="n">
        <v>-3.8</v>
      </c>
      <c r="G13" s="335" t="n">
        <v>6779</v>
      </c>
      <c r="H13" s="336" t="n">
        <v>-6</v>
      </c>
      <c r="I13" s="337" t="n">
        <v>2.2</v>
      </c>
    </row>
    <row r="14" s="161" customFormat="true" ht="17.1" hidden="false" customHeight="true" outlineLevel="0" collapsed="false">
      <c r="A14" s="327"/>
      <c r="B14" s="328" t="s">
        <v>426</v>
      </c>
      <c r="C14" s="327"/>
      <c r="D14" s="156"/>
      <c r="E14" s="335" t="n">
        <v>15557</v>
      </c>
      <c r="F14" s="336" t="n">
        <v>18.5</v>
      </c>
      <c r="G14" s="335" t="n">
        <v>53325</v>
      </c>
      <c r="H14" s="336" t="n">
        <v>12.6</v>
      </c>
      <c r="I14" s="337" t="n">
        <v>3.4</v>
      </c>
    </row>
    <row r="15" s="161" customFormat="true" ht="17.1" hidden="false" customHeight="true" outlineLevel="0" collapsed="false">
      <c r="B15" s="161" t="s">
        <v>454</v>
      </c>
      <c r="D15" s="156"/>
      <c r="E15" s="335" t="n">
        <v>10155</v>
      </c>
      <c r="F15" s="336" t="n">
        <v>-10.6</v>
      </c>
      <c r="G15" s="335" t="n">
        <v>24293</v>
      </c>
      <c r="H15" s="336" t="n">
        <v>-13.5</v>
      </c>
      <c r="I15" s="337" t="n">
        <v>2.4</v>
      </c>
    </row>
    <row r="16" s="161" customFormat="true" ht="17.1" hidden="false" customHeight="true" outlineLevel="0" collapsed="false">
      <c r="A16" s="161" t="s">
        <v>314</v>
      </c>
      <c r="D16" s="156"/>
      <c r="E16" s="335" t="n">
        <v>54620</v>
      </c>
      <c r="F16" s="336" t="n">
        <v>6.9</v>
      </c>
      <c r="G16" s="335" t="n">
        <v>202678</v>
      </c>
      <c r="H16" s="336" t="n">
        <v>5.2</v>
      </c>
      <c r="I16" s="337" t="n">
        <v>3.7</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2355</v>
      </c>
      <c r="F18" s="336" t="n">
        <v>-1.3</v>
      </c>
      <c r="G18" s="335" t="n">
        <v>24584</v>
      </c>
      <c r="H18" s="336" t="n">
        <v>8.8</v>
      </c>
      <c r="I18" s="337" t="n">
        <v>10.4</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3536</v>
      </c>
      <c r="F20" s="336" t="n">
        <v>23.2</v>
      </c>
      <c r="G20" s="335" t="n">
        <v>25761</v>
      </c>
      <c r="H20" s="336" t="n">
        <v>8.3</v>
      </c>
      <c r="I20" s="337" t="n">
        <v>7.3</v>
      </c>
    </row>
    <row r="21" s="161" customFormat="true" ht="17.1" hidden="false" customHeight="true" outlineLevel="0" collapsed="false">
      <c r="B21" s="161" t="s">
        <v>432</v>
      </c>
      <c r="D21" s="156"/>
      <c r="E21" s="341" t="s">
        <v>222</v>
      </c>
      <c r="F21" s="336" t="s">
        <v>222</v>
      </c>
      <c r="G21" s="341" t="s">
        <v>222</v>
      </c>
      <c r="H21" s="336" t="s">
        <v>222</v>
      </c>
      <c r="I21" s="337" t="s">
        <v>222</v>
      </c>
    </row>
    <row r="22" s="161" customFormat="true" ht="17.1" hidden="false" customHeight="true" outlineLevel="0" collapsed="false">
      <c r="B22" s="161" t="s">
        <v>433</v>
      </c>
      <c r="D22" s="156"/>
      <c r="E22" s="341" t="s">
        <v>222</v>
      </c>
      <c r="F22" s="336" t="s">
        <v>222</v>
      </c>
      <c r="G22" s="341" t="s">
        <v>222</v>
      </c>
      <c r="H22" s="336" t="s">
        <v>222</v>
      </c>
      <c r="I22" s="337" t="s">
        <v>222</v>
      </c>
    </row>
    <row r="23" s="161" customFormat="true" ht="17.1" hidden="false" customHeight="true" outlineLevel="0" collapsed="false">
      <c r="B23" s="161" t="s">
        <v>436</v>
      </c>
      <c r="D23" s="156"/>
      <c r="E23" s="341" t="s">
        <v>222</v>
      </c>
      <c r="F23" s="336" t="s">
        <v>222</v>
      </c>
      <c r="G23" s="341" t="s">
        <v>222</v>
      </c>
      <c r="H23" s="336" t="s">
        <v>222</v>
      </c>
      <c r="I23" s="337" t="s">
        <v>222</v>
      </c>
    </row>
    <row r="24" s="161" customFormat="true" ht="17.1" hidden="false" customHeight="true" outlineLevel="0" collapsed="false">
      <c r="B24" s="161" t="s">
        <v>437</v>
      </c>
      <c r="D24" s="156"/>
      <c r="E24" s="341" t="n">
        <v>150</v>
      </c>
      <c r="F24" s="336" t="n">
        <v>-28.9</v>
      </c>
      <c r="G24" s="341" t="n">
        <v>325</v>
      </c>
      <c r="H24" s="336" t="n">
        <v>-28.1</v>
      </c>
      <c r="I24" s="337" t="n">
        <v>2.2</v>
      </c>
    </row>
    <row r="25" s="161" customFormat="true" ht="17.1" hidden="false" customHeight="true" outlineLevel="0" collapsed="false">
      <c r="B25" s="161" t="s">
        <v>455</v>
      </c>
      <c r="D25" s="156"/>
      <c r="E25" s="335" t="n">
        <v>3694</v>
      </c>
      <c r="F25" s="336" t="n">
        <v>-1</v>
      </c>
      <c r="G25" s="335" t="n">
        <v>6249</v>
      </c>
      <c r="H25" s="336" t="n">
        <v>-8.8</v>
      </c>
      <c r="I25" s="337" t="n">
        <v>1.7</v>
      </c>
    </row>
    <row r="26" s="161" customFormat="true" ht="17.1" hidden="false" customHeight="true" outlineLevel="0" collapsed="false">
      <c r="B26" s="161" t="s">
        <v>439</v>
      </c>
      <c r="D26" s="156"/>
      <c r="E26" s="335" t="n">
        <v>1010</v>
      </c>
      <c r="F26" s="336" t="n">
        <v>-8.2</v>
      </c>
      <c r="G26" s="335" t="n">
        <v>2162</v>
      </c>
      <c r="H26" s="336" t="n">
        <v>-4.9</v>
      </c>
      <c r="I26" s="337" t="n">
        <v>2.1</v>
      </c>
    </row>
    <row r="27" s="161" customFormat="true" ht="17.1" hidden="false" customHeight="true" outlineLevel="0" collapsed="false">
      <c r="B27" s="161" t="s">
        <v>456</v>
      </c>
      <c r="D27" s="156"/>
      <c r="E27" s="341" t="n">
        <v>924</v>
      </c>
      <c r="F27" s="336" t="n">
        <v>26.6</v>
      </c>
      <c r="G27" s="341" t="n">
        <v>1596</v>
      </c>
      <c r="H27" s="336" t="n">
        <v>38.1</v>
      </c>
      <c r="I27" s="337" t="n">
        <v>1.7</v>
      </c>
    </row>
    <row r="28" s="161" customFormat="true" ht="17.1" hidden="false" customHeight="true" outlineLevel="0" collapsed="false">
      <c r="B28" s="161" t="s">
        <v>441</v>
      </c>
      <c r="D28" s="156"/>
      <c r="E28" s="341" t="n">
        <v>1255</v>
      </c>
      <c r="F28" s="336" t="n">
        <v>-0.6</v>
      </c>
      <c r="G28" s="341" t="n">
        <v>4629</v>
      </c>
      <c r="H28" s="336" t="n">
        <v>10.8</v>
      </c>
      <c r="I28" s="337" t="n">
        <v>3.7</v>
      </c>
    </row>
    <row r="29" s="161" customFormat="true" ht="17.1" hidden="false" customHeight="true" outlineLevel="0" collapsed="false">
      <c r="B29" s="161" t="s">
        <v>457</v>
      </c>
      <c r="D29" s="156"/>
      <c r="E29" s="335" t="n">
        <v>3992</v>
      </c>
      <c r="F29" s="336" t="n">
        <v>11.2</v>
      </c>
      <c r="G29" s="335" t="n">
        <v>32212</v>
      </c>
      <c r="H29" s="336" t="n">
        <v>6.5</v>
      </c>
      <c r="I29" s="337" t="n">
        <v>8.1</v>
      </c>
    </row>
    <row r="30" s="161" customFormat="true" ht="17.1" hidden="false" customHeight="true" outlineLevel="0" collapsed="false">
      <c r="B30" s="161" t="s">
        <v>458</v>
      </c>
      <c r="D30" s="156"/>
      <c r="E30" s="335" t="n">
        <v>3304</v>
      </c>
      <c r="F30" s="336" t="n">
        <v>-4.8</v>
      </c>
      <c r="G30" s="335" t="n">
        <v>23337</v>
      </c>
      <c r="H30" s="336" t="n">
        <v>-1.2</v>
      </c>
      <c r="I30" s="337" t="n">
        <v>7.1</v>
      </c>
    </row>
    <row r="31" s="161" customFormat="true" ht="17.1" hidden="false" customHeight="true" outlineLevel="0" collapsed="false">
      <c r="B31" s="161" t="s">
        <v>444</v>
      </c>
      <c r="D31" s="156"/>
      <c r="E31" s="335" t="n">
        <v>6417</v>
      </c>
      <c r="F31" s="336" t="n">
        <v>5.5</v>
      </c>
      <c r="G31" s="335" t="n">
        <v>16712</v>
      </c>
      <c r="H31" s="336" t="n">
        <v>1</v>
      </c>
      <c r="I31" s="337" t="n">
        <v>2.6</v>
      </c>
    </row>
    <row r="32" s="161" customFormat="true" ht="17.1" hidden="false" customHeight="true" outlineLevel="0" collapsed="false">
      <c r="B32" s="161" t="s">
        <v>459</v>
      </c>
      <c r="D32" s="156"/>
      <c r="E32" s="335" t="n">
        <v>8992</v>
      </c>
      <c r="F32" s="336" t="n">
        <v>19.5</v>
      </c>
      <c r="G32" s="335" t="n">
        <v>27340</v>
      </c>
      <c r="H32" s="336" t="n">
        <v>-2.2</v>
      </c>
      <c r="I32" s="337" t="n">
        <v>3</v>
      </c>
    </row>
    <row r="33" s="161" customFormat="true" ht="17.1" hidden="false" customHeight="true" outlineLevel="0" collapsed="false">
      <c r="B33" s="161" t="s">
        <v>446</v>
      </c>
      <c r="D33" s="156"/>
      <c r="E33" s="335" t="n">
        <v>894</v>
      </c>
      <c r="F33" s="336" t="n">
        <v>4.1</v>
      </c>
      <c r="G33" s="335" t="n">
        <v>3194</v>
      </c>
      <c r="H33" s="336" t="n">
        <v>6.3</v>
      </c>
      <c r="I33" s="337" t="n">
        <v>3.6</v>
      </c>
    </row>
    <row r="34" s="161" customFormat="true" ht="17.1" hidden="false" customHeight="true" outlineLevel="0" collapsed="false">
      <c r="A34" s="161" t="s">
        <v>314</v>
      </c>
      <c r="D34" s="156"/>
      <c r="E34" s="335" t="n">
        <v>35458</v>
      </c>
      <c r="F34" s="336" t="n">
        <v>8.5</v>
      </c>
      <c r="G34" s="335" t="n">
        <v>146344</v>
      </c>
      <c r="H34" s="336" t="n">
        <v>2.3</v>
      </c>
      <c r="I34" s="337" t="n">
        <v>4.1</v>
      </c>
    </row>
    <row r="35" s="161" customFormat="true" ht="27.95" hidden="false" customHeight="true" outlineLevel="0" collapsed="false">
      <c r="A35" s="328" t="s">
        <v>447</v>
      </c>
      <c r="B35" s="328"/>
      <c r="C35" s="328"/>
      <c r="D35" s="311"/>
      <c r="E35" s="335" t="n">
        <v>448719</v>
      </c>
      <c r="F35" s="336" t="n">
        <v>8.2</v>
      </c>
      <c r="G35" s="335" t="n">
        <v>1065088</v>
      </c>
      <c r="H35" s="336" t="n">
        <v>6.7</v>
      </c>
      <c r="I35" s="337" t="n">
        <v>2.4</v>
      </c>
    </row>
    <row r="36" customFormat="false" ht="27.95" hidden="false" customHeight="true" outlineLevel="0" collapsed="false">
      <c r="A36" s="132" t="s">
        <v>272</v>
      </c>
      <c r="D36" s="214"/>
      <c r="E36" s="335" t="n">
        <v>541152</v>
      </c>
      <c r="F36" s="336" t="n">
        <v>8</v>
      </c>
      <c r="G36" s="335" t="n">
        <v>1438694</v>
      </c>
      <c r="H36" s="336" t="n">
        <v>6</v>
      </c>
      <c r="I36" s="337" t="n">
        <v>2.7</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8" min="5" style="132" width="12.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2</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4" t="s">
        <v>144</v>
      </c>
      <c r="F4" s="184"/>
      <c r="G4" s="94" t="s">
        <v>463</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4</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42"/>
      <c r="E13" s="170"/>
      <c r="F13" s="170"/>
      <c r="G13" s="170"/>
      <c r="H13" s="343"/>
      <c r="I13" s="344"/>
    </row>
    <row r="14" s="95" customFormat="true" ht="15" hidden="false" customHeight="true" outlineLevel="0" collapsed="false">
      <c r="A14" s="151" t="s">
        <v>221</v>
      </c>
      <c r="B14" s="151"/>
      <c r="C14" s="151"/>
      <c r="D14" s="151"/>
      <c r="E14" s="345" t="n">
        <v>5</v>
      </c>
      <c r="F14" s="346" t="n">
        <v>1</v>
      </c>
      <c r="G14" s="347" t="n">
        <v>445</v>
      </c>
      <c r="H14" s="347" t="n">
        <v>100</v>
      </c>
      <c r="I14" s="348" t="s">
        <v>350</v>
      </c>
    </row>
    <row r="15" s="95" customFormat="true" ht="15" hidden="false" customHeight="true" outlineLevel="0" collapsed="false">
      <c r="A15" s="151" t="s">
        <v>223</v>
      </c>
      <c r="B15" s="151"/>
      <c r="C15" s="151"/>
      <c r="D15" s="151"/>
      <c r="E15" s="349" t="s">
        <v>271</v>
      </c>
      <c r="F15" s="346" t="s">
        <v>271</v>
      </c>
      <c r="G15" s="347" t="s">
        <v>271</v>
      </c>
      <c r="H15" s="347" t="s">
        <v>271</v>
      </c>
      <c r="I15" s="350" t="s">
        <v>271</v>
      </c>
    </row>
    <row r="16" s="95" customFormat="true" ht="15" hidden="false" customHeight="true" outlineLevel="0" collapsed="false">
      <c r="A16" s="151" t="s">
        <v>224</v>
      </c>
      <c r="B16" s="151"/>
      <c r="C16" s="151"/>
      <c r="D16" s="151"/>
      <c r="E16" s="345" t="n">
        <v>1</v>
      </c>
      <c r="F16" s="346" t="s">
        <v>271</v>
      </c>
      <c r="G16" s="347" t="n">
        <v>560</v>
      </c>
      <c r="H16" s="347" t="s">
        <v>271</v>
      </c>
      <c r="I16" s="350" t="s">
        <v>271</v>
      </c>
    </row>
    <row r="17" s="95" customFormat="true" ht="15" hidden="false" customHeight="true" outlineLevel="0" collapsed="false">
      <c r="A17" s="151" t="s">
        <v>225</v>
      </c>
      <c r="B17" s="151"/>
      <c r="C17" s="151"/>
      <c r="D17" s="151"/>
      <c r="E17" s="345" t="n">
        <v>1</v>
      </c>
      <c r="F17" s="346" t="s">
        <v>271</v>
      </c>
      <c r="G17" s="347" t="n">
        <v>170</v>
      </c>
      <c r="H17" s="347" t="s">
        <v>271</v>
      </c>
      <c r="I17" s="348" t="s">
        <v>271</v>
      </c>
    </row>
    <row r="18" s="95" customFormat="true" ht="25.5" hidden="false" customHeight="true" outlineLevel="0" collapsed="false">
      <c r="A18" s="169" t="s">
        <v>226</v>
      </c>
      <c r="B18" s="161"/>
      <c r="C18" s="156"/>
      <c r="D18" s="342"/>
      <c r="E18" s="345"/>
      <c r="F18" s="346"/>
      <c r="G18" s="347"/>
      <c r="H18" s="347"/>
      <c r="I18" s="350"/>
    </row>
    <row r="19" s="95" customFormat="true" ht="15" hidden="false" customHeight="true" outlineLevel="0" collapsed="false">
      <c r="A19" s="151" t="s">
        <v>227</v>
      </c>
      <c r="B19" s="151"/>
      <c r="C19" s="151"/>
      <c r="D19" s="151"/>
      <c r="E19" s="345" t="n">
        <v>11</v>
      </c>
      <c r="F19" s="346" t="n">
        <v>4</v>
      </c>
      <c r="G19" s="347" t="n">
        <v>505</v>
      </c>
      <c r="H19" s="347" t="n">
        <v>200</v>
      </c>
      <c r="I19" s="348" t="n">
        <v>0</v>
      </c>
    </row>
    <row r="20" s="95" customFormat="true" ht="15" hidden="false" customHeight="true" outlineLevel="0" collapsed="false">
      <c r="A20" s="151" t="s">
        <v>228</v>
      </c>
      <c r="B20" s="151"/>
      <c r="C20" s="151"/>
      <c r="D20" s="151"/>
      <c r="E20" s="345" t="n">
        <v>24</v>
      </c>
      <c r="F20" s="346" t="n">
        <v>6</v>
      </c>
      <c r="G20" s="347" t="n">
        <v>2171</v>
      </c>
      <c r="H20" s="347" t="n">
        <v>595</v>
      </c>
      <c r="I20" s="348" t="n">
        <v>-13.1</v>
      </c>
    </row>
    <row r="21" s="95" customFormat="true" ht="15" hidden="false" customHeight="true" outlineLevel="0" collapsed="false">
      <c r="A21" s="151" t="s">
        <v>229</v>
      </c>
      <c r="B21" s="151"/>
      <c r="C21" s="151"/>
      <c r="D21" s="151"/>
      <c r="E21" s="345" t="n">
        <v>6</v>
      </c>
      <c r="F21" s="346" t="s">
        <v>271</v>
      </c>
      <c r="G21" s="347" t="n">
        <v>299</v>
      </c>
      <c r="H21" s="347" t="s">
        <v>271</v>
      </c>
      <c r="I21" s="348" t="s">
        <v>271</v>
      </c>
    </row>
    <row r="22" s="95" customFormat="true" ht="15" hidden="false" customHeight="true" outlineLevel="0" collapsed="false">
      <c r="A22" s="151" t="s">
        <v>230</v>
      </c>
      <c r="B22" s="151"/>
      <c r="C22" s="151"/>
      <c r="D22" s="151"/>
      <c r="E22" s="345" t="n">
        <v>7</v>
      </c>
      <c r="F22" s="346" t="n">
        <v>2</v>
      </c>
      <c r="G22" s="347" t="n">
        <v>303</v>
      </c>
      <c r="H22" s="347" t="n">
        <v>60</v>
      </c>
      <c r="I22" s="348" t="n">
        <v>-26.8</v>
      </c>
    </row>
    <row r="23" s="95" customFormat="true" ht="15" hidden="false" customHeight="true" outlineLevel="0" collapsed="false">
      <c r="A23" s="151" t="s">
        <v>231</v>
      </c>
      <c r="B23" s="151"/>
      <c r="C23" s="151"/>
      <c r="D23" s="151"/>
      <c r="E23" s="345" t="n">
        <v>5</v>
      </c>
      <c r="F23" s="346" t="s">
        <v>271</v>
      </c>
      <c r="G23" s="347" t="n">
        <v>247</v>
      </c>
      <c r="H23" s="347" t="s">
        <v>271</v>
      </c>
      <c r="I23" s="348" t="s">
        <v>271</v>
      </c>
    </row>
    <row r="24" s="95" customFormat="true" ht="15" hidden="false" customHeight="true" outlineLevel="0" collapsed="false">
      <c r="A24" s="151" t="s">
        <v>232</v>
      </c>
      <c r="B24" s="151"/>
      <c r="C24" s="151"/>
      <c r="D24" s="151"/>
      <c r="E24" s="345" t="n">
        <v>10</v>
      </c>
      <c r="F24" s="346" t="n">
        <v>2</v>
      </c>
      <c r="G24" s="347" t="n">
        <v>408</v>
      </c>
      <c r="H24" s="347" t="n">
        <v>80</v>
      </c>
      <c r="I24" s="348" t="n">
        <v>0</v>
      </c>
    </row>
    <row r="25" s="95" customFormat="true" ht="15" hidden="false" customHeight="true" outlineLevel="0" collapsed="false">
      <c r="A25" s="151" t="s">
        <v>233</v>
      </c>
      <c r="B25" s="151"/>
      <c r="C25" s="151"/>
      <c r="D25" s="151"/>
      <c r="E25" s="345" t="n">
        <v>12</v>
      </c>
      <c r="F25" s="346" t="n">
        <v>5</v>
      </c>
      <c r="G25" s="347" t="n">
        <v>841</v>
      </c>
      <c r="H25" s="347" t="n">
        <v>462</v>
      </c>
      <c r="I25" s="348" t="n">
        <v>0.9</v>
      </c>
    </row>
    <row r="26" s="95" customFormat="true" ht="15" hidden="false" customHeight="true" outlineLevel="0" collapsed="false">
      <c r="A26" s="151" t="s">
        <v>234</v>
      </c>
      <c r="B26" s="151"/>
      <c r="C26" s="151"/>
      <c r="D26" s="151"/>
      <c r="E26" s="345" t="n">
        <v>22</v>
      </c>
      <c r="F26" s="346" t="n">
        <v>6</v>
      </c>
      <c r="G26" s="347" t="n">
        <v>1303</v>
      </c>
      <c r="H26" s="347" t="n">
        <v>522</v>
      </c>
      <c r="I26" s="348" t="n">
        <v>-1.5</v>
      </c>
    </row>
    <row r="27" s="95" customFormat="true" ht="15" hidden="false" customHeight="true" outlineLevel="0" collapsed="false">
      <c r="A27" s="151" t="s">
        <v>235</v>
      </c>
      <c r="B27" s="151"/>
      <c r="C27" s="151"/>
      <c r="D27" s="151"/>
      <c r="E27" s="345" t="n">
        <v>21</v>
      </c>
      <c r="F27" s="346" t="n">
        <v>5</v>
      </c>
      <c r="G27" s="347" t="n">
        <v>1048</v>
      </c>
      <c r="H27" s="347" t="n">
        <v>285</v>
      </c>
      <c r="I27" s="348" t="n">
        <v>-23.2</v>
      </c>
    </row>
    <row r="28" s="95" customFormat="true" ht="15" hidden="false" customHeight="true" outlineLevel="0" collapsed="false">
      <c r="A28" s="151" t="s">
        <v>236</v>
      </c>
      <c r="B28" s="151"/>
      <c r="C28" s="151"/>
      <c r="D28" s="151"/>
      <c r="E28" s="345" t="n">
        <v>18</v>
      </c>
      <c r="F28" s="346" t="n">
        <v>2</v>
      </c>
      <c r="G28" s="347" t="n">
        <v>861</v>
      </c>
      <c r="H28" s="347" t="n">
        <v>175</v>
      </c>
      <c r="I28" s="348" t="n">
        <v>0</v>
      </c>
    </row>
    <row r="29" s="95" customFormat="true" ht="15" hidden="false" customHeight="true" outlineLevel="0" collapsed="false">
      <c r="A29" s="151" t="s">
        <v>237</v>
      </c>
      <c r="B29" s="151"/>
      <c r="C29" s="151"/>
      <c r="D29" s="151"/>
      <c r="E29" s="345" t="n">
        <v>3</v>
      </c>
      <c r="F29" s="346" t="n">
        <v>2</v>
      </c>
      <c r="G29" s="347" t="n">
        <v>114</v>
      </c>
      <c r="H29" s="347" t="n">
        <v>26</v>
      </c>
      <c r="I29" s="348" t="n">
        <v>0</v>
      </c>
    </row>
    <row r="30" s="95" customFormat="true" ht="15" hidden="false" customHeight="true" outlineLevel="0" collapsed="false">
      <c r="A30" s="151" t="s">
        <v>238</v>
      </c>
      <c r="B30" s="151"/>
      <c r="C30" s="151"/>
      <c r="D30" s="151"/>
      <c r="E30" s="345" t="n">
        <v>7</v>
      </c>
      <c r="F30" s="346" t="n">
        <v>1</v>
      </c>
      <c r="G30" s="347" t="n">
        <v>404</v>
      </c>
      <c r="H30" s="347" t="n">
        <v>40</v>
      </c>
      <c r="I30" s="348" t="n">
        <v>0</v>
      </c>
    </row>
    <row r="31" s="95" customFormat="true" ht="15" hidden="false" customHeight="true" outlineLevel="0" collapsed="false">
      <c r="A31" s="151" t="s">
        <v>239</v>
      </c>
      <c r="B31" s="151"/>
      <c r="C31" s="151"/>
      <c r="D31" s="151"/>
      <c r="E31" s="345" t="n">
        <v>4</v>
      </c>
      <c r="F31" s="346" t="n">
        <v>2</v>
      </c>
      <c r="G31" s="347" t="n">
        <v>159</v>
      </c>
      <c r="H31" s="347" t="n">
        <v>80</v>
      </c>
      <c r="I31" s="348" t="n">
        <v>0</v>
      </c>
    </row>
    <row r="32" s="95" customFormat="true" ht="15" hidden="false" customHeight="true" outlineLevel="0" collapsed="false">
      <c r="A32" s="151" t="s">
        <v>240</v>
      </c>
      <c r="B32" s="151"/>
      <c r="C32" s="151"/>
      <c r="D32" s="151"/>
      <c r="E32" s="345" t="n">
        <v>14</v>
      </c>
      <c r="F32" s="346" t="n">
        <v>2</v>
      </c>
      <c r="G32" s="347" t="n">
        <v>955</v>
      </c>
      <c r="H32" s="347" t="n">
        <v>240</v>
      </c>
      <c r="I32" s="348" t="n">
        <v>500</v>
      </c>
    </row>
    <row r="33" s="95" customFormat="true" ht="21.95" hidden="false" customHeight="true" outlineLevel="0" collapsed="false">
      <c r="A33" s="169" t="s">
        <v>272</v>
      </c>
      <c r="B33" s="169"/>
      <c r="C33" s="331"/>
      <c r="D33" s="351"/>
      <c r="E33" s="352" t="n">
        <v>171</v>
      </c>
      <c r="F33" s="353" t="n">
        <v>40</v>
      </c>
      <c r="G33" s="354" t="n">
        <v>10793</v>
      </c>
      <c r="H33" s="354" t="n">
        <v>2865</v>
      </c>
      <c r="I33" s="355" t="n">
        <v>3.5</v>
      </c>
    </row>
    <row r="34" s="95" customFormat="true" ht="25.5" hidden="false" customHeight="true" outlineLevel="0" collapsed="false">
      <c r="A34" s="161"/>
      <c r="B34" s="161"/>
      <c r="C34" s="213"/>
      <c r="D34" s="356"/>
      <c r="E34" s="279" t="s">
        <v>242</v>
      </c>
      <c r="F34" s="279"/>
      <c r="G34" s="279"/>
      <c r="H34" s="279"/>
      <c r="I34" s="279"/>
    </row>
    <row r="35" s="95" customFormat="true" ht="15" hidden="false" customHeight="true" outlineLevel="0" collapsed="false">
      <c r="A35" s="161" t="s">
        <v>237</v>
      </c>
      <c r="B35" s="161"/>
      <c r="C35" s="156"/>
      <c r="D35" s="342"/>
      <c r="E35" s="345" t="n">
        <v>6</v>
      </c>
      <c r="F35" s="345" t="n">
        <v>3</v>
      </c>
      <c r="G35" s="347" t="n">
        <v>270</v>
      </c>
      <c r="H35" s="347" t="n">
        <v>96</v>
      </c>
      <c r="I35" s="348" t="n">
        <v>0</v>
      </c>
    </row>
    <row r="36" s="95" customFormat="true" ht="15" hidden="false" customHeight="true" outlineLevel="0" collapsed="false">
      <c r="A36" s="161" t="s">
        <v>243</v>
      </c>
      <c r="B36" s="161"/>
      <c r="C36" s="156"/>
      <c r="D36" s="342"/>
      <c r="E36" s="345" t="n">
        <v>28</v>
      </c>
      <c r="F36" s="345" t="n">
        <v>6</v>
      </c>
      <c r="G36" s="347" t="n">
        <v>1300</v>
      </c>
      <c r="H36" s="347" t="n">
        <v>295</v>
      </c>
      <c r="I36" s="348" t="n">
        <v>-22.6</v>
      </c>
    </row>
    <row r="37" s="95" customFormat="true" ht="15" hidden="false" customHeight="true" outlineLevel="0" collapsed="false">
      <c r="A37" s="161" t="s">
        <v>240</v>
      </c>
      <c r="B37" s="161"/>
      <c r="C37" s="156"/>
      <c r="D37" s="342"/>
      <c r="E37" s="345" t="n">
        <v>14</v>
      </c>
      <c r="F37" s="345" t="n">
        <v>2</v>
      </c>
      <c r="G37" s="347" t="n">
        <v>955</v>
      </c>
      <c r="H37" s="347" t="n">
        <v>240</v>
      </c>
      <c r="I37" s="348" t="n">
        <v>500</v>
      </c>
    </row>
    <row r="38" s="95" customFormat="true" ht="15" hidden="false" customHeight="true" outlineLevel="0" collapsed="false">
      <c r="A38" s="161" t="s">
        <v>244</v>
      </c>
      <c r="B38" s="161"/>
      <c r="C38" s="156"/>
      <c r="D38" s="342"/>
      <c r="E38" s="345" t="n">
        <v>11</v>
      </c>
      <c r="F38" s="345" t="n">
        <v>4</v>
      </c>
      <c r="G38" s="347" t="n">
        <v>505</v>
      </c>
      <c r="H38" s="347" t="n">
        <v>200</v>
      </c>
      <c r="I38" s="348" t="n">
        <v>0</v>
      </c>
    </row>
    <row r="39" s="357" customFormat="true" ht="15" hidden="false" customHeight="true" outlineLevel="0" collapsed="false">
      <c r="A39" s="296" t="s">
        <v>231</v>
      </c>
      <c r="B39" s="296"/>
      <c r="C39" s="296"/>
      <c r="D39" s="296"/>
      <c r="E39" s="345" t="n">
        <v>5</v>
      </c>
      <c r="F39" s="346" t="s">
        <v>271</v>
      </c>
      <c r="G39" s="347" t="n">
        <v>247</v>
      </c>
      <c r="H39" s="347" t="s">
        <v>271</v>
      </c>
      <c r="I39" s="348" t="s">
        <v>271</v>
      </c>
    </row>
    <row r="40" s="95" customFormat="true" ht="15" hidden="false" customHeight="true" outlineLevel="0" collapsed="false">
      <c r="A40" s="161" t="s">
        <v>245</v>
      </c>
      <c r="B40" s="161"/>
      <c r="C40" s="156"/>
      <c r="D40" s="156"/>
      <c r="E40" s="345" t="n">
        <v>23</v>
      </c>
      <c r="F40" s="345" t="n">
        <v>6</v>
      </c>
      <c r="G40" s="347" t="n">
        <v>1863</v>
      </c>
      <c r="H40" s="347" t="n">
        <v>522</v>
      </c>
      <c r="I40" s="348" t="n">
        <v>-1.5</v>
      </c>
    </row>
    <row r="41" s="95" customFormat="true" ht="15" hidden="false" customHeight="true" outlineLevel="0" collapsed="false">
      <c r="A41" s="161" t="s">
        <v>246</v>
      </c>
      <c r="B41" s="161"/>
      <c r="C41" s="156"/>
      <c r="D41" s="156"/>
      <c r="E41" s="345" t="n">
        <v>11</v>
      </c>
      <c r="F41" s="345" t="n">
        <v>3</v>
      </c>
      <c r="G41" s="347" t="n">
        <v>751</v>
      </c>
      <c r="H41" s="347" t="n">
        <v>300</v>
      </c>
      <c r="I41" s="348" t="n">
        <v>20</v>
      </c>
    </row>
    <row r="42" s="95" customFormat="true" ht="15" hidden="false" customHeight="true" outlineLevel="0" collapsed="false">
      <c r="A42" s="161" t="s">
        <v>247</v>
      </c>
      <c r="B42" s="161"/>
      <c r="C42" s="156"/>
      <c r="D42" s="156"/>
      <c r="E42" s="345" t="n">
        <v>18</v>
      </c>
      <c r="F42" s="345" t="n">
        <v>5</v>
      </c>
      <c r="G42" s="347" t="n">
        <v>1734</v>
      </c>
      <c r="H42" s="347" t="n">
        <v>520</v>
      </c>
      <c r="I42" s="348" t="n">
        <v>-21.8</v>
      </c>
    </row>
    <row r="43" s="95" customFormat="true" ht="15" hidden="false" customHeight="true" outlineLevel="0" collapsed="false">
      <c r="A43" s="161" t="s">
        <v>248</v>
      </c>
      <c r="B43" s="161"/>
      <c r="C43" s="156"/>
      <c r="D43" s="156"/>
      <c r="E43" s="345" t="n">
        <v>14</v>
      </c>
      <c r="F43" s="345" t="n">
        <v>4</v>
      </c>
      <c r="G43" s="347" t="n">
        <v>931</v>
      </c>
      <c r="H43" s="347" t="n">
        <v>277</v>
      </c>
      <c r="I43" s="348" t="n">
        <v>3.4</v>
      </c>
    </row>
    <row r="44" s="95" customFormat="true" ht="15" hidden="false" customHeight="true" outlineLevel="0" collapsed="false">
      <c r="A44" s="161" t="s">
        <v>249</v>
      </c>
      <c r="B44" s="161"/>
      <c r="C44" s="156"/>
      <c r="D44" s="156"/>
      <c r="E44" s="345" t="n">
        <v>6</v>
      </c>
      <c r="F44" s="346" t="s">
        <v>271</v>
      </c>
      <c r="G44" s="347" t="n">
        <v>299</v>
      </c>
      <c r="H44" s="347" t="s">
        <v>271</v>
      </c>
      <c r="I44" s="348" t="s">
        <v>271</v>
      </c>
    </row>
    <row r="45" s="95" customFormat="true" ht="15" hidden="false" customHeight="true" outlineLevel="0" collapsed="false">
      <c r="A45" s="161" t="s">
        <v>250</v>
      </c>
      <c r="B45" s="161"/>
      <c r="C45" s="156"/>
      <c r="D45" s="156"/>
      <c r="E45" s="345" t="n">
        <v>7</v>
      </c>
      <c r="F45" s="345" t="n">
        <v>3</v>
      </c>
      <c r="G45" s="347" t="n">
        <v>363</v>
      </c>
      <c r="H45" s="347" t="n">
        <v>240</v>
      </c>
      <c r="I45" s="348" t="n">
        <v>0</v>
      </c>
    </row>
    <row r="46" s="95" customFormat="true" ht="15" hidden="false" customHeight="true" outlineLevel="0" collapsed="false">
      <c r="A46" s="161" t="s">
        <v>230</v>
      </c>
      <c r="B46" s="161"/>
      <c r="C46" s="156"/>
      <c r="D46" s="156"/>
      <c r="E46" s="345" t="n">
        <v>27</v>
      </c>
      <c r="F46" s="345" t="n">
        <v>4</v>
      </c>
      <c r="G46" s="347" t="n">
        <v>1405</v>
      </c>
      <c r="H46" s="347" t="n">
        <v>175</v>
      </c>
      <c r="I46" s="348" t="n">
        <v>80.4</v>
      </c>
    </row>
    <row r="47" s="95" customFormat="true" ht="15" hidden="false" customHeight="true" outlineLevel="0" collapsed="false">
      <c r="A47" s="161" t="s">
        <v>225</v>
      </c>
      <c r="B47" s="161"/>
      <c r="C47" s="156"/>
      <c r="D47" s="156"/>
      <c r="E47" s="345" t="n">
        <v>1</v>
      </c>
      <c r="F47" s="346" t="s">
        <v>271</v>
      </c>
      <c r="G47" s="347" t="n">
        <v>170</v>
      </c>
      <c r="H47" s="347" t="s">
        <v>271</v>
      </c>
      <c r="I47" s="348" t="s">
        <v>271</v>
      </c>
    </row>
    <row r="48" s="95" customFormat="true" ht="15" hidden="false" customHeight="true" outlineLevel="0" collapsed="false">
      <c r="A48" s="161" t="s">
        <v>192</v>
      </c>
      <c r="B48" s="161"/>
      <c r="C48" s="213"/>
      <c r="D48" s="156"/>
      <c r="E48" s="345"/>
      <c r="F48" s="358"/>
      <c r="G48" s="347"/>
      <c r="H48" s="347"/>
      <c r="I48" s="350"/>
    </row>
    <row r="49" s="95" customFormat="true" ht="15" hidden="false" customHeight="true" outlineLevel="0" collapsed="false">
      <c r="A49" s="295" t="s">
        <v>294</v>
      </c>
      <c r="B49" s="161"/>
      <c r="C49" s="213"/>
      <c r="D49" s="156"/>
      <c r="E49" s="345"/>
      <c r="F49" s="358"/>
      <c r="G49" s="347"/>
      <c r="H49" s="347"/>
      <c r="I49" s="350"/>
    </row>
    <row r="50" s="95" customFormat="true" ht="12" hidden="false" customHeight="true" outlineLevel="0" collapsed="false">
      <c r="A50" s="295" t="s">
        <v>465</v>
      </c>
      <c r="B50" s="161"/>
      <c r="C50" s="213"/>
      <c r="D50" s="156"/>
      <c r="E50" s="345"/>
      <c r="F50" s="358"/>
      <c r="G50" s="347"/>
      <c r="H50" s="347"/>
      <c r="I50" s="35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6</v>
      </c>
      <c r="E1" s="80"/>
      <c r="F1" s="80"/>
      <c r="G1" s="80"/>
      <c r="H1" s="80"/>
      <c r="I1" s="80"/>
    </row>
    <row r="2" s="82" customFormat="true" ht="12.75" hidden="false" customHeight="true" outlineLevel="0" collapsed="false">
      <c r="A2" s="80"/>
      <c r="B2" s="80"/>
      <c r="C2" s="80"/>
      <c r="D2" s="80" t="s">
        <v>467</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1</v>
      </c>
    </row>
    <row r="5" s="95" customFormat="true" ht="15.95" hidden="false" customHeight="true" outlineLevel="0" collapsed="false">
      <c r="A5" s="164"/>
      <c r="B5" s="164"/>
      <c r="C5" s="164"/>
      <c r="D5" s="164"/>
      <c r="E5" s="116" t="s">
        <v>216</v>
      </c>
      <c r="F5" s="232" t="s">
        <v>328</v>
      </c>
      <c r="G5" s="116" t="s">
        <v>216</v>
      </c>
      <c r="H5" s="232" t="s">
        <v>328</v>
      </c>
      <c r="I5" s="138"/>
    </row>
    <row r="6" s="95" customFormat="true" ht="15.95" hidden="false" customHeight="true" outlineLevel="0" collapsed="false">
      <c r="A6" s="164"/>
      <c r="B6" s="164"/>
      <c r="C6" s="164"/>
      <c r="D6" s="164"/>
      <c r="E6" s="116"/>
      <c r="F6" s="232"/>
      <c r="G6" s="116"/>
      <c r="H6" s="232"/>
      <c r="I6" s="138"/>
    </row>
    <row r="7" s="95" customFormat="true" ht="15.95" hidden="false" customHeight="true" outlineLevel="0" collapsed="false">
      <c r="A7" s="164"/>
      <c r="B7" s="164"/>
      <c r="C7" s="164"/>
      <c r="D7" s="164"/>
      <c r="E7" s="359" t="s">
        <v>167</v>
      </c>
      <c r="F7" s="359" t="s">
        <v>201</v>
      </c>
      <c r="G7" s="359" t="s">
        <v>167</v>
      </c>
      <c r="H7" s="359" t="s">
        <v>201</v>
      </c>
      <c r="I7" s="212"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5"/>
      <c r="E9" s="170"/>
      <c r="F9" s="170"/>
      <c r="G9" s="170"/>
      <c r="H9" s="171"/>
      <c r="I9" s="360"/>
    </row>
    <row r="10" s="95" customFormat="true" ht="15" hidden="false" customHeight="true" outlineLevel="0" collapsed="false">
      <c r="A10" s="173" t="s">
        <v>221</v>
      </c>
      <c r="B10" s="173"/>
      <c r="C10" s="173"/>
      <c r="D10" s="173"/>
      <c r="E10" s="361" t="s">
        <v>222</v>
      </c>
      <c r="F10" s="362" t="s">
        <v>222</v>
      </c>
      <c r="G10" s="361" t="s">
        <v>222</v>
      </c>
      <c r="H10" s="362" t="s">
        <v>222</v>
      </c>
      <c r="I10" s="363" t="s">
        <v>222</v>
      </c>
    </row>
    <row r="11" s="95" customFormat="true" ht="15" hidden="false" customHeight="true" outlineLevel="0" collapsed="false">
      <c r="A11" s="173" t="s">
        <v>223</v>
      </c>
      <c r="B11" s="173"/>
      <c r="C11" s="173"/>
      <c r="D11" s="173"/>
      <c r="E11" s="361" t="s">
        <v>271</v>
      </c>
      <c r="F11" s="362" t="s">
        <v>271</v>
      </c>
      <c r="G11" s="361" t="s">
        <v>271</v>
      </c>
      <c r="H11" s="362" t="s">
        <v>271</v>
      </c>
      <c r="I11" s="363" t="s">
        <v>271</v>
      </c>
    </row>
    <row r="12" s="95" customFormat="true" ht="15" hidden="false" customHeight="true" outlineLevel="0" collapsed="false">
      <c r="A12" s="173" t="s">
        <v>224</v>
      </c>
      <c r="B12" s="173"/>
      <c r="C12" s="173"/>
      <c r="D12" s="173"/>
      <c r="E12" s="361" t="s">
        <v>271</v>
      </c>
      <c r="F12" s="362" t="s">
        <v>271</v>
      </c>
      <c r="G12" s="361" t="s">
        <v>271</v>
      </c>
      <c r="H12" s="362" t="s">
        <v>271</v>
      </c>
      <c r="I12" s="363" t="s">
        <v>271</v>
      </c>
    </row>
    <row r="13" s="95" customFormat="true" ht="15" hidden="false" customHeight="true" outlineLevel="0" collapsed="false">
      <c r="A13" s="173" t="s">
        <v>225</v>
      </c>
      <c r="B13" s="173"/>
      <c r="C13" s="173"/>
      <c r="D13" s="173"/>
      <c r="E13" s="361" t="s">
        <v>271</v>
      </c>
      <c r="F13" s="362" t="s">
        <v>271</v>
      </c>
      <c r="G13" s="361" t="s">
        <v>271</v>
      </c>
      <c r="H13" s="362" t="s">
        <v>271</v>
      </c>
      <c r="I13" s="363" t="s">
        <v>271</v>
      </c>
    </row>
    <row r="14" s="95" customFormat="true" ht="25.5" hidden="false" customHeight="true" outlineLevel="0" collapsed="false">
      <c r="A14" s="169" t="s">
        <v>226</v>
      </c>
      <c r="C14" s="96"/>
      <c r="D14" s="235"/>
      <c r="E14" s="361"/>
      <c r="F14" s="362"/>
      <c r="G14" s="361"/>
      <c r="H14" s="362"/>
      <c r="I14" s="363"/>
    </row>
    <row r="15" s="95" customFormat="true" ht="15" hidden="false" customHeight="true" outlineLevel="0" collapsed="false">
      <c r="A15" s="173" t="s">
        <v>227</v>
      </c>
      <c r="B15" s="173"/>
      <c r="C15" s="173"/>
      <c r="D15" s="173"/>
      <c r="E15" s="361" t="n">
        <v>63</v>
      </c>
      <c r="F15" s="362" t="n">
        <v>-30</v>
      </c>
      <c r="G15" s="361" t="n">
        <v>139</v>
      </c>
      <c r="H15" s="362" t="n">
        <v>-68</v>
      </c>
      <c r="I15" s="363" t="n">
        <v>2.2</v>
      </c>
    </row>
    <row r="16" s="95" customFormat="true" ht="15" hidden="false" customHeight="true" outlineLevel="0" collapsed="false">
      <c r="A16" s="173" t="s">
        <v>228</v>
      </c>
      <c r="B16" s="173"/>
      <c r="C16" s="173"/>
      <c r="D16" s="173"/>
      <c r="E16" s="361" t="n">
        <v>131</v>
      </c>
      <c r="F16" s="362" t="n">
        <v>424</v>
      </c>
      <c r="G16" s="361" t="n">
        <v>294</v>
      </c>
      <c r="H16" s="362" t="n">
        <v>583.7</v>
      </c>
      <c r="I16" s="363" t="n">
        <v>2.2</v>
      </c>
    </row>
    <row r="17" s="95" customFormat="true" ht="15" hidden="false" customHeight="true" outlineLevel="0" collapsed="false">
      <c r="A17" s="173" t="s">
        <v>229</v>
      </c>
      <c r="B17" s="173"/>
      <c r="C17" s="173"/>
      <c r="D17" s="173"/>
      <c r="E17" s="361" t="s">
        <v>271</v>
      </c>
      <c r="F17" s="362" t="s">
        <v>271</v>
      </c>
      <c r="G17" s="361" t="s">
        <v>271</v>
      </c>
      <c r="H17" s="362" t="s">
        <v>271</v>
      </c>
      <c r="I17" s="363" t="s">
        <v>271</v>
      </c>
    </row>
    <row r="18" s="95" customFormat="true" ht="15" hidden="false" customHeight="true" outlineLevel="0" collapsed="false">
      <c r="A18" s="173" t="s">
        <v>230</v>
      </c>
      <c r="B18" s="173"/>
      <c r="C18" s="173"/>
      <c r="D18" s="173"/>
      <c r="E18" s="361" t="s">
        <v>222</v>
      </c>
      <c r="F18" s="362" t="s">
        <v>222</v>
      </c>
      <c r="G18" s="361" t="s">
        <v>222</v>
      </c>
      <c r="H18" s="362" t="s">
        <v>222</v>
      </c>
      <c r="I18" s="363" t="s">
        <v>222</v>
      </c>
    </row>
    <row r="19" s="95" customFormat="true" ht="15" hidden="false" customHeight="true" outlineLevel="0" collapsed="false">
      <c r="A19" s="173" t="s">
        <v>231</v>
      </c>
      <c r="B19" s="173"/>
      <c r="C19" s="173"/>
      <c r="D19" s="173"/>
      <c r="E19" s="361" t="s">
        <v>271</v>
      </c>
      <c r="F19" s="362" t="s">
        <v>271</v>
      </c>
      <c r="G19" s="361" t="s">
        <v>271</v>
      </c>
      <c r="H19" s="362" t="s">
        <v>271</v>
      </c>
      <c r="I19" s="363" t="s">
        <v>271</v>
      </c>
    </row>
    <row r="20" s="95" customFormat="true" ht="15" hidden="false" customHeight="true" outlineLevel="0" collapsed="false">
      <c r="A20" s="173" t="s">
        <v>232</v>
      </c>
      <c r="B20" s="173"/>
      <c r="C20" s="173"/>
      <c r="D20" s="173"/>
      <c r="E20" s="361" t="s">
        <v>222</v>
      </c>
      <c r="F20" s="362" t="s">
        <v>222</v>
      </c>
      <c r="G20" s="361" t="s">
        <v>222</v>
      </c>
      <c r="H20" s="362" t="s">
        <v>222</v>
      </c>
      <c r="I20" s="363" t="s">
        <v>222</v>
      </c>
    </row>
    <row r="21" s="95" customFormat="true" ht="15" hidden="false" customHeight="true" outlineLevel="0" collapsed="false">
      <c r="A21" s="173" t="s">
        <v>233</v>
      </c>
      <c r="B21" s="173"/>
      <c r="C21" s="173"/>
      <c r="D21" s="173"/>
      <c r="E21" s="361" t="n">
        <v>226</v>
      </c>
      <c r="F21" s="362" t="n">
        <v>653.3</v>
      </c>
      <c r="G21" s="361" t="n">
        <v>315</v>
      </c>
      <c r="H21" s="362" t="n">
        <v>650</v>
      </c>
      <c r="I21" s="363" t="n">
        <v>1.4</v>
      </c>
    </row>
    <row r="22" s="95" customFormat="true" ht="15" hidden="false" customHeight="true" outlineLevel="0" collapsed="false">
      <c r="A22" s="173" t="s">
        <v>234</v>
      </c>
      <c r="B22" s="173"/>
      <c r="C22" s="173"/>
      <c r="D22" s="173"/>
      <c r="E22" s="361" t="n">
        <v>42</v>
      </c>
      <c r="F22" s="362" t="n">
        <v>133.3</v>
      </c>
      <c r="G22" s="361" t="n">
        <v>84</v>
      </c>
      <c r="H22" s="362" t="n">
        <v>61.5</v>
      </c>
      <c r="I22" s="363" t="n">
        <v>2</v>
      </c>
    </row>
    <row r="23" s="95" customFormat="true" ht="15" hidden="false" customHeight="true" outlineLevel="0" collapsed="false">
      <c r="A23" s="173" t="s">
        <v>235</v>
      </c>
      <c r="B23" s="173"/>
      <c r="C23" s="173"/>
      <c r="D23" s="173"/>
      <c r="E23" s="361" t="n">
        <v>21</v>
      </c>
      <c r="F23" s="362" t="n">
        <v>320</v>
      </c>
      <c r="G23" s="361" t="n">
        <v>55</v>
      </c>
      <c r="H23" s="364" t="s">
        <v>350</v>
      </c>
      <c r="I23" s="363" t="n">
        <v>2.6</v>
      </c>
    </row>
    <row r="24" s="95" customFormat="true" ht="15" hidden="false" customHeight="true" outlineLevel="0" collapsed="false">
      <c r="A24" s="173" t="s">
        <v>236</v>
      </c>
      <c r="B24" s="173"/>
      <c r="C24" s="173"/>
      <c r="D24" s="173"/>
      <c r="E24" s="361" t="s">
        <v>222</v>
      </c>
      <c r="F24" s="362" t="s">
        <v>222</v>
      </c>
      <c r="G24" s="361" t="s">
        <v>222</v>
      </c>
      <c r="H24" s="362" t="s">
        <v>222</v>
      </c>
      <c r="I24" s="363" t="s">
        <v>222</v>
      </c>
    </row>
    <row r="25" s="95" customFormat="true" ht="15" hidden="false" customHeight="true" outlineLevel="0" collapsed="false">
      <c r="A25" s="173" t="s">
        <v>237</v>
      </c>
      <c r="B25" s="173"/>
      <c r="C25" s="173"/>
      <c r="D25" s="173"/>
      <c r="E25" s="361" t="s">
        <v>222</v>
      </c>
      <c r="F25" s="362" t="s">
        <v>222</v>
      </c>
      <c r="G25" s="361" t="s">
        <v>222</v>
      </c>
      <c r="H25" s="362" t="s">
        <v>222</v>
      </c>
      <c r="I25" s="363" t="s">
        <v>222</v>
      </c>
    </row>
    <row r="26" s="95" customFormat="true" ht="15" hidden="false" customHeight="true" outlineLevel="0" collapsed="false">
      <c r="A26" s="173" t="s">
        <v>238</v>
      </c>
      <c r="B26" s="173"/>
      <c r="C26" s="173"/>
      <c r="D26" s="173"/>
      <c r="E26" s="361" t="s">
        <v>222</v>
      </c>
      <c r="F26" s="362" t="s">
        <v>222</v>
      </c>
      <c r="G26" s="361" t="s">
        <v>222</v>
      </c>
      <c r="H26" s="362" t="s">
        <v>222</v>
      </c>
      <c r="I26" s="363" t="s">
        <v>222</v>
      </c>
    </row>
    <row r="27" s="95" customFormat="true" ht="15" hidden="false" customHeight="true" outlineLevel="0" collapsed="false">
      <c r="A27" s="173" t="s">
        <v>239</v>
      </c>
      <c r="B27" s="173"/>
      <c r="C27" s="173"/>
      <c r="D27" s="173"/>
      <c r="E27" s="361" t="s">
        <v>222</v>
      </c>
      <c r="F27" s="362" t="s">
        <v>222</v>
      </c>
      <c r="G27" s="361" t="s">
        <v>222</v>
      </c>
      <c r="H27" s="362" t="s">
        <v>222</v>
      </c>
      <c r="I27" s="363" t="s">
        <v>222</v>
      </c>
    </row>
    <row r="28" s="95" customFormat="true" ht="15" hidden="false" customHeight="true" outlineLevel="0" collapsed="false">
      <c r="A28" s="173" t="s">
        <v>240</v>
      </c>
      <c r="B28" s="173"/>
      <c r="C28" s="173"/>
      <c r="D28" s="173"/>
      <c r="E28" s="361" t="s">
        <v>222</v>
      </c>
      <c r="F28" s="362" t="s">
        <v>222</v>
      </c>
      <c r="G28" s="361" t="s">
        <v>222</v>
      </c>
      <c r="H28" s="362" t="s">
        <v>222</v>
      </c>
      <c r="I28" s="363" t="s">
        <v>222</v>
      </c>
    </row>
    <row r="29" s="95" customFormat="true" ht="21.95" hidden="false" customHeight="true" outlineLevel="0" collapsed="false">
      <c r="A29" s="169" t="s">
        <v>272</v>
      </c>
      <c r="B29" s="175"/>
      <c r="C29" s="187"/>
      <c r="D29" s="240"/>
      <c r="E29" s="365" t="n">
        <v>612</v>
      </c>
      <c r="F29" s="366" t="n">
        <v>229</v>
      </c>
      <c r="G29" s="367" t="n">
        <v>1446</v>
      </c>
      <c r="H29" s="366" t="n">
        <v>107.2</v>
      </c>
      <c r="I29" s="368" t="n">
        <v>2.4</v>
      </c>
    </row>
    <row r="30" s="95" customFormat="true" ht="25.5" hidden="false" customHeight="true" outlineLevel="0" collapsed="false">
      <c r="C30" s="98"/>
      <c r="D30" s="102"/>
      <c r="E30" s="369" t="s">
        <v>242</v>
      </c>
      <c r="F30" s="369"/>
      <c r="G30" s="369"/>
      <c r="H30" s="369"/>
      <c r="I30" s="369"/>
    </row>
    <row r="31" s="95" customFormat="true" ht="15" hidden="false" customHeight="true" outlineLevel="0" collapsed="false">
      <c r="A31" s="95" t="s">
        <v>237</v>
      </c>
      <c r="C31" s="96"/>
      <c r="D31" s="235"/>
      <c r="E31" s="361" t="n">
        <v>27</v>
      </c>
      <c r="F31" s="362" t="n">
        <v>350</v>
      </c>
      <c r="G31" s="361" t="n">
        <v>39</v>
      </c>
      <c r="H31" s="362" t="n">
        <v>550</v>
      </c>
      <c r="I31" s="363" t="n">
        <v>1.4</v>
      </c>
    </row>
    <row r="32" s="95" customFormat="true" ht="15" hidden="false" customHeight="true" outlineLevel="0" collapsed="false">
      <c r="A32" s="95" t="s">
        <v>243</v>
      </c>
      <c r="C32" s="96"/>
      <c r="D32" s="235"/>
      <c r="E32" s="361" t="n">
        <v>10</v>
      </c>
      <c r="F32" s="362" t="n">
        <v>900</v>
      </c>
      <c r="G32" s="361" t="n">
        <v>38</v>
      </c>
      <c r="H32" s="362" t="n">
        <v>-49.3</v>
      </c>
      <c r="I32" s="363" t="n">
        <v>3.8</v>
      </c>
    </row>
    <row r="33" s="95" customFormat="true" ht="15" hidden="false" customHeight="true" outlineLevel="0" collapsed="false">
      <c r="A33" s="95" t="s">
        <v>240</v>
      </c>
      <c r="C33" s="96"/>
      <c r="D33" s="235"/>
      <c r="E33" s="361" t="s">
        <v>222</v>
      </c>
      <c r="F33" s="362" t="s">
        <v>222</v>
      </c>
      <c r="G33" s="361" t="s">
        <v>222</v>
      </c>
      <c r="H33" s="362" t="s">
        <v>222</v>
      </c>
      <c r="I33" s="363" t="s">
        <v>222</v>
      </c>
    </row>
    <row r="34" s="95" customFormat="true" ht="15" hidden="false" customHeight="true" outlineLevel="0" collapsed="false">
      <c r="A34" s="95" t="s">
        <v>244</v>
      </c>
      <c r="C34" s="96"/>
      <c r="D34" s="235"/>
      <c r="E34" s="361" t="n">
        <v>63</v>
      </c>
      <c r="F34" s="362" t="n">
        <v>-30</v>
      </c>
      <c r="G34" s="361" t="n">
        <v>139</v>
      </c>
      <c r="H34" s="362" t="n">
        <v>-68</v>
      </c>
      <c r="I34" s="363" t="n">
        <v>2.2</v>
      </c>
    </row>
    <row r="35" s="95" customFormat="true" ht="15" hidden="false" customHeight="true" outlineLevel="0" collapsed="false">
      <c r="A35" s="95" t="s">
        <v>231</v>
      </c>
      <c r="D35" s="96"/>
      <c r="E35" s="361" t="s">
        <v>271</v>
      </c>
      <c r="F35" s="362" t="s">
        <v>271</v>
      </c>
      <c r="G35" s="361" t="s">
        <v>271</v>
      </c>
      <c r="H35" s="362" t="s">
        <v>271</v>
      </c>
      <c r="I35" s="363" t="s">
        <v>271</v>
      </c>
    </row>
    <row r="36" s="95" customFormat="true" ht="15" hidden="false" customHeight="true" outlineLevel="0" collapsed="false">
      <c r="A36" s="95" t="s">
        <v>245</v>
      </c>
      <c r="C36" s="96"/>
      <c r="D36" s="96"/>
      <c r="E36" s="361" t="n">
        <v>42</v>
      </c>
      <c r="F36" s="362" t="n">
        <v>133.3</v>
      </c>
      <c r="G36" s="361" t="n">
        <v>84</v>
      </c>
      <c r="H36" s="362" t="n">
        <v>61.5</v>
      </c>
      <c r="I36" s="363" t="n">
        <v>2</v>
      </c>
    </row>
    <row r="37" s="95" customFormat="true" ht="15" hidden="false" customHeight="true" outlineLevel="0" collapsed="false">
      <c r="A37" s="95" t="s">
        <v>246</v>
      </c>
      <c r="C37" s="96"/>
      <c r="D37" s="96"/>
      <c r="E37" s="361" t="s">
        <v>222</v>
      </c>
      <c r="F37" s="362" t="s">
        <v>222</v>
      </c>
      <c r="G37" s="361" t="s">
        <v>222</v>
      </c>
      <c r="H37" s="362" t="s">
        <v>222</v>
      </c>
      <c r="I37" s="363" t="s">
        <v>222</v>
      </c>
    </row>
    <row r="38" s="95" customFormat="true" ht="15" hidden="false" customHeight="true" outlineLevel="0" collapsed="false">
      <c r="A38" s="95" t="s">
        <v>247</v>
      </c>
      <c r="C38" s="96"/>
      <c r="D38" s="96"/>
      <c r="E38" s="361" t="n">
        <v>295</v>
      </c>
      <c r="F38" s="362" t="n">
        <v>697.3</v>
      </c>
      <c r="G38" s="361" t="n">
        <v>462</v>
      </c>
      <c r="H38" s="362" t="n">
        <v>740</v>
      </c>
      <c r="I38" s="363" t="n">
        <v>1.6</v>
      </c>
    </row>
    <row r="39" s="95" customFormat="true" ht="15" hidden="false" customHeight="true" outlineLevel="0" collapsed="false">
      <c r="A39" s="95" t="s">
        <v>248</v>
      </c>
      <c r="C39" s="96"/>
      <c r="D39" s="96"/>
      <c r="E39" s="361" t="n">
        <v>43</v>
      </c>
      <c r="F39" s="362" t="n">
        <v>168.8</v>
      </c>
      <c r="G39" s="361" t="n">
        <v>128</v>
      </c>
      <c r="H39" s="362" t="n">
        <v>392.3</v>
      </c>
      <c r="I39" s="363" t="n">
        <v>3</v>
      </c>
    </row>
    <row r="40" s="95" customFormat="true" ht="15" hidden="false" customHeight="true" outlineLevel="0" collapsed="false">
      <c r="A40" s="95" t="s">
        <v>249</v>
      </c>
      <c r="C40" s="96"/>
      <c r="D40" s="96"/>
      <c r="E40" s="361" t="s">
        <v>271</v>
      </c>
      <c r="F40" s="362" t="s">
        <v>271</v>
      </c>
      <c r="G40" s="361" t="s">
        <v>271</v>
      </c>
      <c r="H40" s="362" t="s">
        <v>271</v>
      </c>
      <c r="I40" s="363" t="s">
        <v>271</v>
      </c>
    </row>
    <row r="41" s="95" customFormat="true" ht="15" hidden="false" customHeight="true" outlineLevel="0" collapsed="false">
      <c r="A41" s="95" t="s">
        <v>250</v>
      </c>
      <c r="C41" s="96"/>
      <c r="D41" s="96"/>
      <c r="E41" s="361" t="n">
        <v>33</v>
      </c>
      <c r="F41" s="362" t="s">
        <v>350</v>
      </c>
      <c r="G41" s="361" t="n">
        <v>184</v>
      </c>
      <c r="H41" s="362" t="s">
        <v>350</v>
      </c>
      <c r="I41" s="363" t="n">
        <v>5.6</v>
      </c>
    </row>
    <row r="42" s="95" customFormat="true" ht="15" hidden="false" customHeight="true" outlineLevel="0" collapsed="false">
      <c r="A42" s="95" t="s">
        <v>230</v>
      </c>
      <c r="C42" s="96"/>
      <c r="D42" s="96"/>
      <c r="E42" s="361" t="n">
        <v>80</v>
      </c>
      <c r="F42" s="362" t="n">
        <v>400</v>
      </c>
      <c r="G42" s="361" t="n">
        <v>353</v>
      </c>
      <c r="H42" s="362" t="n">
        <v>684.4</v>
      </c>
      <c r="I42" s="363" t="n">
        <v>4.4</v>
      </c>
    </row>
    <row r="43" s="95" customFormat="true" ht="14.25" hidden="false" customHeight="true" outlineLevel="0" collapsed="false">
      <c r="A43" s="95" t="s">
        <v>225</v>
      </c>
      <c r="C43" s="96"/>
      <c r="D43" s="96"/>
      <c r="E43" s="361" t="s">
        <v>271</v>
      </c>
      <c r="F43" s="362" t="s">
        <v>271</v>
      </c>
      <c r="G43" s="361" t="s">
        <v>271</v>
      </c>
      <c r="H43" s="362" t="s">
        <v>271</v>
      </c>
      <c r="I43" s="363" t="s">
        <v>271</v>
      </c>
    </row>
    <row r="44" s="95" customFormat="true" ht="12" hidden="false" customHeight="true" outlineLevel="0" collapsed="false">
      <c r="A44" s="95" t="s">
        <v>192</v>
      </c>
      <c r="C44" s="98"/>
      <c r="D44" s="98"/>
      <c r="E44" s="370"/>
      <c r="F44" s="371"/>
      <c r="G44" s="370"/>
      <c r="H44" s="371"/>
      <c r="I44" s="372"/>
    </row>
    <row r="45" s="95" customFormat="true" ht="15.75" hidden="false" customHeight="true" outlineLevel="0" collapsed="false">
      <c r="A45" s="373" t="s">
        <v>251</v>
      </c>
      <c r="B45" s="373"/>
      <c r="C45" s="373"/>
      <c r="D45" s="373"/>
      <c r="E45" s="373"/>
      <c r="F45" s="373"/>
      <c r="G45" s="370"/>
      <c r="H45" s="371"/>
      <c r="I45" s="372"/>
    </row>
    <row r="46" s="95" customFormat="true" ht="15" hidden="false" customHeight="true" outlineLevel="0" collapsed="false">
      <c r="C46" s="98"/>
      <c r="D46" s="170"/>
      <c r="E46" s="370"/>
      <c r="F46" s="371"/>
      <c r="G46" s="370"/>
      <c r="H46" s="371"/>
      <c r="I46" s="372"/>
    </row>
    <row r="47" customFormat="false" ht="12" hidden="false" customHeight="false" outlineLevel="0" collapsed="false">
      <c r="H47" s="374"/>
      <c r="I47" s="37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März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6</v>
      </c>
      <c r="E1" s="80"/>
      <c r="F1" s="80"/>
      <c r="G1" s="80"/>
      <c r="H1" s="80"/>
      <c r="I1" s="80"/>
    </row>
    <row r="2" s="82" customFormat="true" ht="12.75" hidden="false" customHeight="true" outlineLevel="0" collapsed="false">
      <c r="A2" s="80"/>
      <c r="B2" s="80"/>
      <c r="C2" s="80"/>
      <c r="D2" s="80" t="s">
        <v>468</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1</v>
      </c>
    </row>
    <row r="6" s="95" customFormat="true" ht="15.95" hidden="false" customHeight="true" outlineLevel="0" collapsed="false">
      <c r="A6" s="164"/>
      <c r="B6" s="164"/>
      <c r="C6" s="164"/>
      <c r="D6" s="164"/>
      <c r="E6" s="116" t="s">
        <v>216</v>
      </c>
      <c r="F6" s="232" t="s">
        <v>255</v>
      </c>
      <c r="G6" s="116" t="s">
        <v>216</v>
      </c>
      <c r="H6" s="232" t="s">
        <v>255</v>
      </c>
      <c r="I6" s="138"/>
    </row>
    <row r="7" s="95" customFormat="true" ht="15.95" hidden="false" customHeight="true" outlineLevel="0" collapsed="false">
      <c r="A7" s="164"/>
      <c r="B7" s="164"/>
      <c r="C7" s="164"/>
      <c r="D7" s="164"/>
      <c r="E7" s="116"/>
      <c r="F7" s="232"/>
      <c r="G7" s="116"/>
      <c r="H7" s="232"/>
      <c r="I7" s="138"/>
    </row>
    <row r="8" s="95" customFormat="true" ht="15.95" hidden="false" customHeight="true" outlineLevel="0" collapsed="false">
      <c r="A8" s="164"/>
      <c r="B8" s="164"/>
      <c r="C8" s="164"/>
      <c r="D8" s="164"/>
      <c r="E8" s="359" t="s">
        <v>167</v>
      </c>
      <c r="F8" s="359" t="s">
        <v>201</v>
      </c>
      <c r="G8" s="359" t="s">
        <v>167</v>
      </c>
      <c r="H8" s="359" t="s">
        <v>201</v>
      </c>
      <c r="I8" s="212"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5"/>
      <c r="E10" s="170"/>
      <c r="F10" s="170"/>
      <c r="G10" s="170"/>
      <c r="H10" s="171"/>
      <c r="I10" s="360"/>
    </row>
    <row r="11" s="95" customFormat="true" ht="15" hidden="false" customHeight="true" outlineLevel="0" collapsed="false">
      <c r="A11" s="173" t="s">
        <v>221</v>
      </c>
      <c r="B11" s="173"/>
      <c r="C11" s="173"/>
      <c r="D11" s="173"/>
      <c r="E11" s="361" t="s">
        <v>222</v>
      </c>
      <c r="F11" s="362" t="s">
        <v>222</v>
      </c>
      <c r="G11" s="361" t="s">
        <v>222</v>
      </c>
      <c r="H11" s="362" t="s">
        <v>222</v>
      </c>
      <c r="I11" s="363" t="s">
        <v>222</v>
      </c>
    </row>
    <row r="12" s="95" customFormat="true" ht="15" hidden="false" customHeight="true" outlineLevel="0" collapsed="false">
      <c r="A12" s="173" t="s">
        <v>223</v>
      </c>
      <c r="B12" s="173"/>
      <c r="C12" s="173"/>
      <c r="D12" s="173"/>
      <c r="E12" s="361" t="s">
        <v>271</v>
      </c>
      <c r="F12" s="362" t="s">
        <v>271</v>
      </c>
      <c r="G12" s="361" t="s">
        <v>271</v>
      </c>
      <c r="H12" s="362" t="s">
        <v>271</v>
      </c>
      <c r="I12" s="363" t="s">
        <v>271</v>
      </c>
    </row>
    <row r="13" s="95" customFormat="true" ht="15" hidden="false" customHeight="true" outlineLevel="0" collapsed="false">
      <c r="A13" s="173" t="s">
        <v>224</v>
      </c>
      <c r="B13" s="173"/>
      <c r="C13" s="173"/>
      <c r="D13" s="173"/>
      <c r="E13" s="361" t="s">
        <v>271</v>
      </c>
      <c r="F13" s="362" t="s">
        <v>271</v>
      </c>
      <c r="G13" s="361" t="s">
        <v>271</v>
      </c>
      <c r="H13" s="362" t="s">
        <v>271</v>
      </c>
      <c r="I13" s="363" t="s">
        <v>271</v>
      </c>
    </row>
    <row r="14" s="95" customFormat="true" ht="15" hidden="false" customHeight="true" outlineLevel="0" collapsed="false">
      <c r="A14" s="173" t="s">
        <v>225</v>
      </c>
      <c r="B14" s="173"/>
      <c r="C14" s="173"/>
      <c r="D14" s="173"/>
      <c r="E14" s="361" t="s">
        <v>271</v>
      </c>
      <c r="F14" s="362" t="s">
        <v>271</v>
      </c>
      <c r="G14" s="361" t="s">
        <v>271</v>
      </c>
      <c r="H14" s="362" t="s">
        <v>271</v>
      </c>
      <c r="I14" s="363" t="s">
        <v>271</v>
      </c>
    </row>
    <row r="15" s="95" customFormat="true" ht="25.5" hidden="false" customHeight="true" outlineLevel="0" collapsed="false">
      <c r="A15" s="169" t="s">
        <v>226</v>
      </c>
      <c r="C15" s="96"/>
      <c r="D15" s="235"/>
      <c r="E15" s="361"/>
      <c r="F15" s="362"/>
      <c r="G15" s="361"/>
      <c r="H15" s="362"/>
      <c r="I15" s="363"/>
    </row>
    <row r="16" s="95" customFormat="true" ht="14.25" hidden="false" customHeight="true" outlineLevel="0" collapsed="false">
      <c r="A16" s="173" t="s">
        <v>227</v>
      </c>
      <c r="B16" s="173"/>
      <c r="C16" s="173"/>
      <c r="D16" s="173"/>
      <c r="E16" s="361" t="n">
        <v>148</v>
      </c>
      <c r="F16" s="362" t="n">
        <v>-38.3</v>
      </c>
      <c r="G16" s="361" t="n">
        <v>472</v>
      </c>
      <c r="H16" s="362" t="n">
        <v>-49.6</v>
      </c>
      <c r="I16" s="363" t="n">
        <v>3.2</v>
      </c>
    </row>
    <row r="17" s="95" customFormat="true" ht="15" hidden="false" customHeight="true" outlineLevel="0" collapsed="false">
      <c r="A17" s="173" t="s">
        <v>228</v>
      </c>
      <c r="B17" s="173"/>
      <c r="C17" s="173"/>
      <c r="D17" s="173"/>
      <c r="E17" s="361" t="n">
        <v>280</v>
      </c>
      <c r="F17" s="362" t="n">
        <v>259</v>
      </c>
      <c r="G17" s="361" t="n">
        <v>611</v>
      </c>
      <c r="H17" s="362" t="n">
        <v>362.9</v>
      </c>
      <c r="I17" s="363" t="n">
        <v>2.2</v>
      </c>
    </row>
    <row r="18" s="95" customFormat="true" ht="15" hidden="false" customHeight="true" outlineLevel="0" collapsed="false">
      <c r="A18" s="173" t="s">
        <v>229</v>
      </c>
      <c r="B18" s="173"/>
      <c r="C18" s="173"/>
      <c r="D18" s="173"/>
      <c r="E18" s="361" t="s">
        <v>271</v>
      </c>
      <c r="F18" s="362" t="s">
        <v>271</v>
      </c>
      <c r="G18" s="361" t="s">
        <v>271</v>
      </c>
      <c r="H18" s="362" t="s">
        <v>271</v>
      </c>
      <c r="I18" s="363" t="s">
        <v>271</v>
      </c>
    </row>
    <row r="19" s="95" customFormat="true" ht="15" hidden="false" customHeight="true" outlineLevel="0" collapsed="false">
      <c r="A19" s="173" t="s">
        <v>230</v>
      </c>
      <c r="B19" s="173"/>
      <c r="C19" s="173"/>
      <c r="D19" s="173"/>
      <c r="E19" s="361" t="s">
        <v>222</v>
      </c>
      <c r="F19" s="362" t="s">
        <v>222</v>
      </c>
      <c r="G19" s="361" t="s">
        <v>222</v>
      </c>
      <c r="H19" s="362" t="s">
        <v>222</v>
      </c>
      <c r="I19" s="363" t="s">
        <v>222</v>
      </c>
    </row>
    <row r="20" s="95" customFormat="true" ht="15" hidden="false" customHeight="true" outlineLevel="0" collapsed="false">
      <c r="A20" s="173" t="s">
        <v>231</v>
      </c>
      <c r="B20" s="173"/>
      <c r="C20" s="173"/>
      <c r="D20" s="173"/>
      <c r="E20" s="361" t="s">
        <v>271</v>
      </c>
      <c r="F20" s="362" t="s">
        <v>271</v>
      </c>
      <c r="G20" s="361" t="s">
        <v>271</v>
      </c>
      <c r="H20" s="362" t="s">
        <v>271</v>
      </c>
      <c r="I20" s="363" t="s">
        <v>271</v>
      </c>
    </row>
    <row r="21" s="95" customFormat="true" ht="15" hidden="false" customHeight="true" outlineLevel="0" collapsed="false">
      <c r="A21" s="173" t="s">
        <v>232</v>
      </c>
      <c r="B21" s="173"/>
      <c r="C21" s="173"/>
      <c r="D21" s="173"/>
      <c r="E21" s="361" t="s">
        <v>222</v>
      </c>
      <c r="F21" s="362" t="s">
        <v>222</v>
      </c>
      <c r="G21" s="361" t="s">
        <v>222</v>
      </c>
      <c r="H21" s="362" t="s">
        <v>222</v>
      </c>
      <c r="I21" s="363" t="s">
        <v>222</v>
      </c>
    </row>
    <row r="22" s="95" customFormat="true" ht="15" hidden="false" customHeight="true" outlineLevel="0" collapsed="false">
      <c r="A22" s="173" t="s">
        <v>233</v>
      </c>
      <c r="B22" s="173"/>
      <c r="C22" s="173"/>
      <c r="D22" s="173"/>
      <c r="E22" s="361" t="n">
        <v>278</v>
      </c>
      <c r="F22" s="362" t="n">
        <v>578</v>
      </c>
      <c r="G22" s="361" t="n">
        <v>471</v>
      </c>
      <c r="H22" s="362" t="n">
        <v>248.9</v>
      </c>
      <c r="I22" s="363" t="n">
        <v>1.7</v>
      </c>
    </row>
    <row r="23" s="95" customFormat="true" ht="15" hidden="false" customHeight="true" outlineLevel="0" collapsed="false">
      <c r="A23" s="173" t="s">
        <v>234</v>
      </c>
      <c r="B23" s="173"/>
      <c r="C23" s="173"/>
      <c r="D23" s="173"/>
      <c r="E23" s="361" t="n">
        <v>63</v>
      </c>
      <c r="F23" s="362" t="n">
        <v>162.5</v>
      </c>
      <c r="G23" s="361" t="n">
        <v>135</v>
      </c>
      <c r="H23" s="362" t="n">
        <v>104.5</v>
      </c>
      <c r="I23" s="363" t="n">
        <v>2.1</v>
      </c>
    </row>
    <row r="24" s="95" customFormat="true" ht="15" hidden="false" customHeight="true" outlineLevel="0" collapsed="false">
      <c r="A24" s="173" t="s">
        <v>235</v>
      </c>
      <c r="B24" s="173"/>
      <c r="C24" s="173"/>
      <c r="D24" s="173"/>
      <c r="E24" s="361" t="n">
        <v>35</v>
      </c>
      <c r="F24" s="362" t="n">
        <v>250</v>
      </c>
      <c r="G24" s="361" t="n">
        <v>180</v>
      </c>
      <c r="H24" s="364" t="s">
        <v>350</v>
      </c>
      <c r="I24" s="363" t="n">
        <v>5.1</v>
      </c>
    </row>
    <row r="25" s="95" customFormat="true" ht="15" hidden="false" customHeight="true" outlineLevel="0" collapsed="false">
      <c r="A25" s="173" t="s">
        <v>236</v>
      </c>
      <c r="B25" s="173"/>
      <c r="C25" s="173"/>
      <c r="D25" s="173"/>
      <c r="E25" s="361" t="s">
        <v>222</v>
      </c>
      <c r="F25" s="362" t="s">
        <v>222</v>
      </c>
      <c r="G25" s="361" t="s">
        <v>222</v>
      </c>
      <c r="H25" s="362" t="s">
        <v>222</v>
      </c>
      <c r="I25" s="363" t="s">
        <v>222</v>
      </c>
    </row>
    <row r="26" s="95" customFormat="true" ht="15" hidden="false" customHeight="true" outlineLevel="0" collapsed="false">
      <c r="A26" s="173" t="s">
        <v>237</v>
      </c>
      <c r="B26" s="173"/>
      <c r="C26" s="173"/>
      <c r="D26" s="173"/>
      <c r="E26" s="361" t="s">
        <v>222</v>
      </c>
      <c r="F26" s="362" t="s">
        <v>222</v>
      </c>
      <c r="G26" s="361" t="s">
        <v>222</v>
      </c>
      <c r="H26" s="362" t="s">
        <v>222</v>
      </c>
      <c r="I26" s="363" t="s">
        <v>222</v>
      </c>
    </row>
    <row r="27" s="95" customFormat="true" ht="15" hidden="false" customHeight="true" outlineLevel="0" collapsed="false">
      <c r="A27" s="173" t="s">
        <v>238</v>
      </c>
      <c r="B27" s="173"/>
      <c r="C27" s="173"/>
      <c r="D27" s="173"/>
      <c r="E27" s="361" t="s">
        <v>222</v>
      </c>
      <c r="F27" s="362" t="s">
        <v>222</v>
      </c>
      <c r="G27" s="361" t="s">
        <v>222</v>
      </c>
      <c r="H27" s="362" t="s">
        <v>222</v>
      </c>
      <c r="I27" s="363" t="s">
        <v>222</v>
      </c>
      <c r="J27" s="375"/>
    </row>
    <row r="28" s="95" customFormat="true" ht="15" hidden="false" customHeight="true" outlineLevel="0" collapsed="false">
      <c r="A28" s="173" t="s">
        <v>239</v>
      </c>
      <c r="B28" s="173"/>
      <c r="C28" s="173"/>
      <c r="D28" s="173"/>
      <c r="E28" s="361" t="s">
        <v>222</v>
      </c>
      <c r="F28" s="362" t="s">
        <v>222</v>
      </c>
      <c r="G28" s="361" t="s">
        <v>222</v>
      </c>
      <c r="H28" s="362" t="s">
        <v>222</v>
      </c>
      <c r="I28" s="363" t="s">
        <v>222</v>
      </c>
      <c r="J28" s="375"/>
    </row>
    <row r="29" s="95" customFormat="true" ht="15" hidden="false" customHeight="true" outlineLevel="0" collapsed="false">
      <c r="A29" s="173" t="s">
        <v>240</v>
      </c>
      <c r="B29" s="173"/>
      <c r="C29" s="173"/>
      <c r="D29" s="173"/>
      <c r="E29" s="361" t="s">
        <v>222</v>
      </c>
      <c r="F29" s="362" t="s">
        <v>222</v>
      </c>
      <c r="G29" s="361" t="s">
        <v>222</v>
      </c>
      <c r="H29" s="362" t="s">
        <v>222</v>
      </c>
      <c r="I29" s="363" t="s">
        <v>222</v>
      </c>
      <c r="J29" s="375"/>
    </row>
    <row r="30" s="95" customFormat="true" ht="21.95" hidden="false" customHeight="true" outlineLevel="0" collapsed="false">
      <c r="A30" s="169" t="s">
        <v>272</v>
      </c>
      <c r="B30" s="175"/>
      <c r="C30" s="187"/>
      <c r="D30" s="240"/>
      <c r="E30" s="376" t="n">
        <v>1741</v>
      </c>
      <c r="F30" s="366" t="n">
        <v>277.7</v>
      </c>
      <c r="G30" s="376" t="n">
        <v>3542</v>
      </c>
      <c r="H30" s="366" t="n">
        <v>109.2</v>
      </c>
      <c r="I30" s="368" t="n">
        <v>2</v>
      </c>
      <c r="J30" s="375"/>
    </row>
    <row r="31" s="95" customFormat="true" ht="25.5" hidden="false" customHeight="true" outlineLevel="0" collapsed="false">
      <c r="C31" s="98"/>
      <c r="D31" s="102"/>
      <c r="E31" s="369" t="s">
        <v>242</v>
      </c>
      <c r="F31" s="369"/>
      <c r="G31" s="369"/>
      <c r="H31" s="369"/>
      <c r="I31" s="369"/>
    </row>
    <row r="32" s="95" customFormat="true" ht="15" hidden="false" customHeight="true" outlineLevel="0" collapsed="false">
      <c r="A32" s="95" t="s">
        <v>237</v>
      </c>
      <c r="C32" s="96"/>
      <c r="D32" s="235"/>
      <c r="E32" s="361" t="n">
        <v>34</v>
      </c>
      <c r="F32" s="362" t="n">
        <v>240</v>
      </c>
      <c r="G32" s="361" t="n">
        <v>63</v>
      </c>
      <c r="H32" s="362" t="n">
        <v>530</v>
      </c>
      <c r="I32" s="363" t="n">
        <v>1.9</v>
      </c>
    </row>
    <row r="33" s="95" customFormat="true" ht="15" hidden="false" customHeight="true" outlineLevel="0" collapsed="false">
      <c r="A33" s="95" t="s">
        <v>243</v>
      </c>
      <c r="C33" s="96"/>
      <c r="D33" s="235"/>
      <c r="E33" s="361" t="n">
        <v>21</v>
      </c>
      <c r="F33" s="362" t="n">
        <v>950</v>
      </c>
      <c r="G33" s="361" t="n">
        <v>151</v>
      </c>
      <c r="H33" s="362" t="n">
        <v>98.7</v>
      </c>
      <c r="I33" s="363" t="n">
        <v>7.2</v>
      </c>
    </row>
    <row r="34" s="95" customFormat="true" ht="15" hidden="false" customHeight="true" outlineLevel="0" collapsed="false">
      <c r="A34" s="95" t="s">
        <v>240</v>
      </c>
      <c r="C34" s="96"/>
      <c r="D34" s="235"/>
      <c r="E34" s="361" t="s">
        <v>222</v>
      </c>
      <c r="F34" s="362" t="s">
        <v>222</v>
      </c>
      <c r="G34" s="361" t="s">
        <v>222</v>
      </c>
      <c r="H34" s="362" t="s">
        <v>222</v>
      </c>
      <c r="I34" s="363" t="s">
        <v>222</v>
      </c>
    </row>
    <row r="35" s="95" customFormat="true" ht="15" hidden="false" customHeight="true" outlineLevel="0" collapsed="false">
      <c r="A35" s="95" t="s">
        <v>244</v>
      </c>
      <c r="C35" s="96"/>
      <c r="D35" s="235"/>
      <c r="E35" s="361" t="n">
        <v>148</v>
      </c>
      <c r="F35" s="362" t="n">
        <v>-38.3</v>
      </c>
      <c r="G35" s="361" t="n">
        <v>472</v>
      </c>
      <c r="H35" s="362" t="n">
        <v>-49.6</v>
      </c>
      <c r="I35" s="363" t="n">
        <v>3.2</v>
      </c>
    </row>
    <row r="36" s="95" customFormat="true" ht="15" hidden="false" customHeight="true" outlineLevel="0" collapsed="false">
      <c r="A36" s="95" t="s">
        <v>231</v>
      </c>
      <c r="D36" s="96"/>
      <c r="E36" s="361" t="s">
        <v>271</v>
      </c>
      <c r="F36" s="362" t="s">
        <v>271</v>
      </c>
      <c r="G36" s="361" t="s">
        <v>271</v>
      </c>
      <c r="H36" s="362" t="s">
        <v>271</v>
      </c>
      <c r="I36" s="363" t="s">
        <v>271</v>
      </c>
    </row>
    <row r="37" s="95" customFormat="true" ht="15" hidden="false" customHeight="true" outlineLevel="0" collapsed="false">
      <c r="A37" s="95" t="s">
        <v>245</v>
      </c>
      <c r="C37" s="96"/>
      <c r="D37" s="96"/>
      <c r="E37" s="361" t="n">
        <v>63</v>
      </c>
      <c r="F37" s="362" t="n">
        <v>162.5</v>
      </c>
      <c r="G37" s="361" t="n">
        <v>135</v>
      </c>
      <c r="H37" s="362" t="n">
        <v>104.5</v>
      </c>
      <c r="I37" s="363" t="n">
        <v>2.1</v>
      </c>
    </row>
    <row r="38" s="95" customFormat="true" ht="15" hidden="false" customHeight="true" outlineLevel="0" collapsed="false">
      <c r="A38" s="95" t="s">
        <v>246</v>
      </c>
      <c r="C38" s="96"/>
      <c r="D38" s="96"/>
      <c r="E38" s="361" t="s">
        <v>222</v>
      </c>
      <c r="F38" s="362" t="s">
        <v>222</v>
      </c>
      <c r="G38" s="361" t="s">
        <v>222</v>
      </c>
      <c r="H38" s="362" t="s">
        <v>222</v>
      </c>
      <c r="I38" s="363" t="s">
        <v>222</v>
      </c>
    </row>
    <row r="39" s="95" customFormat="true" ht="15" hidden="false" customHeight="true" outlineLevel="0" collapsed="false">
      <c r="A39" s="95" t="s">
        <v>247</v>
      </c>
      <c r="C39" s="96"/>
      <c r="D39" s="96"/>
      <c r="E39" s="361" t="n">
        <v>446</v>
      </c>
      <c r="F39" s="362" t="n">
        <v>696.4</v>
      </c>
      <c r="G39" s="361" t="n">
        <v>793</v>
      </c>
      <c r="H39" s="362" t="n">
        <v>529.4</v>
      </c>
      <c r="I39" s="363" t="n">
        <v>1.8</v>
      </c>
    </row>
    <row r="40" s="95" customFormat="true" ht="15" hidden="false" customHeight="true" outlineLevel="0" collapsed="false">
      <c r="A40" s="95" t="s">
        <v>248</v>
      </c>
      <c r="C40" s="96"/>
      <c r="D40" s="96"/>
      <c r="E40" s="361" t="n">
        <v>91</v>
      </c>
      <c r="F40" s="362" t="n">
        <v>333.3</v>
      </c>
      <c r="G40" s="361" t="n">
        <v>268</v>
      </c>
      <c r="H40" s="362" t="n">
        <v>230.9</v>
      </c>
      <c r="I40" s="363" t="n">
        <v>2.9</v>
      </c>
    </row>
    <row r="41" s="95" customFormat="true" ht="15" hidden="false" customHeight="true" outlineLevel="0" collapsed="false">
      <c r="A41" s="95" t="s">
        <v>249</v>
      </c>
      <c r="C41" s="96"/>
      <c r="D41" s="96"/>
      <c r="E41" s="361" t="s">
        <v>271</v>
      </c>
      <c r="F41" s="362" t="s">
        <v>271</v>
      </c>
      <c r="G41" s="361" t="s">
        <v>271</v>
      </c>
      <c r="H41" s="362" t="s">
        <v>271</v>
      </c>
      <c r="I41" s="363" t="s">
        <v>271</v>
      </c>
    </row>
    <row r="42" s="95" customFormat="true" ht="15" hidden="false" customHeight="true" outlineLevel="0" collapsed="false">
      <c r="A42" s="95" t="s">
        <v>250</v>
      </c>
      <c r="C42" s="96"/>
      <c r="D42" s="96"/>
      <c r="E42" s="361" t="n">
        <v>100</v>
      </c>
      <c r="F42" s="362" t="n">
        <v>127.3</v>
      </c>
      <c r="G42" s="361" t="n">
        <v>453</v>
      </c>
      <c r="H42" s="362" t="n">
        <v>63.5</v>
      </c>
      <c r="I42" s="363" t="n">
        <v>4.5</v>
      </c>
    </row>
    <row r="43" s="95" customFormat="true" ht="15" hidden="false" customHeight="true" outlineLevel="0" collapsed="false">
      <c r="A43" s="95" t="s">
        <v>230</v>
      </c>
      <c r="C43" s="96"/>
      <c r="D43" s="96"/>
      <c r="E43" s="361" t="n">
        <v>817</v>
      </c>
      <c r="F43" s="364" t="s">
        <v>350</v>
      </c>
      <c r="G43" s="377" t="n">
        <v>1186</v>
      </c>
      <c r="H43" s="364" t="s">
        <v>350</v>
      </c>
      <c r="I43" s="363" t="n">
        <v>1.5</v>
      </c>
    </row>
    <row r="44" s="95" customFormat="true" ht="14.25" hidden="false" customHeight="true" outlineLevel="0" collapsed="false">
      <c r="A44" s="95" t="s">
        <v>225</v>
      </c>
      <c r="C44" s="96"/>
      <c r="D44" s="96"/>
      <c r="E44" s="361" t="s">
        <v>271</v>
      </c>
      <c r="F44" s="362" t="s">
        <v>271</v>
      </c>
      <c r="G44" s="361" t="s">
        <v>271</v>
      </c>
      <c r="H44" s="362" t="s">
        <v>271</v>
      </c>
      <c r="I44" s="363" t="s">
        <v>271</v>
      </c>
    </row>
    <row r="45" s="95" customFormat="true" ht="12.75" hidden="false" customHeight="true" outlineLevel="0" collapsed="false">
      <c r="A45" s="161" t="s">
        <v>192</v>
      </c>
      <c r="C45" s="98"/>
      <c r="D45" s="98"/>
      <c r="E45" s="370"/>
      <c r="F45" s="371"/>
      <c r="G45" s="375"/>
      <c r="H45" s="371"/>
      <c r="I45" s="372"/>
    </row>
    <row r="46" s="95" customFormat="true" ht="12" hidden="false" customHeight="true" outlineLevel="0" collapsed="false">
      <c r="A46" s="373" t="s">
        <v>251</v>
      </c>
      <c r="B46" s="373"/>
      <c r="C46" s="373"/>
      <c r="D46" s="373"/>
      <c r="E46" s="373"/>
      <c r="F46" s="373"/>
      <c r="G46" s="373"/>
      <c r="H46" s="371"/>
      <c r="I46" s="372"/>
    </row>
    <row r="47" s="95" customFormat="true" ht="11.25" hidden="false" customHeight="true" outlineLevel="0" collapsed="false">
      <c r="C47" s="98"/>
      <c r="D47" s="170"/>
      <c r="E47" s="370"/>
      <c r="F47" s="371"/>
      <c r="G47" s="370"/>
      <c r="H47" s="371"/>
      <c r="I47" s="372"/>
    </row>
    <row r="48" customFormat="false" ht="12" hidden="false" customHeight="false" outlineLevel="0" collapsed="false">
      <c r="H48" s="374"/>
      <c r="I48" s="37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März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n">
        <v>225796</v>
      </c>
      <c r="J9" s="98" t="s">
        <v>172</v>
      </c>
      <c r="K9" s="99"/>
      <c r="L9" s="99"/>
      <c r="M9" s="100"/>
    </row>
    <row r="10" s="95" customFormat="true" ht="18" hidden="false" customHeight="true" outlineLevel="0" collapsed="false">
      <c r="B10" s="96" t="s">
        <v>173</v>
      </c>
      <c r="C10" s="97" t="n">
        <v>235358</v>
      </c>
      <c r="D10" s="97" t="n">
        <v>226377</v>
      </c>
      <c r="E10" s="97" t="n">
        <v>244771</v>
      </c>
      <c r="F10" s="97" t="n">
        <v>249325</v>
      </c>
      <c r="G10" s="97" t="n">
        <v>259733</v>
      </c>
      <c r="H10" s="97" t="s">
        <v>174</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4</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4</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4</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4</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4</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4</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4</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4</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4</v>
      </c>
    </row>
    <row r="21" s="95" customFormat="true" ht="18" hidden="false" customHeight="true" outlineLevel="0" collapsed="false">
      <c r="B21" s="96" t="s">
        <v>190</v>
      </c>
      <c r="C21" s="97" t="n">
        <v>1889789</v>
      </c>
      <c r="D21" s="97" t="n">
        <v>1939087</v>
      </c>
      <c r="E21" s="97" t="n">
        <v>1958732</v>
      </c>
      <c r="F21" s="97" t="n">
        <v>2029710</v>
      </c>
      <c r="G21" s="97" t="n">
        <v>2068828</v>
      </c>
      <c r="H21" s="97" t="s">
        <v>174</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4</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n">
        <v>588659</v>
      </c>
      <c r="I8" s="99"/>
      <c r="J8" s="98" t="s">
        <v>172</v>
      </c>
      <c r="K8" s="112"/>
      <c r="L8" s="111"/>
      <c r="M8" s="100"/>
    </row>
    <row r="9" s="95" customFormat="true" ht="18" hidden="false" customHeight="true" outlineLevel="0" collapsed="false">
      <c r="B9" s="96" t="s">
        <v>173</v>
      </c>
      <c r="C9" s="97" t="n">
        <v>659202</v>
      </c>
      <c r="D9" s="97" t="n">
        <v>645701</v>
      </c>
      <c r="E9" s="97" t="n">
        <v>680354</v>
      </c>
      <c r="F9" s="97" t="n">
        <v>648777</v>
      </c>
      <c r="G9" s="97" t="n">
        <v>717333</v>
      </c>
      <c r="H9" s="97" t="s">
        <v>174</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4</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4</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4</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4</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4</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4</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4</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4</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4</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4</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4</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n">
        <v>27.9</v>
      </c>
    </row>
    <row r="9" s="95" customFormat="true" ht="18" hidden="false" customHeight="true" outlineLevel="0" collapsed="false">
      <c r="B9" s="96" t="s">
        <v>173</v>
      </c>
      <c r="C9" s="117" t="n">
        <v>30.3</v>
      </c>
      <c r="D9" s="117" t="n">
        <v>29.5</v>
      </c>
      <c r="E9" s="117" t="n">
        <v>30.9</v>
      </c>
      <c r="F9" s="117" t="n">
        <v>29.7</v>
      </c>
      <c r="G9" s="117" t="n">
        <v>32.5</v>
      </c>
      <c r="H9" s="117" t="s">
        <v>174</v>
      </c>
    </row>
    <row r="10" s="95" customFormat="true" ht="18" hidden="false" customHeight="true" outlineLevel="0" collapsed="false">
      <c r="B10" s="96" t="s">
        <v>176</v>
      </c>
      <c r="C10" s="117" t="n">
        <v>40.3</v>
      </c>
      <c r="D10" s="117" t="n">
        <v>39.9</v>
      </c>
      <c r="E10" s="117" t="n">
        <v>40.5</v>
      </c>
      <c r="F10" s="117" t="n">
        <v>40.7</v>
      </c>
      <c r="G10" s="117" t="n">
        <v>38.5</v>
      </c>
      <c r="H10" s="117" t="s">
        <v>174</v>
      </c>
    </row>
    <row r="11" s="95" customFormat="true" ht="18" hidden="false" customHeight="true" outlineLevel="0" collapsed="false">
      <c r="B11" s="96" t="s">
        <v>177</v>
      </c>
      <c r="C11" s="117" t="n">
        <v>42.1</v>
      </c>
      <c r="D11" s="117" t="n">
        <v>42.6</v>
      </c>
      <c r="E11" s="117" t="n">
        <v>41.3</v>
      </c>
      <c r="F11" s="117" t="n">
        <v>40.5</v>
      </c>
      <c r="G11" s="117" t="n">
        <v>40.5</v>
      </c>
      <c r="H11" s="117" t="s">
        <v>174</v>
      </c>
    </row>
    <row r="12" s="95" customFormat="true" ht="18" hidden="false" customHeight="true" outlineLevel="0" collapsed="false">
      <c r="B12" s="96" t="s">
        <v>178</v>
      </c>
      <c r="C12" s="117" t="n">
        <v>42.7</v>
      </c>
      <c r="D12" s="117" t="n">
        <v>42.5</v>
      </c>
      <c r="E12" s="117" t="n">
        <v>41.7</v>
      </c>
      <c r="F12" s="118" t="n">
        <v>42.6</v>
      </c>
      <c r="G12" s="117" t="n">
        <v>43.3</v>
      </c>
      <c r="H12" s="117" t="s">
        <v>174</v>
      </c>
    </row>
    <row r="13" s="95" customFormat="true" ht="18" hidden="false" customHeight="true" outlineLevel="0" collapsed="false">
      <c r="B13" s="96" t="s">
        <v>179</v>
      </c>
      <c r="C13" s="117" t="n">
        <v>40.7</v>
      </c>
      <c r="D13" s="117" t="n">
        <v>43.7</v>
      </c>
      <c r="E13" s="117" t="n">
        <v>41.4</v>
      </c>
      <c r="F13" s="117" t="n">
        <v>43.8</v>
      </c>
      <c r="G13" s="117" t="n">
        <v>44.5</v>
      </c>
      <c r="H13" s="117" t="s">
        <v>174</v>
      </c>
    </row>
    <row r="14" s="95" customFormat="true" ht="18" hidden="false" customHeight="true" outlineLevel="0" collapsed="false">
      <c r="B14" s="96" t="s">
        <v>181</v>
      </c>
      <c r="C14" s="117" t="n">
        <v>36.6</v>
      </c>
      <c r="D14" s="117" t="n">
        <v>38.5</v>
      </c>
      <c r="E14" s="117" t="n">
        <v>37.4</v>
      </c>
      <c r="F14" s="117" t="n">
        <v>38.1</v>
      </c>
      <c r="G14" s="117" t="n">
        <v>42.3</v>
      </c>
      <c r="H14" s="117" t="s">
        <v>174</v>
      </c>
    </row>
    <row r="15" s="95" customFormat="true" ht="18" hidden="false" customHeight="true" outlineLevel="0" collapsed="false">
      <c r="B15" s="96" t="s">
        <v>183</v>
      </c>
      <c r="C15" s="117" t="n">
        <v>31.9</v>
      </c>
      <c r="D15" s="117" t="n">
        <v>32</v>
      </c>
      <c r="E15" s="117" t="n">
        <v>31.6</v>
      </c>
      <c r="F15" s="117" t="n">
        <v>33.8</v>
      </c>
      <c r="G15" s="117" t="n">
        <v>34.7</v>
      </c>
      <c r="H15" s="117" t="s">
        <v>174</v>
      </c>
    </row>
    <row r="16" s="95" customFormat="true" ht="18" hidden="false" customHeight="true" outlineLevel="0" collapsed="false">
      <c r="B16" s="96" t="s">
        <v>185</v>
      </c>
      <c r="C16" s="117" t="n">
        <v>24.2</v>
      </c>
      <c r="D16" s="117" t="n">
        <v>24.2</v>
      </c>
      <c r="E16" s="117" t="n">
        <v>25.1</v>
      </c>
      <c r="F16" s="117" t="n">
        <v>24.9</v>
      </c>
      <c r="G16" s="117" t="n">
        <v>26.3</v>
      </c>
      <c r="H16" s="117" t="s">
        <v>174</v>
      </c>
    </row>
    <row r="17" s="95" customFormat="true" ht="18" hidden="false" customHeight="true" outlineLevel="0" collapsed="false">
      <c r="B17" s="96" t="s">
        <v>187</v>
      </c>
      <c r="C17" s="117" t="n">
        <v>20</v>
      </c>
      <c r="D17" s="117" t="n">
        <v>21.1</v>
      </c>
      <c r="E17" s="117" t="n">
        <v>22.2</v>
      </c>
      <c r="F17" s="117" t="n">
        <v>22.5</v>
      </c>
      <c r="G17" s="117" t="n">
        <v>24</v>
      </c>
      <c r="H17" s="117" t="s">
        <v>174</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4</v>
      </c>
    </row>
    <row r="20" s="95" customFormat="true" ht="18" hidden="false" customHeight="true" outlineLevel="0" collapsed="false">
      <c r="B20" s="96" t="s">
        <v>198</v>
      </c>
      <c r="C20" s="117" t="n">
        <v>39.1</v>
      </c>
      <c r="D20" s="117" t="n">
        <v>39.9</v>
      </c>
      <c r="E20" s="117" t="n">
        <v>39</v>
      </c>
      <c r="F20" s="117" t="n">
        <v>40</v>
      </c>
      <c r="G20" s="117" t="n">
        <v>40.7</v>
      </c>
      <c r="H20" s="117" t="s">
        <v>174</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4</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n">
        <v>612</v>
      </c>
      <c r="I8" s="99"/>
      <c r="J8" s="98" t="s">
        <v>172</v>
      </c>
      <c r="K8" s="123"/>
      <c r="L8" s="124"/>
      <c r="M8" s="100"/>
    </row>
    <row r="9" s="95" customFormat="true" ht="18" hidden="false" customHeight="true" outlineLevel="0" collapsed="false">
      <c r="B9" s="96" t="s">
        <v>173</v>
      </c>
      <c r="C9" s="122" t="n">
        <v>5199</v>
      </c>
      <c r="D9" s="122" t="n">
        <v>8615</v>
      </c>
      <c r="E9" s="122" t="n">
        <v>8218</v>
      </c>
      <c r="F9" s="122" t="n">
        <v>5702</v>
      </c>
      <c r="G9" s="122" t="n">
        <v>7801</v>
      </c>
      <c r="H9" s="122" t="s">
        <v>174</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4</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4</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4</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4</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4</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4</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4</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4</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4</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4</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n">
        <v>1446</v>
      </c>
      <c r="I8" s="99"/>
      <c r="J8" s="98" t="s">
        <v>172</v>
      </c>
      <c r="K8" s="128"/>
      <c r="L8" s="113"/>
      <c r="M8" s="100"/>
    </row>
    <row r="9" s="95" customFormat="true" ht="18" hidden="false" customHeight="true" outlineLevel="0" collapsed="false">
      <c r="B9" s="96" t="s">
        <v>173</v>
      </c>
      <c r="C9" s="122" t="n">
        <v>14420</v>
      </c>
      <c r="D9" s="122" t="n">
        <v>25356</v>
      </c>
      <c r="E9" s="122" t="n">
        <v>24155</v>
      </c>
      <c r="F9" s="122" t="n">
        <v>15061</v>
      </c>
      <c r="G9" s="122" t="n">
        <v>22223</v>
      </c>
      <c r="H9" s="122" t="s">
        <v>174</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4</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4</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4</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4</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4</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4</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4</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4</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4</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4</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5-31T08:33:58Z</cp:lastPrinted>
  <dcterms:modified xsi:type="dcterms:W3CDTF">2007-06-14T10:19:40Z</dcterms:modified>
  <cp:revision>0</cp:revision>
  <dc:subject/>
  <dc:title/>
</cp:coreProperties>
</file>