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47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2/07</t>
  </si>
  <si>
    <r>
      <rPr>
        <sz val="16"/>
        <rFont val="Arial"/>
        <family val="0"/>
      </rPr>
      <t xml:space="preserve">Gäste und Übernachtungen im
Fremdenverkehr
im </t>
    </r>
    <r>
      <rPr>
        <b val="true"/>
        <sz val="16"/>
        <rFont val="Arial"/>
        <family val="2"/>
      </rPr>
      <t xml:space="preserve">Land Brandenburg
Febr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ai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28.02.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Febr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Februar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7 nach</t>
  </si>
  <si>
    <t xml:space="preserve">Verwaltungsbezirken und Reisegebieten sowie nach zusammengefassten Gästegruppen</t>
  </si>
  <si>
    <t xml:space="preserve">Übernachtungen der Gäste in Beherbergungsstätten im Februar 2007 nach</t>
  </si>
  <si>
    <t xml:space="preserve">Übernachtungen
insgesamt</t>
  </si>
  <si>
    <t xml:space="preserve">davon Übernachtungen von Gästen aus</t>
  </si>
  <si>
    <t xml:space="preserve">Übernachtungen der Gäste in Beherbergungsstätten von Januar bis Februar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 </t>
  </si>
  <si>
    <t xml:space="preserve">Betriebe insgesamt</t>
  </si>
  <si>
    <t xml:space="preserve">Beherbergungsstätten von Januar bis Februar 2007 nach Betriebsarten und</t>
  </si>
  <si>
    <t xml:space="preserve">zusammengefassten Gästegruppen</t>
  </si>
  <si>
    <t xml:space="preserve">Beherbergungsstätten im Febr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x</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Februar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Febr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Februar 2007 nach Verwaltungsbezirken und Reisegebieten</t>
  </si>
  <si>
    <t xml:space="preserve">Campingplätzen von Januar bis Februar 2007 nach Verwaltungsbezirken </t>
  </si>
</sst>
</file>

<file path=xl/styles.xml><?xml version="1.0" encoding="utf-8"?>
<styleSheet xmlns="http://schemas.openxmlformats.org/spreadsheetml/2006/main">
  <numFmts count="10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quot;     &quot;;* @&quot;     &quot;"/>
    <numFmt numFmtId="233" formatCode="General&quot;  &quot;"/>
    <numFmt numFmtId="234" formatCode="0.0&quot;     &quot;"/>
    <numFmt numFmtId="235" formatCode="###.0&quot;       &quot;"/>
    <numFmt numFmtId="236" formatCode="0.0&quot;        &quot;"/>
    <numFmt numFmtId="237" formatCode="?,??0&quot;     &quot;;;"/>
    <numFmt numFmtId="238" formatCode="?,??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0&quot;        &quot;;;"/>
    <numFmt numFmtId="245" formatCode="\ ???0.0&quot;         &quot;;&quot;- &quot;???0.0&quot;         &quot;;* &quot;–         &quot;;* @&quot;         &quot;"/>
    <numFmt numFmtId="246" formatCode="\ ?0.0&quot;        &quot;;* &quot;–        &quot;;* @&quot;        &quot;"/>
    <numFmt numFmtId="247" formatCode="\ ?0&quot;     &quot;;&quot;- &quot;?0&quot;     &quot;;* &quot;–    &quot;;* @&quot;        &quot;"/>
    <numFmt numFmtId="248" formatCode="??,??0&quot;        &quot;;* @&quot;        &quot;"/>
    <numFmt numFmtId="249" formatCode="#,##0.0&quot;   &quot;"/>
    <numFmt numFmtId="250" formatCode="\ ??0&quot;        &quot;;;"/>
    <numFmt numFmtId="251" formatCode="\ ??0&quot;        &quot;;* &quot;–        &quot;;* @&quot;        &quot;"/>
    <numFmt numFmtId="252" formatCode="\ ?\ ??0&quot;       &quot;;&quot;- &quot;??0&quot;       &quot;;* &quot;–       &quot;;* @&quot;       &quot;"/>
    <numFmt numFmtId="253" formatCode="\ ?0.0&quot;         &quot;;&quot;- &quot;???0.0&quot;         &quot;;* &quot;–         &quot;;* @&quot;         &quot;"/>
    <numFmt numFmtId="254" formatCode="\ ??0&quot;        &quot;;&quot;- &quot;??0&quot;       &quot;;* &quot;–       &quot;;* @&quot;        &quot;"/>
    <numFmt numFmtId="255" formatCode="\ ?,??0&quot;        &quot;;&quot;- &quot;?0.0&quot;        &quot;;* &quot;–        &quot;;* @&quot;       &quot;"/>
    <numFmt numFmtId="256" formatCode="\ ???&quot;        &quot;;&quot;- &quot;?00&quot;        &quot;;* &quot;–        &quot;;* @&quot;        &quot;"/>
    <numFmt numFmtId="257" formatCode="\ ???0.0&quot;        &quot;;\-???0.0&quot;        &quot;;* &quot;–        &quot;;* @&quot;         &quot;"/>
    <numFmt numFmtId="258" formatCode="\ ?0.0&quot;           &quot;;&quot;- &quot;?0.0&quot;           &quot;;* &quot;–           &quot;;* @&quot;           &quot;"/>
    <numFmt numFmtId="259" formatCode="\ ???0.0&quot;        &quot;;\-???0.0&quot;        &quot;;* &quot;–        &quot;;* @&quot;        &quot;"/>
    <numFmt numFmtId="260" formatCode="\ ???0.0&quot;       &quot;;\-???0.0&quot;       &quot;;* &quot;–       &quot;;* @&quot;       &quot;"/>
    <numFmt numFmtId="261" formatCode="?\ ???\ ??0&quot;        &quot;;;"/>
    <numFmt numFmtId="262" formatCode="##\ ###&quot;       &quot;"/>
    <numFmt numFmtId="263" formatCode="#0.0&quot;      &quot;"/>
    <numFmt numFmtId="264"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1"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87" fontId="32" fillId="0" borderId="0"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4"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false" applyAlignment="true" applyProtection="false">
      <alignment horizontal="general" vertical="center" textRotation="0" wrapText="false" indent="0" shrinkToFit="false"/>
      <protection locked="true" hidden="false"/>
    </xf>
    <xf numFmtId="212" fontId="32" fillId="0" borderId="0" xfId="0" applyFont="true" applyBorder="true" applyAlignment="true" applyProtection="false">
      <alignment horizontal="center" vertical="bottom" textRotation="0" wrapText="false" indent="0" shrinkToFit="false"/>
      <protection locked="true" hidden="false"/>
    </xf>
    <xf numFmtId="213" fontId="32"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3" fontId="36" fillId="0" borderId="0" xfId="20" applyFont="true" applyBorder="true" applyAlignment="true" applyProtection="tru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true" indent="0" shrinkToFit="false"/>
      <protection locked="true" hidden="false"/>
    </xf>
    <xf numFmtId="185"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5"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02"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right"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1"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general" vertical="bottom" textRotation="0" wrapText="false" indent="0" shrinkToFit="false"/>
      <protection locked="true" hidden="false"/>
    </xf>
    <xf numFmtId="243"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right" vertical="bottom" textRotation="0" wrapText="false" indent="0" shrinkToFit="false"/>
      <protection locked="true" hidden="false"/>
    </xf>
    <xf numFmtId="246"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185" fontId="32" fillId="0" borderId="4"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49" fontId="32" fillId="0" borderId="0" xfId="0" applyFont="true" applyBorder="true" applyAlignment="true" applyProtection="false">
      <alignment horizontal="right" vertical="center"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252" fontId="32" fillId="0" borderId="0" xfId="0" applyFont="true" applyBorder="true" applyAlignment="true" applyProtection="false">
      <alignment horizontal="right"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false" applyAlignment="true" applyProtection="false">
      <alignment horizontal="general" vertical="bottom" textRotation="0" wrapText="false" indent="0" shrinkToFit="false"/>
      <protection locked="true" hidden="false"/>
    </xf>
    <xf numFmtId="257" fontId="32" fillId="0" borderId="0" xfId="0" applyFont="true" applyBorder="false" applyAlignment="true" applyProtection="false">
      <alignment horizontal="right" vertical="bottom" textRotation="0" wrapText="false" indent="0" shrinkToFit="false"/>
      <protection locked="true" hidden="false"/>
    </xf>
    <xf numFmtId="258" fontId="32" fillId="0" borderId="0" xfId="0" applyFont="true" applyBorder="true" applyAlignment="true" applyProtection="false">
      <alignment horizontal="right" vertical="bottom" textRotation="0" wrapText="false" indent="0" shrinkToFit="false"/>
      <protection locked="true" hidden="false"/>
    </xf>
    <xf numFmtId="259" fontId="32" fillId="0" borderId="0" xfId="0" applyFont="true" applyBorder="false" applyAlignment="true" applyProtection="false">
      <alignment horizontal="right" vertical="bottom" textRotation="0" wrapText="false" indent="0" shrinkToFit="false"/>
      <protection locked="true" hidden="false"/>
    </xf>
    <xf numFmtId="260" fontId="32"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true" applyAlignment="true" applyProtection="false">
      <alignment horizontal="right" vertical="bottom" textRotation="0" wrapText="false" indent="0" shrinkToFit="false"/>
      <protection locked="true" hidden="false"/>
    </xf>
    <xf numFmtId="261" fontId="32" fillId="0" borderId="0" xfId="0" applyFont="true" applyBorder="true" applyAlignment="true" applyProtection="false">
      <alignment horizontal="center" vertical="center" textRotation="0" wrapText="false" indent="0" shrinkToFit="false"/>
      <protection locked="true" hidden="false"/>
    </xf>
    <xf numFmtId="262" fontId="32" fillId="0" borderId="0" xfId="0" applyFont="true" applyBorder="true" applyAlignment="true" applyProtection="false">
      <alignment horizontal="right" vertical="center" textRotation="0" wrapText="false" indent="0" shrinkToFit="false"/>
      <protection locked="true" hidden="false"/>
    </xf>
    <xf numFmtId="263" fontId="32" fillId="0" borderId="0" xfId="0" applyFont="true" applyBorder="true" applyAlignment="true" applyProtection="false">
      <alignment horizontal="right" vertical="center" textRotation="0" wrapText="false" indent="0" shrinkToFit="false"/>
      <protection locked="true" hidden="false"/>
    </xf>
    <xf numFmtId="264"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510509"/>
        <c:axId val="88009883"/>
      </c:barChart>
      <c:catAx>
        <c:axId val="55105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009883"/>
        <c:crossesAt val="0"/>
        <c:auto val="1"/>
        <c:lblAlgn val="ctr"/>
        <c:lblOffset val="100"/>
        <c:noMultiLvlLbl val="0"/>
      </c:catAx>
      <c:valAx>
        <c:axId val="880098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10509"/>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13</c:v>
                </c:pt>
                <c:pt idx="2">
                  <c:v>7522</c:v>
                </c:pt>
                <c:pt idx="3">
                  <c:v>1657</c:v>
                </c:pt>
                <c:pt idx="4">
                  <c:v>2896</c:v>
                </c:pt>
                <c:pt idx="5">
                  <c:v>6065</c:v>
                </c:pt>
                <c:pt idx="6">
                  <c:v>3631</c:v>
                </c:pt>
                <c:pt idx="7">
                  <c:v>8020</c:v>
                </c:pt>
                <c:pt idx="8">
                  <c:v>4999</c:v>
                </c:pt>
                <c:pt idx="9">
                  <c:v>3938</c:v>
                </c:pt>
                <c:pt idx="10">
                  <c:v>4452</c:v>
                </c:pt>
                <c:pt idx="11">
                  <c:v>9115</c:v>
                </c:pt>
                <c:pt idx="12">
                  <c:v>1985</c:v>
                </c:pt>
              </c:numCache>
            </c:numRef>
          </c:val>
        </c:ser>
        <c:gapWidth val="50"/>
        <c:overlap val="0"/>
        <c:axId val="22364022"/>
        <c:axId val="30472877"/>
      </c:barChart>
      <c:catAx>
        <c:axId val="223640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472877"/>
        <c:crossesAt val="0"/>
        <c:auto val="1"/>
        <c:lblAlgn val="ctr"/>
        <c:lblOffset val="100"/>
        <c:noMultiLvlLbl val="0"/>
      </c:catAx>
      <c:valAx>
        <c:axId val="304728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36402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numCache>
            </c:numRef>
          </c:val>
        </c:ser>
        <c:gapWidth val="50"/>
        <c:overlap val="0"/>
        <c:axId val="53949226"/>
        <c:axId val="99985482"/>
      </c:barChart>
      <c:catAx>
        <c:axId val="539492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985482"/>
        <c:crossesAt val="0"/>
        <c:auto val="1"/>
        <c:lblAlgn val="ctr"/>
        <c:lblOffset val="100"/>
        <c:noMultiLvlLbl val="0"/>
      </c:catAx>
      <c:valAx>
        <c:axId val="999854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94922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44248468"/>
        <c:axId val="44615217"/>
      </c:barChart>
      <c:catAx>
        <c:axId val="442484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615217"/>
        <c:crossesAt val="0"/>
        <c:auto val="1"/>
        <c:lblAlgn val="ctr"/>
        <c:lblOffset val="100"/>
        <c:noMultiLvlLbl val="0"/>
      </c:catAx>
      <c:valAx>
        <c:axId val="446152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24846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numCache>
            </c:numRef>
          </c:val>
        </c:ser>
        <c:gapWidth val="50"/>
        <c:overlap val="0"/>
        <c:axId val="44684218"/>
        <c:axId val="94116879"/>
      </c:barChart>
      <c:catAx>
        <c:axId val="446842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116879"/>
        <c:crossesAt val="0"/>
        <c:auto val="1"/>
        <c:lblAlgn val="ctr"/>
        <c:lblOffset val="100"/>
        <c:noMultiLvlLbl val="0"/>
      </c:catAx>
      <c:valAx>
        <c:axId val="941168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68421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2642956"/>
        <c:axId val="48020105"/>
      </c:barChart>
      <c:catAx>
        <c:axId val="826429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020105"/>
        <c:crossesAt val="0"/>
        <c:auto val="1"/>
        <c:lblAlgn val="ctr"/>
        <c:lblOffset val="100"/>
        <c:noMultiLvlLbl val="0"/>
      </c:catAx>
      <c:valAx>
        <c:axId val="480201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64295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numCache>
            </c:numRef>
          </c:val>
        </c:ser>
        <c:gapWidth val="50"/>
        <c:overlap val="0"/>
        <c:axId val="66166725"/>
        <c:axId val="87661014"/>
      </c:barChart>
      <c:catAx>
        <c:axId val="661667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661014"/>
        <c:crossesAt val="0"/>
        <c:auto val="1"/>
        <c:lblAlgn val="ctr"/>
        <c:lblOffset val="100"/>
        <c:noMultiLvlLbl val="0"/>
      </c:catAx>
      <c:valAx>
        <c:axId val="876610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16672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798194"/>
        <c:axId val="96572872"/>
      </c:barChart>
      <c:catAx>
        <c:axId val="37981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572872"/>
        <c:crossesAt val="0"/>
        <c:auto val="1"/>
        <c:lblAlgn val="ctr"/>
        <c:lblOffset val="100"/>
        <c:noMultiLvlLbl val="0"/>
      </c:catAx>
      <c:valAx>
        <c:axId val="965728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9819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numCache>
            </c:numRef>
          </c:val>
        </c:ser>
        <c:gapWidth val="50"/>
        <c:overlap val="0"/>
        <c:axId val="4693596"/>
        <c:axId val="96834179"/>
      </c:barChart>
      <c:catAx>
        <c:axId val="46935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834179"/>
        <c:crossesAt val="0"/>
        <c:auto val="1"/>
        <c:lblAlgn val="ctr"/>
        <c:lblOffset val="100"/>
        <c:noMultiLvlLbl val="0"/>
      </c:catAx>
      <c:valAx>
        <c:axId val="968341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9359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54</c:v>
                </c:pt>
                <c:pt idx="1">
                  <c:v>6.47</c:v>
                </c:pt>
                <c:pt idx="2">
                  <c:v>5.87</c:v>
                </c:pt>
                <c:pt idx="3">
                  <c:v>5.92</c:v>
                </c:pt>
                <c:pt idx="4">
                  <c:v>8.71</c:v>
                </c:pt>
                <c:pt idx="5">
                  <c:v>14.63</c:v>
                </c:pt>
                <c:pt idx="6">
                  <c:v>6.35</c:v>
                </c:pt>
                <c:pt idx="7">
                  <c:v>6.5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6041</v>
      </c>
      <c r="D12" s="144" t="n">
        <v>2.3</v>
      </c>
      <c r="E12" s="148" t="n">
        <v>10192</v>
      </c>
      <c r="F12" s="144" t="n">
        <v>11</v>
      </c>
      <c r="G12" s="144" t="n">
        <v>1.7</v>
      </c>
    </row>
    <row r="13" s="95" customFormat="true" ht="14.1" hidden="false" customHeight="true" outlineLevel="0" collapsed="false">
      <c r="A13" s="146" t="s">
        <v>224</v>
      </c>
      <c r="B13" s="146"/>
      <c r="C13" s="147" t="n">
        <v>3710</v>
      </c>
      <c r="D13" s="144" t="n">
        <v>30</v>
      </c>
      <c r="E13" s="148" t="n">
        <v>7771</v>
      </c>
      <c r="F13" s="144" t="n">
        <v>70.6</v>
      </c>
      <c r="G13" s="144" t="n">
        <v>2.1</v>
      </c>
    </row>
    <row r="14" customFormat="false" ht="14.1" hidden="false" customHeight="true" outlineLevel="0" collapsed="false">
      <c r="A14" s="149" t="s">
        <v>225</v>
      </c>
      <c r="B14" s="149"/>
      <c r="C14" s="147" t="n">
        <v>19373</v>
      </c>
      <c r="D14" s="144" t="n">
        <v>7.2</v>
      </c>
      <c r="E14" s="148" t="n">
        <v>43325</v>
      </c>
      <c r="F14" s="144" t="n">
        <v>14.4</v>
      </c>
      <c r="G14" s="144" t="n">
        <v>2.2</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7616</v>
      </c>
      <c r="D16" s="144" t="n">
        <v>3.6</v>
      </c>
      <c r="E16" s="148" t="n">
        <v>34660</v>
      </c>
      <c r="F16" s="144" t="n">
        <v>0.8</v>
      </c>
      <c r="G16" s="144" t="n">
        <v>4.6</v>
      </c>
    </row>
    <row r="17" customFormat="false" ht="14.1" hidden="false" customHeight="true" outlineLevel="0" collapsed="false">
      <c r="A17" s="149" t="s">
        <v>228</v>
      </c>
      <c r="B17" s="149"/>
      <c r="C17" s="147" t="n">
        <v>18387</v>
      </c>
      <c r="D17" s="144" t="n">
        <v>25.7</v>
      </c>
      <c r="E17" s="148" t="n">
        <v>38385</v>
      </c>
      <c r="F17" s="144" t="n">
        <v>11.9</v>
      </c>
      <c r="G17" s="144" t="n">
        <v>2.1</v>
      </c>
    </row>
    <row r="18" customFormat="false" ht="14.1" hidden="false" customHeight="true" outlineLevel="0" collapsed="false">
      <c r="A18" s="149" t="s">
        <v>229</v>
      </c>
      <c r="B18" s="149"/>
      <c r="C18" s="147" t="n">
        <v>2507</v>
      </c>
      <c r="D18" s="144" t="n">
        <v>29</v>
      </c>
      <c r="E18" s="148" t="n">
        <v>12808</v>
      </c>
      <c r="F18" s="144" t="n">
        <v>7.7</v>
      </c>
      <c r="G18" s="144" t="n">
        <v>5.1</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0325</v>
      </c>
      <c r="D20" s="144" t="n">
        <v>14.9</v>
      </c>
      <c r="E20" s="148" t="n">
        <v>43977</v>
      </c>
      <c r="F20" s="144" t="n">
        <v>9.1</v>
      </c>
      <c r="G20" s="144" t="n">
        <v>4.3</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4831</v>
      </c>
      <c r="D22" s="144" t="n">
        <v>7</v>
      </c>
      <c r="E22" s="148" t="n">
        <v>10742</v>
      </c>
      <c r="F22" s="144" t="n">
        <v>22.8</v>
      </c>
      <c r="G22" s="144" t="n">
        <v>2.2</v>
      </c>
    </row>
    <row r="23" customFormat="false" ht="14.1" hidden="false" customHeight="true" outlineLevel="0" collapsed="false">
      <c r="A23" s="149" t="s">
        <v>234</v>
      </c>
      <c r="B23" s="149"/>
      <c r="C23" s="147" t="n">
        <v>16398</v>
      </c>
      <c r="D23" s="144" t="n">
        <v>21.5</v>
      </c>
      <c r="E23" s="148" t="n">
        <v>41834</v>
      </c>
      <c r="F23" s="144" t="n">
        <v>24.7</v>
      </c>
      <c r="G23" s="144" t="n">
        <v>2.6</v>
      </c>
    </row>
    <row r="24" customFormat="false" ht="14.1" hidden="false" customHeight="true" outlineLevel="0" collapsed="false">
      <c r="A24" s="149" t="s">
        <v>235</v>
      </c>
      <c r="B24" s="151"/>
      <c r="C24" s="147" t="n">
        <v>8964</v>
      </c>
      <c r="D24" s="144" t="n">
        <v>13.3</v>
      </c>
      <c r="E24" s="148" t="n">
        <v>34614</v>
      </c>
      <c r="F24" s="144" t="n">
        <v>7.9</v>
      </c>
      <c r="G24" s="144" t="n">
        <v>3.9</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165444</v>
      </c>
      <c r="D30" s="154" t="n">
        <v>11.6</v>
      </c>
      <c r="E30" s="155" t="n">
        <v>447615</v>
      </c>
      <c r="F30" s="154" t="n">
        <v>10.3</v>
      </c>
      <c r="G30" s="154" t="n">
        <v>2.7</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5759</v>
      </c>
      <c r="D32" s="144" t="n">
        <v>8</v>
      </c>
      <c r="E32" s="148" t="n">
        <v>12468</v>
      </c>
      <c r="F32" s="144" t="n">
        <v>13.3</v>
      </c>
      <c r="G32" s="144" t="n">
        <v>2.2</v>
      </c>
    </row>
    <row r="33" customFormat="false" ht="14.1" hidden="false" customHeight="true" outlineLevel="0" collapsed="false">
      <c r="A33" s="157" t="s">
        <v>243</v>
      </c>
      <c r="B33" s="157"/>
      <c r="C33" s="147" t="n">
        <v>16307</v>
      </c>
      <c r="D33" s="144" t="n">
        <v>11.9</v>
      </c>
      <c r="E33" s="148" t="n">
        <v>48786</v>
      </c>
      <c r="F33" s="144" t="n">
        <v>10.4</v>
      </c>
      <c r="G33" s="144" t="n">
        <v>3</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7616</v>
      </c>
      <c r="D35" s="144" t="n">
        <v>3.6</v>
      </c>
      <c r="E35" s="148" t="n">
        <v>34660</v>
      </c>
      <c r="F35" s="144" t="n">
        <v>0.8</v>
      </c>
      <c r="G35" s="144" t="n">
        <v>4.6</v>
      </c>
    </row>
    <row r="36" customFormat="false" ht="14.1" hidden="false" customHeight="true" outlineLevel="0" collapsed="false">
      <c r="A36" s="156" t="s">
        <v>231</v>
      </c>
      <c r="B36" s="156"/>
      <c r="C36" s="147" t="n">
        <v>10325</v>
      </c>
      <c r="D36" s="144" t="n">
        <v>14.9</v>
      </c>
      <c r="E36" s="148" t="n">
        <v>43977</v>
      </c>
      <c r="F36" s="144" t="n">
        <v>9.1</v>
      </c>
      <c r="G36" s="144" t="n">
        <v>4.3</v>
      </c>
    </row>
    <row r="37" customFormat="false" ht="14.1" hidden="false" customHeight="true" outlineLevel="0" collapsed="false">
      <c r="A37" s="156" t="s">
        <v>245</v>
      </c>
      <c r="B37" s="156"/>
      <c r="C37" s="147" t="n">
        <v>20108</v>
      </c>
      <c r="D37" s="144" t="n">
        <v>23</v>
      </c>
      <c r="E37" s="148" t="n">
        <v>49605</v>
      </c>
      <c r="F37" s="144" t="n">
        <v>30.2</v>
      </c>
      <c r="G37" s="144" t="n">
        <v>2.5</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19153</v>
      </c>
      <c r="D39" s="144" t="n">
        <v>10.7</v>
      </c>
      <c r="E39" s="148" t="n">
        <v>47706</v>
      </c>
      <c r="F39" s="144" t="n">
        <v>8.9</v>
      </c>
      <c r="G39" s="144" t="n">
        <v>2.5</v>
      </c>
    </row>
    <row r="40" customFormat="false" ht="14.1" hidden="false" customHeight="true" outlineLevel="0" collapsed="false">
      <c r="A40" s="156" t="s">
        <v>248</v>
      </c>
      <c r="B40" s="156"/>
      <c r="C40" s="147" t="n">
        <v>5521</v>
      </c>
      <c r="D40" s="144" t="n">
        <v>27.9</v>
      </c>
      <c r="E40" s="148" t="n">
        <v>12700</v>
      </c>
      <c r="F40" s="144" t="n">
        <v>34.6</v>
      </c>
      <c r="G40" s="144" t="n">
        <v>2.3</v>
      </c>
    </row>
    <row r="41" customFormat="false" ht="14.1" hidden="false" customHeight="true" outlineLevel="0" collapsed="false">
      <c r="A41" s="156" t="s">
        <v>249</v>
      </c>
      <c r="B41" s="156"/>
      <c r="C41" s="147" t="n">
        <v>2507</v>
      </c>
      <c r="D41" s="144" t="n">
        <v>29</v>
      </c>
      <c r="E41" s="148" t="n">
        <v>12808</v>
      </c>
      <c r="F41" s="144" t="n">
        <v>7.7</v>
      </c>
      <c r="G41" s="144" t="n">
        <v>5.1</v>
      </c>
    </row>
    <row r="42" customFormat="false" ht="14.1" hidden="false" customHeight="true" outlineLevel="0" collapsed="false">
      <c r="A42" s="156" t="s">
        <v>250</v>
      </c>
      <c r="B42" s="156"/>
      <c r="C42" s="143" t="s">
        <v>222</v>
      </c>
      <c r="D42" s="144" t="s">
        <v>222</v>
      </c>
      <c r="E42" s="145" t="s">
        <v>222</v>
      </c>
      <c r="F42" s="144" t="s">
        <v>222</v>
      </c>
      <c r="G42" s="144" t="s">
        <v>222</v>
      </c>
    </row>
    <row r="43" customFormat="false" ht="14.1" hidden="false" customHeight="true" outlineLevel="0" collapsed="false">
      <c r="A43" s="156" t="s">
        <v>230</v>
      </c>
      <c r="B43" s="156"/>
      <c r="C43" s="147" t="n">
        <v>12356</v>
      </c>
      <c r="D43" s="144" t="n">
        <v>15.2</v>
      </c>
      <c r="E43" s="148" t="n">
        <v>30549</v>
      </c>
      <c r="F43" s="144" t="n">
        <v>5.9</v>
      </c>
      <c r="G43" s="144" t="n">
        <v>2.5</v>
      </c>
    </row>
    <row r="44" customFormat="false" ht="14.1" hidden="false" customHeight="true" outlineLevel="0" collapsed="false">
      <c r="A44" s="156" t="s">
        <v>225</v>
      </c>
      <c r="B44" s="156"/>
      <c r="C44" s="147" t="n">
        <v>19373</v>
      </c>
      <c r="D44" s="144" t="n">
        <v>7.2</v>
      </c>
      <c r="E44" s="148" t="n">
        <v>43325</v>
      </c>
      <c r="F44" s="144" t="n">
        <v>14.4</v>
      </c>
      <c r="G44" s="144" t="n">
        <v>2.2</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9" activeCellId="0" sqref="H29"/>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11950</v>
      </c>
      <c r="D11" s="144" t="n">
        <v>1.4</v>
      </c>
      <c r="E11" s="148" t="n">
        <v>20208</v>
      </c>
      <c r="F11" s="144" t="n">
        <v>7.9</v>
      </c>
      <c r="G11" s="144" t="n">
        <v>1.7</v>
      </c>
    </row>
    <row r="12" s="95" customFormat="true" ht="14.1" hidden="false" customHeight="true" outlineLevel="0" collapsed="false">
      <c r="A12" s="146" t="s">
        <v>224</v>
      </c>
      <c r="B12" s="146"/>
      <c r="C12" s="147" t="n">
        <v>7671</v>
      </c>
      <c r="D12" s="144" t="n">
        <v>43.8</v>
      </c>
      <c r="E12" s="148" t="n">
        <v>16525</v>
      </c>
      <c r="F12" s="144" t="n">
        <v>89.4</v>
      </c>
      <c r="G12" s="144" t="n">
        <v>2.2</v>
      </c>
    </row>
    <row r="13" customFormat="false" ht="14.1" hidden="false" customHeight="true" outlineLevel="0" collapsed="false">
      <c r="A13" s="149" t="s">
        <v>225</v>
      </c>
      <c r="B13" s="149"/>
      <c r="C13" s="147" t="n">
        <v>35198</v>
      </c>
      <c r="D13" s="144" t="n">
        <v>7.2</v>
      </c>
      <c r="E13" s="148" t="n">
        <v>79572</v>
      </c>
      <c r="F13" s="144" t="n">
        <v>13</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14607</v>
      </c>
      <c r="D15" s="144" t="n">
        <v>-0.8</v>
      </c>
      <c r="E15" s="148" t="n">
        <v>64660</v>
      </c>
      <c r="F15" s="144" t="n">
        <v>-8</v>
      </c>
      <c r="G15" s="144" t="n">
        <v>4.4</v>
      </c>
    </row>
    <row r="16" customFormat="false" ht="14.1" hidden="false" customHeight="true" outlineLevel="0" collapsed="false">
      <c r="A16" s="149" t="s">
        <v>228</v>
      </c>
      <c r="B16" s="149"/>
      <c r="C16" s="147" t="n">
        <v>35540</v>
      </c>
      <c r="D16" s="144" t="n">
        <v>25.2</v>
      </c>
      <c r="E16" s="148" t="n">
        <v>72480</v>
      </c>
      <c r="F16" s="144" t="n">
        <v>10.6</v>
      </c>
      <c r="G16" s="144" t="n">
        <v>2</v>
      </c>
    </row>
    <row r="17" customFormat="false" ht="14.1" hidden="false" customHeight="true" outlineLevel="0" collapsed="false">
      <c r="A17" s="149" t="s">
        <v>229</v>
      </c>
      <c r="B17" s="149"/>
      <c r="C17" s="147" t="n">
        <v>4545</v>
      </c>
      <c r="D17" s="144" t="n">
        <v>12.3</v>
      </c>
      <c r="E17" s="148" t="n">
        <v>24968</v>
      </c>
      <c r="F17" s="144" t="n">
        <v>5.3</v>
      </c>
      <c r="G17" s="144" t="n">
        <v>5.5</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19677</v>
      </c>
      <c r="D19" s="144" t="n">
        <v>6.1</v>
      </c>
      <c r="E19" s="148" t="n">
        <v>83388</v>
      </c>
      <c r="F19" s="144" t="n">
        <v>5.6</v>
      </c>
      <c r="G19" s="144" t="n">
        <v>4.2</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9130</v>
      </c>
      <c r="D21" s="144" t="n">
        <v>7.8</v>
      </c>
      <c r="E21" s="148" t="n">
        <v>20035</v>
      </c>
      <c r="F21" s="144" t="n">
        <v>20.7</v>
      </c>
      <c r="G21" s="144" t="n">
        <v>2.2</v>
      </c>
    </row>
    <row r="22" customFormat="false" ht="14.1" hidden="false" customHeight="true" outlineLevel="0" collapsed="false">
      <c r="A22" s="149" t="s">
        <v>234</v>
      </c>
      <c r="B22" s="151"/>
      <c r="C22" s="147" t="n">
        <v>29959</v>
      </c>
      <c r="D22" s="144" t="n">
        <v>11.1</v>
      </c>
      <c r="E22" s="148" t="n">
        <v>75106</v>
      </c>
      <c r="F22" s="144" t="n">
        <v>11.7</v>
      </c>
      <c r="G22" s="144" t="n">
        <v>2.5</v>
      </c>
    </row>
    <row r="23" customFormat="false" ht="14.1" hidden="false" customHeight="true" outlineLevel="0" collapsed="false">
      <c r="A23" s="149" t="s">
        <v>235</v>
      </c>
      <c r="B23" s="151"/>
      <c r="C23" s="147" t="n">
        <v>17807</v>
      </c>
      <c r="D23" s="144" t="n">
        <v>11.3</v>
      </c>
      <c r="E23" s="148" t="n">
        <v>69597</v>
      </c>
      <c r="F23" s="144" t="n">
        <v>6.1</v>
      </c>
      <c r="G23" s="144" t="n">
        <v>3.9</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316485</v>
      </c>
      <c r="D29" s="154" t="n">
        <v>8.6</v>
      </c>
      <c r="E29" s="155" t="n">
        <v>852131</v>
      </c>
      <c r="F29" s="154" t="n">
        <v>6.2</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1079</v>
      </c>
      <c r="D31" s="144" t="n">
        <v>7.4</v>
      </c>
      <c r="E31" s="148" t="n">
        <v>24160</v>
      </c>
      <c r="F31" s="144" t="n">
        <v>9.6</v>
      </c>
      <c r="G31" s="144" t="n">
        <v>2.2</v>
      </c>
    </row>
    <row r="32" customFormat="false" ht="14.1" hidden="false" customHeight="true" outlineLevel="0" collapsed="false">
      <c r="A32" s="156" t="s">
        <v>243</v>
      </c>
      <c r="B32" s="156"/>
      <c r="C32" s="147" t="n">
        <v>31920</v>
      </c>
      <c r="D32" s="144" t="n">
        <v>7.8</v>
      </c>
      <c r="E32" s="148" t="n">
        <v>96538</v>
      </c>
      <c r="F32" s="144" t="n">
        <v>5.6</v>
      </c>
      <c r="G32" s="144" t="n">
        <v>3</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14607</v>
      </c>
      <c r="D34" s="144" t="n">
        <v>-0.8</v>
      </c>
      <c r="E34" s="148" t="n">
        <v>64660</v>
      </c>
      <c r="F34" s="144" t="n">
        <v>-8</v>
      </c>
      <c r="G34" s="144" t="n">
        <v>4.4</v>
      </c>
    </row>
    <row r="35" customFormat="false" ht="14.1" hidden="false" customHeight="true" outlineLevel="0" collapsed="false">
      <c r="A35" s="156" t="s">
        <v>231</v>
      </c>
      <c r="B35" s="156"/>
      <c r="C35" s="147" t="n">
        <v>19677</v>
      </c>
      <c r="D35" s="144" t="n">
        <v>6.1</v>
      </c>
      <c r="E35" s="148" t="n">
        <v>83388</v>
      </c>
      <c r="F35" s="144" t="n">
        <v>5.6</v>
      </c>
      <c r="G35" s="144" t="n">
        <v>4.2</v>
      </c>
    </row>
    <row r="36" customFormat="false" ht="14.1" hidden="false" customHeight="true" outlineLevel="0" collapsed="false">
      <c r="A36" s="156" t="s">
        <v>245</v>
      </c>
      <c r="B36" s="156"/>
      <c r="C36" s="147" t="n">
        <v>37630</v>
      </c>
      <c r="D36" s="144" t="n">
        <v>16.5</v>
      </c>
      <c r="E36" s="148" t="n">
        <v>91631</v>
      </c>
      <c r="F36" s="144" t="n">
        <v>20.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36900</v>
      </c>
      <c r="D38" s="144" t="n">
        <v>13.7</v>
      </c>
      <c r="E38" s="148" t="n">
        <v>90266</v>
      </c>
      <c r="F38" s="144" t="n">
        <v>9</v>
      </c>
      <c r="G38" s="144" t="n">
        <v>2.4</v>
      </c>
    </row>
    <row r="39" customFormat="false" ht="14.1" hidden="false" customHeight="true" outlineLevel="0" collapsed="false">
      <c r="A39" s="156" t="s">
        <v>248</v>
      </c>
      <c r="B39" s="156"/>
      <c r="C39" s="147" t="n">
        <v>10235</v>
      </c>
      <c r="D39" s="144" t="n">
        <v>17.4</v>
      </c>
      <c r="E39" s="148" t="n">
        <v>23955</v>
      </c>
      <c r="F39" s="144" t="n">
        <v>26</v>
      </c>
      <c r="G39" s="144" t="n">
        <v>2.3</v>
      </c>
    </row>
    <row r="40" customFormat="false" ht="14.1" hidden="false" customHeight="true" outlineLevel="0" collapsed="false">
      <c r="A40" s="156" t="s">
        <v>249</v>
      </c>
      <c r="B40" s="156"/>
      <c r="C40" s="147" t="n">
        <v>4545</v>
      </c>
      <c r="D40" s="144" t="n">
        <v>12.3</v>
      </c>
      <c r="E40" s="148" t="n">
        <v>24968</v>
      </c>
      <c r="F40" s="144" t="n">
        <v>5.3</v>
      </c>
      <c r="G40" s="144" t="n">
        <v>5.5</v>
      </c>
    </row>
    <row r="41" customFormat="false" ht="14.1" hidden="false" customHeight="true" outlineLevel="0" collapsed="false">
      <c r="A41" s="156" t="s">
        <v>250</v>
      </c>
      <c r="B41" s="156"/>
      <c r="C41" s="143" t="s">
        <v>222</v>
      </c>
      <c r="D41" s="144" t="s">
        <v>222</v>
      </c>
      <c r="E41" s="145" t="s">
        <v>222</v>
      </c>
      <c r="F41" s="144" t="s">
        <v>222</v>
      </c>
      <c r="G41" s="144" t="s">
        <v>222</v>
      </c>
    </row>
    <row r="42" customFormat="false" ht="14.1" hidden="false" customHeight="true" outlineLevel="0" collapsed="false">
      <c r="A42" s="156" t="s">
        <v>230</v>
      </c>
      <c r="B42" s="156"/>
      <c r="C42" s="147" t="n">
        <v>24938</v>
      </c>
      <c r="D42" s="144" t="n">
        <v>15.5</v>
      </c>
      <c r="E42" s="148" t="n">
        <v>60738</v>
      </c>
      <c r="F42" s="144" t="n">
        <v>4</v>
      </c>
      <c r="G42" s="144" t="n">
        <v>2.4</v>
      </c>
    </row>
    <row r="43" customFormat="false" ht="14.1" hidden="false" customHeight="true" outlineLevel="0" collapsed="false">
      <c r="A43" s="156" t="s">
        <v>225</v>
      </c>
      <c r="B43" s="156"/>
      <c r="C43" s="147" t="n">
        <v>35198</v>
      </c>
      <c r="D43" s="144" t="n">
        <v>7.2</v>
      </c>
      <c r="E43" s="148" t="n">
        <v>79572</v>
      </c>
      <c r="F43" s="144" t="n">
        <v>13</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L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6</v>
      </c>
      <c r="E24" s="174" t="n">
        <v>33</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3</v>
      </c>
      <c r="E26" s="174" t="n">
        <v>28</v>
      </c>
      <c r="F26" s="174" t="n">
        <v>11</v>
      </c>
      <c r="G26" s="174" t="n">
        <v>24</v>
      </c>
      <c r="H26" s="174" t="n">
        <v>17</v>
      </c>
      <c r="I26" s="174" t="n">
        <v>9</v>
      </c>
      <c r="J26" s="174" t="n">
        <v>21</v>
      </c>
      <c r="K26" s="174" t="n">
        <v>22</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7</v>
      </c>
      <c r="E28" s="174" t="n">
        <v>45</v>
      </c>
      <c r="F28" s="174" t="n">
        <v>8</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4</v>
      </c>
      <c r="E30" s="174" t="n">
        <v>28</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51</v>
      </c>
      <c r="F33" s="177" t="n">
        <v>105</v>
      </c>
      <c r="G33" s="177" t="n">
        <v>234</v>
      </c>
      <c r="H33" s="177" t="n">
        <v>233</v>
      </c>
      <c r="I33" s="177" t="n">
        <v>93</v>
      </c>
      <c r="J33" s="177" t="n">
        <v>136</v>
      </c>
      <c r="K33" s="177" t="n">
        <v>164</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9</v>
      </c>
      <c r="E36" s="174" t="n">
        <v>71</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8</v>
      </c>
      <c r="E40" s="174" t="n">
        <v>34</v>
      </c>
      <c r="F40" s="174" t="n">
        <v>12</v>
      </c>
      <c r="G40" s="174" t="n">
        <v>30</v>
      </c>
      <c r="H40" s="174" t="n">
        <v>17</v>
      </c>
      <c r="I40" s="174" t="n">
        <v>9</v>
      </c>
      <c r="J40" s="174" t="n">
        <v>22</v>
      </c>
      <c r="K40" s="174" t="n">
        <v>23</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0</v>
      </c>
      <c r="E42" s="174" t="n">
        <v>52</v>
      </c>
      <c r="F42" s="174" t="n">
        <v>10</v>
      </c>
      <c r="G42" s="174" t="n">
        <v>24</v>
      </c>
      <c r="H42" s="174" t="n">
        <v>42</v>
      </c>
      <c r="I42" s="174" t="n">
        <v>10</v>
      </c>
      <c r="J42" s="174" t="n">
        <v>15</v>
      </c>
      <c r="K42" s="174" t="n">
        <v>15</v>
      </c>
      <c r="L42" s="174" t="n">
        <v>2</v>
      </c>
    </row>
    <row r="43" s="95" customFormat="true" ht="14.1" hidden="false" customHeight="true" outlineLevel="0" collapsed="false">
      <c r="A43" s="95" t="s">
        <v>248</v>
      </c>
      <c r="C43" s="96"/>
      <c r="D43" s="174" t="n">
        <v>91</v>
      </c>
      <c r="E43" s="174" t="n">
        <v>29</v>
      </c>
      <c r="F43" s="174" t="n">
        <v>6</v>
      </c>
      <c r="G43" s="174" t="n">
        <v>15</v>
      </c>
      <c r="H43" s="174" t="n">
        <v>20</v>
      </c>
      <c r="I43" s="174" t="n">
        <v>8</v>
      </c>
      <c r="J43" s="174" t="n">
        <v>7</v>
      </c>
      <c r="K43" s="174" t="n">
        <v>6</v>
      </c>
      <c r="L43" s="174" t="s">
        <v>271</v>
      </c>
      <c r="N43" s="180"/>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5</v>
      </c>
      <c r="E46" s="174" t="n">
        <v>36</v>
      </c>
      <c r="F46" s="174" t="n">
        <v>13</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1"/>
      <c r="J48" s="171"/>
      <c r="K48" s="171"/>
      <c r="L48" s="172"/>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74</v>
      </c>
      <c r="B1" s="181"/>
      <c r="C1" s="181"/>
      <c r="D1" s="181"/>
      <c r="E1" s="181"/>
      <c r="F1" s="181"/>
      <c r="G1" s="181"/>
      <c r="H1" s="181"/>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2" t="n">
        <v>45.54</v>
      </c>
    </row>
    <row r="4" customFormat="false" ht="12.75" hidden="false" customHeight="false" outlineLevel="0" collapsed="false">
      <c r="J4" s="0" t="s">
        <v>154</v>
      </c>
      <c r="M4" s="182" t="n">
        <v>6.47</v>
      </c>
    </row>
    <row r="5" customFormat="false" ht="12.75" hidden="false" customHeight="false" outlineLevel="0" collapsed="false">
      <c r="J5" s="0" t="s">
        <v>276</v>
      </c>
      <c r="M5" s="182" t="n">
        <v>5.87</v>
      </c>
    </row>
    <row r="6" customFormat="false" ht="12.75" hidden="false" customHeight="false" outlineLevel="0" collapsed="false">
      <c r="J6" s="0" t="s">
        <v>158</v>
      </c>
      <c r="M6" s="182" t="n">
        <v>5.92</v>
      </c>
    </row>
    <row r="7" customFormat="false" ht="12.75" hidden="false" customHeight="false" outlineLevel="0" collapsed="false">
      <c r="J7" s="0" t="s">
        <v>277</v>
      </c>
      <c r="M7" s="182" t="n">
        <v>8.71</v>
      </c>
    </row>
    <row r="8" customFormat="false" ht="12.75" hidden="false" customHeight="false" outlineLevel="0" collapsed="false">
      <c r="J8" s="0" t="s">
        <v>146</v>
      </c>
      <c r="M8" s="182" t="n">
        <v>14.63</v>
      </c>
    </row>
    <row r="9" customFormat="false" ht="12.75" hidden="false" customHeight="false" outlineLevel="0" collapsed="false">
      <c r="J9" s="0" t="s">
        <v>278</v>
      </c>
      <c r="M9" s="182" t="n">
        <v>6.35</v>
      </c>
    </row>
    <row r="10" customFormat="false" ht="12.75" hidden="false" customHeight="false" outlineLevel="0" collapsed="false">
      <c r="J10" s="0" t="s">
        <v>279</v>
      </c>
      <c r="M10" s="182" t="n">
        <v>6.51</v>
      </c>
    </row>
    <row r="11" customFormat="false" ht="12.75" hidden="false" customHeight="false" outlineLevel="0" collapsed="false">
      <c r="M11" s="182"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13</v>
      </c>
    </row>
    <row r="15" customFormat="false" ht="12.75" hidden="false" customHeight="false" outlineLevel="0" collapsed="false">
      <c r="J15" s="0" t="s">
        <v>250</v>
      </c>
      <c r="M15" s="0" t="n">
        <v>7522</v>
      </c>
    </row>
    <row r="16" customFormat="false" ht="12.75" hidden="false" customHeight="false" outlineLevel="0" collapsed="false">
      <c r="J16" s="0" t="s">
        <v>249</v>
      </c>
      <c r="M16" s="0" t="n">
        <v>1657</v>
      </c>
    </row>
    <row r="17" customFormat="false" ht="12.75" hidden="false" customHeight="false" outlineLevel="0" collapsed="false">
      <c r="J17" s="0" t="s">
        <v>248</v>
      </c>
      <c r="M17" s="0" t="n">
        <v>2896</v>
      </c>
    </row>
    <row r="18" customFormat="false" ht="12.75" hidden="false" customHeight="false" outlineLevel="0" collapsed="false">
      <c r="J18" s="0" t="s">
        <v>247</v>
      </c>
      <c r="M18" s="0" t="n">
        <v>6065</v>
      </c>
    </row>
    <row r="19" customFormat="false" ht="12.75" hidden="false" customHeight="false" outlineLevel="0" collapsed="false">
      <c r="J19" s="0" t="s">
        <v>246</v>
      </c>
      <c r="M19" s="0" t="n">
        <v>3631</v>
      </c>
    </row>
    <row r="20" customFormat="false" ht="12.75" hidden="false" customHeight="false" outlineLevel="0" collapsed="false">
      <c r="J20" s="0" t="s">
        <v>245</v>
      </c>
      <c r="M20" s="0" t="n">
        <v>8020</v>
      </c>
    </row>
    <row r="21" customFormat="false" ht="12.75" hidden="false" customHeight="false" outlineLevel="0" collapsed="false">
      <c r="J21" s="0" t="s">
        <v>231</v>
      </c>
      <c r="M21" s="0" t="n">
        <v>4999</v>
      </c>
    </row>
    <row r="22" customFormat="false" ht="12.75" hidden="false" customHeight="false" outlineLevel="0" collapsed="false">
      <c r="J22" s="0" t="s">
        <v>244</v>
      </c>
      <c r="M22" s="0" t="n">
        <v>3938</v>
      </c>
    </row>
    <row r="23" customFormat="false" ht="12.75" hidden="false" customHeight="false" outlineLevel="0" collapsed="false">
      <c r="J23" s="0" t="s">
        <v>240</v>
      </c>
      <c r="M23" s="0" t="n">
        <v>4452</v>
      </c>
    </row>
    <row r="24" customFormat="false" ht="12.75" hidden="false" customHeight="false" outlineLevel="0" collapsed="false">
      <c r="J24" s="0" t="s">
        <v>243</v>
      </c>
      <c r="M24" s="0" t="n">
        <v>9115</v>
      </c>
    </row>
    <row r="25" customFormat="false" ht="12.75" hidden="false" customHeight="false" outlineLevel="0" collapsed="false">
      <c r="J25" s="0" t="s">
        <v>237</v>
      </c>
      <c r="M25" s="0" t="n">
        <v>1985</v>
      </c>
    </row>
    <row r="26" customFormat="false" ht="12.75" hidden="false" customHeight="false" outlineLevel="0" collapsed="false">
      <c r="M26" s="0" t="n">
        <f aca="false">SUM(M13:M25)</f>
        <v>64976</v>
      </c>
    </row>
    <row r="28" customFormat="false" ht="23.25" hidden="false" customHeight="true" outlineLevel="0" collapsed="false">
      <c r="A28" s="181" t="s">
        <v>280</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J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3" t="s">
        <v>282</v>
      </c>
      <c r="E4" s="183"/>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4" t="s">
        <v>291</v>
      </c>
      <c r="J6" s="184"/>
    </row>
    <row r="7" s="95" customFormat="true" ht="15" hidden="false" customHeight="true" outlineLevel="0" collapsed="false">
      <c r="A7" s="164"/>
      <c r="B7" s="164"/>
      <c r="C7" s="164"/>
      <c r="D7" s="165"/>
      <c r="E7" s="167"/>
      <c r="F7" s="165"/>
      <c r="G7" s="167"/>
      <c r="H7" s="165"/>
      <c r="I7" s="184"/>
      <c r="J7" s="184"/>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5"/>
      <c r="B12" s="185"/>
      <c r="C12" s="185"/>
      <c r="D12" s="139" t="s">
        <v>219</v>
      </c>
      <c r="E12" s="139"/>
      <c r="F12" s="139"/>
      <c r="G12" s="139"/>
      <c r="H12" s="139"/>
      <c r="I12" s="139"/>
      <c r="J12" s="139"/>
    </row>
    <row r="13" s="95" customFormat="true" ht="10.5" hidden="false" customHeight="true" outlineLevel="0" collapsed="false">
      <c r="A13" s="186" t="s">
        <v>220</v>
      </c>
      <c r="B13" s="98"/>
      <c r="C13" s="96"/>
      <c r="D13" s="187"/>
      <c r="E13" s="170"/>
      <c r="F13" s="188"/>
      <c r="G13" s="170"/>
      <c r="H13" s="171"/>
      <c r="I13" s="171"/>
      <c r="J13" s="171"/>
    </row>
    <row r="14" s="95" customFormat="true" ht="14.1" hidden="false" customHeight="true" outlineLevel="0" collapsed="false">
      <c r="A14" s="173" t="s">
        <v>221</v>
      </c>
      <c r="B14" s="173"/>
      <c r="C14" s="173"/>
      <c r="D14" s="189" t="n">
        <v>22</v>
      </c>
      <c r="E14" s="189" t="n">
        <v>19</v>
      </c>
      <c r="F14" s="190" t="n">
        <v>1086</v>
      </c>
      <c r="G14" s="190" t="n">
        <v>956</v>
      </c>
      <c r="H14" s="191" t="n">
        <v>19.1</v>
      </c>
      <c r="I14" s="192" t="n">
        <v>19.8</v>
      </c>
      <c r="J14" s="192" t="n">
        <v>18.7</v>
      </c>
    </row>
    <row r="15" s="95" customFormat="true" ht="14.1" hidden="false" customHeight="true" outlineLevel="0" collapsed="false">
      <c r="A15" s="173" t="s">
        <v>223</v>
      </c>
      <c r="B15" s="173"/>
      <c r="C15" s="173"/>
      <c r="D15" s="189" t="n">
        <v>24</v>
      </c>
      <c r="E15" s="189" t="n">
        <v>22</v>
      </c>
      <c r="F15" s="190" t="n">
        <v>1925</v>
      </c>
      <c r="G15" s="190" t="n">
        <v>1862</v>
      </c>
      <c r="H15" s="191" t="n">
        <v>-2.1</v>
      </c>
      <c r="I15" s="192" t="n">
        <v>19.5</v>
      </c>
      <c r="J15" s="192" t="n">
        <v>18.4</v>
      </c>
    </row>
    <row r="16" s="95" customFormat="true" ht="14.1" hidden="false" customHeight="true" outlineLevel="0" collapsed="false">
      <c r="A16" s="173" t="s">
        <v>224</v>
      </c>
      <c r="B16" s="173"/>
      <c r="C16" s="173"/>
      <c r="D16" s="189" t="n">
        <v>15</v>
      </c>
      <c r="E16" s="189" t="n">
        <v>15</v>
      </c>
      <c r="F16" s="190" t="n">
        <v>901</v>
      </c>
      <c r="G16" s="190" t="n">
        <v>869</v>
      </c>
      <c r="H16" s="191" t="n">
        <v>-1</v>
      </c>
      <c r="I16" s="192" t="n">
        <v>31.9</v>
      </c>
      <c r="J16" s="192" t="n">
        <v>32.5</v>
      </c>
    </row>
    <row r="17" s="95" customFormat="true" ht="14.1" hidden="false" customHeight="true" outlineLevel="0" collapsed="false">
      <c r="A17" s="173" t="s">
        <v>225</v>
      </c>
      <c r="B17" s="173"/>
      <c r="C17" s="173"/>
      <c r="D17" s="189" t="n">
        <v>44</v>
      </c>
      <c r="E17" s="189" t="n">
        <v>42</v>
      </c>
      <c r="F17" s="190" t="n">
        <v>4942</v>
      </c>
      <c r="G17" s="190" t="n">
        <v>4883</v>
      </c>
      <c r="H17" s="191" t="n">
        <v>-0.5</v>
      </c>
      <c r="I17" s="192" t="n">
        <v>31.7</v>
      </c>
      <c r="J17" s="192" t="n">
        <v>27.6</v>
      </c>
    </row>
    <row r="18" s="95" customFormat="true" ht="21.95" hidden="false" customHeight="true" outlineLevel="0" collapsed="false">
      <c r="A18" s="169" t="s">
        <v>226</v>
      </c>
      <c r="C18" s="96"/>
      <c r="D18" s="189"/>
      <c r="E18" s="189"/>
      <c r="F18" s="190"/>
      <c r="G18" s="190"/>
      <c r="H18" s="191"/>
      <c r="I18" s="192"/>
      <c r="J18" s="192"/>
    </row>
    <row r="19" s="95" customFormat="true" ht="14.1" hidden="false" customHeight="true" outlineLevel="0" collapsed="false">
      <c r="A19" s="173" t="s">
        <v>227</v>
      </c>
      <c r="B19" s="173"/>
      <c r="C19" s="173"/>
      <c r="D19" s="189" t="n">
        <v>80</v>
      </c>
      <c r="E19" s="189" t="n">
        <v>68</v>
      </c>
      <c r="F19" s="190" t="n">
        <v>6529</v>
      </c>
      <c r="G19" s="190" t="n">
        <v>3938</v>
      </c>
      <c r="H19" s="191" t="n">
        <v>-22.1</v>
      </c>
      <c r="I19" s="192" t="n">
        <v>31.3</v>
      </c>
      <c r="J19" s="192" t="n">
        <v>27.8</v>
      </c>
    </row>
    <row r="20" s="95" customFormat="true" ht="14.1" hidden="false" customHeight="true" outlineLevel="0" collapsed="false">
      <c r="A20" s="173" t="s">
        <v>228</v>
      </c>
      <c r="B20" s="173"/>
      <c r="C20" s="173"/>
      <c r="D20" s="189" t="n">
        <v>125</v>
      </c>
      <c r="E20" s="189" t="n">
        <v>93</v>
      </c>
      <c r="F20" s="190" t="n">
        <v>7286</v>
      </c>
      <c r="G20" s="190" t="n">
        <v>5180</v>
      </c>
      <c r="H20" s="191" t="n">
        <v>-1.7</v>
      </c>
      <c r="I20" s="192" t="n">
        <v>26.5</v>
      </c>
      <c r="J20" s="192" t="n">
        <v>24.1</v>
      </c>
    </row>
    <row r="21" s="95" customFormat="true" ht="14.1" hidden="false" customHeight="true" outlineLevel="0" collapsed="false">
      <c r="A21" s="173" t="s">
        <v>229</v>
      </c>
      <c r="B21" s="173"/>
      <c r="C21" s="173"/>
      <c r="D21" s="189" t="n">
        <v>63</v>
      </c>
      <c r="E21" s="189" t="n">
        <v>56</v>
      </c>
      <c r="F21" s="190" t="n">
        <v>1939</v>
      </c>
      <c r="G21" s="190" t="n">
        <v>1657</v>
      </c>
      <c r="H21" s="191" t="n">
        <v>5.8</v>
      </c>
      <c r="I21" s="192" t="n">
        <v>27.6</v>
      </c>
      <c r="J21" s="192" t="n">
        <v>24.9</v>
      </c>
    </row>
    <row r="22" s="95" customFormat="true" ht="14.1" hidden="false" customHeight="true" outlineLevel="0" collapsed="false">
      <c r="A22" s="173" t="s">
        <v>230</v>
      </c>
      <c r="B22" s="173"/>
      <c r="C22" s="173"/>
      <c r="D22" s="189" t="n">
        <v>56</v>
      </c>
      <c r="E22" s="189" t="n">
        <v>50</v>
      </c>
      <c r="F22" s="190" t="n">
        <v>1970</v>
      </c>
      <c r="G22" s="190" t="n">
        <v>1728</v>
      </c>
      <c r="H22" s="191" t="n">
        <v>-0.2</v>
      </c>
      <c r="I22" s="192" t="n">
        <v>15.4</v>
      </c>
      <c r="J22" s="192" t="n">
        <v>15.6</v>
      </c>
    </row>
    <row r="23" s="95" customFormat="true" ht="14.1" hidden="false" customHeight="true" outlineLevel="0" collapsed="false">
      <c r="A23" s="173" t="s">
        <v>231</v>
      </c>
      <c r="B23" s="173"/>
      <c r="C23" s="173"/>
      <c r="D23" s="189" t="n">
        <v>97</v>
      </c>
      <c r="E23" s="189" t="n">
        <v>90</v>
      </c>
      <c r="F23" s="190" t="n">
        <v>5215</v>
      </c>
      <c r="G23" s="190" t="n">
        <v>4999</v>
      </c>
      <c r="H23" s="191" t="n">
        <v>-1.4</v>
      </c>
      <c r="I23" s="192" t="n">
        <v>32.3</v>
      </c>
      <c r="J23" s="192" t="n">
        <v>29.4</v>
      </c>
    </row>
    <row r="24" s="95" customFormat="true" ht="14.1" hidden="false" customHeight="true" outlineLevel="0" collapsed="false">
      <c r="A24" s="173" t="s">
        <v>232</v>
      </c>
      <c r="B24" s="173"/>
      <c r="C24" s="173"/>
      <c r="D24" s="189" t="n">
        <v>86</v>
      </c>
      <c r="E24" s="189" t="n">
        <v>71</v>
      </c>
      <c r="F24" s="190" t="n">
        <v>3818</v>
      </c>
      <c r="G24" s="190" t="n">
        <v>3348</v>
      </c>
      <c r="H24" s="191" t="n">
        <v>1.5</v>
      </c>
      <c r="I24" s="192" t="n">
        <v>16.7</v>
      </c>
      <c r="J24" s="192" t="n">
        <v>15.5</v>
      </c>
    </row>
    <row r="25" s="95" customFormat="true" ht="14.1" hidden="false" customHeight="true" outlineLevel="0" collapsed="false">
      <c r="A25" s="173" t="s">
        <v>233</v>
      </c>
      <c r="B25" s="173"/>
      <c r="C25" s="173"/>
      <c r="D25" s="189" t="n">
        <v>80</v>
      </c>
      <c r="E25" s="189" t="n">
        <v>53</v>
      </c>
      <c r="F25" s="190" t="n">
        <v>4017</v>
      </c>
      <c r="G25" s="190" t="n">
        <v>2755</v>
      </c>
      <c r="H25" s="191" t="n">
        <v>-2.8</v>
      </c>
      <c r="I25" s="192" t="n">
        <v>13.8</v>
      </c>
      <c r="J25" s="192" t="n">
        <v>12.6</v>
      </c>
    </row>
    <row r="26" s="95" customFormat="true" ht="14.1" hidden="false" customHeight="true" outlineLevel="0" collapsed="false">
      <c r="A26" s="173" t="s">
        <v>234</v>
      </c>
      <c r="B26" s="173"/>
      <c r="C26" s="173"/>
      <c r="D26" s="189" t="n">
        <v>133</v>
      </c>
      <c r="E26" s="189" t="n">
        <v>114</v>
      </c>
      <c r="F26" s="190" t="n">
        <v>8252</v>
      </c>
      <c r="G26" s="190" t="n">
        <v>7151</v>
      </c>
      <c r="H26" s="191" t="n">
        <v>0.3</v>
      </c>
      <c r="I26" s="192" t="n">
        <v>20.9</v>
      </c>
      <c r="J26" s="192" t="n">
        <v>17.9</v>
      </c>
    </row>
    <row r="27" s="95" customFormat="true" ht="14.1" hidden="false" customHeight="true" outlineLevel="0" collapsed="false">
      <c r="A27" s="173" t="s">
        <v>235</v>
      </c>
      <c r="B27" s="173"/>
      <c r="C27" s="173"/>
      <c r="D27" s="189" t="n">
        <v>128</v>
      </c>
      <c r="E27" s="189" t="n">
        <v>104</v>
      </c>
      <c r="F27" s="190" t="n">
        <v>6962</v>
      </c>
      <c r="G27" s="190" t="n">
        <v>6111</v>
      </c>
      <c r="H27" s="191" t="n">
        <v>2.5</v>
      </c>
      <c r="I27" s="192" t="n">
        <v>20.3</v>
      </c>
      <c r="J27" s="192" t="n">
        <v>19.4</v>
      </c>
    </row>
    <row r="28" s="95" customFormat="true" ht="14.1" hidden="false" customHeight="true" outlineLevel="0" collapsed="false">
      <c r="A28" s="173" t="s">
        <v>236</v>
      </c>
      <c r="B28" s="173"/>
      <c r="C28" s="173"/>
      <c r="D28" s="189" t="n">
        <v>127</v>
      </c>
      <c r="E28" s="189" t="n">
        <v>107</v>
      </c>
      <c r="F28" s="190" t="n">
        <v>7314</v>
      </c>
      <c r="G28" s="190" t="n">
        <v>6504</v>
      </c>
      <c r="H28" s="191" t="n">
        <v>-1.1</v>
      </c>
      <c r="I28" s="192" t="n">
        <v>26.5</v>
      </c>
      <c r="J28" s="192" t="n">
        <v>24.7</v>
      </c>
    </row>
    <row r="29" s="95" customFormat="true" ht="14.1" hidden="false" customHeight="true" outlineLevel="0" collapsed="false">
      <c r="A29" s="173" t="s">
        <v>237</v>
      </c>
      <c r="B29" s="173"/>
      <c r="C29" s="173"/>
      <c r="D29" s="189" t="n">
        <v>63</v>
      </c>
      <c r="E29" s="189" t="n">
        <v>56</v>
      </c>
      <c r="F29" s="190" t="n">
        <v>2091</v>
      </c>
      <c r="G29" s="190" t="n">
        <v>1641</v>
      </c>
      <c r="H29" s="191" t="n">
        <v>-4.8</v>
      </c>
      <c r="I29" s="192" t="n">
        <v>23.9</v>
      </c>
      <c r="J29" s="192" t="n">
        <v>21.6</v>
      </c>
    </row>
    <row r="30" s="95" customFormat="true" ht="14.1" hidden="false" customHeight="true" outlineLevel="0" collapsed="false">
      <c r="A30" s="173" t="s">
        <v>238</v>
      </c>
      <c r="B30" s="173"/>
      <c r="C30" s="173"/>
      <c r="D30" s="189" t="n">
        <v>94</v>
      </c>
      <c r="E30" s="189" t="n">
        <v>66</v>
      </c>
      <c r="F30" s="190" t="n">
        <v>3825</v>
      </c>
      <c r="G30" s="190" t="n">
        <v>2795</v>
      </c>
      <c r="H30" s="191" t="n">
        <v>-7.3</v>
      </c>
      <c r="I30" s="192" t="n">
        <v>31.1</v>
      </c>
      <c r="J30" s="192" t="n">
        <v>28</v>
      </c>
    </row>
    <row r="31" s="95" customFormat="true" ht="14.1" hidden="false" customHeight="true" outlineLevel="0" collapsed="false">
      <c r="A31" s="173" t="s">
        <v>239</v>
      </c>
      <c r="B31" s="173"/>
      <c r="C31" s="173"/>
      <c r="D31" s="189" t="n">
        <v>91</v>
      </c>
      <c r="E31" s="189" t="n">
        <v>80</v>
      </c>
      <c r="F31" s="190" t="n">
        <v>4547</v>
      </c>
      <c r="G31" s="190" t="n">
        <v>4147</v>
      </c>
      <c r="H31" s="191" t="n">
        <v>-5.6</v>
      </c>
      <c r="I31" s="192" t="n">
        <v>22.5</v>
      </c>
      <c r="J31" s="192" t="n">
        <v>20.9</v>
      </c>
    </row>
    <row r="32" s="95" customFormat="true" ht="14.1" hidden="false" customHeight="true" outlineLevel="0" collapsed="false">
      <c r="A32" s="173" t="s">
        <v>240</v>
      </c>
      <c r="B32" s="173"/>
      <c r="C32" s="173"/>
      <c r="D32" s="189" t="n">
        <v>110</v>
      </c>
      <c r="E32" s="189" t="n">
        <v>91</v>
      </c>
      <c r="F32" s="190" t="n">
        <v>5738</v>
      </c>
      <c r="G32" s="190" t="n">
        <v>4452</v>
      </c>
      <c r="H32" s="191" t="n">
        <v>-12.5</v>
      </c>
      <c r="I32" s="192" t="n">
        <v>24.5</v>
      </c>
      <c r="J32" s="192" t="n">
        <v>22</v>
      </c>
    </row>
    <row r="33" s="95" customFormat="true" ht="22.35" hidden="false" customHeight="true" outlineLevel="0" collapsed="false">
      <c r="A33" s="169" t="s">
        <v>272</v>
      </c>
      <c r="B33" s="175"/>
      <c r="C33" s="176"/>
      <c r="D33" s="193" t="n">
        <v>1438</v>
      </c>
      <c r="E33" s="193" t="n">
        <v>1197</v>
      </c>
      <c r="F33" s="194" t="n">
        <v>78357</v>
      </c>
      <c r="G33" s="194" t="n">
        <v>64976</v>
      </c>
      <c r="H33" s="195" t="n">
        <v>-3.3</v>
      </c>
      <c r="I33" s="196" t="n">
        <v>24.6</v>
      </c>
      <c r="J33" s="196" t="n">
        <v>22.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89" t="n">
        <v>78</v>
      </c>
      <c r="E35" s="189" t="n">
        <v>69</v>
      </c>
      <c r="F35" s="190" t="n">
        <v>2538</v>
      </c>
      <c r="G35" s="190" t="n">
        <v>1985</v>
      </c>
      <c r="H35" s="191" t="n">
        <v>-4</v>
      </c>
      <c r="I35" s="192" t="n">
        <v>22.4</v>
      </c>
      <c r="J35" s="192" t="n">
        <v>20.7</v>
      </c>
      <c r="K35" s="187"/>
    </row>
    <row r="36" s="95" customFormat="true" ht="14.1" hidden="false" customHeight="true" outlineLevel="0" collapsed="false">
      <c r="A36" s="95" t="s">
        <v>243</v>
      </c>
      <c r="C36" s="96"/>
      <c r="D36" s="189" t="n">
        <v>199</v>
      </c>
      <c r="E36" s="189" t="n">
        <v>162</v>
      </c>
      <c r="F36" s="190" t="n">
        <v>10333</v>
      </c>
      <c r="G36" s="190" t="n">
        <v>9115</v>
      </c>
      <c r="H36" s="191" t="n">
        <v>2.2</v>
      </c>
      <c r="I36" s="192" t="n">
        <v>19.1</v>
      </c>
      <c r="J36" s="192" t="n">
        <v>18.1</v>
      </c>
      <c r="K36" s="187"/>
    </row>
    <row r="37" s="95" customFormat="true" ht="14.1" hidden="false" customHeight="true" outlineLevel="0" collapsed="false">
      <c r="A37" s="95" t="s">
        <v>240</v>
      </c>
      <c r="C37" s="96"/>
      <c r="D37" s="189" t="n">
        <v>110</v>
      </c>
      <c r="E37" s="189" t="n">
        <v>91</v>
      </c>
      <c r="F37" s="190" t="n">
        <v>5738</v>
      </c>
      <c r="G37" s="190" t="n">
        <v>4452</v>
      </c>
      <c r="H37" s="191" t="n">
        <v>-12.5</v>
      </c>
      <c r="I37" s="192" t="n">
        <v>24.5</v>
      </c>
      <c r="J37" s="192" t="n">
        <v>22</v>
      </c>
      <c r="K37" s="187"/>
    </row>
    <row r="38" s="95" customFormat="true" ht="14.1" hidden="false" customHeight="true" outlineLevel="0" collapsed="false">
      <c r="A38" s="95" t="s">
        <v>244</v>
      </c>
      <c r="C38" s="96"/>
      <c r="D38" s="189" t="n">
        <v>80</v>
      </c>
      <c r="E38" s="189" t="n">
        <v>68</v>
      </c>
      <c r="F38" s="190" t="n">
        <v>6529</v>
      </c>
      <c r="G38" s="190" t="n">
        <v>3938</v>
      </c>
      <c r="H38" s="191" t="n">
        <v>-22.1</v>
      </c>
      <c r="I38" s="192" t="n">
        <v>31.3</v>
      </c>
      <c r="J38" s="192" t="n">
        <v>27.8</v>
      </c>
      <c r="K38" s="187"/>
    </row>
    <row r="39" s="95" customFormat="true" ht="14.1" hidden="false" customHeight="true" outlineLevel="0" collapsed="false">
      <c r="A39" s="96" t="s">
        <v>231</v>
      </c>
      <c r="B39" s="96"/>
      <c r="C39" s="96"/>
      <c r="D39" s="189" t="n">
        <v>97</v>
      </c>
      <c r="E39" s="189" t="n">
        <v>90</v>
      </c>
      <c r="F39" s="190" t="n">
        <v>5215</v>
      </c>
      <c r="G39" s="190" t="n">
        <v>4999</v>
      </c>
      <c r="H39" s="191" t="n">
        <v>-1.4</v>
      </c>
      <c r="I39" s="192" t="n">
        <v>32.3</v>
      </c>
      <c r="J39" s="192" t="n">
        <v>29.4</v>
      </c>
      <c r="K39" s="187"/>
    </row>
    <row r="40" s="95" customFormat="true" ht="14.1" hidden="false" customHeight="true" outlineLevel="0" collapsed="false">
      <c r="A40" s="95" t="s">
        <v>245</v>
      </c>
      <c r="C40" s="96"/>
      <c r="D40" s="189" t="n">
        <v>148</v>
      </c>
      <c r="E40" s="189" t="n">
        <v>129</v>
      </c>
      <c r="F40" s="190" t="n">
        <v>9153</v>
      </c>
      <c r="G40" s="190" t="n">
        <v>8020</v>
      </c>
      <c r="H40" s="191" t="n">
        <v>0.2</v>
      </c>
      <c r="I40" s="192" t="n">
        <v>22.1</v>
      </c>
      <c r="J40" s="192" t="n">
        <v>19.5</v>
      </c>
      <c r="K40" s="187"/>
    </row>
    <row r="41" s="95" customFormat="true" ht="14.1" hidden="false" customHeight="true" outlineLevel="0" collapsed="false">
      <c r="A41" s="95" t="s">
        <v>246</v>
      </c>
      <c r="C41" s="96"/>
      <c r="D41" s="189" t="n">
        <v>62</v>
      </c>
      <c r="E41" s="189" t="n">
        <v>55</v>
      </c>
      <c r="F41" s="190" t="n">
        <v>5029</v>
      </c>
      <c r="G41" s="190" t="n">
        <v>3631</v>
      </c>
      <c r="H41" s="191" t="n">
        <v>2.5</v>
      </c>
      <c r="I41" s="192" t="n">
        <v>22.9</v>
      </c>
      <c r="J41" s="192" t="n">
        <v>21</v>
      </c>
      <c r="K41" s="187"/>
    </row>
    <row r="42" s="95" customFormat="true" ht="14.1" hidden="false" customHeight="true" outlineLevel="0" collapsed="false">
      <c r="A42" s="95" t="s">
        <v>247</v>
      </c>
      <c r="C42" s="96"/>
      <c r="D42" s="189" t="n">
        <v>170</v>
      </c>
      <c r="E42" s="189" t="n">
        <v>106</v>
      </c>
      <c r="F42" s="190" t="n">
        <v>7866</v>
      </c>
      <c r="G42" s="190" t="n">
        <v>6065</v>
      </c>
      <c r="H42" s="191" t="n">
        <v>-6.1</v>
      </c>
      <c r="I42" s="192" t="n">
        <v>28.1</v>
      </c>
      <c r="J42" s="192" t="n">
        <v>25.5</v>
      </c>
    </row>
    <row r="43" s="95" customFormat="true" ht="14.1" hidden="false" customHeight="true" outlineLevel="0" collapsed="false">
      <c r="A43" s="95" t="s">
        <v>248</v>
      </c>
      <c r="C43" s="96"/>
      <c r="D43" s="189" t="n">
        <v>91</v>
      </c>
      <c r="E43" s="189" t="n">
        <v>73</v>
      </c>
      <c r="F43" s="190" t="n">
        <v>4158</v>
      </c>
      <c r="G43" s="190" t="n">
        <v>2896</v>
      </c>
      <c r="H43" s="191" t="n">
        <v>-3.9</v>
      </c>
      <c r="I43" s="192" t="n">
        <v>15.6</v>
      </c>
      <c r="J43" s="192" t="n">
        <v>14.1</v>
      </c>
    </row>
    <row r="44" s="95" customFormat="true" ht="14.1" hidden="false" customHeight="true" outlineLevel="0" collapsed="false">
      <c r="A44" s="95" t="s">
        <v>249</v>
      </c>
      <c r="C44" s="96"/>
      <c r="D44" s="189" t="n">
        <v>63</v>
      </c>
      <c r="E44" s="189" t="n">
        <v>56</v>
      </c>
      <c r="F44" s="190" t="n">
        <v>1939</v>
      </c>
      <c r="G44" s="190" t="n">
        <v>1657</v>
      </c>
      <c r="H44" s="191" t="n">
        <v>5.8</v>
      </c>
      <c r="I44" s="192" t="n">
        <v>27.6</v>
      </c>
      <c r="J44" s="192" t="n">
        <v>24.9</v>
      </c>
    </row>
    <row r="45" s="95" customFormat="true" ht="14.1" hidden="false" customHeight="true" outlineLevel="0" collapsed="false">
      <c r="A45" s="95" t="s">
        <v>250</v>
      </c>
      <c r="C45" s="96"/>
      <c r="D45" s="189" t="n">
        <v>151</v>
      </c>
      <c r="E45" s="189" t="n">
        <v>137</v>
      </c>
      <c r="F45" s="190" t="n">
        <v>8131</v>
      </c>
      <c r="G45" s="190" t="n">
        <v>7522</v>
      </c>
      <c r="H45" s="191" t="n">
        <v>-4.2</v>
      </c>
      <c r="I45" s="192" t="n">
        <v>27.2</v>
      </c>
      <c r="J45" s="192" t="n">
        <v>25.3</v>
      </c>
    </row>
    <row r="46" s="95" customFormat="true" ht="14.1" hidden="false" customHeight="true" outlineLevel="0" collapsed="false">
      <c r="A46" s="95" t="s">
        <v>230</v>
      </c>
      <c r="C46" s="96"/>
      <c r="D46" s="189" t="n">
        <v>145</v>
      </c>
      <c r="E46" s="189" t="n">
        <v>119</v>
      </c>
      <c r="F46" s="190" t="n">
        <v>6786</v>
      </c>
      <c r="G46" s="190" t="n">
        <v>5813</v>
      </c>
      <c r="H46" s="191" t="n">
        <v>2.8</v>
      </c>
      <c r="I46" s="192" t="n">
        <v>18.4</v>
      </c>
      <c r="J46" s="192" t="n">
        <v>17.5</v>
      </c>
    </row>
    <row r="47" s="95" customFormat="true" ht="14.1" hidden="false" customHeight="true" outlineLevel="0" collapsed="false">
      <c r="A47" s="95" t="s">
        <v>225</v>
      </c>
      <c r="C47" s="96"/>
      <c r="D47" s="189" t="n">
        <v>44</v>
      </c>
      <c r="E47" s="189" t="n">
        <v>42</v>
      </c>
      <c r="F47" s="190" t="n">
        <v>4942</v>
      </c>
      <c r="G47" s="190" t="n">
        <v>4883</v>
      </c>
      <c r="H47" s="191" t="n">
        <v>-0.5</v>
      </c>
      <c r="I47" s="192" t="n">
        <v>31.7</v>
      </c>
      <c r="J47" s="192" t="n">
        <v>27.6</v>
      </c>
    </row>
    <row r="48" s="95" customFormat="true" ht="14.1" hidden="false" customHeight="true" outlineLevel="0" collapsed="false">
      <c r="A48" s="95" t="s">
        <v>192</v>
      </c>
      <c r="C48" s="98"/>
      <c r="D48" s="187"/>
      <c r="E48" s="171"/>
      <c r="F48" s="188"/>
      <c r="G48" s="188"/>
      <c r="H48" s="197"/>
      <c r="I48" s="198"/>
      <c r="J48" s="198"/>
    </row>
    <row r="49" s="95" customFormat="true" ht="10.5" hidden="false" customHeight="true" outlineLevel="0" collapsed="false">
      <c r="A49" s="105" t="s">
        <v>294</v>
      </c>
      <c r="C49" s="98"/>
      <c r="D49" s="187"/>
      <c r="E49" s="171"/>
      <c r="F49" s="188"/>
      <c r="G49" s="188"/>
      <c r="H49" s="197"/>
      <c r="I49" s="198"/>
      <c r="J49" s="198"/>
    </row>
    <row r="50" s="95" customFormat="true" ht="10.5" hidden="false" customHeight="true" outlineLevel="0" collapsed="false">
      <c r="A50" s="105" t="s">
        <v>295</v>
      </c>
      <c r="C50" s="98"/>
      <c r="D50" s="187"/>
      <c r="E50" s="171"/>
      <c r="F50" s="170"/>
      <c r="G50" s="170"/>
      <c r="H50" s="199"/>
      <c r="I50" s="199"/>
      <c r="J50" s="199"/>
    </row>
    <row r="51" s="95" customFormat="true" ht="10.5" hidden="false" customHeight="true" outlineLevel="0" collapsed="false">
      <c r="A51" s="105" t="s">
        <v>296</v>
      </c>
      <c r="C51" s="98"/>
      <c r="D51" s="187"/>
      <c r="E51" s="171"/>
      <c r="F51" s="170"/>
      <c r="G51" s="170"/>
      <c r="H51" s="199"/>
      <c r="I51" s="199"/>
      <c r="J51" s="199"/>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G2"/>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6.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0" t="s">
        <v>303</v>
      </c>
      <c r="F6" s="165"/>
      <c r="G6" s="200" t="s">
        <v>304</v>
      </c>
      <c r="H6" s="200" t="s">
        <v>292</v>
      </c>
      <c r="I6" s="138" t="s">
        <v>293</v>
      </c>
    </row>
    <row r="7" s="95" customFormat="true" ht="23.25" hidden="false" customHeight="true" outlineLevel="0" collapsed="false">
      <c r="A7" s="164"/>
      <c r="B7" s="164"/>
      <c r="C7" s="164"/>
      <c r="D7" s="165"/>
      <c r="E7" s="200"/>
      <c r="F7" s="165"/>
      <c r="G7" s="200"/>
      <c r="H7" s="200"/>
      <c r="I7" s="138"/>
    </row>
    <row r="8" s="95" customFormat="true" ht="15" hidden="false" customHeight="true" outlineLevel="0" collapsed="false">
      <c r="A8" s="164"/>
      <c r="B8" s="164"/>
      <c r="C8" s="164"/>
      <c r="D8" s="165" t="s">
        <v>167</v>
      </c>
      <c r="E8" s="165"/>
      <c r="F8" s="165"/>
      <c r="G8" s="165"/>
      <c r="H8" s="201" t="s">
        <v>201</v>
      </c>
      <c r="I8" s="201"/>
    </row>
    <row r="9" s="98" customFormat="true" ht="18.95" hidden="false" customHeight="true" outlineLevel="0" collapsed="false">
      <c r="A9" s="185"/>
      <c r="B9" s="185"/>
      <c r="C9" s="185"/>
      <c r="D9" s="202" t="s">
        <v>219</v>
      </c>
      <c r="E9" s="202"/>
      <c r="F9" s="202"/>
      <c r="G9" s="202"/>
      <c r="H9" s="202"/>
      <c r="I9" s="202"/>
    </row>
    <row r="10" s="95" customFormat="true" ht="12.75" hidden="false" customHeight="true" outlineLevel="0" collapsed="false">
      <c r="A10" s="186" t="s">
        <v>220</v>
      </c>
      <c r="B10" s="98"/>
      <c r="C10" s="96"/>
    </row>
    <row r="11" s="95" customFormat="true" ht="14.1" hidden="false" customHeight="true" outlineLevel="0" collapsed="false">
      <c r="A11" s="173" t="s">
        <v>221</v>
      </c>
      <c r="B11" s="173"/>
      <c r="C11" s="173"/>
      <c r="D11" s="203" t="n">
        <v>16</v>
      </c>
      <c r="E11" s="203" t="n">
        <v>16</v>
      </c>
      <c r="F11" s="203" t="n">
        <v>742</v>
      </c>
      <c r="G11" s="203" t="n">
        <v>734</v>
      </c>
      <c r="H11" s="204" t="n">
        <v>21.6</v>
      </c>
      <c r="I11" s="204" t="n">
        <v>20.2</v>
      </c>
    </row>
    <row r="12" s="95" customFormat="true" ht="14.1" hidden="false" customHeight="true" outlineLevel="0" collapsed="false">
      <c r="A12" s="173" t="s">
        <v>223</v>
      </c>
      <c r="B12" s="173"/>
      <c r="C12" s="173"/>
      <c r="D12" s="203" t="n">
        <v>20</v>
      </c>
      <c r="E12" s="203" t="n">
        <v>19</v>
      </c>
      <c r="F12" s="203" t="n">
        <v>1778</v>
      </c>
      <c r="G12" s="203" t="n">
        <v>1746</v>
      </c>
      <c r="H12" s="204" t="n">
        <v>19.4</v>
      </c>
      <c r="I12" s="204" t="n">
        <v>18.2</v>
      </c>
    </row>
    <row r="13" s="95" customFormat="true" ht="14.1" hidden="false" customHeight="true" outlineLevel="0" collapsed="false">
      <c r="A13" s="173" t="s">
        <v>224</v>
      </c>
      <c r="B13" s="173"/>
      <c r="C13" s="173"/>
      <c r="D13" s="203" t="n">
        <v>13</v>
      </c>
      <c r="E13" s="203" t="n">
        <v>13</v>
      </c>
      <c r="F13" s="203" t="n">
        <v>749</v>
      </c>
      <c r="G13" s="203" t="n">
        <v>717</v>
      </c>
      <c r="H13" s="204" t="n">
        <v>37.1</v>
      </c>
      <c r="I13" s="204" t="n">
        <v>38</v>
      </c>
    </row>
    <row r="14" s="95" customFormat="true" ht="14.1" hidden="false" customHeight="true" outlineLevel="0" collapsed="false">
      <c r="A14" s="173" t="s">
        <v>225</v>
      </c>
      <c r="B14" s="173"/>
      <c r="C14" s="173"/>
      <c r="D14" s="203" t="n">
        <v>36</v>
      </c>
      <c r="E14" s="203" t="n">
        <v>34</v>
      </c>
      <c r="F14" s="203" t="n">
        <v>3787</v>
      </c>
      <c r="G14" s="203" t="n">
        <v>3730</v>
      </c>
      <c r="H14" s="204" t="n">
        <v>28.7</v>
      </c>
      <c r="I14" s="204" t="n">
        <v>24.9</v>
      </c>
    </row>
    <row r="15" s="95" customFormat="true" ht="19.5" hidden="false" customHeight="true" outlineLevel="0" collapsed="false">
      <c r="A15" s="169" t="s">
        <v>226</v>
      </c>
      <c r="C15" s="96"/>
      <c r="D15" s="203"/>
      <c r="E15" s="203"/>
      <c r="F15" s="203"/>
      <c r="G15" s="203"/>
      <c r="H15" s="204"/>
      <c r="I15" s="204"/>
    </row>
    <row r="16" s="95" customFormat="true" ht="14.1" hidden="false" customHeight="true" outlineLevel="0" collapsed="false">
      <c r="A16" s="173" t="s">
        <v>227</v>
      </c>
      <c r="B16" s="173"/>
      <c r="C16" s="173"/>
      <c r="D16" s="203" t="n">
        <v>55</v>
      </c>
      <c r="E16" s="203" t="n">
        <v>49</v>
      </c>
      <c r="F16" s="203" t="n">
        <v>2393</v>
      </c>
      <c r="G16" s="203" t="n">
        <v>2115</v>
      </c>
      <c r="H16" s="204" t="n">
        <v>17.4</v>
      </c>
      <c r="I16" s="204" t="n">
        <v>15.9</v>
      </c>
    </row>
    <row r="17" s="95" customFormat="true" ht="14.1" hidden="false" customHeight="true" outlineLevel="0" collapsed="false">
      <c r="A17" s="173" t="s">
        <v>228</v>
      </c>
      <c r="B17" s="173"/>
      <c r="C17" s="173"/>
      <c r="D17" s="203" t="n">
        <v>78</v>
      </c>
      <c r="E17" s="203" t="n">
        <v>66</v>
      </c>
      <c r="F17" s="203" t="n">
        <v>3125</v>
      </c>
      <c r="G17" s="203" t="n">
        <v>2703</v>
      </c>
      <c r="H17" s="204" t="n">
        <v>28.4</v>
      </c>
      <c r="I17" s="204" t="n">
        <v>26.6</v>
      </c>
    </row>
    <row r="18" s="95" customFormat="true" ht="14.1" hidden="false" customHeight="true" outlineLevel="0" collapsed="false">
      <c r="A18" s="173" t="s">
        <v>229</v>
      </c>
      <c r="B18" s="173"/>
      <c r="C18" s="173"/>
      <c r="D18" s="203" t="n">
        <v>45</v>
      </c>
      <c r="E18" s="203" t="n">
        <v>41</v>
      </c>
      <c r="F18" s="203" t="n">
        <v>1006</v>
      </c>
      <c r="G18" s="203" t="n">
        <v>842</v>
      </c>
      <c r="H18" s="204" t="n">
        <v>14.1</v>
      </c>
      <c r="I18" s="204" t="n">
        <v>12.1</v>
      </c>
    </row>
    <row r="19" s="95" customFormat="true" ht="14.1" hidden="false" customHeight="true" outlineLevel="0" collapsed="false">
      <c r="A19" s="173" t="s">
        <v>230</v>
      </c>
      <c r="B19" s="173"/>
      <c r="C19" s="173"/>
      <c r="D19" s="203" t="n">
        <v>43</v>
      </c>
      <c r="E19" s="203" t="n">
        <v>42</v>
      </c>
      <c r="F19" s="203" t="n">
        <v>1241</v>
      </c>
      <c r="G19" s="203" t="n">
        <v>1212</v>
      </c>
      <c r="H19" s="204" t="n">
        <v>12.6</v>
      </c>
      <c r="I19" s="204" t="n">
        <v>14.3</v>
      </c>
    </row>
    <row r="20" s="95" customFormat="true" ht="14.1" hidden="false" customHeight="true" outlineLevel="0" collapsed="false">
      <c r="A20" s="173" t="s">
        <v>231</v>
      </c>
      <c r="B20" s="173"/>
      <c r="C20" s="173"/>
      <c r="D20" s="203" t="n">
        <v>64</v>
      </c>
      <c r="E20" s="203" t="n">
        <v>60</v>
      </c>
      <c r="F20" s="203" t="n">
        <v>2793</v>
      </c>
      <c r="G20" s="203" t="n">
        <v>2684</v>
      </c>
      <c r="H20" s="204" t="n">
        <v>18.5</v>
      </c>
      <c r="I20" s="204" t="n">
        <v>17.1</v>
      </c>
    </row>
    <row r="21" s="95" customFormat="true" ht="14.1" hidden="false" customHeight="true" outlineLevel="0" collapsed="false">
      <c r="A21" s="173" t="s">
        <v>232</v>
      </c>
      <c r="B21" s="173"/>
      <c r="C21" s="173"/>
      <c r="D21" s="203" t="n">
        <v>65</v>
      </c>
      <c r="E21" s="203" t="n">
        <v>58</v>
      </c>
      <c r="F21" s="203" t="n">
        <v>2855</v>
      </c>
      <c r="G21" s="203" t="n">
        <v>2634</v>
      </c>
      <c r="H21" s="204" t="n">
        <v>18.5</v>
      </c>
      <c r="I21" s="204" t="n">
        <v>17</v>
      </c>
    </row>
    <row r="22" s="95" customFormat="true" ht="14.1" hidden="false" customHeight="true" outlineLevel="0" collapsed="false">
      <c r="A22" s="173" t="s">
        <v>233</v>
      </c>
      <c r="B22" s="173"/>
      <c r="C22" s="173"/>
      <c r="D22" s="203" t="n">
        <v>70</v>
      </c>
      <c r="E22" s="203" t="n">
        <v>46</v>
      </c>
      <c r="F22" s="203" t="n">
        <v>2629</v>
      </c>
      <c r="G22" s="203" t="n">
        <v>2022</v>
      </c>
      <c r="H22" s="204" t="n">
        <v>14.3</v>
      </c>
      <c r="I22" s="204" t="n">
        <v>13.1</v>
      </c>
    </row>
    <row r="23" s="95" customFormat="true" ht="14.1" hidden="false" customHeight="true" outlineLevel="0" collapsed="false">
      <c r="A23" s="173" t="s">
        <v>234</v>
      </c>
      <c r="B23" s="173"/>
      <c r="C23" s="173"/>
      <c r="D23" s="203" t="n">
        <v>80</v>
      </c>
      <c r="E23" s="203" t="n">
        <v>69</v>
      </c>
      <c r="F23" s="203" t="n">
        <v>3552</v>
      </c>
      <c r="G23" s="203" t="n">
        <v>3008</v>
      </c>
      <c r="H23" s="204" t="n">
        <v>25.3</v>
      </c>
      <c r="I23" s="204" t="n">
        <v>22.6</v>
      </c>
    </row>
    <row r="24" s="95" customFormat="true" ht="14.1" hidden="false" customHeight="true" outlineLevel="0" collapsed="false">
      <c r="A24" s="173" t="s">
        <v>235</v>
      </c>
      <c r="B24" s="173"/>
      <c r="C24" s="173"/>
      <c r="D24" s="203" t="n">
        <v>84</v>
      </c>
      <c r="E24" s="203" t="n">
        <v>75</v>
      </c>
      <c r="F24" s="203" t="n">
        <v>3397</v>
      </c>
      <c r="G24" s="203" t="n">
        <v>3152</v>
      </c>
      <c r="H24" s="204" t="n">
        <v>15.3</v>
      </c>
      <c r="I24" s="204" t="n">
        <v>14.8</v>
      </c>
    </row>
    <row r="25" s="95" customFormat="true" ht="14.1" hidden="false" customHeight="true" outlineLevel="0" collapsed="false">
      <c r="A25" s="173" t="s">
        <v>236</v>
      </c>
      <c r="B25" s="173"/>
      <c r="C25" s="173"/>
      <c r="D25" s="203" t="n">
        <v>92</v>
      </c>
      <c r="E25" s="203" t="n">
        <v>86</v>
      </c>
      <c r="F25" s="203" t="n">
        <v>4672</v>
      </c>
      <c r="G25" s="203" t="n">
        <v>4439</v>
      </c>
      <c r="H25" s="204" t="n">
        <v>20.3</v>
      </c>
      <c r="I25" s="204" t="n">
        <v>19.1</v>
      </c>
    </row>
    <row r="26" s="95" customFormat="true" ht="14.1" hidden="false" customHeight="true" outlineLevel="0" collapsed="false">
      <c r="A26" s="173" t="s">
        <v>237</v>
      </c>
      <c r="B26" s="173"/>
      <c r="C26" s="173"/>
      <c r="D26" s="203" t="n">
        <v>50</v>
      </c>
      <c r="E26" s="203" t="n">
        <v>48</v>
      </c>
      <c r="F26" s="203" t="n">
        <v>1445</v>
      </c>
      <c r="G26" s="203" t="n">
        <v>1395</v>
      </c>
      <c r="H26" s="204" t="n">
        <v>27.4</v>
      </c>
      <c r="I26" s="204" t="n">
        <v>24.8</v>
      </c>
    </row>
    <row r="27" s="95" customFormat="true" ht="14.1" hidden="false" customHeight="true" outlineLevel="0" collapsed="false">
      <c r="A27" s="173" t="s">
        <v>238</v>
      </c>
      <c r="B27" s="173"/>
      <c r="C27" s="173"/>
      <c r="D27" s="203" t="n">
        <v>72</v>
      </c>
      <c r="E27" s="203" t="n">
        <v>53</v>
      </c>
      <c r="F27" s="203" t="n">
        <v>2579</v>
      </c>
      <c r="G27" s="203" t="n">
        <v>2013</v>
      </c>
      <c r="H27" s="204" t="n">
        <v>29.4</v>
      </c>
      <c r="I27" s="204" t="n">
        <v>25.6</v>
      </c>
    </row>
    <row r="28" s="95" customFormat="true" ht="14.1" hidden="false" customHeight="true" outlineLevel="0" collapsed="false">
      <c r="A28" s="173" t="s">
        <v>239</v>
      </c>
      <c r="B28" s="173"/>
      <c r="C28" s="173"/>
      <c r="D28" s="203" t="n">
        <v>72</v>
      </c>
      <c r="E28" s="203" t="n">
        <v>67</v>
      </c>
      <c r="F28" s="203" t="n">
        <v>3742</v>
      </c>
      <c r="G28" s="203" t="n">
        <v>3632</v>
      </c>
      <c r="H28" s="204" t="n">
        <v>23</v>
      </c>
      <c r="I28" s="204" t="n">
        <v>21.5</v>
      </c>
    </row>
    <row r="29" s="95" customFormat="true" ht="14.1" hidden="false" customHeight="true" outlineLevel="0" collapsed="false">
      <c r="A29" s="173" t="s">
        <v>240</v>
      </c>
      <c r="B29" s="173"/>
      <c r="C29" s="173"/>
      <c r="D29" s="203" t="n">
        <v>68</v>
      </c>
      <c r="E29" s="203" t="n">
        <v>60</v>
      </c>
      <c r="F29" s="203" t="n">
        <v>3051</v>
      </c>
      <c r="G29" s="203" t="n">
        <v>2677</v>
      </c>
      <c r="H29" s="204" t="n">
        <v>27.9</v>
      </c>
      <c r="I29" s="204" t="n">
        <v>24.1</v>
      </c>
    </row>
    <row r="30" s="95" customFormat="true" ht="22.35" hidden="false" customHeight="true" outlineLevel="0" collapsed="false">
      <c r="A30" s="169" t="s">
        <v>272</v>
      </c>
      <c r="B30" s="175"/>
      <c r="C30" s="176"/>
      <c r="D30" s="205" t="n">
        <v>1023</v>
      </c>
      <c r="E30" s="205" t="n">
        <v>902</v>
      </c>
      <c r="F30" s="205" t="n">
        <v>45536</v>
      </c>
      <c r="G30" s="205" t="n">
        <v>41455</v>
      </c>
      <c r="H30" s="206" t="n">
        <v>22.2</v>
      </c>
      <c r="I30" s="206" t="n">
        <v>20.4</v>
      </c>
    </row>
    <row r="31" s="95" customFormat="true" ht="19.5" hidden="false" customHeight="true" outlineLevel="0" collapsed="false">
      <c r="A31" s="119"/>
      <c r="B31" s="119"/>
      <c r="C31" s="110"/>
      <c r="D31" s="207" t="s">
        <v>242</v>
      </c>
      <c r="E31" s="207"/>
      <c r="F31" s="207"/>
      <c r="G31" s="207"/>
      <c r="H31" s="207"/>
      <c r="I31" s="207"/>
    </row>
    <row r="32" s="95" customFormat="true" ht="14.1" hidden="false" customHeight="true" outlineLevel="0" collapsed="false">
      <c r="A32" s="95" t="s">
        <v>237</v>
      </c>
      <c r="C32" s="96"/>
      <c r="D32" s="203" t="n">
        <v>60</v>
      </c>
      <c r="E32" s="203" t="n">
        <v>57</v>
      </c>
      <c r="F32" s="203" t="n">
        <v>1750</v>
      </c>
      <c r="G32" s="203" t="n">
        <v>1657</v>
      </c>
      <c r="H32" s="204" t="n">
        <v>25.8</v>
      </c>
      <c r="I32" s="204" t="n">
        <v>23.8</v>
      </c>
    </row>
    <row r="33" s="95" customFormat="true" ht="14.1" hidden="false" customHeight="true" outlineLevel="0" collapsed="false">
      <c r="A33" s="95" t="s">
        <v>243</v>
      </c>
      <c r="C33" s="96"/>
      <c r="D33" s="203" t="n">
        <v>139</v>
      </c>
      <c r="E33" s="203" t="n">
        <v>124</v>
      </c>
      <c r="F33" s="203" t="n">
        <v>5947</v>
      </c>
      <c r="G33" s="203" t="n">
        <v>5524</v>
      </c>
      <c r="H33" s="204" t="n">
        <v>16.8</v>
      </c>
      <c r="I33" s="204" t="n">
        <v>15.7</v>
      </c>
    </row>
    <row r="34" s="95" customFormat="true" ht="14.1" hidden="false" customHeight="true" outlineLevel="0" collapsed="false">
      <c r="A34" s="95" t="s">
        <v>240</v>
      </c>
      <c r="C34" s="96"/>
      <c r="D34" s="203" t="n">
        <v>68</v>
      </c>
      <c r="E34" s="203" t="n">
        <v>60</v>
      </c>
      <c r="F34" s="203" t="n">
        <v>3051</v>
      </c>
      <c r="G34" s="203" t="n">
        <v>2677</v>
      </c>
      <c r="H34" s="204" t="n">
        <v>27.9</v>
      </c>
      <c r="I34" s="204" t="n">
        <v>24.1</v>
      </c>
    </row>
    <row r="35" s="95" customFormat="true" ht="14.1" hidden="false" customHeight="true" outlineLevel="0" collapsed="false">
      <c r="A35" s="95" t="s">
        <v>244</v>
      </c>
      <c r="C35" s="96"/>
      <c r="D35" s="203" t="n">
        <v>55</v>
      </c>
      <c r="E35" s="203" t="n">
        <v>49</v>
      </c>
      <c r="F35" s="203" t="n">
        <v>2393</v>
      </c>
      <c r="G35" s="203" t="n">
        <v>2115</v>
      </c>
      <c r="H35" s="204" t="n">
        <v>17.4</v>
      </c>
      <c r="I35" s="204" t="n">
        <v>15.9</v>
      </c>
    </row>
    <row r="36" s="95" customFormat="true" ht="14.1" hidden="false" customHeight="true" outlineLevel="0" collapsed="false">
      <c r="A36" s="96" t="s">
        <v>231</v>
      </c>
      <c r="B36" s="96"/>
      <c r="C36" s="96"/>
      <c r="D36" s="203" t="n">
        <v>64</v>
      </c>
      <c r="E36" s="203" t="n">
        <v>60</v>
      </c>
      <c r="F36" s="203" t="n">
        <v>2793</v>
      </c>
      <c r="G36" s="203" t="n">
        <v>2684</v>
      </c>
      <c r="H36" s="204" t="n">
        <v>18.5</v>
      </c>
      <c r="I36" s="204" t="n">
        <v>17.1</v>
      </c>
    </row>
    <row r="37" s="95" customFormat="true" ht="14.1" hidden="false" customHeight="true" outlineLevel="0" collapsed="false">
      <c r="A37" s="95" t="s">
        <v>245</v>
      </c>
      <c r="C37" s="96"/>
      <c r="D37" s="203" t="n">
        <v>93</v>
      </c>
      <c r="E37" s="203" t="n">
        <v>82</v>
      </c>
      <c r="F37" s="203" t="n">
        <v>4301</v>
      </c>
      <c r="G37" s="203" t="n">
        <v>3725</v>
      </c>
      <c r="H37" s="204" t="n">
        <v>27.6</v>
      </c>
      <c r="I37" s="204" t="n">
        <v>25.5</v>
      </c>
    </row>
    <row r="38" s="95" customFormat="true" ht="14.1" hidden="false" customHeight="true" outlineLevel="0" collapsed="false">
      <c r="A38" s="95" t="s">
        <v>246</v>
      </c>
      <c r="C38" s="96"/>
      <c r="D38" s="203" t="n">
        <v>42</v>
      </c>
      <c r="E38" s="203" t="n">
        <v>39</v>
      </c>
      <c r="F38" s="203" t="n">
        <v>1983</v>
      </c>
      <c r="G38" s="203" t="n">
        <v>1805</v>
      </c>
      <c r="H38" s="204" t="n">
        <v>28.1</v>
      </c>
      <c r="I38" s="204" t="n">
        <v>27.5</v>
      </c>
    </row>
    <row r="39" s="95" customFormat="true" ht="14.1" hidden="false" customHeight="true" outlineLevel="0" collapsed="false">
      <c r="A39" s="95" t="s">
        <v>247</v>
      </c>
      <c r="C39" s="96"/>
      <c r="D39" s="203" t="n">
        <v>128</v>
      </c>
      <c r="E39" s="203" t="n">
        <v>86</v>
      </c>
      <c r="F39" s="203" t="n">
        <v>5576</v>
      </c>
      <c r="G39" s="203" t="n">
        <v>4461</v>
      </c>
      <c r="H39" s="204" t="n">
        <v>24.7</v>
      </c>
      <c r="I39" s="204" t="n">
        <v>22.2</v>
      </c>
    </row>
    <row r="40" s="95" customFormat="true" ht="14.1" hidden="false" customHeight="true" outlineLevel="0" collapsed="false">
      <c r="A40" s="95" t="s">
        <v>248</v>
      </c>
      <c r="C40" s="96"/>
      <c r="D40" s="203" t="n">
        <v>70</v>
      </c>
      <c r="E40" s="203" t="n">
        <v>59</v>
      </c>
      <c r="F40" s="203" t="n">
        <v>2552</v>
      </c>
      <c r="G40" s="203" t="n">
        <v>2218</v>
      </c>
      <c r="H40" s="204" t="n">
        <v>16.9</v>
      </c>
      <c r="I40" s="204" t="n">
        <v>15</v>
      </c>
    </row>
    <row r="41" s="95" customFormat="true" ht="14.1" hidden="false" customHeight="true" outlineLevel="0" collapsed="false">
      <c r="A41" s="95" t="s">
        <v>249</v>
      </c>
      <c r="C41" s="96"/>
      <c r="D41" s="203" t="n">
        <v>45</v>
      </c>
      <c r="E41" s="203" t="n">
        <v>41</v>
      </c>
      <c r="F41" s="203" t="n">
        <v>1006</v>
      </c>
      <c r="G41" s="203" t="n">
        <v>842</v>
      </c>
      <c r="H41" s="204" t="n">
        <v>14.1</v>
      </c>
      <c r="I41" s="204" t="n">
        <v>12.1</v>
      </c>
    </row>
    <row r="42" s="95" customFormat="true" ht="14.1" hidden="false" customHeight="true" outlineLevel="0" collapsed="false">
      <c r="A42" s="95" t="s">
        <v>250</v>
      </c>
      <c r="C42" s="96"/>
      <c r="D42" s="203" t="n">
        <v>125</v>
      </c>
      <c r="E42" s="203" t="n">
        <v>118</v>
      </c>
      <c r="F42" s="203" t="n">
        <v>6637</v>
      </c>
      <c r="G42" s="203" t="n">
        <v>6416</v>
      </c>
      <c r="H42" s="204" t="n">
        <v>22.6</v>
      </c>
      <c r="I42" s="204" t="n">
        <v>21.2</v>
      </c>
    </row>
    <row r="43" s="95" customFormat="true" ht="14.1" hidden="false" customHeight="true" outlineLevel="0" collapsed="false">
      <c r="A43" s="95" t="s">
        <v>230</v>
      </c>
      <c r="C43" s="96"/>
      <c r="D43" s="203" t="n">
        <v>98</v>
      </c>
      <c r="E43" s="203" t="n">
        <v>93</v>
      </c>
      <c r="F43" s="203" t="n">
        <v>3760</v>
      </c>
      <c r="G43" s="203" t="n">
        <v>3601</v>
      </c>
      <c r="H43" s="204" t="n">
        <v>16.5</v>
      </c>
      <c r="I43" s="204" t="n">
        <v>16.4</v>
      </c>
    </row>
    <row r="44" s="95" customFormat="true" ht="13.5" hidden="false" customHeight="true" outlineLevel="0" collapsed="false">
      <c r="A44" s="95" t="s">
        <v>225</v>
      </c>
      <c r="C44" s="96"/>
      <c r="D44" s="203" t="n">
        <v>36</v>
      </c>
      <c r="E44" s="203" t="n">
        <v>34</v>
      </c>
      <c r="F44" s="203" t="n">
        <v>3787</v>
      </c>
      <c r="G44" s="203" t="n">
        <v>3730</v>
      </c>
      <c r="H44" s="204" t="n">
        <v>28.7</v>
      </c>
      <c r="I44" s="204" t="n">
        <v>24.9</v>
      </c>
    </row>
    <row r="45" customFormat="false" ht="9.95" hidden="false" customHeight="true" outlineLevel="0" collapsed="false">
      <c r="A45" s="132" t="s">
        <v>192</v>
      </c>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08" t="s">
        <v>309</v>
      </c>
      <c r="B4" s="208"/>
      <c r="C4" s="208"/>
      <c r="D4" s="208"/>
      <c r="E4" s="116" t="s">
        <v>142</v>
      </c>
      <c r="F4" s="116"/>
      <c r="G4" s="94" t="s">
        <v>283</v>
      </c>
      <c r="H4" s="94"/>
      <c r="I4" s="94"/>
      <c r="J4" s="94"/>
      <c r="K4" s="94"/>
    </row>
    <row r="5" s="95" customFormat="true" ht="15" hidden="false" customHeight="true" outlineLevel="0" collapsed="false">
      <c r="A5" s="208"/>
      <c r="B5" s="208"/>
      <c r="C5" s="208"/>
      <c r="D5" s="208"/>
      <c r="E5" s="165" t="s">
        <v>284</v>
      </c>
      <c r="F5" s="116" t="s">
        <v>285</v>
      </c>
      <c r="G5" s="165" t="s">
        <v>286</v>
      </c>
      <c r="H5" s="166" t="s">
        <v>287</v>
      </c>
      <c r="I5" s="166"/>
      <c r="J5" s="166"/>
      <c r="K5" s="166"/>
    </row>
    <row r="6" s="95" customFormat="true" ht="16.5" hidden="false" customHeight="true" outlineLevel="0" collapsed="false">
      <c r="A6" s="208"/>
      <c r="B6" s="208"/>
      <c r="C6" s="208"/>
      <c r="D6" s="208"/>
      <c r="E6" s="165"/>
      <c r="F6" s="116" t="s">
        <v>288</v>
      </c>
      <c r="G6" s="165"/>
      <c r="H6" s="116" t="s">
        <v>289</v>
      </c>
      <c r="I6" s="165" t="s">
        <v>310</v>
      </c>
      <c r="J6" s="138" t="s">
        <v>311</v>
      </c>
      <c r="K6" s="138"/>
    </row>
    <row r="7" s="95" customFormat="true" ht="15" hidden="true" customHeight="true" outlineLevel="0" collapsed="false">
      <c r="A7" s="208"/>
      <c r="B7" s="208"/>
      <c r="C7" s="208"/>
      <c r="D7" s="208"/>
      <c r="E7" s="165"/>
      <c r="F7" s="116"/>
      <c r="G7" s="165"/>
      <c r="H7" s="116"/>
      <c r="I7" s="165"/>
      <c r="J7" s="185"/>
      <c r="K7" s="185"/>
    </row>
    <row r="8" s="95" customFormat="true" ht="14.1" hidden="false" customHeight="true" outlineLevel="0" collapsed="false">
      <c r="A8" s="208"/>
      <c r="B8" s="208"/>
      <c r="C8" s="208"/>
      <c r="D8" s="208"/>
      <c r="E8" s="165"/>
      <c r="F8" s="116"/>
      <c r="G8" s="165"/>
      <c r="H8" s="116"/>
      <c r="I8" s="165"/>
      <c r="J8" s="165" t="s">
        <v>292</v>
      </c>
      <c r="K8" s="209" t="s">
        <v>312</v>
      </c>
    </row>
    <row r="9" s="95" customFormat="true" ht="14.1" hidden="false" customHeight="true" outlineLevel="0" collapsed="false">
      <c r="A9" s="208"/>
      <c r="B9" s="208"/>
      <c r="C9" s="208"/>
      <c r="D9" s="208"/>
      <c r="E9" s="165"/>
      <c r="F9" s="116"/>
      <c r="G9" s="165"/>
      <c r="H9" s="116"/>
      <c r="I9" s="165"/>
      <c r="J9" s="165"/>
      <c r="K9" s="209"/>
    </row>
    <row r="10" s="95" customFormat="true" ht="15" hidden="false" customHeight="true" outlineLevel="0" collapsed="false">
      <c r="A10" s="208"/>
      <c r="B10" s="208"/>
      <c r="C10" s="208"/>
      <c r="D10" s="208"/>
      <c r="E10" s="167" t="s">
        <v>167</v>
      </c>
      <c r="F10" s="167"/>
      <c r="G10" s="167"/>
      <c r="H10" s="167"/>
      <c r="I10" s="210" t="s">
        <v>201</v>
      </c>
      <c r="J10" s="210"/>
      <c r="K10" s="210"/>
    </row>
    <row r="11" s="161" customFormat="true" ht="26.25" hidden="false" customHeight="true" outlineLevel="0" collapsed="false">
      <c r="A11" s="211" t="s">
        <v>152</v>
      </c>
      <c r="B11" s="211"/>
      <c r="C11" s="211"/>
      <c r="D11" s="212"/>
      <c r="E11" s="213"/>
      <c r="F11" s="213"/>
      <c r="G11" s="214"/>
      <c r="H11" s="214"/>
      <c r="I11" s="215"/>
      <c r="J11" s="216"/>
      <c r="K11" s="216"/>
    </row>
    <row r="12" s="161" customFormat="true" ht="15.6" hidden="false" customHeight="true" outlineLevel="0" collapsed="false">
      <c r="A12" s="217" t="n">
        <v>9</v>
      </c>
      <c r="B12" s="139" t="s">
        <v>313</v>
      </c>
      <c r="C12" s="217" t="n">
        <v>11</v>
      </c>
      <c r="D12" s="156"/>
      <c r="E12" s="218" t="n">
        <v>11</v>
      </c>
      <c r="F12" s="218" t="n">
        <v>10</v>
      </c>
      <c r="G12" s="219" t="n">
        <v>112</v>
      </c>
      <c r="H12" s="219" t="n">
        <v>103</v>
      </c>
      <c r="I12" s="220" t="n">
        <v>14.4</v>
      </c>
      <c r="J12" s="220" t="n">
        <v>15.4</v>
      </c>
      <c r="K12" s="220" t="n">
        <v>13.3</v>
      </c>
    </row>
    <row r="13" s="161" customFormat="true" ht="15.6" hidden="false" customHeight="true" outlineLevel="0" collapsed="false">
      <c r="A13" s="217" t="n">
        <v>12</v>
      </c>
      <c r="B13" s="139" t="s">
        <v>313</v>
      </c>
      <c r="C13" s="217" t="n">
        <v>14</v>
      </c>
      <c r="D13" s="156"/>
      <c r="E13" s="218" t="n">
        <v>20</v>
      </c>
      <c r="F13" s="218" t="n">
        <v>17</v>
      </c>
      <c r="G13" s="219" t="n">
        <v>261</v>
      </c>
      <c r="H13" s="219" t="n">
        <v>222</v>
      </c>
      <c r="I13" s="220" t="n">
        <v>-25.3</v>
      </c>
      <c r="J13" s="220" t="n">
        <v>18.3</v>
      </c>
      <c r="K13" s="220" t="n">
        <v>17.8</v>
      </c>
    </row>
    <row r="14" s="161" customFormat="true" ht="15.6" hidden="false" customHeight="true" outlineLevel="0" collapsed="false">
      <c r="A14" s="211" t="n">
        <v>15</v>
      </c>
      <c r="B14" s="139" t="s">
        <v>313</v>
      </c>
      <c r="C14" s="217" t="n">
        <v>19</v>
      </c>
      <c r="D14" s="156"/>
      <c r="E14" s="218" t="n">
        <v>37</v>
      </c>
      <c r="F14" s="218" t="n">
        <v>35</v>
      </c>
      <c r="G14" s="219" t="n">
        <v>623</v>
      </c>
      <c r="H14" s="219" t="n">
        <v>585</v>
      </c>
      <c r="I14" s="220" t="n">
        <v>-8.5</v>
      </c>
      <c r="J14" s="220" t="n">
        <v>15.3</v>
      </c>
      <c r="K14" s="220" t="n">
        <v>14</v>
      </c>
    </row>
    <row r="15" s="161" customFormat="true" ht="15.6" hidden="false" customHeight="true" outlineLevel="0" collapsed="false">
      <c r="A15" s="211" t="n">
        <v>20</v>
      </c>
      <c r="B15" s="139" t="s">
        <v>313</v>
      </c>
      <c r="C15" s="217" t="n">
        <v>29</v>
      </c>
      <c r="D15" s="156"/>
      <c r="E15" s="218" t="n">
        <v>91</v>
      </c>
      <c r="F15" s="218" t="n">
        <v>83</v>
      </c>
      <c r="G15" s="219" t="n">
        <v>2159</v>
      </c>
      <c r="H15" s="219" t="n">
        <v>1950</v>
      </c>
      <c r="I15" s="220" t="n">
        <v>-7.6</v>
      </c>
      <c r="J15" s="220" t="n">
        <v>18</v>
      </c>
      <c r="K15" s="220" t="n">
        <v>17.3</v>
      </c>
    </row>
    <row r="16" s="161" customFormat="true" ht="15.6" hidden="false" customHeight="true" outlineLevel="0" collapsed="false">
      <c r="A16" s="211" t="n">
        <v>30</v>
      </c>
      <c r="B16" s="139" t="s">
        <v>313</v>
      </c>
      <c r="C16" s="217" t="n">
        <v>99</v>
      </c>
      <c r="D16" s="156"/>
      <c r="E16" s="218" t="n">
        <v>209</v>
      </c>
      <c r="F16" s="218" t="n">
        <v>191</v>
      </c>
      <c r="G16" s="219" t="n">
        <v>10940</v>
      </c>
      <c r="H16" s="219" t="n">
        <v>9878</v>
      </c>
      <c r="I16" s="220" t="n">
        <v>1.86655666701041</v>
      </c>
      <c r="J16" s="220" t="n">
        <v>20.0049619281469</v>
      </c>
      <c r="K16" s="220" t="n">
        <v>18.6695144713198</v>
      </c>
    </row>
    <row r="17" s="161" customFormat="true" ht="15.6" hidden="false" customHeight="true" outlineLevel="0" collapsed="false">
      <c r="A17" s="211" t="n">
        <v>100</v>
      </c>
      <c r="B17" s="139" t="s">
        <v>313</v>
      </c>
      <c r="C17" s="217" t="n">
        <v>249</v>
      </c>
      <c r="D17" s="156"/>
      <c r="E17" s="218" t="n">
        <v>62</v>
      </c>
      <c r="F17" s="218" t="n">
        <v>61</v>
      </c>
      <c r="G17" s="219" t="n">
        <v>9173</v>
      </c>
      <c r="H17" s="219" t="n">
        <v>8987</v>
      </c>
      <c r="I17" s="220" t="n">
        <v>-0.542275343072149</v>
      </c>
      <c r="J17" s="220" t="n">
        <v>26.0641547043032</v>
      </c>
      <c r="K17" s="220" t="n">
        <v>23.1764730679247</v>
      </c>
    </row>
    <row r="18" s="161" customFormat="true" ht="15.6" hidden="false" customHeight="true" outlineLevel="0" collapsed="false">
      <c r="A18" s="211" t="n">
        <v>250</v>
      </c>
      <c r="B18" s="139" t="s">
        <v>313</v>
      </c>
      <c r="C18" s="217" t="n">
        <v>499</v>
      </c>
      <c r="D18" s="156"/>
      <c r="E18" s="218" t="n">
        <v>17</v>
      </c>
      <c r="F18" s="218" t="n">
        <v>16</v>
      </c>
      <c r="G18" s="219" t="n">
        <v>5773</v>
      </c>
      <c r="H18" s="219" t="n">
        <v>5471</v>
      </c>
      <c r="I18" s="220" t="n">
        <v>-2.46033160991263</v>
      </c>
      <c r="J18" s="220" t="n">
        <v>28.4467451758623</v>
      </c>
      <c r="K18" s="220" t="n">
        <v>26.2980578676179</v>
      </c>
    </row>
    <row r="19" s="161" customFormat="true" ht="15.6" hidden="false" customHeight="true" outlineLevel="0" collapsed="false">
      <c r="A19" s="211" t="n">
        <v>500</v>
      </c>
      <c r="B19" s="139" t="s">
        <v>313</v>
      </c>
      <c r="C19" s="217" t="n">
        <v>999</v>
      </c>
      <c r="D19" s="156"/>
      <c r="E19" s="218" t="n">
        <v>4</v>
      </c>
      <c r="F19" s="218" t="n">
        <v>4</v>
      </c>
      <c r="G19" s="219" t="n">
        <v>2502</v>
      </c>
      <c r="H19" s="219" t="n">
        <v>2392</v>
      </c>
      <c r="I19" s="220" t="n">
        <v>0</v>
      </c>
      <c r="J19" s="220" t="n">
        <v>30.7</v>
      </c>
      <c r="K19" s="220" t="n">
        <v>25.2</v>
      </c>
    </row>
    <row r="20" s="161" customFormat="true" ht="15.6" hidden="false" customHeight="true" outlineLevel="0" collapsed="false">
      <c r="A20" s="217" t="s">
        <v>314</v>
      </c>
      <c r="B20" s="217"/>
      <c r="C20" s="217"/>
      <c r="D20" s="156"/>
      <c r="E20" s="218" t="n">
        <v>451</v>
      </c>
      <c r="F20" s="218" t="n">
        <v>417</v>
      </c>
      <c r="G20" s="219" t="n">
        <v>31543</v>
      </c>
      <c r="H20" s="219" t="n">
        <v>29588</v>
      </c>
      <c r="I20" s="220" t="n">
        <v>-1</v>
      </c>
      <c r="J20" s="220" t="n">
        <v>24</v>
      </c>
      <c r="K20" s="220" t="n">
        <v>21.8</v>
      </c>
    </row>
    <row r="21" s="161" customFormat="true" ht="24.6" hidden="false" customHeight="true" outlineLevel="0" collapsed="false">
      <c r="A21" s="211" t="s">
        <v>154</v>
      </c>
      <c r="B21" s="211"/>
      <c r="C21" s="211"/>
      <c r="D21" s="156"/>
      <c r="E21" s="218"/>
      <c r="F21" s="218"/>
      <c r="G21" s="219"/>
      <c r="H21" s="219"/>
      <c r="I21" s="221"/>
      <c r="J21" s="222"/>
      <c r="K21" s="223"/>
    </row>
    <row r="22" s="161" customFormat="true" ht="15.6" hidden="false" customHeight="true" outlineLevel="0" collapsed="false">
      <c r="A22" s="217" t="n">
        <v>9</v>
      </c>
      <c r="B22" s="139" t="s">
        <v>313</v>
      </c>
      <c r="C22" s="217" t="n">
        <v>11</v>
      </c>
      <c r="D22" s="156"/>
      <c r="E22" s="218" t="n">
        <v>6</v>
      </c>
      <c r="F22" s="218" t="n">
        <v>5</v>
      </c>
      <c r="G22" s="219" t="n">
        <v>64</v>
      </c>
      <c r="H22" s="219" t="n">
        <v>53</v>
      </c>
      <c r="I22" s="220" t="n">
        <v>-36.9</v>
      </c>
      <c r="J22" s="220" t="n">
        <v>15.2</v>
      </c>
      <c r="K22" s="220" t="n">
        <v>16.4</v>
      </c>
    </row>
    <row r="23" s="161" customFormat="true" ht="15.6" hidden="false" customHeight="true" outlineLevel="0" collapsed="false">
      <c r="A23" s="217" t="n">
        <v>12</v>
      </c>
      <c r="B23" s="139" t="s">
        <v>313</v>
      </c>
      <c r="C23" s="217" t="n">
        <v>14</v>
      </c>
      <c r="D23" s="156"/>
      <c r="E23" s="218" t="n">
        <v>9</v>
      </c>
      <c r="F23" s="218" t="n">
        <v>8</v>
      </c>
      <c r="G23" s="219" t="n">
        <v>114</v>
      </c>
      <c r="H23" s="219" t="n">
        <v>100</v>
      </c>
      <c r="I23" s="220" t="n">
        <v>35.1</v>
      </c>
      <c r="J23" s="220" t="n">
        <v>28.6</v>
      </c>
      <c r="K23" s="220" t="n">
        <v>28.8</v>
      </c>
    </row>
    <row r="24" s="161" customFormat="true" ht="15.6" hidden="false" customHeight="true" outlineLevel="0" collapsed="false">
      <c r="A24" s="211" t="n">
        <v>15</v>
      </c>
      <c r="B24" s="139" t="s">
        <v>313</v>
      </c>
      <c r="C24" s="217" t="n">
        <v>19</v>
      </c>
      <c r="D24" s="156"/>
      <c r="E24" s="218" t="n">
        <v>18</v>
      </c>
      <c r="F24" s="218" t="n">
        <v>14</v>
      </c>
      <c r="G24" s="219" t="n">
        <v>307</v>
      </c>
      <c r="H24" s="219" t="n">
        <v>233</v>
      </c>
      <c r="I24" s="220" t="n">
        <v>-6</v>
      </c>
      <c r="J24" s="220" t="n">
        <v>18.9</v>
      </c>
      <c r="K24" s="220" t="n">
        <v>15.5</v>
      </c>
    </row>
    <row r="25" s="161" customFormat="true" ht="15.6" hidden="false" customHeight="true" outlineLevel="0" collapsed="false">
      <c r="A25" s="211" t="n">
        <v>20</v>
      </c>
      <c r="B25" s="139" t="s">
        <v>313</v>
      </c>
      <c r="C25" s="217" t="n">
        <v>29</v>
      </c>
      <c r="D25" s="156"/>
      <c r="E25" s="218" t="n">
        <v>27</v>
      </c>
      <c r="F25" s="218" t="n">
        <v>24</v>
      </c>
      <c r="G25" s="219" t="n">
        <v>653</v>
      </c>
      <c r="H25" s="219" t="n">
        <v>579</v>
      </c>
      <c r="I25" s="220" t="n">
        <v>0.3</v>
      </c>
      <c r="J25" s="220" t="n">
        <v>18</v>
      </c>
      <c r="K25" s="220" t="n">
        <v>16.7</v>
      </c>
    </row>
    <row r="26" s="161" customFormat="true" ht="15.6" hidden="false" customHeight="true" outlineLevel="0" collapsed="false">
      <c r="A26" s="211" t="n">
        <v>30</v>
      </c>
      <c r="B26" s="139" t="s">
        <v>313</v>
      </c>
      <c r="C26" s="217" t="n">
        <v>99</v>
      </c>
      <c r="D26" s="156"/>
      <c r="E26" s="218" t="n">
        <v>35</v>
      </c>
      <c r="F26" s="218" t="n">
        <v>33</v>
      </c>
      <c r="G26" s="219" t="n">
        <v>1789</v>
      </c>
      <c r="H26" s="219" t="n">
        <v>1650</v>
      </c>
      <c r="I26" s="220" t="n">
        <v>-1.49253731343283</v>
      </c>
      <c r="J26" s="220" t="n">
        <v>21.1450216450216</v>
      </c>
      <c r="K26" s="220" t="n">
        <v>20.1107861206827</v>
      </c>
    </row>
    <row r="27" s="161" customFormat="true" ht="15.6" hidden="false" customHeight="true" outlineLevel="0" collapsed="false">
      <c r="A27" s="211" t="n">
        <v>100</v>
      </c>
      <c r="B27" s="139" t="s">
        <v>313</v>
      </c>
      <c r="C27" s="211" t="n">
        <v>249</v>
      </c>
      <c r="D27" s="156"/>
      <c r="E27" s="218" t="n">
        <v>9</v>
      </c>
      <c r="F27" s="218" t="n">
        <v>9</v>
      </c>
      <c r="G27" s="219" t="n">
        <v>1280</v>
      </c>
      <c r="H27" s="219" t="n">
        <v>1278</v>
      </c>
      <c r="I27" s="220" t="n">
        <v>-9.03914590747331</v>
      </c>
      <c r="J27" s="220" t="n">
        <v>27.9202995752292</v>
      </c>
      <c r="K27" s="220" t="n">
        <v>26.0085939365004</v>
      </c>
    </row>
    <row r="28" s="161" customFormat="true" ht="15.6" hidden="false" customHeight="true" outlineLevel="0" collapsed="false">
      <c r="A28" s="211" t="n">
        <v>250</v>
      </c>
      <c r="B28" s="139" t="s">
        <v>313</v>
      </c>
      <c r="C28" s="211" t="n">
        <v>499</v>
      </c>
      <c r="D28" s="156"/>
      <c r="E28" s="218" t="n">
        <v>1</v>
      </c>
      <c r="F28" s="218" t="n">
        <v>1</v>
      </c>
      <c r="G28" s="219" t="n">
        <v>314</v>
      </c>
      <c r="H28" s="219" t="n">
        <v>314</v>
      </c>
      <c r="I28" s="220" t="n">
        <v>0</v>
      </c>
      <c r="J28" s="220" t="s">
        <v>222</v>
      </c>
      <c r="K28" s="220" t="s">
        <v>222</v>
      </c>
    </row>
    <row r="29" s="161" customFormat="true" ht="15.6" hidden="false" customHeight="true" outlineLevel="0" collapsed="false">
      <c r="A29" s="217" t="s">
        <v>314</v>
      </c>
      <c r="B29" s="217"/>
      <c r="C29" s="217"/>
      <c r="D29" s="156"/>
      <c r="E29" s="218" t="n">
        <v>105</v>
      </c>
      <c r="F29" s="218" t="n">
        <v>94</v>
      </c>
      <c r="G29" s="219" t="n">
        <v>4521</v>
      </c>
      <c r="H29" s="219" t="n">
        <v>4207</v>
      </c>
      <c r="I29" s="220" t="n">
        <v>-3.9</v>
      </c>
      <c r="J29" s="220" t="n">
        <v>22.3</v>
      </c>
      <c r="K29" s="220" t="n">
        <v>21.3</v>
      </c>
    </row>
    <row r="30" s="161" customFormat="true" ht="24.6" hidden="false" customHeight="true" outlineLevel="0" collapsed="false">
      <c r="A30" s="211" t="s">
        <v>276</v>
      </c>
      <c r="B30" s="211"/>
      <c r="C30" s="211"/>
      <c r="D30" s="156"/>
      <c r="E30" s="218"/>
      <c r="F30" s="218"/>
      <c r="G30" s="219"/>
      <c r="H30" s="219"/>
      <c r="I30" s="224"/>
      <c r="J30" s="225"/>
      <c r="K30" s="226"/>
    </row>
    <row r="31" s="161" customFormat="true" ht="15.6" hidden="false" customHeight="true" outlineLevel="0" collapsed="false">
      <c r="A31" s="217" t="n">
        <v>9</v>
      </c>
      <c r="B31" s="139" t="s">
        <v>313</v>
      </c>
      <c r="C31" s="211" t="n">
        <v>11</v>
      </c>
      <c r="D31" s="156"/>
      <c r="E31" s="218" t="n">
        <v>51</v>
      </c>
      <c r="F31" s="218" t="n">
        <v>44</v>
      </c>
      <c r="G31" s="219" t="n">
        <v>515</v>
      </c>
      <c r="H31" s="219" t="n">
        <v>443</v>
      </c>
      <c r="I31" s="220" t="n">
        <v>-11</v>
      </c>
      <c r="J31" s="220" t="n">
        <v>15.2</v>
      </c>
      <c r="K31" s="220" t="n">
        <v>13.5</v>
      </c>
    </row>
    <row r="32" s="161" customFormat="true" ht="15.6" hidden="false" customHeight="true" outlineLevel="0" collapsed="false">
      <c r="A32" s="217" t="n">
        <v>12</v>
      </c>
      <c r="B32" s="139" t="s">
        <v>313</v>
      </c>
      <c r="C32" s="211" t="n">
        <v>14</v>
      </c>
      <c r="D32" s="156"/>
      <c r="E32" s="218" t="n">
        <v>44</v>
      </c>
      <c r="F32" s="218" t="n">
        <v>39</v>
      </c>
      <c r="G32" s="219" t="n">
        <v>563</v>
      </c>
      <c r="H32" s="219" t="n">
        <v>494</v>
      </c>
      <c r="I32" s="220" t="n">
        <v>2.9</v>
      </c>
      <c r="J32" s="220" t="n">
        <v>9.8</v>
      </c>
      <c r="K32" s="220" t="n">
        <v>9.1</v>
      </c>
    </row>
    <row r="33" s="161" customFormat="true" ht="15.6" hidden="false" customHeight="true" outlineLevel="0" collapsed="false">
      <c r="A33" s="211" t="n">
        <v>15</v>
      </c>
      <c r="B33" s="139" t="s">
        <v>313</v>
      </c>
      <c r="C33" s="211" t="n">
        <v>19</v>
      </c>
      <c r="D33" s="156"/>
      <c r="E33" s="218" t="n">
        <v>45</v>
      </c>
      <c r="F33" s="218" t="n">
        <v>36</v>
      </c>
      <c r="G33" s="219" t="n">
        <v>755</v>
      </c>
      <c r="H33" s="219" t="n">
        <v>586</v>
      </c>
      <c r="I33" s="220" t="n">
        <v>-4.6</v>
      </c>
      <c r="J33" s="220" t="n">
        <v>12.2</v>
      </c>
      <c r="K33" s="220" t="n">
        <v>11.6</v>
      </c>
    </row>
    <row r="34" s="161" customFormat="true" ht="15.6" hidden="false" customHeight="true" outlineLevel="0" collapsed="false">
      <c r="A34" s="211" t="n">
        <v>20</v>
      </c>
      <c r="B34" s="139" t="s">
        <v>313</v>
      </c>
      <c r="C34" s="211" t="n">
        <v>29</v>
      </c>
      <c r="D34" s="156"/>
      <c r="E34" s="218" t="n">
        <v>54</v>
      </c>
      <c r="F34" s="218" t="n">
        <v>47</v>
      </c>
      <c r="G34" s="219" t="n">
        <v>1257</v>
      </c>
      <c r="H34" s="219" t="n">
        <v>1087</v>
      </c>
      <c r="I34" s="220" t="n">
        <v>7.4</v>
      </c>
      <c r="J34" s="220" t="n">
        <v>16.9</v>
      </c>
      <c r="K34" s="220" t="n">
        <v>15.4</v>
      </c>
    </row>
    <row r="35" s="161" customFormat="true" ht="15.6" hidden="false" customHeight="true" outlineLevel="0" collapsed="false">
      <c r="A35" s="211" t="n">
        <v>30</v>
      </c>
      <c r="B35" s="139" t="s">
        <v>313</v>
      </c>
      <c r="C35" s="211" t="n">
        <v>99</v>
      </c>
      <c r="D35" s="156"/>
      <c r="E35" s="218" t="n">
        <v>40</v>
      </c>
      <c r="F35" s="218" t="n">
        <v>32</v>
      </c>
      <c r="G35" s="219" t="n">
        <v>1648</v>
      </c>
      <c r="H35" s="219" t="n">
        <v>1206</v>
      </c>
      <c r="I35" s="220" t="n">
        <v>-3.90438247011953</v>
      </c>
      <c r="J35" s="220" t="n">
        <v>14.7328832030325</v>
      </c>
      <c r="K35" s="220" t="n">
        <v>13.2162793347004</v>
      </c>
    </row>
    <row r="36" s="161" customFormat="true" ht="15.6" hidden="false" customHeight="true" outlineLevel="0" collapsed="false">
      <c r="A36" s="217" t="s">
        <v>314</v>
      </c>
      <c r="B36" s="217"/>
      <c r="C36" s="217"/>
      <c r="D36" s="156"/>
      <c r="E36" s="218" t="n">
        <v>234</v>
      </c>
      <c r="F36" s="218" t="n">
        <v>198</v>
      </c>
      <c r="G36" s="219" t="n">
        <v>4738</v>
      </c>
      <c r="H36" s="219" t="n">
        <v>3816</v>
      </c>
      <c r="I36" s="220" t="n">
        <v>-1.1</v>
      </c>
      <c r="J36" s="220" t="n">
        <v>14.4</v>
      </c>
      <c r="K36" s="220" t="n">
        <v>13.1</v>
      </c>
    </row>
    <row r="37" s="161" customFormat="true" ht="24.6" hidden="false" customHeight="true" outlineLevel="0" collapsed="false">
      <c r="A37" s="211" t="s">
        <v>158</v>
      </c>
      <c r="B37" s="211"/>
      <c r="C37" s="211"/>
      <c r="D37" s="156"/>
      <c r="E37" s="218"/>
      <c r="F37" s="218"/>
      <c r="G37" s="219"/>
      <c r="H37" s="219"/>
      <c r="I37" s="220"/>
      <c r="J37" s="220"/>
      <c r="K37" s="220"/>
    </row>
    <row r="38" s="161" customFormat="true" ht="15.6" hidden="false" customHeight="true" outlineLevel="0" collapsed="false">
      <c r="A38" s="217" t="n">
        <v>9</v>
      </c>
      <c r="B38" s="139" t="s">
        <v>313</v>
      </c>
      <c r="C38" s="211" t="n">
        <v>11</v>
      </c>
      <c r="D38" s="156"/>
      <c r="E38" s="218" t="n">
        <v>52</v>
      </c>
      <c r="F38" s="218" t="n">
        <v>43</v>
      </c>
      <c r="G38" s="219" t="n">
        <v>519</v>
      </c>
      <c r="H38" s="219" t="n">
        <v>431</v>
      </c>
      <c r="I38" s="220" t="n">
        <v>-9.1</v>
      </c>
      <c r="J38" s="220" t="n">
        <v>15.5</v>
      </c>
      <c r="K38" s="220" t="n">
        <v>15.8</v>
      </c>
    </row>
    <row r="39" s="161" customFormat="true" ht="15.6" hidden="false" customHeight="true" outlineLevel="0" collapsed="false">
      <c r="A39" s="217" t="n">
        <v>12</v>
      </c>
      <c r="B39" s="139" t="s">
        <v>313</v>
      </c>
      <c r="C39" s="211" t="n">
        <v>14</v>
      </c>
      <c r="D39" s="156"/>
      <c r="E39" s="218" t="n">
        <v>55</v>
      </c>
      <c r="F39" s="218" t="n">
        <v>45</v>
      </c>
      <c r="G39" s="219" t="n">
        <v>709</v>
      </c>
      <c r="H39" s="219" t="n">
        <v>577</v>
      </c>
      <c r="I39" s="220" t="n">
        <v>-8</v>
      </c>
      <c r="J39" s="220" t="n">
        <v>14.3</v>
      </c>
      <c r="K39" s="220" t="n">
        <v>13.2</v>
      </c>
    </row>
    <row r="40" s="161" customFormat="true" ht="15.6" hidden="false" customHeight="true" outlineLevel="0" collapsed="false">
      <c r="A40" s="211" t="n">
        <v>15</v>
      </c>
      <c r="B40" s="139" t="s">
        <v>313</v>
      </c>
      <c r="C40" s="211" t="n">
        <v>19</v>
      </c>
      <c r="D40" s="156"/>
      <c r="E40" s="218" t="n">
        <v>52</v>
      </c>
      <c r="F40" s="218" t="n">
        <v>44</v>
      </c>
      <c r="G40" s="219" t="n">
        <v>854</v>
      </c>
      <c r="H40" s="219" t="n">
        <v>720</v>
      </c>
      <c r="I40" s="220" t="n">
        <v>3.4</v>
      </c>
      <c r="J40" s="220" t="n">
        <v>19.4</v>
      </c>
      <c r="K40" s="220" t="n">
        <v>17.9</v>
      </c>
    </row>
    <row r="41" s="161" customFormat="true" ht="15.6" hidden="false" customHeight="true" outlineLevel="0" collapsed="false">
      <c r="A41" s="211" t="n">
        <v>20</v>
      </c>
      <c r="B41" s="139" t="s">
        <v>313</v>
      </c>
      <c r="C41" s="211" t="n">
        <v>29</v>
      </c>
      <c r="D41" s="156"/>
      <c r="E41" s="218" t="n">
        <v>38</v>
      </c>
      <c r="F41" s="218" t="n">
        <v>32</v>
      </c>
      <c r="G41" s="219" t="n">
        <v>902</v>
      </c>
      <c r="H41" s="219" t="n">
        <v>740</v>
      </c>
      <c r="I41" s="220" t="n">
        <v>-19.9</v>
      </c>
      <c r="J41" s="220" t="n">
        <v>13</v>
      </c>
      <c r="K41" s="220" t="n">
        <v>12.7</v>
      </c>
    </row>
    <row r="42" s="161" customFormat="true" ht="15.6" hidden="false" customHeight="true" outlineLevel="0" collapsed="false">
      <c r="A42" s="211" t="n">
        <v>30</v>
      </c>
      <c r="B42" s="139" t="s">
        <v>313</v>
      </c>
      <c r="C42" s="211" t="n">
        <v>99</v>
      </c>
      <c r="D42" s="156"/>
      <c r="E42" s="218" t="n">
        <v>34</v>
      </c>
      <c r="F42" s="218" t="n">
        <v>27</v>
      </c>
      <c r="G42" s="219" t="n">
        <v>1484</v>
      </c>
      <c r="H42" s="219" t="n">
        <v>1213</v>
      </c>
      <c r="I42" s="220" t="n">
        <v>-3.34661354581674</v>
      </c>
      <c r="J42" s="220" t="n">
        <v>18.6498924217069</v>
      </c>
      <c r="K42" s="220" t="n">
        <v>19.4120941453538</v>
      </c>
    </row>
    <row r="43" s="95" customFormat="true" ht="15.6" hidden="false" customHeight="true" outlineLevel="0" collapsed="false">
      <c r="A43" s="211" t="n">
        <v>100</v>
      </c>
      <c r="B43" s="139" t="s">
        <v>313</v>
      </c>
      <c r="C43" s="211" t="n">
        <v>249</v>
      </c>
      <c r="D43" s="156"/>
      <c r="E43" s="218" t="n">
        <v>2</v>
      </c>
      <c r="F43" s="218" t="n">
        <v>2</v>
      </c>
      <c r="G43" s="219" t="n">
        <v>266</v>
      </c>
      <c r="H43" s="219" t="n">
        <v>163</v>
      </c>
      <c r="I43" s="220" t="n">
        <v>-29.1304347826087</v>
      </c>
      <c r="J43" s="220" t="s">
        <v>222</v>
      </c>
      <c r="K43" s="220" t="s">
        <v>222</v>
      </c>
    </row>
    <row r="44" s="95" customFormat="true" ht="15.6" hidden="false" customHeight="true" outlineLevel="0" collapsed="false">
      <c r="A44" s="217" t="s">
        <v>314</v>
      </c>
      <c r="B44" s="217"/>
      <c r="C44" s="217"/>
      <c r="D44" s="156"/>
      <c r="E44" s="218" t="n">
        <v>233</v>
      </c>
      <c r="F44" s="218" t="n">
        <v>193</v>
      </c>
      <c r="G44" s="219" t="n">
        <v>4734</v>
      </c>
      <c r="H44" s="219" t="n">
        <v>3844</v>
      </c>
      <c r="I44" s="220" t="n">
        <v>-8.6</v>
      </c>
      <c r="J44" s="220" t="n">
        <v>16.1</v>
      </c>
      <c r="K44" s="220" t="n">
        <v>15.9</v>
      </c>
    </row>
    <row r="45" s="95" customFormat="true" ht="15.95" hidden="false" customHeight="true" outlineLevel="0" collapsed="false">
      <c r="A45" s="98"/>
      <c r="B45" s="98"/>
      <c r="C45" s="98"/>
      <c r="D45" s="98"/>
      <c r="E45" s="218"/>
      <c r="F45" s="218"/>
      <c r="G45" s="219"/>
      <c r="H45" s="219"/>
      <c r="I45" s="220"/>
      <c r="J45" s="220"/>
      <c r="K45" s="220"/>
    </row>
    <row r="46" s="95" customFormat="true" ht="41.25" hidden="false" customHeight="true" outlineLevel="0" collapsed="false">
      <c r="A46" s="227" t="s">
        <v>315</v>
      </c>
      <c r="B46" s="227"/>
      <c r="C46" s="227"/>
      <c r="D46" s="227"/>
      <c r="E46" s="218"/>
      <c r="F46" s="218"/>
      <c r="G46" s="219"/>
      <c r="H46" s="219"/>
      <c r="I46" s="220"/>
      <c r="J46" s="220"/>
      <c r="K46" s="220"/>
    </row>
    <row r="47" s="95" customFormat="true" ht="15.95" hidden="false" customHeight="true" outlineLevel="0" collapsed="false">
      <c r="A47" s="211" t="n">
        <v>15</v>
      </c>
      <c r="B47" s="139" t="s">
        <v>313</v>
      </c>
      <c r="C47" s="211" t="n">
        <v>19</v>
      </c>
      <c r="D47" s="156"/>
      <c r="E47" s="218" t="n">
        <v>5</v>
      </c>
      <c r="F47" s="218" t="n">
        <v>1</v>
      </c>
      <c r="G47" s="219" t="n">
        <v>81</v>
      </c>
      <c r="H47" s="219" t="n">
        <v>18</v>
      </c>
      <c r="I47" s="220" t="n">
        <v>-43.7</v>
      </c>
      <c r="J47" s="220" t="s">
        <v>222</v>
      </c>
      <c r="K47" s="220" t="s">
        <v>222</v>
      </c>
    </row>
    <row r="48" s="95" customFormat="true" ht="15.95" hidden="false" customHeight="true" outlineLevel="0" collapsed="false">
      <c r="A48" s="211" t="n">
        <v>20</v>
      </c>
      <c r="B48" s="139" t="s">
        <v>313</v>
      </c>
      <c r="C48" s="211" t="n">
        <v>29</v>
      </c>
      <c r="D48" s="156"/>
      <c r="E48" s="218" t="n">
        <v>14</v>
      </c>
      <c r="F48" s="218" t="n">
        <v>11</v>
      </c>
      <c r="G48" s="219" t="n">
        <v>352</v>
      </c>
      <c r="H48" s="219" t="n">
        <v>273</v>
      </c>
      <c r="I48" s="220" t="n">
        <v>-1.1</v>
      </c>
      <c r="J48" s="220" t="n">
        <v>4.1</v>
      </c>
      <c r="K48" s="220" t="n">
        <v>4.7</v>
      </c>
    </row>
    <row r="49" s="95" customFormat="true" ht="15.95" hidden="false" customHeight="true" outlineLevel="0" collapsed="false">
      <c r="A49" s="211" t="n">
        <v>30</v>
      </c>
      <c r="B49" s="139" t="s">
        <v>313</v>
      </c>
      <c r="C49" s="211" t="n">
        <v>99</v>
      </c>
      <c r="D49" s="156"/>
      <c r="E49" s="218" t="n">
        <v>52</v>
      </c>
      <c r="F49" s="218" t="n">
        <v>40</v>
      </c>
      <c r="G49" s="219" t="n">
        <v>2923</v>
      </c>
      <c r="H49" s="219" t="n">
        <v>2228</v>
      </c>
      <c r="I49" s="220" t="n">
        <v>-4.9082373026035</v>
      </c>
      <c r="J49" s="220" t="n">
        <v>8.93658630418056</v>
      </c>
      <c r="K49" s="220" t="n">
        <v>8.86124905245897</v>
      </c>
    </row>
    <row r="50" s="95" customFormat="true" ht="15.95" hidden="false" customHeight="true" outlineLevel="0" collapsed="false">
      <c r="A50" s="211" t="n">
        <v>100</v>
      </c>
      <c r="B50" s="139" t="s">
        <v>313</v>
      </c>
      <c r="C50" s="211" t="n">
        <v>249</v>
      </c>
      <c r="D50" s="156"/>
      <c r="E50" s="218" t="n">
        <v>14</v>
      </c>
      <c r="F50" s="218" t="n">
        <v>11</v>
      </c>
      <c r="G50" s="219" t="n">
        <v>1978</v>
      </c>
      <c r="H50" s="219" t="n">
        <v>1437</v>
      </c>
      <c r="I50" s="220" t="n">
        <v>13.3280757097792</v>
      </c>
      <c r="J50" s="220" t="n">
        <v>13.7787056367432</v>
      </c>
      <c r="K50" s="220" t="n">
        <v>10.9043086467806</v>
      </c>
    </row>
    <row r="51" customFormat="false" ht="15.95" hidden="false" customHeight="true" outlineLevel="0" collapsed="false">
      <c r="A51" s="211" t="n">
        <v>250</v>
      </c>
      <c r="B51" s="139" t="s">
        <v>313</v>
      </c>
      <c r="C51" s="211" t="n">
        <v>499</v>
      </c>
      <c r="D51" s="156"/>
      <c r="E51" s="218" t="n">
        <v>4</v>
      </c>
      <c r="F51" s="218" t="n">
        <v>2</v>
      </c>
      <c r="G51" s="219" t="n">
        <v>1661</v>
      </c>
      <c r="H51" s="219" t="n">
        <v>816</v>
      </c>
      <c r="I51" s="220" t="n">
        <v>-35.3919239904988</v>
      </c>
      <c r="J51" s="220" t="s">
        <v>222</v>
      </c>
      <c r="K51" s="220" t="n">
        <v>2.56314390162845</v>
      </c>
    </row>
    <row r="52" customFormat="false" ht="15.95" hidden="false" customHeight="true" outlineLevel="0" collapsed="false">
      <c r="A52" s="211" t="n">
        <v>500</v>
      </c>
      <c r="B52" s="139" t="s">
        <v>313</v>
      </c>
      <c r="C52" s="211" t="n">
        <v>999</v>
      </c>
      <c r="D52" s="156"/>
      <c r="E52" s="218" t="n">
        <v>3</v>
      </c>
      <c r="F52" s="218" t="n">
        <v>2</v>
      </c>
      <c r="G52" s="219" t="n">
        <v>1982</v>
      </c>
      <c r="H52" s="219" t="n">
        <v>890</v>
      </c>
      <c r="I52" s="220" t="n">
        <v>19.9</v>
      </c>
      <c r="J52" s="220" t="s">
        <v>222</v>
      </c>
      <c r="K52" s="220" t="n">
        <v>2.3</v>
      </c>
    </row>
    <row r="53" customFormat="false" ht="15.95" hidden="false" customHeight="true" outlineLevel="0" collapsed="false">
      <c r="A53" s="217" t="s">
        <v>316</v>
      </c>
      <c r="B53" s="217"/>
      <c r="C53" s="217"/>
      <c r="D53" s="156"/>
      <c r="E53" s="218" t="n">
        <v>1</v>
      </c>
      <c r="F53" s="218" t="n">
        <v>0</v>
      </c>
      <c r="G53" s="219" t="n">
        <v>1091</v>
      </c>
      <c r="H53" s="219" t="n">
        <v>0</v>
      </c>
      <c r="I53" s="220" t="n">
        <v>0</v>
      </c>
      <c r="J53" s="220" t="n">
        <v>0</v>
      </c>
      <c r="K53" s="220" t="n">
        <v>0</v>
      </c>
    </row>
    <row r="54" customFormat="false" ht="15.95" hidden="false" customHeight="true" outlineLevel="0" collapsed="false">
      <c r="A54" s="217" t="s">
        <v>314</v>
      </c>
      <c r="B54" s="217"/>
      <c r="C54" s="217"/>
      <c r="D54" s="156"/>
      <c r="E54" s="218" t="n">
        <v>93</v>
      </c>
      <c r="F54" s="218" t="n">
        <v>67</v>
      </c>
      <c r="G54" s="219" t="n">
        <v>10068</v>
      </c>
      <c r="H54" s="219" t="n">
        <v>5662</v>
      </c>
      <c r="I54" s="220" t="n">
        <v>-17.1</v>
      </c>
      <c r="J54" s="220" t="n">
        <v>8.2</v>
      </c>
      <c r="K54" s="220" t="n">
        <v>7.2</v>
      </c>
    </row>
    <row r="55" customFormat="false" ht="45" hidden="false" customHeight="true" outlineLevel="0" collapsed="false">
      <c r="A55" s="227" t="s">
        <v>317</v>
      </c>
      <c r="B55" s="227"/>
      <c r="C55" s="227"/>
      <c r="D55" s="227"/>
      <c r="E55" s="218"/>
      <c r="F55" s="218"/>
      <c r="G55" s="219"/>
      <c r="H55" s="219"/>
      <c r="I55" s="228"/>
      <c r="J55" s="225"/>
      <c r="K55" s="226"/>
    </row>
    <row r="56" customFormat="false" ht="15.95" hidden="false" customHeight="true" outlineLevel="0" collapsed="false">
      <c r="A56" s="217" t="n">
        <v>12</v>
      </c>
      <c r="B56" s="139" t="s">
        <v>313</v>
      </c>
      <c r="C56" s="211" t="n">
        <v>14</v>
      </c>
      <c r="D56" s="156"/>
      <c r="E56" s="218" t="n">
        <v>2</v>
      </c>
      <c r="F56" s="218" t="n">
        <v>1</v>
      </c>
      <c r="G56" s="219" t="n">
        <v>27</v>
      </c>
      <c r="H56" s="219" t="n">
        <v>14</v>
      </c>
      <c r="I56" s="220" t="n">
        <v>-50</v>
      </c>
      <c r="J56" s="220" t="s">
        <v>222</v>
      </c>
      <c r="K56" s="220" t="s">
        <v>222</v>
      </c>
    </row>
    <row r="57" customFormat="false" ht="15.95" hidden="false" customHeight="true" outlineLevel="0" collapsed="false">
      <c r="A57" s="211" t="n">
        <v>15</v>
      </c>
      <c r="B57" s="139" t="s">
        <v>313</v>
      </c>
      <c r="C57" s="211" t="n">
        <v>19</v>
      </c>
      <c r="D57" s="156"/>
      <c r="E57" s="218" t="n">
        <v>3</v>
      </c>
      <c r="F57" s="218" t="n">
        <v>3</v>
      </c>
      <c r="G57" s="219" t="n">
        <v>49</v>
      </c>
      <c r="H57" s="219" t="n">
        <v>49</v>
      </c>
      <c r="I57" s="220" t="n">
        <v>0</v>
      </c>
      <c r="J57" s="220" t="n">
        <v>10.1</v>
      </c>
      <c r="K57" s="220" t="n">
        <v>10.9</v>
      </c>
    </row>
    <row r="58" customFormat="false" ht="15.95" hidden="false" customHeight="true" outlineLevel="0" collapsed="false">
      <c r="A58" s="211" t="n">
        <v>20</v>
      </c>
      <c r="B58" s="139" t="s">
        <v>313</v>
      </c>
      <c r="C58" s="211" t="n">
        <v>29</v>
      </c>
      <c r="D58" s="156"/>
      <c r="E58" s="218" t="n">
        <v>22</v>
      </c>
      <c r="F58" s="218" t="n">
        <v>17</v>
      </c>
      <c r="G58" s="219" t="n">
        <v>539</v>
      </c>
      <c r="H58" s="219" t="n">
        <v>418</v>
      </c>
      <c r="I58" s="220" t="n">
        <v>-8.3</v>
      </c>
      <c r="J58" s="220" t="n">
        <v>9.6</v>
      </c>
      <c r="K58" s="220" t="n">
        <v>8.1</v>
      </c>
    </row>
    <row r="59" customFormat="false" ht="15.95" hidden="false" customHeight="true" outlineLevel="0" collapsed="false">
      <c r="A59" s="211" t="n">
        <v>30</v>
      </c>
      <c r="B59" s="139" t="s">
        <v>313</v>
      </c>
      <c r="C59" s="211" t="n">
        <v>99</v>
      </c>
      <c r="D59" s="156"/>
      <c r="E59" s="218" t="n">
        <v>81</v>
      </c>
      <c r="F59" s="218" t="n">
        <v>68</v>
      </c>
      <c r="G59" s="219" t="n">
        <v>4328</v>
      </c>
      <c r="H59" s="219" t="n">
        <v>3569</v>
      </c>
      <c r="I59" s="220" t="n">
        <v>3.00144300144301</v>
      </c>
      <c r="J59" s="220" t="n">
        <v>20.2607773285834</v>
      </c>
      <c r="K59" s="220" t="n">
        <v>17.2175844890265</v>
      </c>
    </row>
    <row r="60" customFormat="false" ht="15.95" hidden="false" customHeight="true" outlineLevel="0" collapsed="false">
      <c r="A60" s="211" t="n">
        <v>100</v>
      </c>
      <c r="B60" s="139" t="s">
        <v>313</v>
      </c>
      <c r="C60" s="211" t="n">
        <v>249</v>
      </c>
      <c r="D60" s="156"/>
      <c r="E60" s="218" t="n">
        <v>23</v>
      </c>
      <c r="F60" s="218" t="n">
        <v>21</v>
      </c>
      <c r="G60" s="219" t="n">
        <v>3551</v>
      </c>
      <c r="H60" s="219" t="n">
        <v>3314</v>
      </c>
      <c r="I60" s="220" t="n">
        <v>-1.89461219656602</v>
      </c>
      <c r="J60" s="220" t="n">
        <v>15.0439508097341</v>
      </c>
      <c r="K60" s="220" t="n">
        <v>13.5574331745632</v>
      </c>
    </row>
    <row r="61" customFormat="false" ht="15.95" hidden="false" customHeight="true" outlineLevel="0" collapsed="false">
      <c r="A61" s="211" t="n">
        <v>250</v>
      </c>
      <c r="B61" s="139" t="s">
        <v>313</v>
      </c>
      <c r="C61" s="211" t="n">
        <v>499</v>
      </c>
      <c r="D61" s="156"/>
      <c r="E61" s="218" t="n">
        <v>3</v>
      </c>
      <c r="F61" s="218" t="n">
        <v>3</v>
      </c>
      <c r="G61" s="219" t="n">
        <v>983</v>
      </c>
      <c r="H61" s="219" t="n">
        <v>983</v>
      </c>
      <c r="I61" s="220" t="n">
        <v>0</v>
      </c>
      <c r="J61" s="220" t="n">
        <v>45.1387879668653</v>
      </c>
      <c r="K61" s="220" t="n">
        <v>37.5519423418453</v>
      </c>
    </row>
    <row r="62" customFormat="false" ht="15.95" hidden="false" customHeight="true" outlineLevel="0" collapsed="false">
      <c r="A62" s="211" t="n">
        <v>500</v>
      </c>
      <c r="B62" s="139" t="s">
        <v>313</v>
      </c>
      <c r="C62" s="211" t="n">
        <v>999</v>
      </c>
      <c r="D62" s="156"/>
      <c r="E62" s="218" t="n">
        <v>2</v>
      </c>
      <c r="F62" s="218" t="n">
        <v>2</v>
      </c>
      <c r="G62" s="219" t="n">
        <v>1158</v>
      </c>
      <c r="H62" s="219" t="n">
        <v>1158</v>
      </c>
      <c r="I62" s="220" t="n">
        <v>0</v>
      </c>
      <c r="J62" s="220" t="s">
        <v>222</v>
      </c>
      <c r="K62" s="220" t="s">
        <v>222</v>
      </c>
    </row>
    <row r="63" customFormat="false" ht="15.95" hidden="false" customHeight="true" outlineLevel="0" collapsed="false">
      <c r="A63" s="217" t="s">
        <v>314</v>
      </c>
      <c r="B63" s="217"/>
      <c r="C63" s="217"/>
      <c r="D63" s="156"/>
      <c r="E63" s="218" t="n">
        <v>136</v>
      </c>
      <c r="F63" s="218" t="n">
        <v>115</v>
      </c>
      <c r="G63" s="219" t="n">
        <v>10635</v>
      </c>
      <c r="H63" s="219" t="n">
        <v>9505</v>
      </c>
      <c r="I63" s="220" t="n">
        <v>-0.1</v>
      </c>
      <c r="J63" s="220" t="n">
        <v>19.7</v>
      </c>
      <c r="K63" s="220" t="n">
        <v>16.9</v>
      </c>
    </row>
    <row r="64" customFormat="false" ht="45" hidden="false" customHeight="true" outlineLevel="0" collapsed="false">
      <c r="A64" s="227" t="s">
        <v>318</v>
      </c>
      <c r="B64" s="227"/>
      <c r="C64" s="227"/>
      <c r="D64" s="227"/>
      <c r="E64" s="218"/>
      <c r="F64" s="218"/>
      <c r="G64" s="219"/>
      <c r="H64" s="219"/>
      <c r="I64" s="220"/>
      <c r="J64" s="220"/>
      <c r="K64" s="220"/>
    </row>
    <row r="65" customFormat="false" ht="15.95" hidden="false" customHeight="true" outlineLevel="0" collapsed="false">
      <c r="A65" s="217" t="n">
        <v>9</v>
      </c>
      <c r="B65" s="139" t="s">
        <v>313</v>
      </c>
      <c r="C65" s="211" t="n">
        <v>11</v>
      </c>
      <c r="D65" s="156"/>
      <c r="E65" s="218" t="n">
        <v>12</v>
      </c>
      <c r="F65" s="218" t="n">
        <v>9</v>
      </c>
      <c r="G65" s="219" t="n">
        <v>118</v>
      </c>
      <c r="H65" s="219" t="n">
        <v>89</v>
      </c>
      <c r="I65" s="220" t="n">
        <v>-10.1</v>
      </c>
      <c r="J65" s="220" t="n">
        <v>10.8</v>
      </c>
      <c r="K65" s="220" t="n">
        <v>9.3</v>
      </c>
    </row>
    <row r="66" customFormat="false" ht="15.95" hidden="false" customHeight="true" outlineLevel="0" collapsed="false">
      <c r="A66" s="217" t="n">
        <v>12</v>
      </c>
      <c r="B66" s="139" t="s">
        <v>313</v>
      </c>
      <c r="C66" s="211" t="n">
        <v>14</v>
      </c>
      <c r="D66" s="156"/>
      <c r="E66" s="218" t="n">
        <v>27</v>
      </c>
      <c r="F66" s="218" t="n">
        <v>16</v>
      </c>
      <c r="G66" s="219" t="n">
        <v>348</v>
      </c>
      <c r="H66" s="219" t="n">
        <v>202</v>
      </c>
      <c r="I66" s="220" t="n">
        <v>-6.9</v>
      </c>
      <c r="J66" s="220" t="n">
        <v>9.5</v>
      </c>
      <c r="K66" s="220" t="n">
        <v>9.3</v>
      </c>
    </row>
    <row r="67" customFormat="false" ht="15.95" hidden="false" customHeight="true" outlineLevel="0" collapsed="false">
      <c r="A67" s="211" t="n">
        <v>15</v>
      </c>
      <c r="B67" s="139" t="s">
        <v>313</v>
      </c>
      <c r="C67" s="211" t="n">
        <v>19</v>
      </c>
      <c r="D67" s="156"/>
      <c r="E67" s="218" t="n">
        <v>28</v>
      </c>
      <c r="F67" s="218" t="n">
        <v>16</v>
      </c>
      <c r="G67" s="219" t="n">
        <v>454</v>
      </c>
      <c r="H67" s="219" t="n">
        <v>256</v>
      </c>
      <c r="I67" s="220" t="n">
        <v>-1.9</v>
      </c>
      <c r="J67" s="220" t="n">
        <v>3.8</v>
      </c>
      <c r="K67" s="220" t="n">
        <v>4.3</v>
      </c>
    </row>
    <row r="68" customFormat="false" ht="15.95" hidden="false" customHeight="true" outlineLevel="0" collapsed="false">
      <c r="A68" s="211" t="n">
        <v>20</v>
      </c>
      <c r="B68" s="139" t="s">
        <v>313</v>
      </c>
      <c r="C68" s="211" t="n">
        <v>29</v>
      </c>
      <c r="D68" s="156"/>
      <c r="E68" s="218" t="n">
        <v>32</v>
      </c>
      <c r="F68" s="218" t="n">
        <v>19</v>
      </c>
      <c r="G68" s="219" t="n">
        <v>767</v>
      </c>
      <c r="H68" s="219" t="n">
        <v>442</v>
      </c>
      <c r="I68" s="220" t="n">
        <v>-7.3</v>
      </c>
      <c r="J68" s="220" t="n">
        <v>8.2</v>
      </c>
      <c r="K68" s="220" t="n">
        <v>7.7</v>
      </c>
    </row>
    <row r="69" customFormat="false" ht="15.95" hidden="false" customHeight="true" outlineLevel="0" collapsed="false">
      <c r="A69" s="211" t="n">
        <v>30</v>
      </c>
      <c r="B69" s="139" t="s">
        <v>313</v>
      </c>
      <c r="C69" s="211" t="n">
        <v>99</v>
      </c>
      <c r="D69" s="156"/>
      <c r="E69" s="218" t="n">
        <v>56</v>
      </c>
      <c r="F69" s="218" t="n">
        <v>24</v>
      </c>
      <c r="G69" s="219" t="n">
        <v>2858</v>
      </c>
      <c r="H69" s="219" t="n">
        <v>1155</v>
      </c>
      <c r="I69" s="220" t="n">
        <v>6.54981549815498</v>
      </c>
      <c r="J69" s="220" t="n">
        <v>12.5633889919604</v>
      </c>
      <c r="K69" s="220" t="n">
        <v>11.7809526563901</v>
      </c>
    </row>
    <row r="70" customFormat="false" ht="15.95" hidden="false" customHeight="true" outlineLevel="0" collapsed="false">
      <c r="A70" s="211" t="n">
        <v>100</v>
      </c>
      <c r="B70" s="139" t="s">
        <v>313</v>
      </c>
      <c r="C70" s="211" t="n">
        <v>249</v>
      </c>
      <c r="D70" s="156"/>
      <c r="E70" s="218" t="n">
        <v>4</v>
      </c>
      <c r="F70" s="218" t="n">
        <v>3</v>
      </c>
      <c r="G70" s="219" t="n">
        <v>680</v>
      </c>
      <c r="H70" s="219" t="n">
        <v>464</v>
      </c>
      <c r="I70" s="220" t="n">
        <v>28.8888888888889</v>
      </c>
      <c r="J70" s="220" t="n">
        <v>3.63300492610837</v>
      </c>
      <c r="K70" s="220" t="n">
        <v>3.05376972530684</v>
      </c>
    </row>
    <row r="71" customFormat="false" ht="15.95" hidden="false" customHeight="true" outlineLevel="0" collapsed="false">
      <c r="A71" s="211" t="n">
        <v>250</v>
      </c>
      <c r="B71" s="139" t="s">
        <v>313</v>
      </c>
      <c r="C71" s="211" t="n">
        <v>499</v>
      </c>
      <c r="D71" s="156"/>
      <c r="E71" s="218" t="n">
        <v>2</v>
      </c>
      <c r="F71" s="218" t="n">
        <v>2</v>
      </c>
      <c r="G71" s="219" t="n">
        <v>642</v>
      </c>
      <c r="H71" s="219" t="n">
        <v>571</v>
      </c>
      <c r="I71" s="220" t="n">
        <v>128.4</v>
      </c>
      <c r="J71" s="220" t="s">
        <v>222</v>
      </c>
      <c r="K71" s="220" t="s">
        <v>222</v>
      </c>
    </row>
    <row r="72" customFormat="false" ht="15.95" hidden="false" customHeight="true" outlineLevel="0" collapsed="false">
      <c r="A72" s="211" t="n">
        <v>500</v>
      </c>
      <c r="B72" s="139" t="s">
        <v>313</v>
      </c>
      <c r="C72" s="211" t="n">
        <v>999</v>
      </c>
      <c r="D72" s="156"/>
      <c r="E72" s="218" t="n">
        <v>3</v>
      </c>
      <c r="F72" s="218" t="n">
        <v>3</v>
      </c>
      <c r="G72" s="219" t="n">
        <v>1963</v>
      </c>
      <c r="H72" s="219" t="n">
        <v>948</v>
      </c>
      <c r="I72" s="220" t="n">
        <v>-14.7</v>
      </c>
      <c r="J72" s="220" t="n">
        <v>16</v>
      </c>
      <c r="K72" s="220" t="n">
        <v>11.3</v>
      </c>
    </row>
    <row r="73" customFormat="false" ht="15.95" hidden="false" customHeight="true" outlineLevel="0" collapsed="false">
      <c r="A73" s="217" t="s">
        <v>314</v>
      </c>
      <c r="B73" s="217"/>
      <c r="C73" s="217"/>
      <c r="D73" s="156"/>
      <c r="E73" s="218" t="n">
        <v>164</v>
      </c>
      <c r="F73" s="218" t="n">
        <v>92</v>
      </c>
      <c r="G73" s="219" t="n">
        <v>7830</v>
      </c>
      <c r="H73" s="219" t="n">
        <v>4127</v>
      </c>
      <c r="I73" s="220" t="n">
        <v>6.9</v>
      </c>
      <c r="J73" s="220" t="n">
        <v>12.4</v>
      </c>
      <c r="K73" s="220" t="n">
        <v>10.6</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19</v>
      </c>
      <c r="B75" s="227"/>
      <c r="C75" s="227"/>
      <c r="D75" s="227"/>
      <c r="E75" s="218"/>
      <c r="F75" s="218"/>
      <c r="G75" s="219"/>
      <c r="H75" s="219"/>
      <c r="I75" s="223"/>
      <c r="J75" s="226"/>
      <c r="K75" s="222"/>
    </row>
    <row r="76" customFormat="false" ht="15.95" hidden="false" customHeight="true" outlineLevel="0" collapsed="false">
      <c r="A76" s="211" t="n">
        <v>20</v>
      </c>
      <c r="B76" s="139" t="s">
        <v>313</v>
      </c>
      <c r="C76" s="211" t="n">
        <v>29</v>
      </c>
      <c r="D76" s="156"/>
      <c r="E76" s="218" t="n">
        <v>2</v>
      </c>
      <c r="F76" s="218" t="n">
        <v>2</v>
      </c>
      <c r="G76" s="219" t="n">
        <v>49</v>
      </c>
      <c r="H76" s="219" t="n">
        <v>49</v>
      </c>
      <c r="I76" s="220" t="n">
        <v>96</v>
      </c>
      <c r="J76" s="220" t="s">
        <v>222</v>
      </c>
      <c r="K76" s="220" t="s">
        <v>222</v>
      </c>
    </row>
    <row r="77" customFormat="false" ht="15.95" hidden="false" customHeight="true" outlineLevel="0" collapsed="false">
      <c r="A77" s="211" t="n">
        <v>30</v>
      </c>
      <c r="B77" s="139" t="s">
        <v>313</v>
      </c>
      <c r="C77" s="211" t="n">
        <v>99</v>
      </c>
      <c r="D77" s="156"/>
      <c r="E77" s="218" t="n">
        <v>3</v>
      </c>
      <c r="F77" s="218" t="n">
        <v>2</v>
      </c>
      <c r="G77" s="219" t="n">
        <v>205</v>
      </c>
      <c r="H77" s="219" t="n">
        <v>161</v>
      </c>
      <c r="I77" s="220" t="n">
        <v>-46.8646864686469</v>
      </c>
      <c r="J77" s="220" t="s">
        <v>222</v>
      </c>
      <c r="K77" s="220" t="n">
        <v>63.3961469628382</v>
      </c>
    </row>
    <row r="78" customFormat="false" ht="15.95" hidden="false" customHeight="true" outlineLevel="0" collapsed="false">
      <c r="A78" s="211" t="n">
        <v>100</v>
      </c>
      <c r="B78" s="139" t="s">
        <v>313</v>
      </c>
      <c r="C78" s="211" t="n">
        <v>249</v>
      </c>
      <c r="D78" s="156"/>
      <c r="E78" s="218" t="n">
        <v>14</v>
      </c>
      <c r="F78" s="218" t="n">
        <v>14</v>
      </c>
      <c r="G78" s="219" t="n">
        <v>2742</v>
      </c>
      <c r="H78" s="219" t="n">
        <v>2742</v>
      </c>
      <c r="I78" s="220" t="n">
        <v>-12.4800510692627</v>
      </c>
      <c r="J78" s="220" t="n">
        <v>94.8890278211941</v>
      </c>
      <c r="K78" s="220" t="n">
        <v>89.24616561532</v>
      </c>
    </row>
    <row r="79" customFormat="false" ht="15.95" hidden="false" customHeight="true" outlineLevel="0" collapsed="false">
      <c r="A79" s="211" t="n">
        <v>250</v>
      </c>
      <c r="B79" s="139" t="s">
        <v>313</v>
      </c>
      <c r="C79" s="211" t="n">
        <v>499</v>
      </c>
      <c r="D79" s="156"/>
      <c r="E79" s="218" t="n">
        <v>2</v>
      </c>
      <c r="F79" s="218" t="n">
        <v>2</v>
      </c>
      <c r="G79" s="219" t="n">
        <v>545</v>
      </c>
      <c r="H79" s="219" t="n">
        <v>535</v>
      </c>
      <c r="I79" s="220" t="n">
        <v>0</v>
      </c>
      <c r="J79" s="220" t="s">
        <v>222</v>
      </c>
      <c r="K79" s="220" t="s">
        <v>222</v>
      </c>
    </row>
    <row r="80" customFormat="false" ht="15.95" hidden="false" customHeight="true" outlineLevel="0" collapsed="false">
      <c r="A80" s="211" t="n">
        <v>500</v>
      </c>
      <c r="B80" s="139" t="s">
        <v>313</v>
      </c>
      <c r="C80" s="211" t="n">
        <v>999</v>
      </c>
      <c r="D80" s="156"/>
      <c r="E80" s="218" t="n">
        <v>1</v>
      </c>
      <c r="F80" s="218" t="n">
        <v>1</v>
      </c>
      <c r="G80" s="219" t="n">
        <v>747</v>
      </c>
      <c r="H80" s="219" t="n">
        <v>740</v>
      </c>
      <c r="I80" s="220" t="n">
        <v>8</v>
      </c>
      <c r="J80" s="220" t="s">
        <v>222</v>
      </c>
      <c r="K80" s="220" t="s">
        <v>222</v>
      </c>
    </row>
    <row r="81" customFormat="false" ht="15.95" hidden="false" customHeight="true" outlineLevel="0" collapsed="false">
      <c r="A81" s="217" t="s">
        <v>314</v>
      </c>
      <c r="B81" s="217"/>
      <c r="C81" s="217"/>
      <c r="D81" s="156"/>
      <c r="E81" s="218" t="n">
        <v>22</v>
      </c>
      <c r="F81" s="218" t="n">
        <v>21</v>
      </c>
      <c r="G81" s="219" t="n">
        <v>4288</v>
      </c>
      <c r="H81" s="219" t="n">
        <v>4227</v>
      </c>
      <c r="I81" s="220" t="n">
        <v>-9.7</v>
      </c>
      <c r="J81" s="220" t="n">
        <v>92.9</v>
      </c>
      <c r="K81" s="220" t="n">
        <v>86.5</v>
      </c>
    </row>
    <row r="82" customFormat="false" ht="45" hidden="false" customHeight="true" outlineLevel="0" collapsed="false">
      <c r="A82" s="227" t="s">
        <v>320</v>
      </c>
      <c r="B82" s="227"/>
      <c r="C82" s="227"/>
      <c r="D82" s="227"/>
      <c r="E82" s="218"/>
      <c r="F82" s="218"/>
      <c r="G82" s="219"/>
      <c r="H82" s="219"/>
      <c r="I82" s="220"/>
      <c r="J82" s="220"/>
      <c r="K82" s="220"/>
    </row>
    <row r="83" customFormat="false" ht="15.95" hidden="false" customHeight="true" outlineLevel="0" collapsed="false">
      <c r="A83" s="217" t="n">
        <v>9</v>
      </c>
      <c r="B83" s="139" t="s">
        <v>313</v>
      </c>
      <c r="C83" s="211" t="n">
        <v>11</v>
      </c>
      <c r="D83" s="156"/>
      <c r="E83" s="218" t="n">
        <v>132</v>
      </c>
      <c r="F83" s="218" t="n">
        <v>111</v>
      </c>
      <c r="G83" s="219" t="n">
        <v>1328</v>
      </c>
      <c r="H83" s="219" t="n">
        <v>1119</v>
      </c>
      <c r="I83" s="220" t="n">
        <v>-10.1</v>
      </c>
      <c r="J83" s="220" t="n">
        <v>15</v>
      </c>
      <c r="K83" s="220" t="n">
        <v>14.1</v>
      </c>
    </row>
    <row r="84" customFormat="false" ht="15.95" hidden="false" customHeight="true" outlineLevel="0" collapsed="false">
      <c r="A84" s="217" t="n">
        <v>12</v>
      </c>
      <c r="B84" s="139" t="s">
        <v>313</v>
      </c>
      <c r="C84" s="211" t="n">
        <v>14</v>
      </c>
      <c r="D84" s="156"/>
      <c r="E84" s="218" t="n">
        <v>157</v>
      </c>
      <c r="F84" s="218" t="n">
        <v>126</v>
      </c>
      <c r="G84" s="219" t="n">
        <v>2022</v>
      </c>
      <c r="H84" s="219" t="n">
        <v>1609</v>
      </c>
      <c r="I84" s="220" t="n">
        <v>-6.6</v>
      </c>
      <c r="J84" s="220" t="n">
        <v>13.8</v>
      </c>
      <c r="K84" s="220" t="n">
        <v>13.1</v>
      </c>
    </row>
    <row r="85" customFormat="false" ht="15.95" hidden="false" customHeight="true" outlineLevel="0" collapsed="false">
      <c r="A85" s="211" t="n">
        <v>15</v>
      </c>
      <c r="B85" s="139" t="s">
        <v>313</v>
      </c>
      <c r="C85" s="211" t="n">
        <v>19</v>
      </c>
      <c r="D85" s="156"/>
      <c r="E85" s="218" t="n">
        <v>188</v>
      </c>
      <c r="F85" s="218" t="n">
        <v>149</v>
      </c>
      <c r="G85" s="219" t="n">
        <v>3123</v>
      </c>
      <c r="H85" s="219" t="n">
        <v>2447</v>
      </c>
      <c r="I85" s="220" t="n">
        <v>-3.6</v>
      </c>
      <c r="J85" s="220" t="n">
        <v>14.7</v>
      </c>
      <c r="K85" s="220" t="n">
        <v>13.5</v>
      </c>
    </row>
    <row r="86" customFormat="false" ht="15.95" hidden="false" customHeight="true" outlineLevel="0" collapsed="false">
      <c r="A86" s="211" t="n">
        <v>20</v>
      </c>
      <c r="B86" s="139" t="s">
        <v>313</v>
      </c>
      <c r="C86" s="211" t="n">
        <v>29</v>
      </c>
      <c r="D86" s="156"/>
      <c r="E86" s="218" t="n">
        <v>280</v>
      </c>
      <c r="F86" s="218" t="n">
        <v>235</v>
      </c>
      <c r="G86" s="219" t="n">
        <v>6678</v>
      </c>
      <c r="H86" s="219" t="n">
        <v>5538</v>
      </c>
      <c r="I86" s="220" t="n">
        <v>-5.5</v>
      </c>
      <c r="J86" s="220" t="n">
        <v>15.3</v>
      </c>
      <c r="K86" s="220" t="n">
        <v>14.4</v>
      </c>
    </row>
    <row r="87" customFormat="false" ht="15.95" hidden="false" customHeight="true" outlineLevel="0" collapsed="false">
      <c r="A87" s="211" t="n">
        <v>30</v>
      </c>
      <c r="B87" s="139" t="s">
        <v>313</v>
      </c>
      <c r="C87" s="211" t="n">
        <v>99</v>
      </c>
      <c r="D87" s="156"/>
      <c r="E87" s="218" t="n">
        <v>510</v>
      </c>
      <c r="F87" s="218" t="n">
        <v>417</v>
      </c>
      <c r="G87" s="219" t="n">
        <v>26175</v>
      </c>
      <c r="H87" s="219" t="n">
        <v>21060</v>
      </c>
      <c r="I87" s="220" t="n">
        <v>-0.0806566399392636</v>
      </c>
      <c r="J87" s="220" t="n">
        <v>18.544938237515</v>
      </c>
      <c r="K87" s="220" t="n">
        <v>17.2001091797062</v>
      </c>
    </row>
    <row r="88" customFormat="false" ht="15.95" hidden="false" customHeight="true" outlineLevel="0" collapsed="false">
      <c r="A88" s="211" t="n">
        <v>100</v>
      </c>
      <c r="B88" s="139" t="s">
        <v>313</v>
      </c>
      <c r="C88" s="211" t="n">
        <v>249</v>
      </c>
      <c r="D88" s="156"/>
      <c r="E88" s="218" t="n">
        <v>128</v>
      </c>
      <c r="F88" s="218" t="n">
        <v>121</v>
      </c>
      <c r="G88" s="219" t="n">
        <v>19670</v>
      </c>
      <c r="H88" s="219" t="n">
        <v>18385</v>
      </c>
      <c r="I88" s="220" t="n">
        <v>-2.25943646996278</v>
      </c>
      <c r="J88" s="220" t="n">
        <v>32.8101664698845</v>
      </c>
      <c r="K88" s="220" t="n">
        <v>29.9279186921345</v>
      </c>
    </row>
    <row r="89" customFormat="false" ht="15.95" hidden="false" customHeight="true" outlineLevel="0" collapsed="false">
      <c r="A89" s="211" t="n">
        <v>250</v>
      </c>
      <c r="B89" s="139" t="s">
        <v>313</v>
      </c>
      <c r="C89" s="211" t="n">
        <v>499</v>
      </c>
      <c r="D89" s="156"/>
      <c r="E89" s="218" t="n">
        <v>29</v>
      </c>
      <c r="F89" s="218" t="n">
        <v>26</v>
      </c>
      <c r="G89" s="219" t="n">
        <v>9918</v>
      </c>
      <c r="H89" s="219" t="n">
        <v>8690</v>
      </c>
      <c r="I89" s="220" t="n">
        <v>-2.94840294840296</v>
      </c>
      <c r="J89" s="220" t="n">
        <v>31.3274699983561</v>
      </c>
      <c r="K89" s="220" t="n">
        <v>28.886092749137</v>
      </c>
    </row>
    <row r="90" customFormat="false" ht="15.95" hidden="false" customHeight="true" outlineLevel="0" collapsed="false">
      <c r="A90" s="211" t="n">
        <v>500</v>
      </c>
      <c r="B90" s="139" t="s">
        <v>313</v>
      </c>
      <c r="C90" s="211" t="n">
        <v>999</v>
      </c>
      <c r="D90" s="156"/>
      <c r="E90" s="218" t="n">
        <v>13</v>
      </c>
      <c r="F90" s="218" t="n">
        <v>12</v>
      </c>
      <c r="G90" s="219" t="n">
        <v>8352</v>
      </c>
      <c r="H90" s="219" t="n">
        <v>6128</v>
      </c>
      <c r="I90" s="220" t="n">
        <v>0.6</v>
      </c>
      <c r="J90" s="220" t="n">
        <v>28.4</v>
      </c>
      <c r="K90" s="220" t="n">
        <v>23.6</v>
      </c>
    </row>
    <row r="91" customFormat="false" ht="15.95" hidden="false" customHeight="true" outlineLevel="0" collapsed="false">
      <c r="A91" s="211" t="n">
        <v>1000</v>
      </c>
      <c r="B91" s="211" t="s">
        <v>321</v>
      </c>
      <c r="C91" s="211"/>
      <c r="D91" s="156"/>
      <c r="E91" s="218" t="n">
        <v>1</v>
      </c>
      <c r="F91" s="218" t="n">
        <v>0</v>
      </c>
      <c r="G91" s="219" t="n">
        <v>1091</v>
      </c>
      <c r="H91" s="219" t="n">
        <v>0</v>
      </c>
      <c r="I91" s="220" t="n">
        <v>0</v>
      </c>
      <c r="J91" s="220" t="n">
        <v>0</v>
      </c>
      <c r="K91" s="220" t="n">
        <v>0</v>
      </c>
    </row>
    <row r="92" customFormat="false" ht="15.95" hidden="false" customHeight="true" outlineLevel="0" collapsed="false">
      <c r="A92" s="139" t="s">
        <v>322</v>
      </c>
      <c r="B92" s="139"/>
      <c r="C92" s="139"/>
      <c r="D92" s="156"/>
      <c r="E92" s="218" t="n">
        <v>1438</v>
      </c>
      <c r="F92" s="218" t="n">
        <v>1197</v>
      </c>
      <c r="G92" s="219" t="n">
        <v>78357</v>
      </c>
      <c r="H92" s="219" t="n">
        <v>64976</v>
      </c>
      <c r="I92" s="220" t="n">
        <v>-3.3</v>
      </c>
      <c r="J92" s="220" t="n">
        <v>24.6</v>
      </c>
      <c r="K92" s="220" t="n">
        <v>22.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328</v>
      </c>
      <c r="G6" s="116" t="s">
        <v>216</v>
      </c>
      <c r="H6" s="230" t="s">
        <v>328</v>
      </c>
      <c r="I6" s="116" t="s">
        <v>216</v>
      </c>
      <c r="J6" s="208" t="s">
        <v>328</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2272</v>
      </c>
      <c r="F11" s="235" t="n">
        <v>29.7</v>
      </c>
      <c r="G11" s="234" t="n">
        <v>2169</v>
      </c>
      <c r="H11" s="235" t="n">
        <v>29.3</v>
      </c>
      <c r="I11" s="234" t="n">
        <v>103</v>
      </c>
      <c r="J11" s="236" t="n">
        <v>37.3</v>
      </c>
    </row>
    <row r="12" s="95" customFormat="true" ht="14.85" hidden="false" customHeight="true" outlineLevel="0" collapsed="false">
      <c r="A12" s="173" t="s">
        <v>223</v>
      </c>
      <c r="B12" s="173"/>
      <c r="C12" s="173"/>
      <c r="D12" s="173"/>
      <c r="E12" s="234" t="n">
        <v>6041</v>
      </c>
      <c r="F12" s="235" t="n">
        <v>2.3</v>
      </c>
      <c r="G12" s="234" t="n">
        <v>5531</v>
      </c>
      <c r="H12" s="235" t="n">
        <v>1.1</v>
      </c>
      <c r="I12" s="234" t="n">
        <v>510</v>
      </c>
      <c r="J12" s="236" t="n">
        <v>17.2</v>
      </c>
    </row>
    <row r="13" s="95" customFormat="true" ht="14.85" hidden="false" customHeight="true" outlineLevel="0" collapsed="false">
      <c r="A13" s="173" t="s">
        <v>224</v>
      </c>
      <c r="B13" s="173"/>
      <c r="C13" s="173"/>
      <c r="D13" s="173"/>
      <c r="E13" s="234" t="n">
        <v>3710</v>
      </c>
      <c r="F13" s="235" t="n">
        <v>30</v>
      </c>
      <c r="G13" s="234" t="n">
        <v>3348</v>
      </c>
      <c r="H13" s="235" t="n">
        <v>38.2</v>
      </c>
      <c r="I13" s="234" t="n">
        <v>362</v>
      </c>
      <c r="J13" s="236" t="n">
        <v>-15.8</v>
      </c>
    </row>
    <row r="14" s="95" customFormat="true" ht="14.85" hidden="false" customHeight="true" outlineLevel="0" collapsed="false">
      <c r="A14" s="173" t="s">
        <v>225</v>
      </c>
      <c r="B14" s="173"/>
      <c r="C14" s="173"/>
      <c r="D14" s="173"/>
      <c r="E14" s="234" t="n">
        <v>19373</v>
      </c>
      <c r="F14" s="235" t="n">
        <v>7.2</v>
      </c>
      <c r="G14" s="234" t="n">
        <v>17539</v>
      </c>
      <c r="H14" s="235" t="n">
        <v>4.2</v>
      </c>
      <c r="I14" s="234" t="n">
        <v>1834</v>
      </c>
      <c r="J14" s="236" t="n">
        <v>48</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7581</v>
      </c>
      <c r="F16" s="235" t="n">
        <v>4.1</v>
      </c>
      <c r="G16" s="234" t="n">
        <v>7234</v>
      </c>
      <c r="H16" s="235" t="n">
        <v>4.9</v>
      </c>
      <c r="I16" s="234" t="n">
        <v>347</v>
      </c>
      <c r="J16" s="236" t="n">
        <v>-9.2</v>
      </c>
    </row>
    <row r="17" s="95" customFormat="true" ht="14.85" hidden="false" customHeight="true" outlineLevel="0" collapsed="false">
      <c r="A17" s="173" t="s">
        <v>228</v>
      </c>
      <c r="B17" s="173"/>
      <c r="C17" s="173"/>
      <c r="D17" s="173"/>
      <c r="E17" s="234" t="n">
        <v>18262</v>
      </c>
      <c r="F17" s="235" t="n">
        <v>25.1</v>
      </c>
      <c r="G17" s="234" t="n">
        <v>15470</v>
      </c>
      <c r="H17" s="235" t="n">
        <v>29.2</v>
      </c>
      <c r="I17" s="234" t="n">
        <v>2792</v>
      </c>
      <c r="J17" s="236" t="n">
        <v>6.6</v>
      </c>
    </row>
    <row r="18" s="95" customFormat="true" ht="14.85" hidden="false" customHeight="true" outlineLevel="0" collapsed="false">
      <c r="A18" s="173" t="s">
        <v>229</v>
      </c>
      <c r="B18" s="173"/>
      <c r="C18" s="173"/>
      <c r="D18" s="173"/>
      <c r="E18" s="234" t="n">
        <v>2507</v>
      </c>
      <c r="F18" s="235" t="n">
        <v>29</v>
      </c>
      <c r="G18" s="234" t="n">
        <v>2435</v>
      </c>
      <c r="H18" s="235" t="n">
        <v>32</v>
      </c>
      <c r="I18" s="234" t="n">
        <v>72</v>
      </c>
      <c r="J18" s="236" t="n">
        <v>-27.3</v>
      </c>
    </row>
    <row r="19" s="95" customFormat="true" ht="14.85" hidden="false" customHeight="true" outlineLevel="0" collapsed="false">
      <c r="A19" s="173" t="s">
        <v>230</v>
      </c>
      <c r="B19" s="173"/>
      <c r="C19" s="173"/>
      <c r="D19" s="173"/>
      <c r="E19" s="234" t="n">
        <v>2795</v>
      </c>
      <c r="F19" s="235" t="n">
        <v>-1.7</v>
      </c>
      <c r="G19" s="234" t="n">
        <v>2740</v>
      </c>
      <c r="H19" s="235" t="n">
        <v>-1.3</v>
      </c>
      <c r="I19" s="234" t="n">
        <v>55</v>
      </c>
      <c r="J19" s="236" t="n">
        <v>-20.3</v>
      </c>
    </row>
    <row r="20" s="95" customFormat="true" ht="14.85" hidden="false" customHeight="true" outlineLevel="0" collapsed="false">
      <c r="A20" s="173" t="s">
        <v>231</v>
      </c>
      <c r="B20" s="173"/>
      <c r="C20" s="173"/>
      <c r="D20" s="173"/>
      <c r="E20" s="234" t="n">
        <v>10325</v>
      </c>
      <c r="F20" s="235" t="n">
        <v>14.9</v>
      </c>
      <c r="G20" s="234" t="n">
        <v>8779</v>
      </c>
      <c r="H20" s="235" t="n">
        <v>4.6</v>
      </c>
      <c r="I20" s="234" t="n">
        <v>1546</v>
      </c>
      <c r="J20" s="236" t="n">
        <v>160.3</v>
      </c>
    </row>
    <row r="21" s="95" customFormat="true" ht="14.85" hidden="false" customHeight="true" outlineLevel="0" collapsed="false">
      <c r="A21" s="173" t="s">
        <v>232</v>
      </c>
      <c r="B21" s="173"/>
      <c r="C21" s="173"/>
      <c r="D21" s="173"/>
      <c r="E21" s="234" t="n">
        <v>8117</v>
      </c>
      <c r="F21" s="235" t="n">
        <v>8.9</v>
      </c>
      <c r="G21" s="234" t="n">
        <v>7469</v>
      </c>
      <c r="H21" s="235" t="n">
        <v>8</v>
      </c>
      <c r="I21" s="234" t="n">
        <v>648</v>
      </c>
      <c r="J21" s="236" t="n">
        <v>19.8</v>
      </c>
    </row>
    <row r="22" s="95" customFormat="true" ht="14.85" hidden="false" customHeight="true" outlineLevel="0" collapsed="false">
      <c r="A22" s="173" t="s">
        <v>233</v>
      </c>
      <c r="B22" s="173"/>
      <c r="C22" s="173"/>
      <c r="D22" s="173"/>
      <c r="E22" s="234" t="n">
        <v>4802</v>
      </c>
      <c r="F22" s="235" t="n">
        <v>6.4</v>
      </c>
      <c r="G22" s="234" t="n">
        <v>4456</v>
      </c>
      <c r="H22" s="235" t="n">
        <v>7.2</v>
      </c>
      <c r="I22" s="234" t="n">
        <v>346</v>
      </c>
      <c r="J22" s="236" t="n">
        <v>-2.8</v>
      </c>
    </row>
    <row r="23" s="95" customFormat="true" ht="14.85" hidden="false" customHeight="true" outlineLevel="0" collapsed="false">
      <c r="A23" s="173" t="s">
        <v>234</v>
      </c>
      <c r="B23" s="173"/>
      <c r="C23" s="173"/>
      <c r="D23" s="173"/>
      <c r="E23" s="234" t="n">
        <v>16384</v>
      </c>
      <c r="F23" s="235" t="n">
        <v>21.4</v>
      </c>
      <c r="G23" s="234" t="n">
        <v>15977</v>
      </c>
      <c r="H23" s="235" t="n">
        <v>22.8</v>
      </c>
      <c r="I23" s="234" t="n">
        <v>407</v>
      </c>
      <c r="J23" s="236" t="n">
        <v>-15.2</v>
      </c>
    </row>
    <row r="24" s="95" customFormat="true" ht="14.85" hidden="false" customHeight="true" outlineLevel="0" collapsed="false">
      <c r="A24" s="173" t="s">
        <v>235</v>
      </c>
      <c r="B24" s="173"/>
      <c r="C24" s="173"/>
      <c r="D24" s="173"/>
      <c r="E24" s="234" t="n">
        <v>8953</v>
      </c>
      <c r="F24" s="235" t="n">
        <v>13.2</v>
      </c>
      <c r="G24" s="234" t="n">
        <v>8550</v>
      </c>
      <c r="H24" s="235" t="n">
        <v>14.2</v>
      </c>
      <c r="I24" s="234" t="n">
        <v>403</v>
      </c>
      <c r="J24" s="236" t="n">
        <v>-3.8</v>
      </c>
    </row>
    <row r="25" s="95" customFormat="true" ht="14.85" hidden="false" customHeight="true" outlineLevel="0" collapsed="false">
      <c r="A25" s="173" t="s">
        <v>236</v>
      </c>
      <c r="B25" s="173"/>
      <c r="C25" s="173"/>
      <c r="D25" s="173"/>
      <c r="E25" s="234" t="n">
        <v>16153</v>
      </c>
      <c r="F25" s="235" t="n">
        <v>7.4</v>
      </c>
      <c r="G25" s="234" t="n">
        <v>14624</v>
      </c>
      <c r="H25" s="235" t="n">
        <v>4.2</v>
      </c>
      <c r="I25" s="234" t="n">
        <v>1529</v>
      </c>
      <c r="J25" s="236" t="n">
        <v>51.7</v>
      </c>
    </row>
    <row r="26" s="95" customFormat="true" ht="14.85" hidden="false" customHeight="true" outlineLevel="0" collapsed="false">
      <c r="A26" s="173" t="s">
        <v>237</v>
      </c>
      <c r="B26" s="173"/>
      <c r="C26" s="173"/>
      <c r="D26" s="173"/>
      <c r="E26" s="234" t="n">
        <v>4981</v>
      </c>
      <c r="F26" s="235" t="n">
        <v>9.6</v>
      </c>
      <c r="G26" s="234" t="n">
        <v>4847</v>
      </c>
      <c r="H26" s="235" t="n">
        <v>9.2</v>
      </c>
      <c r="I26" s="234" t="n">
        <v>134</v>
      </c>
      <c r="J26" s="236" t="n">
        <v>27.6</v>
      </c>
    </row>
    <row r="27" s="95" customFormat="true" ht="14.85" hidden="false" customHeight="true" outlineLevel="0" collapsed="false">
      <c r="A27" s="173" t="s">
        <v>238</v>
      </c>
      <c r="B27" s="173"/>
      <c r="C27" s="173"/>
      <c r="D27" s="173"/>
      <c r="E27" s="234" t="n">
        <v>8608</v>
      </c>
      <c r="F27" s="235" t="n">
        <v>25.3</v>
      </c>
      <c r="G27" s="234" t="n">
        <v>8487</v>
      </c>
      <c r="H27" s="235" t="n">
        <v>25.3</v>
      </c>
      <c r="I27" s="234" t="n">
        <v>121</v>
      </c>
      <c r="J27" s="236" t="n">
        <v>24.7</v>
      </c>
    </row>
    <row r="28" s="95" customFormat="true" ht="14.85" hidden="false" customHeight="true" outlineLevel="0" collapsed="false">
      <c r="A28" s="173" t="s">
        <v>239</v>
      </c>
      <c r="B28" s="173"/>
      <c r="C28" s="173"/>
      <c r="D28" s="173"/>
      <c r="E28" s="234" t="n">
        <v>12760</v>
      </c>
      <c r="F28" s="235" t="n">
        <v>-12.7</v>
      </c>
      <c r="G28" s="234" t="n">
        <v>9640</v>
      </c>
      <c r="H28" s="235" t="n">
        <v>-17.7</v>
      </c>
      <c r="I28" s="234" t="n">
        <v>3120</v>
      </c>
      <c r="J28" s="236" t="n">
        <v>7.6</v>
      </c>
    </row>
    <row r="29" s="95" customFormat="true" ht="14.85" hidden="false" customHeight="true" outlineLevel="0" collapsed="false">
      <c r="A29" s="173" t="s">
        <v>240</v>
      </c>
      <c r="B29" s="173"/>
      <c r="C29" s="173"/>
      <c r="D29" s="173"/>
      <c r="E29" s="234" t="n">
        <v>10831</v>
      </c>
      <c r="F29" s="235" t="n">
        <v>15.4</v>
      </c>
      <c r="G29" s="234" t="n">
        <v>10605</v>
      </c>
      <c r="H29" s="235" t="n">
        <v>15.3</v>
      </c>
      <c r="I29" s="234" t="n">
        <v>226</v>
      </c>
      <c r="J29" s="236" t="n">
        <v>18.9</v>
      </c>
    </row>
    <row r="30" s="95" customFormat="true" ht="23.1" hidden="false" customHeight="true" outlineLevel="0" collapsed="false">
      <c r="A30" s="237" t="s">
        <v>272</v>
      </c>
      <c r="B30" s="176"/>
      <c r="C30" s="176"/>
      <c r="D30" s="238"/>
      <c r="E30" s="239" t="n">
        <v>164455</v>
      </c>
      <c r="F30" s="240" t="n">
        <v>11.1</v>
      </c>
      <c r="G30" s="239" t="n">
        <v>149900</v>
      </c>
      <c r="H30" s="240" t="n">
        <v>10.2</v>
      </c>
      <c r="I30" s="239" t="n">
        <v>14555</v>
      </c>
      <c r="J30" s="241" t="n">
        <v>20.9</v>
      </c>
    </row>
    <row r="31" s="95" customFormat="true" ht="24.6" hidden="false" customHeight="true" outlineLevel="0" collapsed="false">
      <c r="C31" s="98"/>
      <c r="D31" s="127"/>
      <c r="E31" s="242" t="s">
        <v>242</v>
      </c>
      <c r="F31" s="242"/>
      <c r="G31" s="242"/>
      <c r="H31" s="242"/>
      <c r="I31" s="242"/>
      <c r="J31" s="242"/>
    </row>
    <row r="32" s="95" customFormat="true" ht="14.85" hidden="false" customHeight="true" outlineLevel="0" collapsed="false">
      <c r="A32" s="95" t="s">
        <v>237</v>
      </c>
      <c r="C32" s="96"/>
      <c r="D32" s="233"/>
      <c r="E32" s="234" t="n">
        <v>5755</v>
      </c>
      <c r="F32" s="235" t="n">
        <v>8</v>
      </c>
      <c r="G32" s="234" t="n">
        <v>5441</v>
      </c>
      <c r="H32" s="235" t="n">
        <v>8.1</v>
      </c>
      <c r="I32" s="234" t="n">
        <v>314</v>
      </c>
      <c r="J32" s="236" t="n">
        <v>6.4</v>
      </c>
      <c r="K32" s="170"/>
    </row>
    <row r="33" s="95" customFormat="true" ht="14.85" hidden="false" customHeight="true" outlineLevel="0" collapsed="false">
      <c r="A33" s="95" t="s">
        <v>243</v>
      </c>
      <c r="C33" s="96"/>
      <c r="D33" s="233"/>
      <c r="E33" s="234" t="n">
        <v>16296</v>
      </c>
      <c r="F33" s="235" t="n">
        <v>11.8</v>
      </c>
      <c r="G33" s="234" t="n">
        <v>15425</v>
      </c>
      <c r="H33" s="235" t="n">
        <v>11.7</v>
      </c>
      <c r="I33" s="234" t="n">
        <v>871</v>
      </c>
      <c r="J33" s="236" t="n">
        <v>13.1</v>
      </c>
      <c r="K33" s="170"/>
    </row>
    <row r="34" s="95" customFormat="true" ht="14.85" hidden="false" customHeight="true" outlineLevel="0" collapsed="false">
      <c r="A34" s="95" t="s">
        <v>240</v>
      </c>
      <c r="C34" s="96"/>
      <c r="D34" s="233"/>
      <c r="E34" s="234" t="n">
        <v>10831</v>
      </c>
      <c r="F34" s="235" t="n">
        <v>15.4</v>
      </c>
      <c r="G34" s="234" t="n">
        <v>10605</v>
      </c>
      <c r="H34" s="235" t="n">
        <v>15.3</v>
      </c>
      <c r="I34" s="234" t="n">
        <v>226</v>
      </c>
      <c r="J34" s="236" t="n">
        <v>18.9</v>
      </c>
      <c r="K34" s="170"/>
    </row>
    <row r="35" s="95" customFormat="true" ht="14.85" hidden="false" customHeight="true" outlineLevel="0" collapsed="false">
      <c r="A35" s="95" t="s">
        <v>244</v>
      </c>
      <c r="C35" s="96"/>
      <c r="D35" s="233"/>
      <c r="E35" s="234" t="n">
        <v>7581</v>
      </c>
      <c r="F35" s="235" t="n">
        <v>4.1</v>
      </c>
      <c r="G35" s="234" t="n">
        <v>7234</v>
      </c>
      <c r="H35" s="235" t="n">
        <v>4.9</v>
      </c>
      <c r="I35" s="234" t="n">
        <v>347</v>
      </c>
      <c r="J35" s="236" t="n">
        <v>-9.2</v>
      </c>
      <c r="K35" s="170"/>
    </row>
    <row r="36" s="95" customFormat="true" ht="14.85" hidden="false" customHeight="true" outlineLevel="0" collapsed="false">
      <c r="A36" s="96" t="s">
        <v>231</v>
      </c>
      <c r="B36" s="96"/>
      <c r="C36" s="96"/>
      <c r="D36" s="96"/>
      <c r="E36" s="234" t="n">
        <v>10325</v>
      </c>
      <c r="F36" s="235" t="n">
        <v>14.9</v>
      </c>
      <c r="G36" s="234" t="n">
        <v>8779</v>
      </c>
      <c r="H36" s="235" t="n">
        <v>4.6</v>
      </c>
      <c r="I36" s="234" t="n">
        <v>1546</v>
      </c>
      <c r="J36" s="236" t="n">
        <v>160.3</v>
      </c>
      <c r="K36" s="170"/>
    </row>
    <row r="37" s="95" customFormat="true" ht="14.85" hidden="false" customHeight="true" outlineLevel="0" collapsed="false">
      <c r="A37" s="95" t="s">
        <v>245</v>
      </c>
      <c r="C37" s="96"/>
      <c r="D37" s="96"/>
      <c r="E37" s="234" t="n">
        <v>20094</v>
      </c>
      <c r="F37" s="235" t="n">
        <v>22.9</v>
      </c>
      <c r="G37" s="234" t="n">
        <v>19325</v>
      </c>
      <c r="H37" s="235" t="n">
        <v>25.2</v>
      </c>
      <c r="I37" s="234" t="n">
        <v>769</v>
      </c>
      <c r="J37" s="236" t="n">
        <v>-15.5</v>
      </c>
      <c r="K37" s="170"/>
    </row>
    <row r="38" s="95" customFormat="true" ht="14.85" hidden="false" customHeight="true" outlineLevel="0" collapsed="false">
      <c r="A38" s="95" t="s">
        <v>246</v>
      </c>
      <c r="C38" s="96"/>
      <c r="D38" s="96"/>
      <c r="E38" s="234" t="n">
        <v>13193</v>
      </c>
      <c r="F38" s="235" t="n">
        <v>28.3</v>
      </c>
      <c r="G38" s="234" t="n">
        <v>10963</v>
      </c>
      <c r="H38" s="235" t="n">
        <v>33.9</v>
      </c>
      <c r="I38" s="234" t="n">
        <v>2230</v>
      </c>
      <c r="J38" s="236" t="n">
        <v>6.5</v>
      </c>
    </row>
    <row r="39" s="95" customFormat="true" ht="14.85" hidden="false" customHeight="true" outlineLevel="0" collapsed="false">
      <c r="A39" s="95" t="s">
        <v>247</v>
      </c>
      <c r="C39" s="96"/>
      <c r="D39" s="96"/>
      <c r="E39" s="234" t="n">
        <v>19024</v>
      </c>
      <c r="F39" s="235" t="n">
        <v>10</v>
      </c>
      <c r="G39" s="234" t="n">
        <v>17831</v>
      </c>
      <c r="H39" s="235" t="n">
        <v>10.5</v>
      </c>
      <c r="I39" s="234" t="n">
        <v>1193</v>
      </c>
      <c r="J39" s="236" t="n">
        <v>3.8</v>
      </c>
    </row>
    <row r="40" s="95" customFormat="true" ht="14.85" hidden="false" customHeight="true" outlineLevel="0" collapsed="false">
      <c r="A40" s="95" t="s">
        <v>248</v>
      </c>
      <c r="C40" s="96"/>
      <c r="D40" s="96"/>
      <c r="E40" s="234" t="n">
        <v>5496</v>
      </c>
      <c r="F40" s="235" t="n">
        <v>27.4</v>
      </c>
      <c r="G40" s="234" t="n">
        <v>5150</v>
      </c>
      <c r="H40" s="235" t="n">
        <v>27.2</v>
      </c>
      <c r="I40" s="234" t="n">
        <v>346</v>
      </c>
      <c r="J40" s="236" t="n">
        <v>30.6</v>
      </c>
    </row>
    <row r="41" s="95" customFormat="true" ht="14.85" hidden="false" customHeight="true" outlineLevel="0" collapsed="false">
      <c r="A41" s="95" t="s">
        <v>249</v>
      </c>
      <c r="C41" s="96"/>
      <c r="D41" s="96"/>
      <c r="E41" s="234" t="n">
        <v>2507</v>
      </c>
      <c r="F41" s="235" t="n">
        <v>29</v>
      </c>
      <c r="G41" s="234" t="n">
        <v>2435</v>
      </c>
      <c r="H41" s="235" t="n">
        <v>32</v>
      </c>
      <c r="I41" s="234" t="n">
        <v>72</v>
      </c>
      <c r="J41" s="236" t="n">
        <v>-27.3</v>
      </c>
    </row>
    <row r="42" s="95" customFormat="true" ht="14.85" hidden="false" customHeight="true" outlineLevel="0" collapsed="false">
      <c r="A42" s="95" t="s">
        <v>250</v>
      </c>
      <c r="C42" s="96"/>
      <c r="D42" s="96"/>
      <c r="E42" s="234" t="n">
        <v>22346</v>
      </c>
      <c r="F42" s="235" t="n">
        <v>-5</v>
      </c>
      <c r="G42" s="234" t="n">
        <v>17789</v>
      </c>
      <c r="H42" s="235" t="n">
        <v>-9.8</v>
      </c>
      <c r="I42" s="234" t="n">
        <v>4557</v>
      </c>
      <c r="J42" s="236" t="n">
        <v>19.7</v>
      </c>
    </row>
    <row r="43" s="95" customFormat="true" ht="14.85" hidden="false" customHeight="true" outlineLevel="0" collapsed="false">
      <c r="A43" s="95" t="s">
        <v>230</v>
      </c>
      <c r="C43" s="96"/>
      <c r="D43" s="96"/>
      <c r="E43" s="234" t="n">
        <v>11634</v>
      </c>
      <c r="F43" s="235" t="n">
        <v>8.5</v>
      </c>
      <c r="G43" s="234" t="n">
        <v>11384</v>
      </c>
      <c r="H43" s="235" t="n">
        <v>8.7</v>
      </c>
      <c r="I43" s="234" t="n">
        <v>250</v>
      </c>
      <c r="J43" s="236" t="n">
        <v>2</v>
      </c>
    </row>
    <row r="44" s="95" customFormat="true" ht="14.85" hidden="false" customHeight="true" outlineLevel="0" collapsed="false">
      <c r="A44" s="95" t="s">
        <v>225</v>
      </c>
      <c r="C44" s="96"/>
      <c r="D44" s="96"/>
      <c r="E44" s="234" t="n">
        <v>19373</v>
      </c>
      <c r="F44" s="235" t="n">
        <v>7.2</v>
      </c>
      <c r="G44" s="234" t="n">
        <v>17539</v>
      </c>
      <c r="H44" s="235" t="n">
        <v>4.2</v>
      </c>
      <c r="I44" s="234" t="n">
        <v>1834</v>
      </c>
      <c r="J44" s="236" t="n">
        <v>48</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Febr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255</v>
      </c>
      <c r="G6" s="116" t="s">
        <v>216</v>
      </c>
      <c r="H6" s="230" t="s">
        <v>255</v>
      </c>
      <c r="I6" s="116" t="s">
        <v>216</v>
      </c>
      <c r="J6" s="208" t="s">
        <v>255</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4693</v>
      </c>
      <c r="F11" s="235" t="n">
        <v>34</v>
      </c>
      <c r="G11" s="234" t="n">
        <v>4425</v>
      </c>
      <c r="H11" s="235" t="n">
        <v>32.4</v>
      </c>
      <c r="I11" s="234" t="n">
        <v>268</v>
      </c>
      <c r="J11" s="236" t="n">
        <v>66.5</v>
      </c>
    </row>
    <row r="12" s="95" customFormat="true" ht="14.85" hidden="false" customHeight="true" outlineLevel="0" collapsed="false">
      <c r="A12" s="173" t="s">
        <v>223</v>
      </c>
      <c r="B12" s="173"/>
      <c r="C12" s="173"/>
      <c r="D12" s="173"/>
      <c r="E12" s="234" t="n">
        <v>11950</v>
      </c>
      <c r="F12" s="235" t="n">
        <v>1.4</v>
      </c>
      <c r="G12" s="234" t="n">
        <v>11015</v>
      </c>
      <c r="H12" s="235" t="n">
        <v>0</v>
      </c>
      <c r="I12" s="234" t="n">
        <v>935</v>
      </c>
      <c r="J12" s="236" t="n">
        <v>21.7</v>
      </c>
    </row>
    <row r="13" s="95" customFormat="true" ht="14.85" hidden="false" customHeight="true" outlineLevel="0" collapsed="false">
      <c r="A13" s="173" t="s">
        <v>224</v>
      </c>
      <c r="B13" s="173"/>
      <c r="C13" s="173"/>
      <c r="D13" s="173"/>
      <c r="E13" s="234" t="n">
        <v>7671</v>
      </c>
      <c r="F13" s="235" t="n">
        <v>43.8</v>
      </c>
      <c r="G13" s="234" t="n">
        <v>6736</v>
      </c>
      <c r="H13" s="235" t="n">
        <v>46.8</v>
      </c>
      <c r="I13" s="234" t="n">
        <v>935</v>
      </c>
      <c r="J13" s="236" t="n">
        <v>25.2</v>
      </c>
    </row>
    <row r="14" s="95" customFormat="true" ht="14.85" hidden="false" customHeight="true" outlineLevel="0" collapsed="false">
      <c r="A14" s="173" t="s">
        <v>225</v>
      </c>
      <c r="B14" s="173"/>
      <c r="C14" s="173"/>
      <c r="D14" s="173"/>
      <c r="E14" s="234" t="n">
        <v>35198</v>
      </c>
      <c r="F14" s="235" t="n">
        <v>7.2</v>
      </c>
      <c r="G14" s="234" t="n">
        <v>32079</v>
      </c>
      <c r="H14" s="235" t="n">
        <v>4.5</v>
      </c>
      <c r="I14" s="234" t="n">
        <v>3119</v>
      </c>
      <c r="J14" s="236" t="n">
        <v>46.6</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14522</v>
      </c>
      <c r="F16" s="235" t="n">
        <v>-0.4</v>
      </c>
      <c r="G16" s="234" t="n">
        <v>13948</v>
      </c>
      <c r="H16" s="235" t="n">
        <v>0.9</v>
      </c>
      <c r="I16" s="234" t="n">
        <v>574</v>
      </c>
      <c r="J16" s="236" t="n">
        <v>-23.8</v>
      </c>
    </row>
    <row r="17" s="95" customFormat="true" ht="14.85" hidden="false" customHeight="true" outlineLevel="0" collapsed="false">
      <c r="A17" s="173" t="s">
        <v>228</v>
      </c>
      <c r="B17" s="173"/>
      <c r="C17" s="173"/>
      <c r="D17" s="173"/>
      <c r="E17" s="234" t="n">
        <v>35391</v>
      </c>
      <c r="F17" s="235" t="n">
        <v>24.9</v>
      </c>
      <c r="G17" s="234" t="n">
        <v>29803</v>
      </c>
      <c r="H17" s="235" t="n">
        <v>24.4</v>
      </c>
      <c r="I17" s="234" t="n">
        <v>5588</v>
      </c>
      <c r="J17" s="236" t="n">
        <v>27.6</v>
      </c>
    </row>
    <row r="18" s="95" customFormat="true" ht="14.85" hidden="false" customHeight="true" outlineLevel="0" collapsed="false">
      <c r="A18" s="173" t="s">
        <v>229</v>
      </c>
      <c r="B18" s="173"/>
      <c r="C18" s="173"/>
      <c r="D18" s="173"/>
      <c r="E18" s="234" t="n">
        <v>4545</v>
      </c>
      <c r="F18" s="235" t="n">
        <v>12.3</v>
      </c>
      <c r="G18" s="234" t="n">
        <v>4433</v>
      </c>
      <c r="H18" s="235" t="n">
        <v>14.7</v>
      </c>
      <c r="I18" s="234" t="n">
        <v>112</v>
      </c>
      <c r="J18" s="236" t="n">
        <v>-38.1</v>
      </c>
    </row>
    <row r="19" s="95" customFormat="true" ht="14.85" hidden="false" customHeight="true" outlineLevel="0" collapsed="false">
      <c r="A19" s="173" t="s">
        <v>230</v>
      </c>
      <c r="B19" s="173"/>
      <c r="C19" s="173"/>
      <c r="D19" s="173"/>
      <c r="E19" s="234" t="n">
        <v>6041</v>
      </c>
      <c r="F19" s="235" t="n">
        <v>4</v>
      </c>
      <c r="G19" s="234" t="n">
        <v>5913</v>
      </c>
      <c r="H19" s="235" t="n">
        <v>4.2</v>
      </c>
      <c r="I19" s="234" t="n">
        <v>128</v>
      </c>
      <c r="J19" s="236" t="n">
        <v>-3</v>
      </c>
    </row>
    <row r="20" s="95" customFormat="true" ht="14.85" hidden="false" customHeight="true" outlineLevel="0" collapsed="false">
      <c r="A20" s="173" t="s">
        <v>231</v>
      </c>
      <c r="B20" s="173"/>
      <c r="C20" s="173"/>
      <c r="D20" s="173"/>
      <c r="E20" s="234" t="n">
        <v>19677</v>
      </c>
      <c r="F20" s="235" t="n">
        <v>6.1</v>
      </c>
      <c r="G20" s="234" t="n">
        <v>17519</v>
      </c>
      <c r="H20" s="235" t="n">
        <v>2.2</v>
      </c>
      <c r="I20" s="234" t="n">
        <v>2158</v>
      </c>
      <c r="J20" s="236" t="n">
        <v>53.5</v>
      </c>
    </row>
    <row r="21" s="95" customFormat="true" ht="14.85" hidden="false" customHeight="true" outlineLevel="0" collapsed="false">
      <c r="A21" s="173" t="s">
        <v>232</v>
      </c>
      <c r="B21" s="173"/>
      <c r="C21" s="173"/>
      <c r="D21" s="173"/>
      <c r="E21" s="234" t="n">
        <v>15679</v>
      </c>
      <c r="F21" s="235" t="n">
        <v>3.5</v>
      </c>
      <c r="G21" s="234" t="n">
        <v>14469</v>
      </c>
      <c r="H21" s="235" t="n">
        <v>3.4</v>
      </c>
      <c r="I21" s="234" t="n">
        <v>1210</v>
      </c>
      <c r="J21" s="236" t="n">
        <v>4.8</v>
      </c>
    </row>
    <row r="22" s="95" customFormat="true" ht="14.85" hidden="false" customHeight="true" outlineLevel="0" collapsed="false">
      <c r="A22" s="173" t="s">
        <v>233</v>
      </c>
      <c r="B22" s="173"/>
      <c r="C22" s="173"/>
      <c r="D22" s="173"/>
      <c r="E22" s="234" t="n">
        <v>9078</v>
      </c>
      <c r="F22" s="235" t="n">
        <v>7.3</v>
      </c>
      <c r="G22" s="234" t="n">
        <v>8420</v>
      </c>
      <c r="H22" s="235" t="n">
        <v>7.7</v>
      </c>
      <c r="I22" s="234" t="n">
        <v>658</v>
      </c>
      <c r="J22" s="236" t="n">
        <v>2.2</v>
      </c>
    </row>
    <row r="23" s="95" customFormat="true" ht="14.85" hidden="false" customHeight="true" outlineLevel="0" collapsed="false">
      <c r="A23" s="173" t="s">
        <v>234</v>
      </c>
      <c r="B23" s="173"/>
      <c r="C23" s="173"/>
      <c r="D23" s="173"/>
      <c r="E23" s="234" t="n">
        <v>29938</v>
      </c>
      <c r="F23" s="235" t="n">
        <v>11</v>
      </c>
      <c r="G23" s="234" t="n">
        <v>29096</v>
      </c>
      <c r="H23" s="235" t="n">
        <v>11.2</v>
      </c>
      <c r="I23" s="234" t="n">
        <v>842</v>
      </c>
      <c r="J23" s="236" t="n">
        <v>5.1</v>
      </c>
    </row>
    <row r="24" s="95" customFormat="true" ht="14.85" hidden="false" customHeight="true" outlineLevel="0" collapsed="false">
      <c r="A24" s="173" t="s">
        <v>235</v>
      </c>
      <c r="B24" s="173"/>
      <c r="C24" s="173"/>
      <c r="D24" s="173"/>
      <c r="E24" s="234" t="n">
        <v>17793</v>
      </c>
      <c r="F24" s="235" t="n">
        <v>11.2</v>
      </c>
      <c r="G24" s="234" t="n">
        <v>17013</v>
      </c>
      <c r="H24" s="235" t="n">
        <v>11.2</v>
      </c>
      <c r="I24" s="234" t="n">
        <v>780</v>
      </c>
      <c r="J24" s="236" t="n">
        <v>11</v>
      </c>
    </row>
    <row r="25" s="95" customFormat="true" ht="14.85" hidden="false" customHeight="true" outlineLevel="0" collapsed="false">
      <c r="A25" s="173" t="s">
        <v>236</v>
      </c>
      <c r="B25" s="173"/>
      <c r="C25" s="173"/>
      <c r="D25" s="173"/>
      <c r="E25" s="234" t="n">
        <v>32039</v>
      </c>
      <c r="F25" s="235" t="n">
        <v>3.1</v>
      </c>
      <c r="G25" s="234" t="n">
        <v>29510</v>
      </c>
      <c r="H25" s="235" t="n">
        <v>0.9</v>
      </c>
      <c r="I25" s="234" t="n">
        <v>2529</v>
      </c>
      <c r="J25" s="236" t="n">
        <v>38.3</v>
      </c>
    </row>
    <row r="26" s="95" customFormat="true" ht="14.85" hidden="false" customHeight="true" outlineLevel="0" collapsed="false">
      <c r="A26" s="173" t="s">
        <v>237</v>
      </c>
      <c r="B26" s="173"/>
      <c r="C26" s="173"/>
      <c r="D26" s="173"/>
      <c r="E26" s="234" t="n">
        <v>9509</v>
      </c>
      <c r="F26" s="235" t="n">
        <v>8.3</v>
      </c>
      <c r="G26" s="234" t="n">
        <v>9204</v>
      </c>
      <c r="H26" s="235" t="n">
        <v>8.2</v>
      </c>
      <c r="I26" s="234" t="n">
        <v>305</v>
      </c>
      <c r="J26" s="236" t="n">
        <v>11.3</v>
      </c>
    </row>
    <row r="27" s="95" customFormat="true" ht="14.85" hidden="false" customHeight="true" outlineLevel="0" collapsed="false">
      <c r="A27" s="173" t="s">
        <v>238</v>
      </c>
      <c r="B27" s="173"/>
      <c r="C27" s="173"/>
      <c r="D27" s="173"/>
      <c r="E27" s="234" t="n">
        <v>15629</v>
      </c>
      <c r="F27" s="235" t="n">
        <v>19.4</v>
      </c>
      <c r="G27" s="234" t="n">
        <v>15338</v>
      </c>
      <c r="H27" s="235" t="n">
        <v>19.6</v>
      </c>
      <c r="I27" s="234" t="n">
        <v>291</v>
      </c>
      <c r="J27" s="236" t="n">
        <v>9.8</v>
      </c>
    </row>
    <row r="28" s="95" customFormat="true" ht="14.85" hidden="false" customHeight="true" outlineLevel="0" collapsed="false">
      <c r="A28" s="173" t="s">
        <v>239</v>
      </c>
      <c r="B28" s="173"/>
      <c r="C28" s="173"/>
      <c r="D28" s="173"/>
      <c r="E28" s="234" t="n">
        <v>25954</v>
      </c>
      <c r="F28" s="235" t="n">
        <v>-12.1</v>
      </c>
      <c r="G28" s="234" t="n">
        <v>19874</v>
      </c>
      <c r="H28" s="235" t="n">
        <v>-15.4</v>
      </c>
      <c r="I28" s="234" t="n">
        <v>6080</v>
      </c>
      <c r="J28" s="236" t="n">
        <v>0.8</v>
      </c>
    </row>
    <row r="29" s="95" customFormat="true" ht="14.85" hidden="false" customHeight="true" outlineLevel="0" collapsed="false">
      <c r="A29" s="173" t="s">
        <v>240</v>
      </c>
      <c r="B29" s="173"/>
      <c r="C29" s="173"/>
      <c r="D29" s="173"/>
      <c r="E29" s="234" t="n">
        <v>20049</v>
      </c>
      <c r="F29" s="235" t="n">
        <v>14.9</v>
      </c>
      <c r="G29" s="234" t="n">
        <v>19407</v>
      </c>
      <c r="H29" s="235" t="n">
        <v>14.4</v>
      </c>
      <c r="I29" s="234" t="n">
        <v>642</v>
      </c>
      <c r="J29" s="236" t="n">
        <v>35.4</v>
      </c>
    </row>
    <row r="30" s="95" customFormat="true" ht="23.1" hidden="false" customHeight="true" outlineLevel="0" collapsed="false">
      <c r="A30" s="237" t="s">
        <v>272</v>
      </c>
      <c r="B30" s="176"/>
      <c r="C30" s="176"/>
      <c r="D30" s="238"/>
      <c r="E30" s="239" t="n">
        <v>315356</v>
      </c>
      <c r="F30" s="240" t="n">
        <v>8.3</v>
      </c>
      <c r="G30" s="239" t="n">
        <v>288202</v>
      </c>
      <c r="H30" s="240" t="n">
        <v>7.4</v>
      </c>
      <c r="I30" s="239" t="n">
        <v>27154</v>
      </c>
      <c r="J30" s="241" t="n">
        <v>19</v>
      </c>
    </row>
    <row r="31" s="95" customFormat="true" ht="24.6" hidden="false" customHeight="true" outlineLevel="0" collapsed="false">
      <c r="C31" s="98"/>
      <c r="D31" s="127"/>
      <c r="E31" s="246" t="s">
        <v>242</v>
      </c>
      <c r="F31" s="246"/>
      <c r="G31" s="246"/>
      <c r="H31" s="246"/>
      <c r="I31" s="246"/>
      <c r="J31" s="246"/>
    </row>
    <row r="32" s="95" customFormat="true" ht="14.85" hidden="false" customHeight="true" outlineLevel="0" collapsed="false">
      <c r="A32" s="95" t="s">
        <v>237</v>
      </c>
      <c r="C32" s="96"/>
      <c r="D32" s="233"/>
      <c r="E32" s="234" t="n">
        <v>11072</v>
      </c>
      <c r="F32" s="235" t="n">
        <v>7.4</v>
      </c>
      <c r="G32" s="234" t="n">
        <v>10415</v>
      </c>
      <c r="H32" s="235" t="n">
        <v>6.2</v>
      </c>
      <c r="I32" s="234" t="n">
        <v>657</v>
      </c>
      <c r="J32" s="236" t="n">
        <v>30.1</v>
      </c>
      <c r="K32" s="170"/>
    </row>
    <row r="33" s="95" customFormat="true" ht="14.85" hidden="false" customHeight="true" outlineLevel="0" collapsed="false">
      <c r="A33" s="95" t="s">
        <v>243</v>
      </c>
      <c r="C33" s="96"/>
      <c r="D33" s="233"/>
      <c r="E33" s="234" t="n">
        <v>31909</v>
      </c>
      <c r="F33" s="235" t="n">
        <v>7.7</v>
      </c>
      <c r="G33" s="234" t="n">
        <v>30271</v>
      </c>
      <c r="H33" s="235" t="n">
        <v>8.1</v>
      </c>
      <c r="I33" s="234" t="n">
        <v>1638</v>
      </c>
      <c r="J33" s="236" t="n">
        <v>0.7</v>
      </c>
      <c r="K33" s="170"/>
    </row>
    <row r="34" s="95" customFormat="true" ht="14.85" hidden="false" customHeight="true" outlineLevel="0" collapsed="false">
      <c r="A34" s="95" t="s">
        <v>240</v>
      </c>
      <c r="C34" s="96"/>
      <c r="D34" s="233"/>
      <c r="E34" s="234" t="n">
        <v>20049</v>
      </c>
      <c r="F34" s="235" t="n">
        <v>14.9</v>
      </c>
      <c r="G34" s="234" t="n">
        <v>19407</v>
      </c>
      <c r="H34" s="235" t="n">
        <v>14.4</v>
      </c>
      <c r="I34" s="234" t="n">
        <v>642</v>
      </c>
      <c r="J34" s="236" t="n">
        <v>35.4</v>
      </c>
      <c r="K34" s="170"/>
    </row>
    <row r="35" s="95" customFormat="true" ht="14.85" hidden="false" customHeight="true" outlineLevel="0" collapsed="false">
      <c r="A35" s="95" t="s">
        <v>244</v>
      </c>
      <c r="C35" s="96"/>
      <c r="D35" s="233"/>
      <c r="E35" s="234" t="n">
        <v>14522</v>
      </c>
      <c r="F35" s="235" t="n">
        <v>-0.4</v>
      </c>
      <c r="G35" s="234" t="n">
        <v>13948</v>
      </c>
      <c r="H35" s="235" t="n">
        <v>0.9</v>
      </c>
      <c r="I35" s="234" t="n">
        <v>574</v>
      </c>
      <c r="J35" s="236" t="n">
        <v>-23.8</v>
      </c>
      <c r="K35" s="170"/>
    </row>
    <row r="36" s="95" customFormat="true" ht="14.85" hidden="false" customHeight="true" outlineLevel="0" collapsed="false">
      <c r="A36" s="96" t="s">
        <v>231</v>
      </c>
      <c r="B36" s="96"/>
      <c r="C36" s="96"/>
      <c r="D36" s="96"/>
      <c r="E36" s="234" t="n">
        <v>19677</v>
      </c>
      <c r="F36" s="235" t="n">
        <v>6.1</v>
      </c>
      <c r="G36" s="234" t="n">
        <v>17519</v>
      </c>
      <c r="H36" s="235" t="n">
        <v>2.2</v>
      </c>
      <c r="I36" s="234" t="n">
        <v>2158</v>
      </c>
      <c r="J36" s="236" t="n">
        <v>53.5</v>
      </c>
      <c r="K36" s="170"/>
    </row>
    <row r="37" s="95" customFormat="true" ht="14.85" hidden="false" customHeight="true" outlineLevel="0" collapsed="false">
      <c r="A37" s="95" t="s">
        <v>245</v>
      </c>
      <c r="C37" s="96"/>
      <c r="D37" s="96"/>
      <c r="E37" s="234" t="n">
        <v>37609</v>
      </c>
      <c r="F37" s="235" t="n">
        <v>16.5</v>
      </c>
      <c r="G37" s="234" t="n">
        <v>35832</v>
      </c>
      <c r="H37" s="235" t="n">
        <v>16.5</v>
      </c>
      <c r="I37" s="234" t="n">
        <v>1777</v>
      </c>
      <c r="J37" s="236" t="n">
        <v>14.8</v>
      </c>
      <c r="K37" s="170"/>
    </row>
    <row r="38" s="95" customFormat="true" ht="14.85" hidden="false" customHeight="true" outlineLevel="0" collapsed="false">
      <c r="A38" s="95" t="s">
        <v>246</v>
      </c>
      <c r="C38" s="96"/>
      <c r="D38" s="96"/>
      <c r="E38" s="234" t="n">
        <v>25112</v>
      </c>
      <c r="F38" s="235" t="n">
        <v>22.5</v>
      </c>
      <c r="G38" s="234" t="n">
        <v>20613</v>
      </c>
      <c r="H38" s="235" t="n">
        <v>21.9</v>
      </c>
      <c r="I38" s="234" t="n">
        <v>4499</v>
      </c>
      <c r="J38" s="236" t="n">
        <v>25.3</v>
      </c>
      <c r="K38" s="170"/>
    </row>
    <row r="39" s="95" customFormat="true" ht="14.85" hidden="false" customHeight="true" outlineLevel="0" collapsed="false">
      <c r="A39" s="95" t="s">
        <v>247</v>
      </c>
      <c r="C39" s="96"/>
      <c r="D39" s="96"/>
      <c r="E39" s="234" t="n">
        <v>36749</v>
      </c>
      <c r="F39" s="235" t="n">
        <v>13.3</v>
      </c>
      <c r="G39" s="234" t="n">
        <v>34493</v>
      </c>
      <c r="H39" s="235" t="n">
        <v>12.9</v>
      </c>
      <c r="I39" s="234" t="n">
        <v>2256</v>
      </c>
      <c r="J39" s="236" t="n">
        <v>19.7</v>
      </c>
    </row>
    <row r="40" s="95" customFormat="true" ht="14.85" hidden="false" customHeight="true" outlineLevel="0" collapsed="false">
      <c r="A40" s="95" t="s">
        <v>248</v>
      </c>
      <c r="C40" s="96"/>
      <c r="D40" s="96"/>
      <c r="E40" s="234" t="n">
        <v>10187</v>
      </c>
      <c r="F40" s="235" t="n">
        <v>16.9</v>
      </c>
      <c r="G40" s="234" t="n">
        <v>9470</v>
      </c>
      <c r="H40" s="235" t="n">
        <v>16.4</v>
      </c>
      <c r="I40" s="234" t="n">
        <v>717</v>
      </c>
      <c r="J40" s="236" t="n">
        <v>24</v>
      </c>
    </row>
    <row r="41" s="95" customFormat="true" ht="14.85" hidden="false" customHeight="true" outlineLevel="0" collapsed="false">
      <c r="A41" s="95" t="s">
        <v>249</v>
      </c>
      <c r="C41" s="96"/>
      <c r="D41" s="96"/>
      <c r="E41" s="234" t="n">
        <v>4545</v>
      </c>
      <c r="F41" s="235" t="n">
        <v>12.3</v>
      </c>
      <c r="G41" s="234" t="n">
        <v>4433</v>
      </c>
      <c r="H41" s="235" t="n">
        <v>14.7</v>
      </c>
      <c r="I41" s="234" t="n">
        <v>112</v>
      </c>
      <c r="J41" s="236" t="n">
        <v>-38.1</v>
      </c>
    </row>
    <row r="42" s="95" customFormat="true" ht="14.85" hidden="false" customHeight="true" outlineLevel="0" collapsed="false">
      <c r="A42" s="95" t="s">
        <v>250</v>
      </c>
      <c r="C42" s="96"/>
      <c r="D42" s="96"/>
      <c r="E42" s="234" t="n">
        <v>44526</v>
      </c>
      <c r="F42" s="235" t="n">
        <v>-7.8</v>
      </c>
      <c r="G42" s="234" t="n">
        <v>36133</v>
      </c>
      <c r="H42" s="235" t="n">
        <v>-11.3</v>
      </c>
      <c r="I42" s="234" t="n">
        <v>8393</v>
      </c>
      <c r="J42" s="236" t="n">
        <v>11</v>
      </c>
    </row>
    <row r="43" s="95" customFormat="true" ht="14.85" hidden="false" customHeight="true" outlineLevel="0" collapsed="false">
      <c r="A43" s="95" t="s">
        <v>230</v>
      </c>
      <c r="C43" s="96"/>
      <c r="D43" s="96"/>
      <c r="E43" s="234" t="n">
        <v>24201</v>
      </c>
      <c r="F43" s="235" t="n">
        <v>12.2</v>
      </c>
      <c r="G43" s="234" t="n">
        <v>23589</v>
      </c>
      <c r="H43" s="235" t="n">
        <v>12.4</v>
      </c>
      <c r="I43" s="234" t="n">
        <v>612</v>
      </c>
      <c r="J43" s="236" t="n">
        <v>3.7</v>
      </c>
    </row>
    <row r="44" s="95" customFormat="true" ht="14.85" hidden="false" customHeight="true" outlineLevel="0" collapsed="false">
      <c r="A44" s="95" t="s">
        <v>225</v>
      </c>
      <c r="C44" s="96"/>
      <c r="D44" s="96"/>
      <c r="E44" s="234" t="n">
        <v>35198</v>
      </c>
      <c r="F44" s="235" t="n">
        <v>7.2</v>
      </c>
      <c r="G44" s="234" t="n">
        <v>32079</v>
      </c>
      <c r="H44" s="235" t="n">
        <v>4.5</v>
      </c>
      <c r="I44" s="234" t="n">
        <v>3119</v>
      </c>
      <c r="J44" s="236" t="n">
        <v>46.6</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Februar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7"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49"/>
      <c r="G1" s="80"/>
      <c r="H1" s="80"/>
      <c r="I1" s="80"/>
      <c r="J1" s="250"/>
    </row>
    <row r="2" s="82" customFormat="true" ht="12.75" hidden="false" customHeight="true" outlineLevel="0" collapsed="false">
      <c r="A2" s="80"/>
      <c r="B2" s="80"/>
      <c r="C2" s="80"/>
      <c r="D2" s="80" t="s">
        <v>330</v>
      </c>
      <c r="E2" s="80"/>
      <c r="F2" s="249"/>
      <c r="G2" s="80"/>
      <c r="H2" s="80"/>
      <c r="I2" s="80"/>
      <c r="J2" s="250"/>
    </row>
    <row r="3" s="82" customFormat="true" ht="12.75" hidden="false" customHeight="true" outlineLevel="0" collapsed="false">
      <c r="A3" s="80"/>
      <c r="B3" s="80"/>
      <c r="C3" s="80"/>
      <c r="D3" s="80"/>
      <c r="E3" s="80"/>
      <c r="F3" s="249"/>
      <c r="G3" s="80"/>
      <c r="H3" s="8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328</v>
      </c>
      <c r="G6" s="116" t="s">
        <v>216</v>
      </c>
      <c r="H6" s="230" t="s">
        <v>328</v>
      </c>
      <c r="I6" s="116" t="s">
        <v>216</v>
      </c>
      <c r="J6" s="208" t="s">
        <v>328</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3"/>
      <c r="E10" s="170"/>
      <c r="F10" s="251"/>
      <c r="G10" s="170"/>
      <c r="H10" s="171"/>
      <c r="I10" s="171"/>
      <c r="J10" s="252"/>
    </row>
    <row r="11" s="95" customFormat="true" ht="15" hidden="false" customHeight="true" outlineLevel="0" collapsed="false">
      <c r="A11" s="173" t="s">
        <v>221</v>
      </c>
      <c r="B11" s="173"/>
      <c r="C11" s="173"/>
      <c r="D11" s="173"/>
      <c r="E11" s="253" t="n">
        <v>5308</v>
      </c>
      <c r="F11" s="254" t="n">
        <v>46</v>
      </c>
      <c r="G11" s="253" t="n">
        <v>4700</v>
      </c>
      <c r="H11" s="254" t="n">
        <v>34.3</v>
      </c>
      <c r="I11" s="253" t="n">
        <v>608</v>
      </c>
      <c r="J11" s="255" t="n">
        <v>343.8</v>
      </c>
    </row>
    <row r="12" s="95" customFormat="true" ht="15" hidden="false" customHeight="true" outlineLevel="0" collapsed="false">
      <c r="A12" s="173" t="s">
        <v>223</v>
      </c>
      <c r="B12" s="173"/>
      <c r="C12" s="173"/>
      <c r="D12" s="173"/>
      <c r="E12" s="253" t="n">
        <v>10192</v>
      </c>
      <c r="F12" s="254" t="n">
        <v>11</v>
      </c>
      <c r="G12" s="253" t="n">
        <v>9376</v>
      </c>
      <c r="H12" s="254" t="n">
        <v>11.6</v>
      </c>
      <c r="I12" s="253" t="n">
        <v>816</v>
      </c>
      <c r="J12" s="255" t="n">
        <v>4.9</v>
      </c>
    </row>
    <row r="13" s="95" customFormat="true" ht="15" hidden="false" customHeight="true" outlineLevel="0" collapsed="false">
      <c r="A13" s="173" t="s">
        <v>224</v>
      </c>
      <c r="B13" s="173"/>
      <c r="C13" s="173"/>
      <c r="D13" s="173"/>
      <c r="E13" s="253" t="n">
        <v>7771</v>
      </c>
      <c r="F13" s="254" t="n">
        <v>70.6</v>
      </c>
      <c r="G13" s="253" t="n">
        <v>6618</v>
      </c>
      <c r="H13" s="254" t="n">
        <v>71.3</v>
      </c>
      <c r="I13" s="253" t="n">
        <v>1153</v>
      </c>
      <c r="J13" s="255" t="n">
        <v>66.9</v>
      </c>
    </row>
    <row r="14" s="95" customFormat="true" ht="15" hidden="false" customHeight="true" outlineLevel="0" collapsed="false">
      <c r="A14" s="173" t="s">
        <v>225</v>
      </c>
      <c r="B14" s="173"/>
      <c r="C14" s="173"/>
      <c r="D14" s="173"/>
      <c r="E14" s="253" t="n">
        <v>43325</v>
      </c>
      <c r="F14" s="254" t="n">
        <v>14.4</v>
      </c>
      <c r="G14" s="253" t="n">
        <v>38853</v>
      </c>
      <c r="H14" s="254" t="n">
        <v>10.8</v>
      </c>
      <c r="I14" s="253" t="n">
        <v>4472</v>
      </c>
      <c r="J14" s="255" t="n">
        <v>58.4</v>
      </c>
    </row>
    <row r="15" s="95" customFormat="true" ht="24.6" hidden="false" customHeight="true" outlineLevel="0" collapsed="false">
      <c r="A15" s="169" t="s">
        <v>226</v>
      </c>
      <c r="C15" s="96"/>
      <c r="D15" s="233"/>
      <c r="E15" s="253"/>
      <c r="F15" s="254"/>
      <c r="G15" s="253"/>
      <c r="H15" s="254"/>
      <c r="I15" s="253"/>
      <c r="J15" s="255"/>
    </row>
    <row r="16" s="95" customFormat="true" ht="15" hidden="false" customHeight="true" outlineLevel="0" collapsed="false">
      <c r="A16" s="173" t="s">
        <v>227</v>
      </c>
      <c r="B16" s="173"/>
      <c r="C16" s="173"/>
      <c r="D16" s="173"/>
      <c r="E16" s="253" t="n">
        <v>34495</v>
      </c>
      <c r="F16" s="254" t="n">
        <v>1.1</v>
      </c>
      <c r="G16" s="253" t="n">
        <v>33435</v>
      </c>
      <c r="H16" s="254" t="n">
        <v>0.9</v>
      </c>
      <c r="I16" s="253" t="n">
        <v>1060</v>
      </c>
      <c r="J16" s="255" t="n">
        <v>6.2</v>
      </c>
    </row>
    <row r="17" s="95" customFormat="true" ht="15" hidden="false" customHeight="true" outlineLevel="0" collapsed="false">
      <c r="A17" s="173" t="s">
        <v>228</v>
      </c>
      <c r="B17" s="173"/>
      <c r="C17" s="173"/>
      <c r="D17" s="173"/>
      <c r="E17" s="253" t="n">
        <v>38166</v>
      </c>
      <c r="F17" s="254" t="n">
        <v>11.5</v>
      </c>
      <c r="G17" s="253" t="n">
        <v>33801</v>
      </c>
      <c r="H17" s="254" t="n">
        <v>12.2</v>
      </c>
      <c r="I17" s="253" t="n">
        <v>4365</v>
      </c>
      <c r="J17" s="255" t="n">
        <v>6</v>
      </c>
    </row>
    <row r="18" s="95" customFormat="true" ht="15" hidden="false" customHeight="true" outlineLevel="0" collapsed="false">
      <c r="A18" s="173" t="s">
        <v>229</v>
      </c>
      <c r="B18" s="173"/>
      <c r="C18" s="173"/>
      <c r="D18" s="173"/>
      <c r="E18" s="253" t="n">
        <v>12808</v>
      </c>
      <c r="F18" s="254" t="n">
        <v>7.7</v>
      </c>
      <c r="G18" s="253" t="n">
        <v>12660</v>
      </c>
      <c r="H18" s="254" t="n">
        <v>13.6</v>
      </c>
      <c r="I18" s="253" t="n">
        <v>148</v>
      </c>
      <c r="J18" s="255" t="n">
        <v>-80.2</v>
      </c>
    </row>
    <row r="19" s="95" customFormat="true" ht="15" hidden="false" customHeight="true" outlineLevel="0" collapsed="false">
      <c r="A19" s="173" t="s">
        <v>230</v>
      </c>
      <c r="B19" s="173"/>
      <c r="C19" s="173"/>
      <c r="D19" s="173"/>
      <c r="E19" s="253" t="n">
        <v>7431</v>
      </c>
      <c r="F19" s="254" t="n">
        <v>-1.1</v>
      </c>
      <c r="G19" s="253" t="n">
        <v>7110</v>
      </c>
      <c r="H19" s="254" t="n">
        <v>-3.8</v>
      </c>
      <c r="I19" s="253" t="n">
        <v>321</v>
      </c>
      <c r="J19" s="255" t="n">
        <v>167.5</v>
      </c>
    </row>
    <row r="20" s="95" customFormat="true" ht="15" hidden="false" customHeight="true" outlineLevel="0" collapsed="false">
      <c r="A20" s="173" t="s">
        <v>231</v>
      </c>
      <c r="B20" s="173"/>
      <c r="C20" s="173"/>
      <c r="D20" s="173"/>
      <c r="E20" s="253" t="n">
        <v>43977</v>
      </c>
      <c r="F20" s="254" t="n">
        <v>9.1</v>
      </c>
      <c r="G20" s="253" t="n">
        <v>40914</v>
      </c>
      <c r="H20" s="254" t="n">
        <v>5.5</v>
      </c>
      <c r="I20" s="253" t="n">
        <v>3063</v>
      </c>
      <c r="J20" s="255" t="n">
        <v>96.6</v>
      </c>
    </row>
    <row r="21" s="95" customFormat="true" ht="15" hidden="false" customHeight="true" outlineLevel="0" collapsed="false">
      <c r="A21" s="173" t="s">
        <v>232</v>
      </c>
      <c r="B21" s="173"/>
      <c r="C21" s="173"/>
      <c r="D21" s="173"/>
      <c r="E21" s="253" t="n">
        <v>15678</v>
      </c>
      <c r="F21" s="254" t="n">
        <v>15.9</v>
      </c>
      <c r="G21" s="253" t="n">
        <v>13954</v>
      </c>
      <c r="H21" s="254" t="n">
        <v>11.9</v>
      </c>
      <c r="I21" s="253" t="n">
        <v>1724</v>
      </c>
      <c r="J21" s="255" t="n">
        <v>63.9</v>
      </c>
    </row>
    <row r="22" s="95" customFormat="true" ht="15" hidden="false" customHeight="true" outlineLevel="0" collapsed="false">
      <c r="A22" s="173" t="s">
        <v>233</v>
      </c>
      <c r="B22" s="173"/>
      <c r="C22" s="173"/>
      <c r="D22" s="173"/>
      <c r="E22" s="253" t="n">
        <v>10678</v>
      </c>
      <c r="F22" s="254" t="n">
        <v>22.7</v>
      </c>
      <c r="G22" s="253" t="n">
        <v>8889</v>
      </c>
      <c r="H22" s="254" t="n">
        <v>13.4</v>
      </c>
      <c r="I22" s="253" t="n">
        <v>1789</v>
      </c>
      <c r="J22" s="255" t="n">
        <v>107.3</v>
      </c>
    </row>
    <row r="23" s="95" customFormat="true" ht="15" hidden="false" customHeight="true" outlineLevel="0" collapsed="false">
      <c r="A23" s="173" t="s">
        <v>234</v>
      </c>
      <c r="B23" s="173"/>
      <c r="C23" s="173"/>
      <c r="D23" s="173"/>
      <c r="E23" s="253" t="n">
        <v>41801</v>
      </c>
      <c r="F23" s="254" t="n">
        <v>24.6</v>
      </c>
      <c r="G23" s="253" t="n">
        <v>40782</v>
      </c>
      <c r="H23" s="254" t="n">
        <v>26.1</v>
      </c>
      <c r="I23" s="253" t="n">
        <v>1019</v>
      </c>
      <c r="J23" s="255" t="n">
        <v>-15.2</v>
      </c>
    </row>
    <row r="24" s="95" customFormat="true" ht="15" hidden="false" customHeight="true" outlineLevel="0" collapsed="false">
      <c r="A24" s="173" t="s">
        <v>235</v>
      </c>
      <c r="B24" s="173"/>
      <c r="C24" s="173"/>
      <c r="D24" s="173"/>
      <c r="E24" s="253" t="n">
        <v>34501</v>
      </c>
      <c r="F24" s="254" t="n">
        <v>7.6</v>
      </c>
      <c r="G24" s="253" t="n">
        <v>33880</v>
      </c>
      <c r="H24" s="254" t="n">
        <v>8.6</v>
      </c>
      <c r="I24" s="253" t="n">
        <v>621</v>
      </c>
      <c r="J24" s="255" t="n">
        <v>-29</v>
      </c>
    </row>
    <row r="25" s="95" customFormat="true" ht="15" hidden="false" customHeight="true" outlineLevel="0" collapsed="false">
      <c r="A25" s="173" t="s">
        <v>236</v>
      </c>
      <c r="B25" s="173"/>
      <c r="C25" s="173"/>
      <c r="D25" s="173"/>
      <c r="E25" s="253" t="n">
        <v>48210</v>
      </c>
      <c r="F25" s="254" t="n">
        <v>0.7</v>
      </c>
      <c r="G25" s="253" t="n">
        <v>45050</v>
      </c>
      <c r="H25" s="254" t="n">
        <v>-1</v>
      </c>
      <c r="I25" s="253" t="n">
        <v>3160</v>
      </c>
      <c r="J25" s="255" t="n">
        <v>34.4</v>
      </c>
    </row>
    <row r="26" s="95" customFormat="true" ht="15" hidden="false" customHeight="true" outlineLevel="0" collapsed="false">
      <c r="A26" s="173" t="s">
        <v>237</v>
      </c>
      <c r="B26" s="173"/>
      <c r="C26" s="173"/>
      <c r="D26" s="173"/>
      <c r="E26" s="253" t="n">
        <v>10950</v>
      </c>
      <c r="F26" s="254" t="n">
        <v>14.1</v>
      </c>
      <c r="G26" s="253" t="n">
        <v>10781</v>
      </c>
      <c r="H26" s="254" t="n">
        <v>14.6</v>
      </c>
      <c r="I26" s="253" t="n">
        <v>169</v>
      </c>
      <c r="J26" s="255" t="n">
        <v>-8.2</v>
      </c>
    </row>
    <row r="27" s="95" customFormat="true" ht="15" hidden="false" customHeight="true" outlineLevel="0" collapsed="false">
      <c r="A27" s="173" t="s">
        <v>238</v>
      </c>
      <c r="B27" s="173"/>
      <c r="C27" s="173"/>
      <c r="D27" s="173"/>
      <c r="E27" s="253" t="n">
        <v>24322</v>
      </c>
      <c r="F27" s="254" t="n">
        <v>14.4</v>
      </c>
      <c r="G27" s="253" t="n">
        <v>24136</v>
      </c>
      <c r="H27" s="254" t="n">
        <v>14.4</v>
      </c>
      <c r="I27" s="253" t="n">
        <v>186</v>
      </c>
      <c r="J27" s="255" t="n">
        <v>15.5</v>
      </c>
    </row>
    <row r="28" s="95" customFormat="true" ht="15" hidden="false" customHeight="true" outlineLevel="0" collapsed="false">
      <c r="A28" s="173" t="s">
        <v>239</v>
      </c>
      <c r="B28" s="173"/>
      <c r="C28" s="173"/>
      <c r="D28" s="173"/>
      <c r="E28" s="253" t="n">
        <v>26117</v>
      </c>
      <c r="F28" s="254" t="n">
        <v>-10.2</v>
      </c>
      <c r="G28" s="253" t="n">
        <v>20119</v>
      </c>
      <c r="H28" s="254" t="n">
        <v>-15.4</v>
      </c>
      <c r="I28" s="253" t="n">
        <v>5998</v>
      </c>
      <c r="J28" s="255" t="n">
        <v>13.3</v>
      </c>
    </row>
    <row r="29" s="95" customFormat="true" ht="15" hidden="false" customHeight="true" outlineLevel="0" collapsed="false">
      <c r="A29" s="173" t="s">
        <v>240</v>
      </c>
      <c r="B29" s="173"/>
      <c r="C29" s="173"/>
      <c r="D29" s="173"/>
      <c r="E29" s="253" t="n">
        <v>30333</v>
      </c>
      <c r="F29" s="254" t="n">
        <v>14.3</v>
      </c>
      <c r="G29" s="253" t="n">
        <v>29773</v>
      </c>
      <c r="H29" s="254" t="n">
        <v>13.5</v>
      </c>
      <c r="I29" s="253" t="n">
        <v>560</v>
      </c>
      <c r="J29" s="255" t="n">
        <v>79.5</v>
      </c>
    </row>
    <row r="30" s="95" customFormat="true" ht="19.5" hidden="false" customHeight="true" outlineLevel="0" collapsed="false">
      <c r="A30" s="169" t="s">
        <v>272</v>
      </c>
      <c r="B30" s="175"/>
      <c r="C30" s="186"/>
      <c r="D30" s="238"/>
      <c r="E30" s="256" t="n">
        <v>446063</v>
      </c>
      <c r="F30" s="257" t="n">
        <v>10</v>
      </c>
      <c r="G30" s="256" t="n">
        <v>414831</v>
      </c>
      <c r="H30" s="257" t="n">
        <v>8.8</v>
      </c>
      <c r="I30" s="256" t="n">
        <v>31232</v>
      </c>
      <c r="J30" s="258" t="n">
        <v>28.7</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53" t="n">
        <v>12456</v>
      </c>
      <c r="F32" s="254" t="n">
        <v>13.2</v>
      </c>
      <c r="G32" s="253" t="n">
        <v>12035</v>
      </c>
      <c r="H32" s="254" t="n">
        <v>14.5</v>
      </c>
      <c r="I32" s="253" t="n">
        <v>421</v>
      </c>
      <c r="J32" s="255" t="n">
        <v>-13.9</v>
      </c>
      <c r="K32" s="170"/>
    </row>
    <row r="33" s="95" customFormat="true" ht="15" hidden="false" customHeight="true" outlineLevel="0" collapsed="false">
      <c r="A33" s="95" t="s">
        <v>243</v>
      </c>
      <c r="C33" s="96"/>
      <c r="D33" s="233"/>
      <c r="E33" s="253" t="n">
        <v>48673</v>
      </c>
      <c r="F33" s="254" t="n">
        <v>10.2</v>
      </c>
      <c r="G33" s="253" t="n">
        <v>46580</v>
      </c>
      <c r="H33" s="254" t="n">
        <v>9.4</v>
      </c>
      <c r="I33" s="253" t="n">
        <v>2093</v>
      </c>
      <c r="J33" s="255" t="n">
        <v>29</v>
      </c>
      <c r="K33" s="170"/>
    </row>
    <row r="34" s="95" customFormat="true" ht="15" hidden="false" customHeight="true" outlineLevel="0" collapsed="false">
      <c r="A34" s="95" t="s">
        <v>240</v>
      </c>
      <c r="C34" s="96"/>
      <c r="D34" s="233"/>
      <c r="E34" s="253" t="n">
        <v>30333</v>
      </c>
      <c r="F34" s="254" t="n">
        <v>14.3</v>
      </c>
      <c r="G34" s="253" t="n">
        <v>29773</v>
      </c>
      <c r="H34" s="254" t="n">
        <v>13.5</v>
      </c>
      <c r="I34" s="253" t="n">
        <v>560</v>
      </c>
      <c r="J34" s="255" t="n">
        <v>79.5</v>
      </c>
      <c r="K34" s="170"/>
    </row>
    <row r="35" s="95" customFormat="true" ht="15" hidden="false" customHeight="true" outlineLevel="0" collapsed="false">
      <c r="A35" s="95" t="s">
        <v>244</v>
      </c>
      <c r="C35" s="96"/>
      <c r="D35" s="233"/>
      <c r="E35" s="253" t="n">
        <v>34495</v>
      </c>
      <c r="F35" s="254" t="n">
        <v>1.1</v>
      </c>
      <c r="G35" s="253" t="n">
        <v>33435</v>
      </c>
      <c r="H35" s="254" t="n">
        <v>0.9</v>
      </c>
      <c r="I35" s="253" t="n">
        <v>1060</v>
      </c>
      <c r="J35" s="255" t="n">
        <v>6.2</v>
      </c>
      <c r="K35" s="170"/>
    </row>
    <row r="36" s="95" customFormat="true" ht="15" hidden="false" customHeight="true" outlineLevel="0" collapsed="false">
      <c r="A36" s="96" t="s">
        <v>231</v>
      </c>
      <c r="B36" s="96"/>
      <c r="C36" s="96"/>
      <c r="D36" s="96"/>
      <c r="E36" s="253" t="n">
        <v>43977</v>
      </c>
      <c r="F36" s="254" t="n">
        <v>9.1</v>
      </c>
      <c r="G36" s="253" t="n">
        <v>40914</v>
      </c>
      <c r="H36" s="254" t="n">
        <v>5.5</v>
      </c>
      <c r="I36" s="253" t="n">
        <v>3063</v>
      </c>
      <c r="J36" s="255" t="n">
        <v>96.6</v>
      </c>
      <c r="K36" s="170"/>
    </row>
    <row r="37" s="95" customFormat="true" ht="15" hidden="false" customHeight="true" outlineLevel="0" collapsed="false">
      <c r="A37" s="95" t="s">
        <v>245</v>
      </c>
      <c r="C37" s="96"/>
      <c r="D37" s="96"/>
      <c r="E37" s="253" t="n">
        <v>49572</v>
      </c>
      <c r="F37" s="254" t="n">
        <v>30.1</v>
      </c>
      <c r="G37" s="253" t="n">
        <v>47400</v>
      </c>
      <c r="H37" s="254" t="n">
        <v>30.9</v>
      </c>
      <c r="I37" s="253" t="n">
        <v>2172</v>
      </c>
      <c r="J37" s="255" t="n">
        <v>14.8</v>
      </c>
      <c r="K37" s="170"/>
    </row>
    <row r="38" s="95" customFormat="true" ht="15" hidden="false" customHeight="true" outlineLevel="0" collapsed="false">
      <c r="A38" s="95" t="s">
        <v>246</v>
      </c>
      <c r="C38" s="96"/>
      <c r="D38" s="96"/>
      <c r="E38" s="253" t="n">
        <v>23235</v>
      </c>
      <c r="F38" s="254" t="n">
        <v>15</v>
      </c>
      <c r="G38" s="253" t="n">
        <v>19778</v>
      </c>
      <c r="H38" s="254" t="n">
        <v>17.2</v>
      </c>
      <c r="I38" s="253" t="n">
        <v>3457</v>
      </c>
      <c r="J38" s="255" t="n">
        <v>3.8</v>
      </c>
    </row>
    <row r="39" s="95" customFormat="true" ht="15" hidden="false" customHeight="true" outlineLevel="0" collapsed="false">
      <c r="A39" s="95" t="s">
        <v>247</v>
      </c>
      <c r="C39" s="96"/>
      <c r="D39" s="96"/>
      <c r="E39" s="253" t="n">
        <v>47475</v>
      </c>
      <c r="F39" s="254" t="n">
        <v>8.4</v>
      </c>
      <c r="G39" s="253" t="n">
        <v>45568</v>
      </c>
      <c r="H39" s="254" t="n">
        <v>8.8</v>
      </c>
      <c r="I39" s="253" t="n">
        <v>1907</v>
      </c>
      <c r="J39" s="255" t="n">
        <v>-0.3</v>
      </c>
    </row>
    <row r="40" s="95" customFormat="true" ht="15" hidden="false" customHeight="true" outlineLevel="0" collapsed="false">
      <c r="A40" s="95" t="s">
        <v>248</v>
      </c>
      <c r="C40" s="96"/>
      <c r="D40" s="96"/>
      <c r="E40" s="253" t="n">
        <v>12648</v>
      </c>
      <c r="F40" s="254" t="n">
        <v>34.7</v>
      </c>
      <c r="G40" s="253" t="n">
        <v>10856</v>
      </c>
      <c r="H40" s="254" t="n">
        <v>24.6</v>
      </c>
      <c r="I40" s="253" t="n">
        <v>1792</v>
      </c>
      <c r="J40" s="255" t="n">
        <v>164.7</v>
      </c>
    </row>
    <row r="41" s="95" customFormat="true" ht="15" hidden="false" customHeight="true" outlineLevel="0" collapsed="false">
      <c r="A41" s="95" t="s">
        <v>249</v>
      </c>
      <c r="C41" s="96"/>
      <c r="D41" s="96"/>
      <c r="E41" s="253" t="n">
        <v>12808</v>
      </c>
      <c r="F41" s="254" t="n">
        <v>7.7</v>
      </c>
      <c r="G41" s="253" t="n">
        <v>12660</v>
      </c>
      <c r="H41" s="254" t="n">
        <v>13.6</v>
      </c>
      <c r="I41" s="253" t="n">
        <v>148</v>
      </c>
      <c r="J41" s="255" t="n">
        <v>-80.2</v>
      </c>
    </row>
    <row r="42" s="95" customFormat="true" ht="15" hidden="false" customHeight="true" outlineLevel="0" collapsed="false">
      <c r="A42" s="95" t="s">
        <v>250</v>
      </c>
      <c r="C42" s="96"/>
      <c r="D42" s="96"/>
      <c r="E42" s="253" t="n">
        <v>57243</v>
      </c>
      <c r="F42" s="254" t="n">
        <v>-3.4</v>
      </c>
      <c r="G42" s="253" t="n">
        <v>48239</v>
      </c>
      <c r="H42" s="254" t="n">
        <v>-7</v>
      </c>
      <c r="I42" s="253" t="n">
        <v>9004</v>
      </c>
      <c r="J42" s="255" t="n">
        <v>21.5</v>
      </c>
    </row>
    <row r="43" s="95" customFormat="true" ht="15" hidden="false" customHeight="true" outlineLevel="0" collapsed="false">
      <c r="A43" s="95" t="s">
        <v>230</v>
      </c>
      <c r="C43" s="96"/>
      <c r="D43" s="96"/>
      <c r="E43" s="253" t="n">
        <v>29823</v>
      </c>
      <c r="F43" s="254" t="n">
        <v>3.5</v>
      </c>
      <c r="G43" s="253" t="n">
        <v>28740</v>
      </c>
      <c r="H43" s="254" t="n">
        <v>1.4</v>
      </c>
      <c r="I43" s="253" t="n">
        <v>1083</v>
      </c>
      <c r="J43" s="255" t="n">
        <v>120.6</v>
      </c>
    </row>
    <row r="44" s="95" customFormat="true" ht="15" hidden="false" customHeight="true" outlineLevel="0" collapsed="false">
      <c r="A44" s="95" t="s">
        <v>225</v>
      </c>
      <c r="C44" s="96"/>
      <c r="D44" s="96"/>
      <c r="E44" s="253" t="n">
        <v>43325</v>
      </c>
      <c r="F44" s="254" t="n">
        <v>14.4</v>
      </c>
      <c r="G44" s="253" t="n">
        <v>38853</v>
      </c>
      <c r="H44" s="254" t="n">
        <v>10.8</v>
      </c>
      <c r="I44" s="253" t="n">
        <v>4472</v>
      </c>
      <c r="J44" s="255" t="n">
        <v>58.4</v>
      </c>
    </row>
    <row r="45" s="95" customFormat="true" ht="16.5" hidden="false" customHeight="true" outlineLevel="0" collapsed="false">
      <c r="C45" s="98"/>
      <c r="D45" s="98"/>
      <c r="E45" s="170"/>
      <c r="F45" s="251"/>
      <c r="G45" s="170"/>
      <c r="H45" s="199"/>
      <c r="I45" s="171"/>
      <c r="J45" s="252"/>
    </row>
    <row r="46" s="95" customFormat="true" ht="16.5" hidden="false" customHeight="true" outlineLevel="0" collapsed="false">
      <c r="A46" s="161"/>
      <c r="B46" s="98"/>
      <c r="C46" s="98"/>
      <c r="D46" s="170"/>
      <c r="E46" s="214"/>
      <c r="F46" s="259"/>
      <c r="G46" s="214"/>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Febr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46" activeCellId="0" sqref="J4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48" width="12.42"/>
    <col collapsed="false" customWidth="true" hidden="false" outlineLevel="0" max="7" min="7" style="132" width="10.71"/>
    <col collapsed="false" customWidth="true" hidden="false" outlineLevel="0" max="8" min="8" style="248" width="12.56"/>
    <col collapsed="false" customWidth="true" hidden="false" outlineLevel="0" max="9" min="9" style="132" width="9.85"/>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0"/>
      <c r="G1" s="80"/>
      <c r="H1" s="250"/>
      <c r="I1" s="80"/>
      <c r="J1" s="250"/>
    </row>
    <row r="2" s="82" customFormat="true" ht="12.75" hidden="false" customHeight="true" outlineLevel="0" collapsed="false">
      <c r="A2" s="80"/>
      <c r="B2" s="80"/>
      <c r="C2" s="80"/>
      <c r="D2" s="80" t="s">
        <v>330</v>
      </c>
      <c r="E2" s="80"/>
      <c r="F2" s="250"/>
      <c r="G2" s="80"/>
      <c r="H2" s="250"/>
      <c r="I2" s="80"/>
      <c r="J2" s="250"/>
    </row>
    <row r="3" s="82" customFormat="true" ht="12.75" hidden="false" customHeight="true" outlineLevel="0" collapsed="false">
      <c r="A3" s="80"/>
      <c r="B3" s="80"/>
      <c r="C3" s="80"/>
      <c r="D3" s="80"/>
      <c r="E3" s="80"/>
      <c r="F3" s="250"/>
      <c r="G3" s="80"/>
      <c r="H3" s="25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255</v>
      </c>
      <c r="G6" s="116" t="s">
        <v>216</v>
      </c>
      <c r="H6" s="230" t="s">
        <v>255</v>
      </c>
      <c r="I6" s="116" t="s">
        <v>216</v>
      </c>
      <c r="J6" s="208" t="s">
        <v>255</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3"/>
      <c r="E10" s="170"/>
      <c r="F10" s="263"/>
      <c r="G10" s="170"/>
      <c r="H10" s="263"/>
      <c r="I10" s="171"/>
      <c r="J10" s="252"/>
    </row>
    <row r="11" s="95" customFormat="true" ht="15" hidden="false" customHeight="true" outlineLevel="0" collapsed="false">
      <c r="A11" s="173" t="s">
        <v>221</v>
      </c>
      <c r="B11" s="173"/>
      <c r="C11" s="173"/>
      <c r="D11" s="173"/>
      <c r="E11" s="264" t="n">
        <v>10529</v>
      </c>
      <c r="F11" s="254" t="n">
        <v>39.9</v>
      </c>
      <c r="G11" s="264" t="n">
        <v>9381</v>
      </c>
      <c r="H11" s="254" t="n">
        <v>30.1</v>
      </c>
      <c r="I11" s="264" t="n">
        <v>1148</v>
      </c>
      <c r="J11" s="255" t="n">
        <v>269.1</v>
      </c>
    </row>
    <row r="12" s="95" customFormat="true" ht="15" hidden="false" customHeight="true" outlineLevel="0" collapsed="false">
      <c r="A12" s="173" t="s">
        <v>223</v>
      </c>
      <c r="B12" s="173"/>
      <c r="C12" s="173"/>
      <c r="D12" s="173"/>
      <c r="E12" s="264" t="n">
        <v>20208</v>
      </c>
      <c r="F12" s="254" t="n">
        <v>7.9</v>
      </c>
      <c r="G12" s="264" t="n">
        <v>18761</v>
      </c>
      <c r="H12" s="254" t="n">
        <v>8</v>
      </c>
      <c r="I12" s="264" t="n">
        <v>1447</v>
      </c>
      <c r="J12" s="255" t="n">
        <v>7.2</v>
      </c>
    </row>
    <row r="13" s="95" customFormat="true" ht="15" hidden="false" customHeight="true" outlineLevel="0" collapsed="false">
      <c r="A13" s="173" t="s">
        <v>224</v>
      </c>
      <c r="B13" s="173"/>
      <c r="C13" s="173"/>
      <c r="D13" s="173"/>
      <c r="E13" s="264" t="n">
        <v>16525</v>
      </c>
      <c r="F13" s="254" t="n">
        <v>89.4</v>
      </c>
      <c r="G13" s="264" t="n">
        <v>13824</v>
      </c>
      <c r="H13" s="254" t="n">
        <v>81.6</v>
      </c>
      <c r="I13" s="264" t="n">
        <v>2701</v>
      </c>
      <c r="J13" s="255" t="n">
        <v>142.5</v>
      </c>
    </row>
    <row r="14" s="95" customFormat="true" ht="15" hidden="false" customHeight="true" outlineLevel="0" collapsed="false">
      <c r="A14" s="173" t="s">
        <v>225</v>
      </c>
      <c r="B14" s="173"/>
      <c r="C14" s="173"/>
      <c r="D14" s="173"/>
      <c r="E14" s="264" t="n">
        <v>79572</v>
      </c>
      <c r="F14" s="254" t="n">
        <v>13</v>
      </c>
      <c r="G14" s="264" t="n">
        <v>72481</v>
      </c>
      <c r="H14" s="254" t="n">
        <v>10.5</v>
      </c>
      <c r="I14" s="264" t="n">
        <v>7091</v>
      </c>
      <c r="J14" s="255" t="n">
        <v>47.3</v>
      </c>
    </row>
    <row r="15" s="95" customFormat="true" ht="24.6" hidden="false" customHeight="true" outlineLevel="0" collapsed="false">
      <c r="A15" s="169" t="s">
        <v>226</v>
      </c>
      <c r="C15" s="96"/>
      <c r="D15" s="233"/>
      <c r="E15" s="234"/>
      <c r="F15" s="254"/>
      <c r="G15" s="264"/>
      <c r="H15" s="254"/>
      <c r="I15" s="264"/>
      <c r="J15" s="255"/>
    </row>
    <row r="16" s="95" customFormat="true" ht="15" hidden="false" customHeight="true" outlineLevel="0" collapsed="false">
      <c r="A16" s="173" t="s">
        <v>227</v>
      </c>
      <c r="B16" s="173"/>
      <c r="C16" s="173"/>
      <c r="D16" s="173"/>
      <c r="E16" s="264" t="n">
        <v>64327</v>
      </c>
      <c r="F16" s="254" t="n">
        <v>-7.8</v>
      </c>
      <c r="G16" s="264" t="n">
        <v>62518</v>
      </c>
      <c r="H16" s="254" t="n">
        <v>-7.2</v>
      </c>
      <c r="I16" s="264" t="n">
        <v>1809</v>
      </c>
      <c r="J16" s="255" t="n">
        <v>-23.9</v>
      </c>
    </row>
    <row r="17" s="95" customFormat="true" ht="15" hidden="false" customHeight="true" outlineLevel="0" collapsed="false">
      <c r="A17" s="173" t="s">
        <v>228</v>
      </c>
      <c r="B17" s="173"/>
      <c r="C17" s="173"/>
      <c r="D17" s="173"/>
      <c r="E17" s="264" t="n">
        <v>72163</v>
      </c>
      <c r="F17" s="254" t="n">
        <v>10.3</v>
      </c>
      <c r="G17" s="264" t="n">
        <v>63997</v>
      </c>
      <c r="H17" s="254" t="n">
        <v>9.3</v>
      </c>
      <c r="I17" s="264" t="n">
        <v>8166</v>
      </c>
      <c r="J17" s="255" t="n">
        <v>18.6</v>
      </c>
    </row>
    <row r="18" s="95" customFormat="true" ht="15" hidden="false" customHeight="true" outlineLevel="0" collapsed="false">
      <c r="A18" s="173" t="s">
        <v>229</v>
      </c>
      <c r="B18" s="173"/>
      <c r="C18" s="173"/>
      <c r="D18" s="173"/>
      <c r="E18" s="264" t="n">
        <v>24968</v>
      </c>
      <c r="F18" s="254" t="n">
        <v>5.3</v>
      </c>
      <c r="G18" s="264" t="n">
        <v>24761</v>
      </c>
      <c r="H18" s="254" t="n">
        <v>9.7</v>
      </c>
      <c r="I18" s="264" t="n">
        <v>207</v>
      </c>
      <c r="J18" s="255" t="n">
        <v>-81.8</v>
      </c>
    </row>
    <row r="19" s="95" customFormat="true" ht="15" hidden="false" customHeight="true" outlineLevel="0" collapsed="false">
      <c r="A19" s="173" t="s">
        <v>230</v>
      </c>
      <c r="B19" s="173"/>
      <c r="C19" s="173"/>
      <c r="D19" s="173"/>
      <c r="E19" s="264" t="n">
        <v>15906</v>
      </c>
      <c r="F19" s="254" t="n">
        <v>1.7</v>
      </c>
      <c r="G19" s="264" t="n">
        <v>15212</v>
      </c>
      <c r="H19" s="254" t="n">
        <v>-0.6</v>
      </c>
      <c r="I19" s="264" t="n">
        <v>694</v>
      </c>
      <c r="J19" s="255" t="n">
        <v>107.8</v>
      </c>
    </row>
    <row r="20" s="95" customFormat="true" ht="15" hidden="false" customHeight="true" outlineLevel="0" collapsed="false">
      <c r="A20" s="173" t="s">
        <v>231</v>
      </c>
      <c r="B20" s="173"/>
      <c r="C20" s="173"/>
      <c r="D20" s="173"/>
      <c r="E20" s="264" t="n">
        <v>83388</v>
      </c>
      <c r="F20" s="254" t="n">
        <v>5.6</v>
      </c>
      <c r="G20" s="264" t="n">
        <v>78919</v>
      </c>
      <c r="H20" s="254" t="n">
        <v>4.2</v>
      </c>
      <c r="I20" s="264" t="n">
        <v>4469</v>
      </c>
      <c r="J20" s="255" t="n">
        <v>35.8</v>
      </c>
    </row>
    <row r="21" s="95" customFormat="true" ht="15" hidden="false" customHeight="true" outlineLevel="0" collapsed="false">
      <c r="A21" s="173" t="s">
        <v>232</v>
      </c>
      <c r="B21" s="173"/>
      <c r="C21" s="173"/>
      <c r="D21" s="173"/>
      <c r="E21" s="264" t="n">
        <v>30249</v>
      </c>
      <c r="F21" s="254" t="n">
        <v>6.2</v>
      </c>
      <c r="G21" s="264" t="n">
        <v>27258</v>
      </c>
      <c r="H21" s="254" t="n">
        <v>4.1</v>
      </c>
      <c r="I21" s="264" t="n">
        <v>2991</v>
      </c>
      <c r="J21" s="255" t="n">
        <v>30</v>
      </c>
    </row>
    <row r="22" s="95" customFormat="true" ht="15" hidden="false" customHeight="true" outlineLevel="0" collapsed="false">
      <c r="A22" s="173" t="s">
        <v>233</v>
      </c>
      <c r="B22" s="173"/>
      <c r="C22" s="173"/>
      <c r="D22" s="173"/>
      <c r="E22" s="264" t="n">
        <v>19879</v>
      </c>
      <c r="F22" s="254" t="n">
        <v>20.4</v>
      </c>
      <c r="G22" s="264" t="n">
        <v>16771</v>
      </c>
      <c r="H22" s="254" t="n">
        <v>13.5</v>
      </c>
      <c r="I22" s="264" t="n">
        <v>3108</v>
      </c>
      <c r="J22" s="255" t="n">
        <v>79.7</v>
      </c>
    </row>
    <row r="23" s="95" customFormat="true" ht="15" hidden="false" customHeight="true" outlineLevel="0" collapsed="false">
      <c r="A23" s="173" t="s">
        <v>234</v>
      </c>
      <c r="B23" s="173"/>
      <c r="C23" s="173"/>
      <c r="D23" s="173"/>
      <c r="E23" s="264" t="n">
        <v>75055</v>
      </c>
      <c r="F23" s="254" t="n">
        <v>11.7</v>
      </c>
      <c r="G23" s="264" t="n">
        <v>72826</v>
      </c>
      <c r="H23" s="254" t="n">
        <v>11.9</v>
      </c>
      <c r="I23" s="264" t="n">
        <v>2229</v>
      </c>
      <c r="J23" s="255" t="n">
        <v>5.2</v>
      </c>
    </row>
    <row r="24" s="95" customFormat="true" ht="15" hidden="false" customHeight="true" outlineLevel="0" collapsed="false">
      <c r="A24" s="173" t="s">
        <v>235</v>
      </c>
      <c r="B24" s="173"/>
      <c r="C24" s="173"/>
      <c r="D24" s="173"/>
      <c r="E24" s="264" t="n">
        <v>69472</v>
      </c>
      <c r="F24" s="254" t="n">
        <v>5.9</v>
      </c>
      <c r="G24" s="264" t="n">
        <v>67714</v>
      </c>
      <c r="H24" s="254" t="n">
        <v>6.1</v>
      </c>
      <c r="I24" s="264" t="n">
        <v>1758</v>
      </c>
      <c r="J24" s="255" t="n">
        <v>1.3</v>
      </c>
    </row>
    <row r="25" s="95" customFormat="true" ht="15" hidden="false" customHeight="true" outlineLevel="0" collapsed="false">
      <c r="A25" s="173" t="s">
        <v>236</v>
      </c>
      <c r="B25" s="173"/>
      <c r="C25" s="173"/>
      <c r="D25" s="173"/>
      <c r="E25" s="264" t="n">
        <v>94450</v>
      </c>
      <c r="F25" s="254" t="n">
        <v>-3</v>
      </c>
      <c r="G25" s="264" t="n">
        <v>89207</v>
      </c>
      <c r="H25" s="254" t="n">
        <v>-4.3</v>
      </c>
      <c r="I25" s="264" t="n">
        <v>5243</v>
      </c>
      <c r="J25" s="255" t="n">
        <v>25.4</v>
      </c>
    </row>
    <row r="26" s="95" customFormat="true" ht="15" hidden="false" customHeight="true" outlineLevel="0" collapsed="false">
      <c r="A26" s="173" t="s">
        <v>237</v>
      </c>
      <c r="B26" s="173"/>
      <c r="C26" s="173"/>
      <c r="D26" s="173"/>
      <c r="E26" s="264" t="n">
        <v>20840</v>
      </c>
      <c r="F26" s="254" t="n">
        <v>7.5</v>
      </c>
      <c r="G26" s="264" t="n">
        <v>20397</v>
      </c>
      <c r="H26" s="254" t="n">
        <v>8.5</v>
      </c>
      <c r="I26" s="264" t="n">
        <v>443</v>
      </c>
      <c r="J26" s="255" t="n">
        <v>-23</v>
      </c>
    </row>
    <row r="27" s="95" customFormat="true" ht="15" hidden="false" customHeight="true" outlineLevel="0" collapsed="false">
      <c r="A27" s="173" t="s">
        <v>238</v>
      </c>
      <c r="B27" s="173"/>
      <c r="C27" s="173"/>
      <c r="D27" s="173"/>
      <c r="E27" s="264" t="n">
        <v>45415</v>
      </c>
      <c r="F27" s="254" t="n">
        <v>12</v>
      </c>
      <c r="G27" s="264" t="n">
        <v>44928</v>
      </c>
      <c r="H27" s="254" t="n">
        <v>12</v>
      </c>
      <c r="I27" s="264" t="n">
        <v>487</v>
      </c>
      <c r="J27" s="255" t="n">
        <v>15.4</v>
      </c>
    </row>
    <row r="28" s="95" customFormat="true" ht="15" hidden="false" customHeight="true" outlineLevel="0" collapsed="false">
      <c r="A28" s="173" t="s">
        <v>239</v>
      </c>
      <c r="B28" s="173"/>
      <c r="C28" s="173"/>
      <c r="D28" s="173"/>
      <c r="E28" s="264" t="n">
        <v>51153</v>
      </c>
      <c r="F28" s="254" t="n">
        <v>-11.1</v>
      </c>
      <c r="G28" s="264" t="n">
        <v>39992</v>
      </c>
      <c r="H28" s="254" t="n">
        <v>-15.1</v>
      </c>
      <c r="I28" s="264" t="n">
        <v>11161</v>
      </c>
      <c r="J28" s="255" t="n">
        <v>6.4</v>
      </c>
    </row>
    <row r="29" s="95" customFormat="true" ht="15" hidden="false" customHeight="true" outlineLevel="0" collapsed="false">
      <c r="A29" s="173" t="s">
        <v>240</v>
      </c>
      <c r="B29" s="173"/>
      <c r="C29" s="173"/>
      <c r="D29" s="173"/>
      <c r="E29" s="264" t="n">
        <v>55936</v>
      </c>
      <c r="F29" s="254" t="n">
        <v>12.2</v>
      </c>
      <c r="G29" s="264" t="n">
        <v>54511</v>
      </c>
      <c r="H29" s="254" t="n">
        <v>11</v>
      </c>
      <c r="I29" s="264" t="n">
        <v>1425</v>
      </c>
      <c r="J29" s="255" t="n">
        <v>91</v>
      </c>
    </row>
    <row r="30" s="95" customFormat="true" ht="24.6" hidden="false" customHeight="true" outlineLevel="0" collapsed="false">
      <c r="A30" s="237" t="s">
        <v>272</v>
      </c>
      <c r="B30" s="237"/>
      <c r="C30" s="237"/>
      <c r="D30" s="237"/>
      <c r="E30" s="265" t="n">
        <v>850035</v>
      </c>
      <c r="F30" s="266" t="n">
        <v>6.1</v>
      </c>
      <c r="G30" s="265" t="n">
        <v>793458</v>
      </c>
      <c r="H30" s="266" t="n">
        <v>5</v>
      </c>
      <c r="I30" s="265" t="n">
        <v>56577</v>
      </c>
      <c r="J30" s="267" t="n">
        <v>23.2</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64" t="n">
        <v>24136</v>
      </c>
      <c r="F32" s="254" t="n">
        <v>9.5</v>
      </c>
      <c r="G32" s="264" t="n">
        <v>22931</v>
      </c>
      <c r="H32" s="254" t="n">
        <v>8.6</v>
      </c>
      <c r="I32" s="264" t="n">
        <v>1205</v>
      </c>
      <c r="J32" s="255" t="n">
        <v>28.1</v>
      </c>
    </row>
    <row r="33" s="95" customFormat="true" ht="15" hidden="false" customHeight="true" outlineLevel="0" collapsed="false">
      <c r="A33" s="95" t="s">
        <v>243</v>
      </c>
      <c r="C33" s="96"/>
      <c r="D33" s="233"/>
      <c r="E33" s="264" t="n">
        <v>96425</v>
      </c>
      <c r="F33" s="254" t="n">
        <v>5.5</v>
      </c>
      <c r="G33" s="264" t="n">
        <v>92438</v>
      </c>
      <c r="H33" s="254" t="n">
        <v>5.4</v>
      </c>
      <c r="I33" s="264" t="n">
        <v>3987</v>
      </c>
      <c r="J33" s="255" t="n">
        <v>8.6</v>
      </c>
    </row>
    <row r="34" s="95" customFormat="true" ht="15" hidden="false" customHeight="true" outlineLevel="0" collapsed="false">
      <c r="A34" s="95" t="s">
        <v>240</v>
      </c>
      <c r="C34" s="96"/>
      <c r="D34" s="233"/>
      <c r="E34" s="264" t="n">
        <v>55936</v>
      </c>
      <c r="F34" s="254" t="n">
        <v>12.2</v>
      </c>
      <c r="G34" s="264" t="n">
        <v>54511</v>
      </c>
      <c r="H34" s="254" t="n">
        <v>11</v>
      </c>
      <c r="I34" s="264" t="n">
        <v>1425</v>
      </c>
      <c r="J34" s="255" t="n">
        <v>91</v>
      </c>
    </row>
    <row r="35" s="95" customFormat="true" ht="15" hidden="false" customHeight="true" outlineLevel="0" collapsed="false">
      <c r="A35" s="95" t="s">
        <v>244</v>
      </c>
      <c r="C35" s="96"/>
      <c r="D35" s="233"/>
      <c r="E35" s="264" t="n">
        <v>64327</v>
      </c>
      <c r="F35" s="254" t="n">
        <v>-7.8</v>
      </c>
      <c r="G35" s="264" t="n">
        <v>62518</v>
      </c>
      <c r="H35" s="254" t="n">
        <v>-7.2</v>
      </c>
      <c r="I35" s="264" t="n">
        <v>1809</v>
      </c>
      <c r="J35" s="255" t="n">
        <v>-23.9</v>
      </c>
    </row>
    <row r="36" s="95" customFormat="true" ht="15" hidden="false" customHeight="true" outlineLevel="0" collapsed="false">
      <c r="A36" s="96" t="s">
        <v>231</v>
      </c>
      <c r="B36" s="96"/>
      <c r="C36" s="96"/>
      <c r="D36" s="96"/>
      <c r="E36" s="264" t="n">
        <v>83388</v>
      </c>
      <c r="F36" s="254" t="n">
        <v>5.6</v>
      </c>
      <c r="G36" s="264" t="n">
        <v>78919</v>
      </c>
      <c r="H36" s="254" t="n">
        <v>4.2</v>
      </c>
      <c r="I36" s="264" t="n">
        <v>4469</v>
      </c>
      <c r="J36" s="255" t="n">
        <v>35.8</v>
      </c>
    </row>
    <row r="37" s="95" customFormat="true" ht="15" hidden="false" customHeight="true" outlineLevel="0" collapsed="false">
      <c r="A37" s="95" t="s">
        <v>245</v>
      </c>
      <c r="C37" s="96"/>
      <c r="D37" s="96"/>
      <c r="E37" s="264" t="n">
        <v>91580</v>
      </c>
      <c r="F37" s="254" t="n">
        <v>20.6</v>
      </c>
      <c r="G37" s="264" t="n">
        <v>86650</v>
      </c>
      <c r="H37" s="254" t="n">
        <v>19.2</v>
      </c>
      <c r="I37" s="264" t="n">
        <v>4930</v>
      </c>
      <c r="J37" s="255" t="n">
        <v>52.5</v>
      </c>
    </row>
    <row r="38" s="95" customFormat="true" ht="15" hidden="false" customHeight="true" outlineLevel="0" collapsed="false">
      <c r="A38" s="95" t="s">
        <v>246</v>
      </c>
      <c r="C38" s="96"/>
      <c r="D38" s="96"/>
      <c r="E38" s="264" t="n">
        <v>43915</v>
      </c>
      <c r="F38" s="254" t="n">
        <v>11</v>
      </c>
      <c r="G38" s="264" t="n">
        <v>37357</v>
      </c>
      <c r="H38" s="254" t="n">
        <v>10.4</v>
      </c>
      <c r="I38" s="264" t="n">
        <v>6558</v>
      </c>
      <c r="J38" s="255" t="n">
        <v>15.2</v>
      </c>
    </row>
    <row r="39" s="95" customFormat="true" ht="15" hidden="false" customHeight="true" outlineLevel="0" collapsed="false">
      <c r="A39" s="95" t="s">
        <v>247</v>
      </c>
      <c r="C39" s="96"/>
      <c r="D39" s="96"/>
      <c r="E39" s="264" t="n">
        <v>89935</v>
      </c>
      <c r="F39" s="254" t="n">
        <v>8.7</v>
      </c>
      <c r="G39" s="264" t="n">
        <v>86498</v>
      </c>
      <c r="H39" s="254" t="n">
        <v>8.7</v>
      </c>
      <c r="I39" s="264" t="n">
        <v>3437</v>
      </c>
      <c r="J39" s="255" t="n">
        <v>8.5</v>
      </c>
    </row>
    <row r="40" s="95" customFormat="true" ht="15" hidden="false" customHeight="true" outlineLevel="0" collapsed="false">
      <c r="A40" s="95" t="s">
        <v>248</v>
      </c>
      <c r="C40" s="96"/>
      <c r="D40" s="96"/>
      <c r="E40" s="264" t="n">
        <v>23815</v>
      </c>
      <c r="F40" s="254" t="n">
        <v>25.6</v>
      </c>
      <c r="G40" s="264" t="n">
        <v>20602</v>
      </c>
      <c r="H40" s="254" t="n">
        <v>18.2</v>
      </c>
      <c r="I40" s="264" t="n">
        <v>3213</v>
      </c>
      <c r="J40" s="255" t="n">
        <v>110.3</v>
      </c>
    </row>
    <row r="41" s="95" customFormat="true" ht="15" hidden="false" customHeight="true" outlineLevel="0" collapsed="false">
      <c r="A41" s="95" t="s">
        <v>249</v>
      </c>
      <c r="C41" s="96"/>
      <c r="D41" s="96"/>
      <c r="E41" s="264" t="n">
        <v>24968</v>
      </c>
      <c r="F41" s="254" t="n">
        <v>5.3</v>
      </c>
      <c r="G41" s="264" t="n">
        <v>24761</v>
      </c>
      <c r="H41" s="254" t="n">
        <v>9.7</v>
      </c>
      <c r="I41" s="264" t="n">
        <v>207</v>
      </c>
      <c r="J41" s="255" t="n">
        <v>-81.8</v>
      </c>
    </row>
    <row r="42" s="95" customFormat="true" ht="15" hidden="false" customHeight="true" outlineLevel="0" collapsed="false">
      <c r="A42" s="95" t="s">
        <v>250</v>
      </c>
      <c r="C42" s="96"/>
      <c r="D42" s="96"/>
      <c r="E42" s="264" t="n">
        <v>112133</v>
      </c>
      <c r="F42" s="268" t="n">
        <v>-6.4</v>
      </c>
      <c r="G42" s="264" t="n">
        <v>96154</v>
      </c>
      <c r="H42" s="254" t="n">
        <v>-9</v>
      </c>
      <c r="I42" s="264" t="n">
        <v>15979</v>
      </c>
      <c r="J42" s="255" t="n">
        <v>13.9</v>
      </c>
    </row>
    <row r="43" s="95" customFormat="true" ht="15" hidden="false" customHeight="true" outlineLevel="0" collapsed="false">
      <c r="A43" s="95" t="s">
        <v>230</v>
      </c>
      <c r="C43" s="96"/>
      <c r="D43" s="96"/>
      <c r="E43" s="264" t="n">
        <v>59905</v>
      </c>
      <c r="F43" s="254" t="n">
        <v>2.6</v>
      </c>
      <c r="G43" s="264" t="n">
        <v>57638</v>
      </c>
      <c r="H43" s="254" t="n">
        <v>0.9</v>
      </c>
      <c r="I43" s="264" t="n">
        <v>2267</v>
      </c>
      <c r="J43" s="255" t="n">
        <v>76.1</v>
      </c>
    </row>
    <row r="44" s="95" customFormat="true" ht="15" hidden="false" customHeight="true" outlineLevel="0" collapsed="false">
      <c r="A44" s="95" t="s">
        <v>225</v>
      </c>
      <c r="C44" s="96"/>
      <c r="D44" s="96"/>
      <c r="E44" s="264" t="n">
        <v>79572</v>
      </c>
      <c r="F44" s="254" t="n">
        <v>13</v>
      </c>
      <c r="G44" s="264" t="n">
        <v>72481</v>
      </c>
      <c r="H44" s="254" t="n">
        <v>10.5</v>
      </c>
      <c r="I44" s="264" t="n">
        <v>7091</v>
      </c>
      <c r="J44" s="255" t="n">
        <v>47.3</v>
      </c>
    </row>
    <row r="45" s="95" customFormat="true" ht="16.5" hidden="false" customHeight="true" outlineLevel="0" collapsed="false">
      <c r="C45" s="98"/>
      <c r="D45" s="98"/>
      <c r="E45" s="170"/>
      <c r="F45" s="263"/>
      <c r="G45" s="170"/>
      <c r="H45" s="263"/>
      <c r="I45" s="171"/>
      <c r="J45" s="252"/>
    </row>
    <row r="46" s="95" customFormat="true" ht="16.5" hidden="false" customHeight="true" outlineLevel="0" collapsed="false">
      <c r="A46" s="161"/>
      <c r="B46" s="98"/>
      <c r="C46" s="98"/>
      <c r="D46" s="170"/>
      <c r="E46" s="214"/>
      <c r="F46" s="269"/>
      <c r="G46" s="214"/>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Februar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0"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1"/>
      <c r="F1" s="80"/>
      <c r="G1" s="80"/>
      <c r="H1" s="80"/>
      <c r="I1" s="80"/>
      <c r="J1" s="80"/>
    </row>
    <row r="2" s="82" customFormat="true" ht="12.75" hidden="false" customHeight="true" outlineLevel="0" collapsed="false">
      <c r="A2" s="80"/>
      <c r="B2" s="80"/>
      <c r="C2" s="80"/>
      <c r="D2" s="80" t="s">
        <v>336</v>
      </c>
      <c r="E2" s="271"/>
      <c r="F2" s="80"/>
      <c r="G2" s="80"/>
      <c r="H2" s="80"/>
      <c r="I2" s="80"/>
      <c r="J2" s="80"/>
    </row>
    <row r="3" s="82" customFormat="true" ht="12.75" hidden="false" customHeight="true" outlineLevel="0" collapsed="false">
      <c r="A3" s="114"/>
      <c r="B3" s="114"/>
      <c r="C3" s="114"/>
      <c r="D3" s="114"/>
      <c r="E3" s="272"/>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3" t="s">
        <v>292</v>
      </c>
      <c r="F7" s="200" t="s">
        <v>312</v>
      </c>
      <c r="G7" s="273" t="s">
        <v>292</v>
      </c>
      <c r="H7" s="200" t="s">
        <v>312</v>
      </c>
      <c r="I7" s="273" t="s">
        <v>292</v>
      </c>
      <c r="J7" s="274" t="s">
        <v>312</v>
      </c>
    </row>
    <row r="8" s="95" customFormat="true" ht="12" hidden="false" customHeight="true" outlineLevel="0" collapsed="false">
      <c r="A8" s="164"/>
      <c r="B8" s="164"/>
      <c r="C8" s="164"/>
      <c r="D8" s="164"/>
      <c r="E8" s="273"/>
      <c r="F8" s="200"/>
      <c r="G8" s="273"/>
      <c r="H8" s="200"/>
      <c r="I8" s="273"/>
      <c r="J8" s="274"/>
    </row>
    <row r="9" s="95" customFormat="true" ht="15" hidden="false" customHeight="true" outlineLevel="0" collapsed="false">
      <c r="A9" s="164"/>
      <c r="B9" s="164"/>
      <c r="C9" s="164"/>
      <c r="D9" s="164"/>
      <c r="E9" s="275" t="s">
        <v>218</v>
      </c>
      <c r="F9" s="275"/>
      <c r="G9" s="275"/>
      <c r="H9" s="275"/>
      <c r="I9" s="275"/>
      <c r="J9" s="275"/>
    </row>
    <row r="10" s="95" customFormat="true" ht="18.75" hidden="false" customHeight="true" outlineLevel="0" collapsed="false">
      <c r="C10" s="98"/>
      <c r="D10" s="0"/>
      <c r="E10" s="242" t="s">
        <v>219</v>
      </c>
      <c r="F10" s="242"/>
      <c r="G10" s="242"/>
      <c r="H10" s="242"/>
      <c r="I10" s="242"/>
      <c r="J10" s="242"/>
    </row>
    <row r="11" s="95" customFormat="true" ht="12.75" hidden="false" customHeight="true" outlineLevel="0" collapsed="false">
      <c r="A11" s="169" t="s">
        <v>220</v>
      </c>
      <c r="C11" s="96"/>
      <c r="D11" s="233"/>
      <c r="E11" s="276"/>
      <c r="F11" s="170"/>
      <c r="G11" s="170"/>
      <c r="H11" s="277"/>
      <c r="I11" s="171"/>
      <c r="J11" s="278"/>
    </row>
    <row r="12" s="95" customFormat="true" ht="15" hidden="false" customHeight="true" outlineLevel="0" collapsed="false">
      <c r="A12" s="173" t="s">
        <v>221</v>
      </c>
      <c r="B12" s="173"/>
      <c r="C12" s="173"/>
      <c r="D12" s="173"/>
      <c r="E12" s="276" t="n">
        <v>2.3</v>
      </c>
      <c r="F12" s="276" t="n">
        <v>2.2</v>
      </c>
      <c r="G12" s="276" t="n">
        <v>2.2</v>
      </c>
      <c r="H12" s="276" t="n">
        <v>2.1</v>
      </c>
      <c r="I12" s="276" t="n">
        <v>5.9</v>
      </c>
      <c r="J12" s="276" t="n">
        <v>4.3</v>
      </c>
    </row>
    <row r="13" s="95" customFormat="true" ht="15" hidden="false" customHeight="true" outlineLevel="0" collapsed="false">
      <c r="A13" s="173" t="s">
        <v>223</v>
      </c>
      <c r="B13" s="173"/>
      <c r="C13" s="173"/>
      <c r="D13" s="173"/>
      <c r="E13" s="276" t="n">
        <v>1.7</v>
      </c>
      <c r="F13" s="276" t="n">
        <v>1.7</v>
      </c>
      <c r="G13" s="276" t="n">
        <v>1.7</v>
      </c>
      <c r="H13" s="276" t="n">
        <v>1.7</v>
      </c>
      <c r="I13" s="276" t="n">
        <v>1.6</v>
      </c>
      <c r="J13" s="276" t="n">
        <v>1.5</v>
      </c>
    </row>
    <row r="14" s="95" customFormat="true" ht="15" hidden="false" customHeight="true" outlineLevel="0" collapsed="false">
      <c r="A14" s="173" t="s">
        <v>224</v>
      </c>
      <c r="B14" s="173"/>
      <c r="C14" s="173"/>
      <c r="D14" s="173"/>
      <c r="E14" s="276" t="n">
        <v>2.1</v>
      </c>
      <c r="F14" s="276" t="n">
        <v>2.2</v>
      </c>
      <c r="G14" s="276" t="n">
        <v>2</v>
      </c>
      <c r="H14" s="276" t="n">
        <v>2.1</v>
      </c>
      <c r="I14" s="276" t="n">
        <v>3.2</v>
      </c>
      <c r="J14" s="276" t="n">
        <v>2.9</v>
      </c>
    </row>
    <row r="15" s="95" customFormat="true" ht="15" hidden="false" customHeight="true" outlineLevel="0" collapsed="false">
      <c r="A15" s="173" t="s">
        <v>225</v>
      </c>
      <c r="B15" s="173"/>
      <c r="C15" s="173"/>
      <c r="D15" s="173"/>
      <c r="E15" s="276" t="n">
        <v>2.2</v>
      </c>
      <c r="F15" s="276" t="n">
        <v>2.3</v>
      </c>
      <c r="G15" s="276" t="n">
        <v>2.2</v>
      </c>
      <c r="H15" s="276" t="n">
        <v>2.3</v>
      </c>
      <c r="I15" s="276" t="n">
        <v>2.4</v>
      </c>
      <c r="J15" s="276" t="n">
        <v>2.3</v>
      </c>
    </row>
    <row r="16" s="95" customFormat="true" ht="21" hidden="false" customHeight="true" outlineLevel="0" collapsed="false">
      <c r="A16" s="169" t="s">
        <v>226</v>
      </c>
      <c r="C16" s="96"/>
      <c r="D16" s="233"/>
      <c r="E16" s="276"/>
      <c r="F16" s="276"/>
      <c r="G16" s="276"/>
      <c r="H16" s="276"/>
      <c r="I16" s="276"/>
      <c r="J16" s="276"/>
    </row>
    <row r="17" s="95" customFormat="true" ht="15" hidden="false" customHeight="true" outlineLevel="0" collapsed="false">
      <c r="A17" s="173" t="s">
        <v>227</v>
      </c>
      <c r="B17" s="173"/>
      <c r="C17" s="173"/>
      <c r="D17" s="173"/>
      <c r="E17" s="276" t="n">
        <v>4.6</v>
      </c>
      <c r="F17" s="276" t="n">
        <v>4.4</v>
      </c>
      <c r="G17" s="276" t="n">
        <v>4.6</v>
      </c>
      <c r="H17" s="276" t="n">
        <v>4.5</v>
      </c>
      <c r="I17" s="276" t="n">
        <v>3.1</v>
      </c>
      <c r="J17" s="276" t="n">
        <v>3.2</v>
      </c>
    </row>
    <row r="18" s="95" customFormat="true" ht="15" hidden="false" customHeight="true" outlineLevel="0" collapsed="false">
      <c r="A18" s="173" t="s">
        <v>228</v>
      </c>
      <c r="B18" s="173"/>
      <c r="C18" s="173"/>
      <c r="D18" s="173"/>
      <c r="E18" s="276" t="n">
        <v>2.1</v>
      </c>
      <c r="F18" s="276" t="n">
        <v>2</v>
      </c>
      <c r="G18" s="276" t="n">
        <v>2.2</v>
      </c>
      <c r="H18" s="276" t="n">
        <v>2.1</v>
      </c>
      <c r="I18" s="276" t="n">
        <v>1.6</v>
      </c>
      <c r="J18" s="276" t="n">
        <v>1.5</v>
      </c>
    </row>
    <row r="19" s="95" customFormat="true" ht="15" hidden="false" customHeight="true" outlineLevel="0" collapsed="false">
      <c r="A19" s="173" t="s">
        <v>229</v>
      </c>
      <c r="B19" s="173"/>
      <c r="C19" s="173"/>
      <c r="D19" s="173"/>
      <c r="E19" s="276" t="n">
        <v>5.1</v>
      </c>
      <c r="F19" s="276" t="n">
        <v>5.5</v>
      </c>
      <c r="G19" s="276" t="n">
        <v>5.2</v>
      </c>
      <c r="H19" s="276" t="n">
        <v>5.6</v>
      </c>
      <c r="I19" s="276" t="n">
        <v>2.1</v>
      </c>
      <c r="J19" s="276" t="n">
        <v>1.8</v>
      </c>
    </row>
    <row r="20" s="95" customFormat="true" ht="15" hidden="false" customHeight="true" outlineLevel="0" collapsed="false">
      <c r="A20" s="173" t="s">
        <v>230</v>
      </c>
      <c r="B20" s="173"/>
      <c r="C20" s="173"/>
      <c r="D20" s="173"/>
      <c r="E20" s="276" t="n">
        <v>2.7</v>
      </c>
      <c r="F20" s="276" t="n">
        <v>2.6</v>
      </c>
      <c r="G20" s="276" t="n">
        <v>2.6</v>
      </c>
      <c r="H20" s="276" t="n">
        <v>2.6</v>
      </c>
      <c r="I20" s="276" t="n">
        <v>5.8</v>
      </c>
      <c r="J20" s="276" t="n">
        <v>5.4</v>
      </c>
    </row>
    <row r="21" s="95" customFormat="true" ht="15" hidden="false" customHeight="true" outlineLevel="0" collapsed="false">
      <c r="A21" s="173" t="s">
        <v>231</v>
      </c>
      <c r="B21" s="173"/>
      <c r="C21" s="173"/>
      <c r="D21" s="173"/>
      <c r="E21" s="276" t="n">
        <v>4.3</v>
      </c>
      <c r="F21" s="276" t="n">
        <v>4.2</v>
      </c>
      <c r="G21" s="276" t="n">
        <v>4.7</v>
      </c>
      <c r="H21" s="276" t="n">
        <v>4.5</v>
      </c>
      <c r="I21" s="276" t="n">
        <v>2</v>
      </c>
      <c r="J21" s="276" t="n">
        <v>2.1</v>
      </c>
    </row>
    <row r="22" s="95" customFormat="true" ht="15" hidden="false" customHeight="true" outlineLevel="0" collapsed="false">
      <c r="A22" s="173" t="s">
        <v>232</v>
      </c>
      <c r="B22" s="173"/>
      <c r="C22" s="173"/>
      <c r="D22" s="173"/>
      <c r="E22" s="276" t="n">
        <v>1.9</v>
      </c>
      <c r="F22" s="276" t="n">
        <v>1.9</v>
      </c>
      <c r="G22" s="276" t="n">
        <v>1.9</v>
      </c>
      <c r="H22" s="276" t="n">
        <v>1.9</v>
      </c>
      <c r="I22" s="276" t="n">
        <v>2.7</v>
      </c>
      <c r="J22" s="276" t="n">
        <v>2.5</v>
      </c>
    </row>
    <row r="23" s="95" customFormat="true" ht="15" hidden="false" customHeight="true" outlineLevel="0" collapsed="false">
      <c r="A23" s="173" t="s">
        <v>233</v>
      </c>
      <c r="B23" s="173"/>
      <c r="C23" s="173"/>
      <c r="D23" s="173"/>
      <c r="E23" s="276" t="n">
        <v>2.2</v>
      </c>
      <c r="F23" s="276" t="n">
        <v>2.2</v>
      </c>
      <c r="G23" s="276" t="n">
        <v>2</v>
      </c>
      <c r="H23" s="276" t="n">
        <v>2</v>
      </c>
      <c r="I23" s="276" t="n">
        <v>5.2</v>
      </c>
      <c r="J23" s="276" t="n">
        <v>4.7</v>
      </c>
    </row>
    <row r="24" s="95" customFormat="true" ht="15" hidden="false" customHeight="true" outlineLevel="0" collapsed="false">
      <c r="A24" s="173" t="s">
        <v>234</v>
      </c>
      <c r="B24" s="173"/>
      <c r="C24" s="173"/>
      <c r="D24" s="173"/>
      <c r="E24" s="276" t="n">
        <v>2.6</v>
      </c>
      <c r="F24" s="276" t="n">
        <v>2.5</v>
      </c>
      <c r="G24" s="276" t="n">
        <v>2.6</v>
      </c>
      <c r="H24" s="276" t="n">
        <v>2.5</v>
      </c>
      <c r="I24" s="276" t="n">
        <v>2.5</v>
      </c>
      <c r="J24" s="276" t="n">
        <v>2.6</v>
      </c>
    </row>
    <row r="25" s="95" customFormat="true" ht="15" hidden="false" customHeight="true" outlineLevel="0" collapsed="false">
      <c r="A25" s="173" t="s">
        <v>235</v>
      </c>
      <c r="B25" s="173"/>
      <c r="C25" s="173"/>
      <c r="D25" s="173"/>
      <c r="E25" s="276" t="n">
        <v>3.9</v>
      </c>
      <c r="F25" s="276" t="n">
        <v>3.9</v>
      </c>
      <c r="G25" s="276" t="n">
        <v>4</v>
      </c>
      <c r="H25" s="276" t="n">
        <v>4</v>
      </c>
      <c r="I25" s="276" t="n">
        <v>1.5</v>
      </c>
      <c r="J25" s="276" t="n">
        <v>2.3</v>
      </c>
    </row>
    <row r="26" s="95" customFormat="true" ht="15" hidden="false" customHeight="true" outlineLevel="0" collapsed="false">
      <c r="A26" s="173" t="s">
        <v>236</v>
      </c>
      <c r="B26" s="173"/>
      <c r="C26" s="173"/>
      <c r="D26" s="173"/>
      <c r="E26" s="276" t="n">
        <v>3</v>
      </c>
      <c r="F26" s="276" t="n">
        <v>2.9</v>
      </c>
      <c r="G26" s="276" t="n">
        <v>3.1</v>
      </c>
      <c r="H26" s="276" t="n">
        <v>3</v>
      </c>
      <c r="I26" s="276" t="n">
        <v>2.1</v>
      </c>
      <c r="J26" s="276" t="n">
        <v>2.1</v>
      </c>
    </row>
    <row r="27" s="95" customFormat="true" ht="15" hidden="false" customHeight="true" outlineLevel="0" collapsed="false">
      <c r="A27" s="173" t="s">
        <v>237</v>
      </c>
      <c r="B27" s="173"/>
      <c r="C27" s="173"/>
      <c r="D27" s="173"/>
      <c r="E27" s="276" t="n">
        <v>2.2</v>
      </c>
      <c r="F27" s="276" t="n">
        <v>2.2</v>
      </c>
      <c r="G27" s="276" t="n">
        <v>2.2</v>
      </c>
      <c r="H27" s="276" t="n">
        <v>2.2</v>
      </c>
      <c r="I27" s="276" t="n">
        <v>1.3</v>
      </c>
      <c r="J27" s="276" t="n">
        <v>1.5</v>
      </c>
    </row>
    <row r="28" s="95" customFormat="true" ht="15" hidden="false" customHeight="true" outlineLevel="0" collapsed="false">
      <c r="A28" s="173" t="s">
        <v>238</v>
      </c>
      <c r="B28" s="173"/>
      <c r="C28" s="173"/>
      <c r="D28" s="173"/>
      <c r="E28" s="276" t="n">
        <v>2.8</v>
      </c>
      <c r="F28" s="276" t="n">
        <v>2.9</v>
      </c>
      <c r="G28" s="276" t="n">
        <v>2.8</v>
      </c>
      <c r="H28" s="276" t="n">
        <v>2.9</v>
      </c>
      <c r="I28" s="276" t="n">
        <v>1.5</v>
      </c>
      <c r="J28" s="276" t="n">
        <v>1.7</v>
      </c>
    </row>
    <row r="29" s="95" customFormat="true" ht="15" hidden="false" customHeight="true" outlineLevel="0" collapsed="false">
      <c r="A29" s="173" t="s">
        <v>239</v>
      </c>
      <c r="B29" s="173"/>
      <c r="C29" s="173"/>
      <c r="D29" s="173"/>
      <c r="E29" s="276" t="n">
        <v>2</v>
      </c>
      <c r="F29" s="276" t="n">
        <v>2</v>
      </c>
      <c r="G29" s="276" t="n">
        <v>2.1</v>
      </c>
      <c r="H29" s="276" t="n">
        <v>2</v>
      </c>
      <c r="I29" s="276" t="n">
        <v>1.9</v>
      </c>
      <c r="J29" s="276" t="n">
        <v>1.8</v>
      </c>
    </row>
    <row r="30" s="95" customFormat="true" ht="15" hidden="false" customHeight="true" outlineLevel="0" collapsed="false">
      <c r="A30" s="173" t="s">
        <v>240</v>
      </c>
      <c r="B30" s="173"/>
      <c r="C30" s="173"/>
      <c r="D30" s="173"/>
      <c r="E30" s="276" t="n">
        <v>2.8</v>
      </c>
      <c r="F30" s="276" t="n">
        <v>2.8</v>
      </c>
      <c r="G30" s="276" t="n">
        <v>2.8</v>
      </c>
      <c r="H30" s="276" t="n">
        <v>2.8</v>
      </c>
      <c r="I30" s="276" t="n">
        <v>2.5</v>
      </c>
      <c r="J30" s="276" t="n">
        <v>2.2</v>
      </c>
    </row>
    <row r="31" s="95" customFormat="true" ht="21" hidden="false" customHeight="true" outlineLevel="0" collapsed="false">
      <c r="A31" s="169" t="s">
        <v>272</v>
      </c>
      <c r="B31" s="175"/>
      <c r="C31" s="186"/>
      <c r="D31" s="238"/>
      <c r="E31" s="279" t="n">
        <v>2.7</v>
      </c>
      <c r="F31" s="279" t="n">
        <v>2.7</v>
      </c>
      <c r="G31" s="279" t="n">
        <v>2.8</v>
      </c>
      <c r="H31" s="279" t="n">
        <v>2.8</v>
      </c>
      <c r="I31" s="279" t="n">
        <v>2.1</v>
      </c>
      <c r="J31" s="279" t="n">
        <v>2.1</v>
      </c>
    </row>
    <row r="32" s="95" customFormat="true" ht="21" hidden="false" customHeight="true" outlineLevel="0" collapsed="false">
      <c r="C32" s="98"/>
      <c r="D32" s="0"/>
      <c r="E32" s="242" t="s">
        <v>242</v>
      </c>
      <c r="F32" s="242"/>
      <c r="G32" s="242"/>
      <c r="H32" s="242"/>
      <c r="I32" s="242"/>
      <c r="J32" s="242"/>
    </row>
    <row r="33" s="95" customFormat="true" ht="15" hidden="false" customHeight="true" outlineLevel="0" collapsed="false">
      <c r="A33" s="95" t="s">
        <v>237</v>
      </c>
      <c r="C33" s="96"/>
      <c r="D33" s="233"/>
      <c r="E33" s="276" t="n">
        <v>2.2</v>
      </c>
      <c r="F33" s="276" t="n">
        <v>2.2</v>
      </c>
      <c r="G33" s="276" t="n">
        <v>2.2</v>
      </c>
      <c r="H33" s="276" t="n">
        <v>2.2</v>
      </c>
      <c r="I33" s="276" t="n">
        <v>1.3</v>
      </c>
      <c r="J33" s="276" t="n">
        <v>1.8</v>
      </c>
      <c r="K33" s="278"/>
    </row>
    <row r="34" s="95" customFormat="true" ht="15" hidden="false" customHeight="true" outlineLevel="0" collapsed="false">
      <c r="A34" s="95" t="s">
        <v>243</v>
      </c>
      <c r="C34" s="96"/>
      <c r="D34" s="233"/>
      <c r="E34" s="276" t="n">
        <v>3</v>
      </c>
      <c r="F34" s="276" t="n">
        <v>3</v>
      </c>
      <c r="G34" s="276" t="n">
        <v>3</v>
      </c>
      <c r="H34" s="276" t="n">
        <v>3.1</v>
      </c>
      <c r="I34" s="276" t="n">
        <v>2.4</v>
      </c>
      <c r="J34" s="276" t="n">
        <v>2.4</v>
      </c>
      <c r="K34" s="278"/>
    </row>
    <row r="35" s="95" customFormat="true" ht="15" hidden="false" customHeight="true" outlineLevel="0" collapsed="false">
      <c r="A35" s="95" t="s">
        <v>240</v>
      </c>
      <c r="C35" s="96"/>
      <c r="D35" s="233"/>
      <c r="E35" s="276" t="n">
        <v>2.8</v>
      </c>
      <c r="F35" s="276" t="n">
        <v>2.8</v>
      </c>
      <c r="G35" s="276" t="n">
        <v>2.8</v>
      </c>
      <c r="H35" s="276" t="n">
        <v>2.8</v>
      </c>
      <c r="I35" s="276" t="n">
        <v>2.5</v>
      </c>
      <c r="J35" s="276" t="n">
        <v>2.2</v>
      </c>
      <c r="K35" s="278"/>
    </row>
    <row r="36" s="95" customFormat="true" ht="15" hidden="false" customHeight="true" outlineLevel="0" collapsed="false">
      <c r="A36" s="95" t="s">
        <v>244</v>
      </c>
      <c r="C36" s="96"/>
      <c r="D36" s="233"/>
      <c r="E36" s="276" t="n">
        <v>4.6</v>
      </c>
      <c r="F36" s="276" t="n">
        <v>4.4</v>
      </c>
      <c r="G36" s="276" t="n">
        <v>4.6</v>
      </c>
      <c r="H36" s="276" t="n">
        <v>4.5</v>
      </c>
      <c r="I36" s="276" t="n">
        <v>3.1</v>
      </c>
      <c r="J36" s="276" t="n">
        <v>3.2</v>
      </c>
      <c r="K36" s="278"/>
    </row>
    <row r="37" s="95" customFormat="true" ht="15" hidden="false" customHeight="true" outlineLevel="0" collapsed="false">
      <c r="A37" s="96" t="s">
        <v>231</v>
      </c>
      <c r="B37" s="96"/>
      <c r="C37" s="96"/>
      <c r="D37" s="96"/>
      <c r="E37" s="276" t="n">
        <v>4.3</v>
      </c>
      <c r="F37" s="276" t="n">
        <v>4.2</v>
      </c>
      <c r="G37" s="276" t="n">
        <v>4.7</v>
      </c>
      <c r="H37" s="276" t="n">
        <v>4.5</v>
      </c>
      <c r="I37" s="276" t="n">
        <v>2</v>
      </c>
      <c r="J37" s="276" t="n">
        <v>2.1</v>
      </c>
      <c r="K37" s="278"/>
    </row>
    <row r="38" s="95" customFormat="true" ht="15" hidden="false" customHeight="true" outlineLevel="0" collapsed="false">
      <c r="A38" s="95" t="s">
        <v>245</v>
      </c>
      <c r="C38" s="96"/>
      <c r="D38" s="96"/>
      <c r="E38" s="276" t="n">
        <v>2.5</v>
      </c>
      <c r="F38" s="276" t="n">
        <v>2.4</v>
      </c>
      <c r="G38" s="276" t="n">
        <v>2.5</v>
      </c>
      <c r="H38" s="276" t="n">
        <v>2.4</v>
      </c>
      <c r="I38" s="276" t="n">
        <v>2.8</v>
      </c>
      <c r="J38" s="276" t="n">
        <v>2.8</v>
      </c>
      <c r="K38" s="278"/>
    </row>
    <row r="39" s="95" customFormat="true" ht="15" hidden="false" customHeight="true" outlineLevel="0" collapsed="false">
      <c r="A39" s="95" t="s">
        <v>246</v>
      </c>
      <c r="C39" s="96"/>
      <c r="D39" s="96"/>
      <c r="E39" s="276" t="n">
        <v>1.8</v>
      </c>
      <c r="F39" s="276" t="n">
        <v>1.7</v>
      </c>
      <c r="G39" s="276" t="n">
        <v>1.8</v>
      </c>
      <c r="H39" s="276" t="n">
        <v>1.8</v>
      </c>
      <c r="I39" s="276" t="n">
        <v>1.6</v>
      </c>
      <c r="J39" s="276" t="n">
        <v>1.5</v>
      </c>
    </row>
    <row r="40" s="95" customFormat="true" ht="15" hidden="false" customHeight="true" outlineLevel="0" collapsed="false">
      <c r="A40" s="95" t="s">
        <v>247</v>
      </c>
      <c r="C40" s="96"/>
      <c r="D40" s="96"/>
      <c r="E40" s="276" t="n">
        <v>2.5</v>
      </c>
      <c r="F40" s="276" t="n">
        <v>2.4</v>
      </c>
      <c r="G40" s="276" t="n">
        <v>2.6</v>
      </c>
      <c r="H40" s="276" t="n">
        <v>2.5</v>
      </c>
      <c r="I40" s="276" t="n">
        <v>1.6</v>
      </c>
      <c r="J40" s="276" t="n">
        <v>1.5</v>
      </c>
    </row>
    <row r="41" s="95" customFormat="true" ht="15" hidden="false" customHeight="true" outlineLevel="0" collapsed="false">
      <c r="A41" s="95" t="s">
        <v>248</v>
      </c>
      <c r="C41" s="96"/>
      <c r="D41" s="96"/>
      <c r="E41" s="276" t="n">
        <v>2.3</v>
      </c>
      <c r="F41" s="276" t="n">
        <v>2.3</v>
      </c>
      <c r="G41" s="276" t="n">
        <v>2.1</v>
      </c>
      <c r="H41" s="276" t="n">
        <v>2.2</v>
      </c>
      <c r="I41" s="276" t="n">
        <v>5.2</v>
      </c>
      <c r="J41" s="276" t="n">
        <v>4.5</v>
      </c>
    </row>
    <row r="42" s="95" customFormat="true" ht="15" hidden="false" customHeight="true" outlineLevel="0" collapsed="false">
      <c r="A42" s="95" t="s">
        <v>249</v>
      </c>
      <c r="C42" s="96"/>
      <c r="D42" s="96"/>
      <c r="E42" s="276" t="n">
        <v>5.1</v>
      </c>
      <c r="F42" s="276" t="n">
        <v>5.5</v>
      </c>
      <c r="G42" s="276" t="n">
        <v>5.2</v>
      </c>
      <c r="H42" s="276" t="n">
        <v>5.6</v>
      </c>
      <c r="I42" s="276" t="n">
        <v>2.1</v>
      </c>
      <c r="J42" s="276" t="n">
        <v>1.8</v>
      </c>
    </row>
    <row r="43" s="95" customFormat="true" ht="15" hidden="false" customHeight="true" outlineLevel="0" collapsed="false">
      <c r="A43" s="95" t="s">
        <v>250</v>
      </c>
      <c r="C43" s="96"/>
      <c r="D43" s="96"/>
      <c r="E43" s="276" t="n">
        <v>2.6</v>
      </c>
      <c r="F43" s="276" t="n">
        <v>2.5</v>
      </c>
      <c r="G43" s="276" t="n">
        <v>2.7</v>
      </c>
      <c r="H43" s="276" t="n">
        <v>2.7</v>
      </c>
      <c r="I43" s="276" t="n">
        <v>2</v>
      </c>
      <c r="J43" s="276" t="n">
        <v>1.9</v>
      </c>
    </row>
    <row r="44" s="95" customFormat="true" ht="15" hidden="false" customHeight="true" outlineLevel="0" collapsed="false">
      <c r="A44" s="95" t="s">
        <v>230</v>
      </c>
      <c r="C44" s="96"/>
      <c r="D44" s="96"/>
      <c r="E44" s="276" t="n">
        <v>2.6</v>
      </c>
      <c r="F44" s="276" t="n">
        <v>2.5</v>
      </c>
      <c r="G44" s="276" t="n">
        <v>2.5</v>
      </c>
      <c r="H44" s="276" t="n">
        <v>2.4</v>
      </c>
      <c r="I44" s="276" t="n">
        <v>4.3</v>
      </c>
      <c r="J44" s="276" t="n">
        <v>3.7</v>
      </c>
    </row>
    <row r="45" s="95" customFormat="true" ht="15" hidden="false" customHeight="true" outlineLevel="0" collapsed="false">
      <c r="A45" s="95" t="s">
        <v>225</v>
      </c>
      <c r="C45" s="96"/>
      <c r="D45" s="96"/>
      <c r="E45" s="276" t="n">
        <v>2.2</v>
      </c>
      <c r="F45" s="276" t="n">
        <v>2.3</v>
      </c>
      <c r="G45" s="276" t="n">
        <v>2.2</v>
      </c>
      <c r="H45" s="276" t="n">
        <v>2.3</v>
      </c>
      <c r="I45" s="276" t="n">
        <v>2.4</v>
      </c>
      <c r="J45" s="276" t="n">
        <v>2.3</v>
      </c>
    </row>
    <row r="46" s="95" customFormat="true" ht="15" hidden="false" customHeight="true" outlineLevel="0" collapsed="false">
      <c r="A46" s="95" t="s">
        <v>192</v>
      </c>
      <c r="C46" s="98"/>
      <c r="D46" s="98"/>
      <c r="E46" s="276"/>
      <c r="F46" s="278"/>
      <c r="G46" s="278"/>
      <c r="H46" s="278"/>
      <c r="I46" s="278"/>
      <c r="J46" s="278"/>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0" width="12.99"/>
    <col collapsed="false" customWidth="true" hidden="false" outlineLevel="0" max="7" min="7" style="132" width="11.7"/>
    <col collapsed="false" customWidth="true" hidden="false" outlineLevel="0" max="8" min="8" style="248"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0" t="s">
        <v>328</v>
      </c>
      <c r="G6" s="116" t="s">
        <v>216</v>
      </c>
      <c r="H6" s="281" t="s">
        <v>328</v>
      </c>
      <c r="I6" s="138"/>
    </row>
    <row r="7" s="95" customFormat="true" ht="15.95" hidden="false" customHeight="true" outlineLevel="0" collapsed="false">
      <c r="A7" s="164"/>
      <c r="B7" s="164"/>
      <c r="C7" s="164"/>
      <c r="D7" s="164"/>
      <c r="E7" s="116"/>
      <c r="F7" s="230"/>
      <c r="G7" s="116"/>
      <c r="H7" s="281"/>
      <c r="I7" s="138"/>
    </row>
    <row r="8" s="95" customFormat="true" ht="15.95" hidden="false" customHeight="true" outlineLevel="0" collapsed="false">
      <c r="A8" s="164"/>
      <c r="B8" s="164"/>
      <c r="C8" s="164"/>
      <c r="D8" s="164"/>
      <c r="E8" s="231" t="s">
        <v>167</v>
      </c>
      <c r="F8" s="282" t="s">
        <v>201</v>
      </c>
      <c r="G8" s="231" t="s">
        <v>167</v>
      </c>
      <c r="H8" s="283" t="s">
        <v>201</v>
      </c>
      <c r="I8" s="232" t="s">
        <v>218</v>
      </c>
    </row>
    <row r="9" s="161" customFormat="true" ht="22.7" hidden="false" customHeight="true" outlineLevel="0" collapsed="false">
      <c r="A9" s="161" t="s">
        <v>152</v>
      </c>
      <c r="D9" s="156"/>
      <c r="E9" s="284" t="n">
        <v>103596</v>
      </c>
      <c r="F9" s="285" t="n">
        <v>10.5</v>
      </c>
      <c r="G9" s="284" t="n">
        <v>197728</v>
      </c>
      <c r="H9" s="286" t="n">
        <v>16.2</v>
      </c>
      <c r="I9" s="287" t="n">
        <v>1.9</v>
      </c>
    </row>
    <row r="10" s="161" customFormat="true" ht="12.75" hidden="false" customHeight="true" outlineLevel="0" collapsed="false">
      <c r="B10" s="211" t="s">
        <v>343</v>
      </c>
      <c r="C10" s="0"/>
      <c r="D10" s="212"/>
      <c r="E10" s="284" t="n">
        <v>92636</v>
      </c>
      <c r="F10" s="285" t="n">
        <v>9.1</v>
      </c>
      <c r="G10" s="284" t="n">
        <v>176264</v>
      </c>
      <c r="H10" s="286" t="n">
        <v>14.3</v>
      </c>
      <c r="I10" s="287" t="n">
        <v>1.9</v>
      </c>
    </row>
    <row r="11" s="161" customFormat="true" ht="12.75" hidden="false" customHeight="true" outlineLevel="0" collapsed="false">
      <c r="B11" s="211" t="s">
        <v>344</v>
      </c>
      <c r="C11" s="0"/>
      <c r="D11" s="212"/>
      <c r="E11" s="284" t="n">
        <v>10960</v>
      </c>
      <c r="F11" s="285" t="n">
        <v>24.5</v>
      </c>
      <c r="G11" s="284" t="n">
        <v>21464</v>
      </c>
      <c r="H11" s="286" t="n">
        <v>35</v>
      </c>
      <c r="I11" s="287" t="n">
        <v>2</v>
      </c>
    </row>
    <row r="12" s="161" customFormat="true" ht="22.7" hidden="false" customHeight="true" outlineLevel="0" collapsed="false">
      <c r="A12" s="161" t="s">
        <v>154</v>
      </c>
      <c r="D12" s="156"/>
      <c r="E12" s="284" t="n">
        <v>13925</v>
      </c>
      <c r="F12" s="285" t="n">
        <v>-5</v>
      </c>
      <c r="G12" s="284" t="n">
        <v>26274</v>
      </c>
      <c r="H12" s="286" t="n">
        <v>-6</v>
      </c>
      <c r="I12" s="287" t="n">
        <v>1.9</v>
      </c>
    </row>
    <row r="13" s="161" customFormat="true" ht="12.75" hidden="false" customHeight="true" outlineLevel="0" collapsed="false">
      <c r="B13" s="211" t="s">
        <v>343</v>
      </c>
      <c r="C13" s="211"/>
      <c r="D13" s="212"/>
      <c r="E13" s="284" t="n">
        <v>11769</v>
      </c>
      <c r="F13" s="285" t="n">
        <v>-4.4</v>
      </c>
      <c r="G13" s="284" t="n">
        <v>22267</v>
      </c>
      <c r="H13" s="286" t="n">
        <v>-5</v>
      </c>
      <c r="I13" s="287" t="n">
        <v>1.9</v>
      </c>
    </row>
    <row r="14" s="161" customFormat="true" ht="12.75" hidden="false" customHeight="true" outlineLevel="0" collapsed="false">
      <c r="B14" s="211" t="s">
        <v>344</v>
      </c>
      <c r="C14" s="211"/>
      <c r="D14" s="212"/>
      <c r="E14" s="284" t="n">
        <v>2156</v>
      </c>
      <c r="F14" s="285" t="n">
        <v>-8.4</v>
      </c>
      <c r="G14" s="284" t="n">
        <v>4007</v>
      </c>
      <c r="H14" s="286" t="n">
        <v>-10.9</v>
      </c>
      <c r="I14" s="287" t="n">
        <v>1.9</v>
      </c>
    </row>
    <row r="15" s="161" customFormat="true" ht="22.7" hidden="false" customHeight="true" outlineLevel="0" collapsed="false">
      <c r="A15" s="161" t="s">
        <v>276</v>
      </c>
      <c r="D15" s="156"/>
      <c r="E15" s="284" t="n">
        <v>7173</v>
      </c>
      <c r="F15" s="285" t="n">
        <v>17.4</v>
      </c>
      <c r="G15" s="284" t="n">
        <v>15228</v>
      </c>
      <c r="H15" s="286" t="n">
        <v>26.7</v>
      </c>
      <c r="I15" s="287" t="n">
        <v>2.1</v>
      </c>
    </row>
    <row r="16" s="161" customFormat="true" ht="12.75" hidden="false" customHeight="true" outlineLevel="0" collapsed="false">
      <c r="B16" s="211" t="s">
        <v>343</v>
      </c>
      <c r="C16" s="211"/>
      <c r="D16" s="212"/>
      <c r="E16" s="284" t="n">
        <v>6899</v>
      </c>
      <c r="F16" s="285" t="n">
        <v>17.2</v>
      </c>
      <c r="G16" s="284" t="n">
        <v>14640</v>
      </c>
      <c r="H16" s="286" t="n">
        <v>25.9</v>
      </c>
      <c r="I16" s="287" t="n">
        <v>2.1</v>
      </c>
    </row>
    <row r="17" s="161" customFormat="true" ht="12.75" hidden="false" customHeight="true" outlineLevel="0" collapsed="false">
      <c r="B17" s="211" t="s">
        <v>344</v>
      </c>
      <c r="C17" s="211"/>
      <c r="D17" s="212"/>
      <c r="E17" s="284" t="n">
        <v>274</v>
      </c>
      <c r="F17" s="285" t="n">
        <v>21.8</v>
      </c>
      <c r="G17" s="284" t="n">
        <v>588</v>
      </c>
      <c r="H17" s="286" t="n">
        <v>50.8</v>
      </c>
      <c r="I17" s="287" t="n">
        <v>2.1</v>
      </c>
    </row>
    <row r="18" s="161" customFormat="true" ht="22.7" hidden="false" customHeight="true" outlineLevel="0" collapsed="false">
      <c r="A18" s="161" t="s">
        <v>158</v>
      </c>
      <c r="D18" s="156"/>
      <c r="E18" s="284" t="n">
        <v>7380</v>
      </c>
      <c r="F18" s="285" t="n">
        <v>25</v>
      </c>
      <c r="G18" s="284" t="n">
        <v>17254</v>
      </c>
      <c r="H18" s="286" t="n">
        <v>11.5</v>
      </c>
      <c r="I18" s="287" t="n">
        <v>2.3</v>
      </c>
    </row>
    <row r="19" s="161" customFormat="true" ht="12.75" hidden="false" customHeight="true" outlineLevel="0" collapsed="false">
      <c r="B19" s="211" t="s">
        <v>343</v>
      </c>
      <c r="C19" s="211"/>
      <c r="D19" s="212"/>
      <c r="E19" s="284" t="n">
        <v>7233</v>
      </c>
      <c r="F19" s="285" t="n">
        <v>24.8</v>
      </c>
      <c r="G19" s="284" t="n">
        <v>16681</v>
      </c>
      <c r="H19" s="286" t="n">
        <v>12.1</v>
      </c>
      <c r="I19" s="287" t="n">
        <v>2.3</v>
      </c>
    </row>
    <row r="20" s="161" customFormat="true" ht="12.75" hidden="false" customHeight="true" outlineLevel="0" collapsed="false">
      <c r="B20" s="211" t="s">
        <v>344</v>
      </c>
      <c r="C20" s="211"/>
      <c r="D20" s="212"/>
      <c r="E20" s="284" t="n">
        <v>147</v>
      </c>
      <c r="F20" s="285" t="n">
        <v>31.3</v>
      </c>
      <c r="G20" s="284" t="n">
        <v>573</v>
      </c>
      <c r="H20" s="286" t="n">
        <v>-3.7</v>
      </c>
      <c r="I20" s="287" t="n">
        <v>3.9</v>
      </c>
    </row>
    <row r="21" s="161" customFormat="true" ht="22.7" hidden="false" customHeight="true" outlineLevel="0" collapsed="false">
      <c r="D21" s="156" t="s">
        <v>345</v>
      </c>
      <c r="E21" s="284" t="n">
        <v>132074</v>
      </c>
      <c r="F21" s="285" t="n">
        <v>9.7</v>
      </c>
      <c r="G21" s="284" t="n">
        <v>256484</v>
      </c>
      <c r="H21" s="286" t="n">
        <v>13.7</v>
      </c>
      <c r="I21" s="287" t="n">
        <v>1.9</v>
      </c>
    </row>
    <row r="22" s="161" customFormat="true" ht="12.75" hidden="false" customHeight="true" outlineLevel="0" collapsed="false">
      <c r="D22" s="156" t="s">
        <v>346</v>
      </c>
      <c r="E22" s="284" t="n">
        <v>118537</v>
      </c>
      <c r="F22" s="285" t="n">
        <v>8.8</v>
      </c>
      <c r="G22" s="284" t="n">
        <v>229852</v>
      </c>
      <c r="H22" s="286" t="n">
        <v>12.6</v>
      </c>
      <c r="I22" s="287" t="n">
        <v>1.9</v>
      </c>
    </row>
    <row r="23" s="161" customFormat="true" ht="12.75" hidden="false" customHeight="true" outlineLevel="0" collapsed="false">
      <c r="D23" s="156" t="s">
        <v>347</v>
      </c>
      <c r="E23" s="284" t="n">
        <v>13537</v>
      </c>
      <c r="F23" s="285" t="n">
        <v>17.8</v>
      </c>
      <c r="G23" s="284" t="n">
        <v>26632</v>
      </c>
      <c r="H23" s="286" t="n">
        <v>24.6</v>
      </c>
      <c r="I23" s="287" t="n">
        <v>2</v>
      </c>
    </row>
    <row r="24" s="288" customFormat="true" ht="22.7" hidden="false" customHeight="true" outlineLevel="0" collapsed="false">
      <c r="A24" s="161" t="s">
        <v>348</v>
      </c>
      <c r="D24" s="289"/>
      <c r="E24" s="284" t="n">
        <v>4737</v>
      </c>
      <c r="F24" s="285" t="n">
        <v>-10.7</v>
      </c>
      <c r="G24" s="284" t="n">
        <v>12929</v>
      </c>
      <c r="H24" s="286" t="n">
        <v>-5.6</v>
      </c>
      <c r="I24" s="287" t="n">
        <v>2.7</v>
      </c>
    </row>
    <row r="25" s="161" customFormat="true" ht="12.75" hidden="false" customHeight="true" outlineLevel="0" collapsed="false">
      <c r="B25" s="211" t="s">
        <v>343</v>
      </c>
      <c r="C25" s="211"/>
      <c r="D25" s="212"/>
      <c r="E25" s="284" t="n">
        <v>4481</v>
      </c>
      <c r="F25" s="285" t="n">
        <v>-11.3</v>
      </c>
      <c r="G25" s="284" t="n">
        <v>11756</v>
      </c>
      <c r="H25" s="286" t="n">
        <v>-3.6</v>
      </c>
      <c r="I25" s="287" t="n">
        <v>2.6</v>
      </c>
    </row>
    <row r="26" s="161" customFormat="true" ht="12.75" hidden="false" customHeight="true" outlineLevel="0" collapsed="false">
      <c r="B26" s="211" t="s">
        <v>344</v>
      </c>
      <c r="C26" s="211"/>
      <c r="D26" s="212"/>
      <c r="E26" s="284" t="n">
        <v>256</v>
      </c>
      <c r="F26" s="285" t="n">
        <v>0.8</v>
      </c>
      <c r="G26" s="284" t="n">
        <v>1173</v>
      </c>
      <c r="H26" s="286" t="n">
        <v>-22.2</v>
      </c>
      <c r="I26" s="287" t="n">
        <v>4.6</v>
      </c>
    </row>
    <row r="27" s="161" customFormat="true" ht="33.95" hidden="false" customHeight="true" outlineLevel="0" collapsed="false">
      <c r="A27" s="227" t="s">
        <v>349</v>
      </c>
      <c r="B27" s="227"/>
      <c r="C27" s="227"/>
      <c r="D27" s="227"/>
      <c r="E27" s="284" t="n">
        <v>17527</v>
      </c>
      <c r="F27" s="285" t="n">
        <v>9.9</v>
      </c>
      <c r="G27" s="284" t="n">
        <v>52352</v>
      </c>
      <c r="H27" s="286" t="n">
        <v>2.5</v>
      </c>
      <c r="I27" s="287" t="n">
        <v>3</v>
      </c>
    </row>
    <row r="28" s="161" customFormat="true" ht="12.75" hidden="false" customHeight="true" outlineLevel="0" collapsed="false">
      <c r="B28" s="211" t="s">
        <v>343</v>
      </c>
      <c r="C28" s="211"/>
      <c r="D28" s="212"/>
      <c r="E28" s="284" t="n">
        <v>17283</v>
      </c>
      <c r="F28" s="285" t="n">
        <v>10.1</v>
      </c>
      <c r="G28" s="284" t="n">
        <v>51468</v>
      </c>
      <c r="H28" s="286" t="n">
        <v>3</v>
      </c>
      <c r="I28" s="287" t="n">
        <v>3</v>
      </c>
    </row>
    <row r="29" s="161" customFormat="true" ht="12.75" hidden="false" customHeight="true" outlineLevel="0" collapsed="false">
      <c r="B29" s="211" t="s">
        <v>344</v>
      </c>
      <c r="C29" s="211"/>
      <c r="D29" s="212"/>
      <c r="E29" s="284" t="n">
        <v>244</v>
      </c>
      <c r="F29" s="285" t="n">
        <v>-2.4</v>
      </c>
      <c r="G29" s="284" t="n">
        <v>884</v>
      </c>
      <c r="H29" s="286" t="n">
        <v>-18.2</v>
      </c>
      <c r="I29" s="287" t="n">
        <v>3.6</v>
      </c>
    </row>
    <row r="30" s="161" customFormat="true" ht="33.95" hidden="false" customHeight="true" outlineLevel="0" collapsed="false">
      <c r="A30" s="227" t="s">
        <v>350</v>
      </c>
      <c r="B30" s="227"/>
      <c r="C30" s="227"/>
      <c r="D30" s="227"/>
      <c r="E30" s="284" t="n">
        <v>5585</v>
      </c>
      <c r="F30" s="285" t="n">
        <v>207.4</v>
      </c>
      <c r="G30" s="284" t="n">
        <v>14319</v>
      </c>
      <c r="H30" s="286" t="n">
        <v>137.9</v>
      </c>
      <c r="I30" s="287" t="n">
        <v>2.6</v>
      </c>
    </row>
    <row r="31" s="161" customFormat="true" ht="12.75" hidden="false" customHeight="true" outlineLevel="0" collapsed="false">
      <c r="B31" s="211" t="s">
        <v>343</v>
      </c>
      <c r="C31" s="211"/>
      <c r="D31" s="212"/>
      <c r="E31" s="284" t="n">
        <v>5071</v>
      </c>
      <c r="F31" s="285" t="n">
        <v>185.9</v>
      </c>
      <c r="G31" s="284" t="n">
        <v>11852</v>
      </c>
      <c r="H31" s="286" t="n">
        <v>106.9</v>
      </c>
      <c r="I31" s="287" t="n">
        <v>2.3</v>
      </c>
    </row>
    <row r="32" s="161" customFormat="true" ht="12.75" hidden="false" customHeight="true" outlineLevel="0" collapsed="false">
      <c r="B32" s="211" t="s">
        <v>344</v>
      </c>
      <c r="C32" s="211"/>
      <c r="D32" s="212"/>
      <c r="E32" s="284" t="n">
        <v>514</v>
      </c>
      <c r="F32" s="285" t="n">
        <v>1095.3</v>
      </c>
      <c r="G32" s="284" t="n">
        <v>2467</v>
      </c>
      <c r="H32" s="286" t="n">
        <v>747.8</v>
      </c>
      <c r="I32" s="287" t="n">
        <v>4.8</v>
      </c>
    </row>
    <row r="33" s="161" customFormat="true" ht="22.7" hidden="false" customHeight="true" outlineLevel="0" collapsed="false">
      <c r="D33" s="156" t="s">
        <v>351</v>
      </c>
      <c r="E33" s="284" t="n">
        <v>27849</v>
      </c>
      <c r="F33" s="285" t="n">
        <v>20.7</v>
      </c>
      <c r="G33" s="284" t="n">
        <v>79600</v>
      </c>
      <c r="H33" s="286" t="n">
        <v>12.5</v>
      </c>
      <c r="I33" s="287" t="n">
        <v>2.9</v>
      </c>
    </row>
    <row r="34" s="161" customFormat="true" ht="12.75" hidden="false" customHeight="true" outlineLevel="0" collapsed="false">
      <c r="D34" s="156" t="s">
        <v>346</v>
      </c>
      <c r="E34" s="284" t="n">
        <v>26835</v>
      </c>
      <c r="F34" s="285" t="n">
        <v>19.2</v>
      </c>
      <c r="G34" s="284" t="n">
        <v>75076</v>
      </c>
      <c r="H34" s="286" t="n">
        <v>10.6</v>
      </c>
      <c r="I34" s="287" t="n">
        <v>2.8</v>
      </c>
    </row>
    <row r="35" s="161" customFormat="true" ht="12.75" hidden="false" customHeight="true" outlineLevel="0" collapsed="false">
      <c r="D35" s="156" t="s">
        <v>347</v>
      </c>
      <c r="E35" s="284" t="n">
        <v>1014</v>
      </c>
      <c r="F35" s="285" t="n">
        <v>85.4</v>
      </c>
      <c r="G35" s="284" t="n">
        <v>4524</v>
      </c>
      <c r="H35" s="286" t="n">
        <v>57.1</v>
      </c>
      <c r="I35" s="287" t="n">
        <v>4.5</v>
      </c>
    </row>
    <row r="36" s="161" customFormat="true" ht="22.7" hidden="false" customHeight="true" outlineLevel="0" collapsed="false">
      <c r="A36" s="161" t="s">
        <v>160</v>
      </c>
      <c r="D36" s="156"/>
      <c r="E36" s="284" t="n">
        <v>4532</v>
      </c>
      <c r="F36" s="285" t="n">
        <v>-1.1</v>
      </c>
      <c r="G36" s="284" t="n">
        <v>109979</v>
      </c>
      <c r="H36" s="286" t="n">
        <v>0.7</v>
      </c>
      <c r="I36" s="287" t="n">
        <v>24.3</v>
      </c>
    </row>
    <row r="37" s="161" customFormat="true" ht="12.75" hidden="false" customHeight="true" outlineLevel="0" collapsed="false">
      <c r="B37" s="211" t="s">
        <v>343</v>
      </c>
      <c r="C37" s="211"/>
      <c r="D37" s="212"/>
      <c r="E37" s="284" t="n">
        <v>4528</v>
      </c>
      <c r="F37" s="285" t="n">
        <v>-1.2</v>
      </c>
      <c r="G37" s="284" t="n">
        <v>109903</v>
      </c>
      <c r="H37" s="286" t="n">
        <v>0.6</v>
      </c>
      <c r="I37" s="287" t="n">
        <v>24.3</v>
      </c>
    </row>
    <row r="38" s="161" customFormat="true" ht="12.75" hidden="false" customHeight="true" outlineLevel="0" collapsed="false">
      <c r="B38" s="211" t="s">
        <v>344</v>
      </c>
      <c r="C38" s="211"/>
      <c r="D38" s="212"/>
      <c r="E38" s="284" t="n">
        <v>4</v>
      </c>
      <c r="F38" s="285" t="s">
        <v>352</v>
      </c>
      <c r="G38" s="284" t="n">
        <v>76</v>
      </c>
      <c r="H38" s="286" t="s">
        <v>352</v>
      </c>
      <c r="I38" s="287" t="n">
        <v>19</v>
      </c>
    </row>
    <row r="39" s="161" customFormat="true" ht="38.1" hidden="false" customHeight="true" outlineLevel="0" collapsed="false">
      <c r="A39" s="161" t="s">
        <v>353</v>
      </c>
      <c r="D39" s="156"/>
      <c r="E39" s="284" t="n">
        <v>164455</v>
      </c>
      <c r="F39" s="285" t="n">
        <v>11.1</v>
      </c>
      <c r="G39" s="284" t="n">
        <v>446063</v>
      </c>
      <c r="H39" s="286" t="n">
        <v>10</v>
      </c>
      <c r="I39" s="287" t="n">
        <v>2.71237116536439</v>
      </c>
    </row>
    <row r="40" s="161" customFormat="true" ht="12.75" hidden="false" customHeight="true" outlineLevel="0" collapsed="false">
      <c r="B40" s="211" t="s">
        <v>343</v>
      </c>
      <c r="C40" s="211"/>
      <c r="D40" s="212"/>
      <c r="E40" s="284" t="n">
        <v>149900</v>
      </c>
      <c r="F40" s="285" t="n">
        <v>10.2</v>
      </c>
      <c r="G40" s="284" t="n">
        <v>414831</v>
      </c>
      <c r="H40" s="286" t="n">
        <v>8.8</v>
      </c>
      <c r="I40" s="287" t="n">
        <v>2.76738492328219</v>
      </c>
    </row>
    <row r="41" s="161" customFormat="true" ht="12.75" hidden="false" customHeight="true" outlineLevel="0" collapsed="false">
      <c r="B41" s="211" t="s">
        <v>344</v>
      </c>
      <c r="C41" s="211"/>
      <c r="D41" s="212"/>
      <c r="E41" s="284" t="n">
        <v>14555</v>
      </c>
      <c r="F41" s="285" t="n">
        <v>20.9</v>
      </c>
      <c r="G41" s="284" t="n">
        <v>31232</v>
      </c>
      <c r="H41" s="286" t="n">
        <v>28.7</v>
      </c>
      <c r="I41" s="287" t="n">
        <v>2.14579182411542</v>
      </c>
    </row>
    <row r="42" s="161" customFormat="true" ht="15.95" hidden="false" customHeight="true" outlineLevel="0" collapsed="false">
      <c r="A42" s="161" t="s">
        <v>192</v>
      </c>
      <c r="E42" s="290"/>
      <c r="F42" s="291"/>
      <c r="H42" s="292"/>
    </row>
    <row r="43" s="161" customFormat="true" ht="12.75" hidden="false" customHeight="true" outlineLevel="0" collapsed="false">
      <c r="A43" s="293" t="s">
        <v>251</v>
      </c>
      <c r="F43" s="291"/>
      <c r="H43" s="292"/>
    </row>
    <row r="44" s="161" customFormat="true" ht="12" hidden="false" customHeight="false" outlineLevel="0" collapsed="false">
      <c r="F44" s="291"/>
      <c r="H44" s="262"/>
    </row>
    <row r="45" s="161" customFormat="true" ht="12" hidden="false" customHeight="false" outlineLevel="0" collapsed="false">
      <c r="F45" s="291"/>
      <c r="H45" s="262"/>
    </row>
    <row r="46" s="161" customFormat="true" ht="12" hidden="false" customHeight="false" outlineLevel="0" collapsed="false">
      <c r="F46" s="291"/>
      <c r="H46" s="262"/>
    </row>
    <row r="47" s="161" customFormat="true" ht="12" hidden="false" customHeight="false" outlineLevel="0" collapsed="false">
      <c r="F47" s="291"/>
      <c r="H47" s="262"/>
    </row>
    <row r="48" s="161" customFormat="true" ht="12" hidden="false" customHeight="false" outlineLevel="0" collapsed="false">
      <c r="F48" s="291"/>
      <c r="H48" s="262"/>
    </row>
    <row r="49" s="161" customFormat="true" ht="12" hidden="false" customHeight="false" outlineLevel="0" collapsed="false">
      <c r="F49" s="291"/>
      <c r="H49" s="262"/>
    </row>
    <row r="50" s="161" customFormat="true" ht="12" hidden="false" customHeight="false" outlineLevel="0" collapsed="false">
      <c r="F50" s="291"/>
      <c r="H50" s="262"/>
    </row>
    <row r="51" s="161" customFormat="true" ht="12" hidden="false" customHeight="false" outlineLevel="0" collapsed="false">
      <c r="F51" s="291"/>
      <c r="H51" s="262"/>
    </row>
    <row r="52" s="161" customFormat="true" ht="12" hidden="false" customHeight="false" outlineLevel="0" collapsed="false">
      <c r="F52" s="291"/>
      <c r="H52" s="262"/>
    </row>
    <row r="53" s="161" customFormat="true" ht="12" hidden="false" customHeight="false" outlineLevel="0" collapsed="false">
      <c r="F53" s="291"/>
      <c r="H53" s="262"/>
    </row>
    <row r="54" s="161" customFormat="true" ht="12" hidden="false" customHeight="false" outlineLevel="0" collapsed="false">
      <c r="F54" s="291"/>
      <c r="H54" s="262"/>
    </row>
    <row r="55" s="161" customFormat="true" ht="12" hidden="false" customHeight="false" outlineLevel="0" collapsed="false">
      <c r="F55" s="291"/>
      <c r="H55" s="262"/>
    </row>
    <row r="56" s="161" customFormat="true" ht="12" hidden="false" customHeight="false" outlineLevel="0" collapsed="false">
      <c r="F56" s="291"/>
      <c r="H56" s="262"/>
    </row>
    <row r="57" s="161" customFormat="true" ht="12" hidden="false" customHeight="false" outlineLevel="0" collapsed="false">
      <c r="F57" s="291"/>
      <c r="H57" s="262"/>
    </row>
    <row r="58" s="161" customFormat="true" ht="12" hidden="false" customHeight="false" outlineLevel="0" collapsed="false">
      <c r="F58" s="291"/>
      <c r="H58" s="262"/>
    </row>
    <row r="59" s="161" customFormat="true" ht="12" hidden="false" customHeight="false" outlineLevel="0" collapsed="false">
      <c r="F59" s="291"/>
      <c r="H59" s="262"/>
    </row>
    <row r="60" s="161" customFormat="true" ht="12" hidden="false" customHeight="false" outlineLevel="0" collapsed="false">
      <c r="F60" s="291"/>
      <c r="H60" s="262"/>
    </row>
    <row r="61" s="161" customFormat="true" ht="12" hidden="false" customHeight="false" outlineLevel="0" collapsed="false">
      <c r="F61" s="291"/>
      <c r="H61" s="262"/>
    </row>
    <row r="62" s="161" customFormat="true" ht="12" hidden="false" customHeight="false" outlineLevel="0" collapsed="false">
      <c r="F62" s="291"/>
      <c r="H62" s="262"/>
    </row>
    <row r="63" s="161" customFormat="true" ht="12" hidden="false" customHeight="false" outlineLevel="0" collapsed="false">
      <c r="F63" s="291"/>
      <c r="H63" s="262"/>
    </row>
    <row r="64" s="161"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Februar 2007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4</v>
      </c>
      <c r="E2" s="80"/>
      <c r="F2" s="80"/>
      <c r="G2" s="80"/>
      <c r="H2" s="80"/>
      <c r="I2" s="80"/>
    </row>
    <row r="3" s="82" customFormat="true" ht="12.75" hidden="false" customHeight="true" outlineLevel="0" collapsed="false">
      <c r="A3" s="80"/>
      <c r="B3" s="80"/>
      <c r="C3" s="80"/>
      <c r="D3" s="80" t="s">
        <v>355</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1" t="s">
        <v>255</v>
      </c>
      <c r="G6" s="116" t="s">
        <v>216</v>
      </c>
      <c r="H6" s="230" t="s">
        <v>255</v>
      </c>
      <c r="I6" s="138"/>
    </row>
    <row r="7" s="95" customFormat="true" ht="15.95" hidden="false" customHeight="true" outlineLevel="0" collapsed="false">
      <c r="A7" s="164"/>
      <c r="B7" s="164"/>
      <c r="C7" s="164"/>
      <c r="D7" s="164"/>
      <c r="E7" s="116"/>
      <c r="F7" s="281"/>
      <c r="G7" s="116"/>
      <c r="H7" s="230"/>
      <c r="I7" s="138"/>
    </row>
    <row r="8" s="95" customFormat="true" ht="15.95" hidden="false" customHeight="true" outlineLevel="0" collapsed="false">
      <c r="A8" s="164"/>
      <c r="B8" s="164"/>
      <c r="C8" s="164"/>
      <c r="D8" s="164"/>
      <c r="E8" s="231" t="s">
        <v>167</v>
      </c>
      <c r="F8" s="167" t="s">
        <v>201</v>
      </c>
      <c r="G8" s="231" t="s">
        <v>167</v>
      </c>
      <c r="H8" s="231" t="s">
        <v>201</v>
      </c>
      <c r="I8" s="232" t="s">
        <v>218</v>
      </c>
    </row>
    <row r="9" s="161" customFormat="true" ht="22.7" hidden="false" customHeight="true" outlineLevel="0" collapsed="false">
      <c r="A9" s="161" t="s">
        <v>152</v>
      </c>
      <c r="D9" s="156"/>
      <c r="E9" s="284" t="n">
        <v>199039</v>
      </c>
      <c r="F9" s="285" t="n">
        <v>8.5</v>
      </c>
      <c r="G9" s="284" t="n">
        <v>376501</v>
      </c>
      <c r="H9" s="286" t="n">
        <v>11.5</v>
      </c>
      <c r="I9" s="287" t="n">
        <v>1.9</v>
      </c>
    </row>
    <row r="10" s="161" customFormat="true" ht="12.75" hidden="false" customHeight="true" outlineLevel="0" collapsed="false">
      <c r="B10" s="211" t="s">
        <v>343</v>
      </c>
      <c r="C10" s="0"/>
      <c r="D10" s="212"/>
      <c r="E10" s="284" t="n">
        <v>178903</v>
      </c>
      <c r="F10" s="285" t="n">
        <v>7.1</v>
      </c>
      <c r="G10" s="284" t="n">
        <v>338011</v>
      </c>
      <c r="H10" s="286" t="n">
        <v>9.5</v>
      </c>
      <c r="I10" s="287" t="n">
        <v>1.9</v>
      </c>
    </row>
    <row r="11" s="161" customFormat="true" ht="12.75" hidden="false" customHeight="true" outlineLevel="0" collapsed="false">
      <c r="B11" s="211" t="s">
        <v>344</v>
      </c>
      <c r="C11" s="0"/>
      <c r="D11" s="212"/>
      <c r="E11" s="284" t="n">
        <v>20136</v>
      </c>
      <c r="F11" s="285" t="n">
        <v>23.2</v>
      </c>
      <c r="G11" s="284" t="n">
        <v>38490</v>
      </c>
      <c r="H11" s="286" t="n">
        <v>32</v>
      </c>
      <c r="I11" s="287" t="n">
        <v>1.9</v>
      </c>
    </row>
    <row r="12" s="161" customFormat="true" ht="22.7" hidden="false" customHeight="true" outlineLevel="0" collapsed="false">
      <c r="A12" s="161" t="s">
        <v>154</v>
      </c>
      <c r="D12" s="156"/>
      <c r="E12" s="284" t="n">
        <v>27554</v>
      </c>
      <c r="F12" s="285" t="n">
        <v>-9.3</v>
      </c>
      <c r="G12" s="284" t="n">
        <v>53089</v>
      </c>
      <c r="H12" s="286" t="n">
        <v>-9</v>
      </c>
      <c r="I12" s="287" t="n">
        <v>1.9</v>
      </c>
    </row>
    <row r="13" s="161" customFormat="true" ht="12.75" hidden="false" customHeight="true" outlineLevel="0" collapsed="false">
      <c r="B13" s="211" t="s">
        <v>343</v>
      </c>
      <c r="C13" s="211"/>
      <c r="D13" s="212"/>
      <c r="E13" s="284" t="n">
        <v>23379</v>
      </c>
      <c r="F13" s="285" t="n">
        <v>-8.3</v>
      </c>
      <c r="G13" s="284" t="n">
        <v>45882</v>
      </c>
      <c r="H13" s="286" t="n">
        <v>-6.1</v>
      </c>
      <c r="I13" s="287" t="n">
        <v>2</v>
      </c>
    </row>
    <row r="14" s="161" customFormat="true" ht="12.75" hidden="false" customHeight="true" outlineLevel="0" collapsed="false">
      <c r="B14" s="211" t="s">
        <v>344</v>
      </c>
      <c r="C14" s="211"/>
      <c r="D14" s="212"/>
      <c r="E14" s="284" t="n">
        <v>4175</v>
      </c>
      <c r="F14" s="285" t="n">
        <v>-14.4</v>
      </c>
      <c r="G14" s="284" t="n">
        <v>7207</v>
      </c>
      <c r="H14" s="286" t="n">
        <v>-23.9</v>
      </c>
      <c r="I14" s="287" t="n">
        <v>1.7</v>
      </c>
    </row>
    <row r="15" s="161" customFormat="true" ht="22.7" hidden="false" customHeight="true" outlineLevel="0" collapsed="false">
      <c r="A15" s="161" t="s">
        <v>276</v>
      </c>
      <c r="D15" s="156"/>
      <c r="E15" s="284" t="n">
        <v>13998</v>
      </c>
      <c r="F15" s="285" t="n">
        <v>17.3</v>
      </c>
      <c r="G15" s="284" t="n">
        <v>29115</v>
      </c>
      <c r="H15" s="286" t="n">
        <v>21.5</v>
      </c>
      <c r="I15" s="287" t="n">
        <v>2.1</v>
      </c>
    </row>
    <row r="16" s="161" customFormat="true" ht="12.75" hidden="false" customHeight="true" outlineLevel="0" collapsed="false">
      <c r="B16" s="211" t="s">
        <v>343</v>
      </c>
      <c r="C16" s="211"/>
      <c r="D16" s="212"/>
      <c r="E16" s="284" t="n">
        <v>13454</v>
      </c>
      <c r="F16" s="285" t="n">
        <v>16.8</v>
      </c>
      <c r="G16" s="284" t="n">
        <v>28056</v>
      </c>
      <c r="H16" s="286" t="n">
        <v>23.2</v>
      </c>
      <c r="I16" s="287" t="n">
        <v>2.1</v>
      </c>
    </row>
    <row r="17" s="161" customFormat="true" ht="12.75" hidden="false" customHeight="true" outlineLevel="0" collapsed="false">
      <c r="B17" s="211" t="s">
        <v>344</v>
      </c>
      <c r="C17" s="211"/>
      <c r="D17" s="212"/>
      <c r="E17" s="284" t="n">
        <v>544</v>
      </c>
      <c r="F17" s="285" t="n">
        <v>28.3</v>
      </c>
      <c r="G17" s="284" t="n">
        <v>1059</v>
      </c>
      <c r="H17" s="286" t="n">
        <v>-10.6</v>
      </c>
      <c r="I17" s="287" t="n">
        <v>1.9</v>
      </c>
    </row>
    <row r="18" s="161" customFormat="true" ht="22.7" hidden="false" customHeight="true" outlineLevel="0" collapsed="false">
      <c r="A18" s="161" t="s">
        <v>158</v>
      </c>
      <c r="D18" s="156"/>
      <c r="E18" s="284" t="n">
        <v>14890</v>
      </c>
      <c r="F18" s="285" t="n">
        <v>21.9</v>
      </c>
      <c r="G18" s="284" t="n">
        <v>35634</v>
      </c>
      <c r="H18" s="286" t="n">
        <v>10.8</v>
      </c>
      <c r="I18" s="287" t="n">
        <v>2.4</v>
      </c>
    </row>
    <row r="19" s="161" customFormat="true" ht="12.75" hidden="false" customHeight="true" outlineLevel="0" collapsed="false">
      <c r="B19" s="211" t="s">
        <v>343</v>
      </c>
      <c r="C19" s="211"/>
      <c r="D19" s="212"/>
      <c r="E19" s="284" t="n">
        <v>14568</v>
      </c>
      <c r="F19" s="285" t="n">
        <v>21.7</v>
      </c>
      <c r="G19" s="284" t="n">
        <v>34317</v>
      </c>
      <c r="H19" s="286" t="n">
        <v>10.3</v>
      </c>
      <c r="I19" s="287" t="n">
        <v>2.4</v>
      </c>
    </row>
    <row r="20" s="161" customFormat="true" ht="12.75" hidden="false" customHeight="true" outlineLevel="0" collapsed="false">
      <c r="B20" s="211" t="s">
        <v>344</v>
      </c>
      <c r="C20" s="211"/>
      <c r="D20" s="212"/>
      <c r="E20" s="284" t="n">
        <v>322</v>
      </c>
      <c r="F20" s="285" t="n">
        <v>30.9</v>
      </c>
      <c r="G20" s="284" t="n">
        <v>1317</v>
      </c>
      <c r="H20" s="286" t="n">
        <v>28.7</v>
      </c>
      <c r="I20" s="287" t="n">
        <v>4.1</v>
      </c>
    </row>
    <row r="21" s="161" customFormat="true" ht="22.7" hidden="false" customHeight="true" outlineLevel="0" collapsed="false">
      <c r="D21" s="156" t="s">
        <v>345</v>
      </c>
      <c r="E21" s="284" t="n">
        <v>255481</v>
      </c>
      <c r="F21" s="285" t="n">
        <v>7.4</v>
      </c>
      <c r="G21" s="284" t="n">
        <v>494339</v>
      </c>
      <c r="H21" s="286" t="n">
        <v>9.3</v>
      </c>
      <c r="I21" s="287" t="n">
        <v>1.9</v>
      </c>
    </row>
    <row r="22" s="161" customFormat="true" ht="12.75" hidden="false" customHeight="true" outlineLevel="0" collapsed="false">
      <c r="D22" s="156" t="s">
        <v>346</v>
      </c>
      <c r="E22" s="284" t="n">
        <v>230304</v>
      </c>
      <c r="F22" s="285" t="n">
        <v>6.6</v>
      </c>
      <c r="G22" s="284" t="n">
        <v>446266</v>
      </c>
      <c r="H22" s="286" t="n">
        <v>8.5</v>
      </c>
      <c r="I22" s="287" t="n">
        <v>1.9</v>
      </c>
    </row>
    <row r="23" s="161" customFormat="true" ht="12.75" hidden="false" customHeight="true" outlineLevel="0" collapsed="false">
      <c r="D23" s="156" t="s">
        <v>347</v>
      </c>
      <c r="E23" s="284" t="n">
        <v>25177</v>
      </c>
      <c r="F23" s="285" t="n">
        <v>15</v>
      </c>
      <c r="G23" s="284" t="n">
        <v>48073</v>
      </c>
      <c r="H23" s="286" t="n">
        <v>17.7</v>
      </c>
      <c r="I23" s="287" t="n">
        <v>1.9</v>
      </c>
    </row>
    <row r="24" s="288" customFormat="true" ht="22.7" hidden="false" customHeight="true" outlineLevel="0" collapsed="false">
      <c r="A24" s="161" t="s">
        <v>348</v>
      </c>
      <c r="D24" s="289"/>
      <c r="E24" s="284" t="n">
        <v>9619</v>
      </c>
      <c r="F24" s="285" t="n">
        <v>-4.2</v>
      </c>
      <c r="G24" s="284" t="n">
        <v>23912</v>
      </c>
      <c r="H24" s="286" t="n">
        <v>-5</v>
      </c>
      <c r="I24" s="287" t="n">
        <v>2.5</v>
      </c>
    </row>
    <row r="25" s="161" customFormat="true" ht="12.75" hidden="false" customHeight="true" outlineLevel="0" collapsed="false">
      <c r="B25" s="211" t="s">
        <v>343</v>
      </c>
      <c r="C25" s="211"/>
      <c r="D25" s="212"/>
      <c r="E25" s="284" t="n">
        <v>9097</v>
      </c>
      <c r="F25" s="285" t="n">
        <v>-5.4</v>
      </c>
      <c r="G25" s="284" t="n">
        <v>21903</v>
      </c>
      <c r="H25" s="286" t="n">
        <v>-4.6</v>
      </c>
      <c r="I25" s="287" t="n">
        <v>2.4</v>
      </c>
    </row>
    <row r="26" s="161" customFormat="true" ht="12.75" hidden="false" customHeight="true" outlineLevel="0" collapsed="false">
      <c r="B26" s="211" t="s">
        <v>344</v>
      </c>
      <c r="C26" s="211"/>
      <c r="D26" s="212"/>
      <c r="E26" s="284" t="n">
        <v>522</v>
      </c>
      <c r="F26" s="285" t="n">
        <v>23.7</v>
      </c>
      <c r="G26" s="284" t="n">
        <v>2009</v>
      </c>
      <c r="H26" s="286" t="n">
        <v>-9.2</v>
      </c>
      <c r="I26" s="287" t="n">
        <v>3.8</v>
      </c>
    </row>
    <row r="27" s="161" customFormat="true" ht="33.95" hidden="false" customHeight="true" outlineLevel="0" collapsed="false">
      <c r="A27" s="294" t="s">
        <v>349</v>
      </c>
      <c r="B27" s="294"/>
      <c r="C27" s="294"/>
      <c r="D27" s="294"/>
      <c r="E27" s="284" t="n">
        <v>31239</v>
      </c>
      <c r="F27" s="285" t="n">
        <v>4</v>
      </c>
      <c r="G27" s="284" t="n">
        <v>92662</v>
      </c>
      <c r="H27" s="286" t="n">
        <v>-2.7</v>
      </c>
      <c r="I27" s="287" t="n">
        <v>3</v>
      </c>
    </row>
    <row r="28" s="161" customFormat="true" ht="12.75" hidden="false" customHeight="true" outlineLevel="0" collapsed="false">
      <c r="B28" s="211" t="s">
        <v>343</v>
      </c>
      <c r="C28" s="211"/>
      <c r="D28" s="212"/>
      <c r="E28" s="284" t="n">
        <v>30678</v>
      </c>
      <c r="F28" s="285" t="n">
        <v>3.6</v>
      </c>
      <c r="G28" s="284" t="n">
        <v>90363</v>
      </c>
      <c r="H28" s="286" t="n">
        <v>-3.1</v>
      </c>
      <c r="I28" s="287" t="n">
        <v>2.9</v>
      </c>
    </row>
    <row r="29" s="161" customFormat="true" ht="12.75" hidden="false" customHeight="true" outlineLevel="0" collapsed="false">
      <c r="B29" s="211" t="s">
        <v>344</v>
      </c>
      <c r="C29" s="211"/>
      <c r="D29" s="212"/>
      <c r="E29" s="284" t="n">
        <v>561</v>
      </c>
      <c r="F29" s="285" t="n">
        <v>35.2</v>
      </c>
      <c r="G29" s="284" t="n">
        <v>2299</v>
      </c>
      <c r="H29" s="286" t="n">
        <v>12.8</v>
      </c>
      <c r="I29" s="287" t="n">
        <v>4.1</v>
      </c>
    </row>
    <row r="30" s="161" customFormat="true" ht="33.95" hidden="false" customHeight="true" outlineLevel="0" collapsed="false">
      <c r="A30" s="227" t="s">
        <v>350</v>
      </c>
      <c r="B30" s="227"/>
      <c r="C30" s="227"/>
      <c r="D30" s="227"/>
      <c r="E30" s="284" t="n">
        <v>9754</v>
      </c>
      <c r="F30" s="285" t="n">
        <v>151.1</v>
      </c>
      <c r="G30" s="284" t="n">
        <v>25428</v>
      </c>
      <c r="H30" s="286" t="n">
        <v>87.3</v>
      </c>
      <c r="I30" s="287" t="n">
        <v>2.6</v>
      </c>
    </row>
    <row r="31" s="161" customFormat="true" ht="12.75" hidden="false" customHeight="true" outlineLevel="0" collapsed="false">
      <c r="B31" s="211" t="s">
        <v>343</v>
      </c>
      <c r="C31" s="211"/>
      <c r="D31" s="212"/>
      <c r="E31" s="284" t="n">
        <v>8867</v>
      </c>
      <c r="F31" s="285" t="n">
        <v>133.4</v>
      </c>
      <c r="G31" s="284" t="n">
        <v>21337</v>
      </c>
      <c r="H31" s="286" t="n">
        <v>63.8</v>
      </c>
      <c r="I31" s="287" t="n">
        <v>2.4</v>
      </c>
    </row>
    <row r="32" s="161" customFormat="true" ht="12.75" hidden="false" customHeight="true" outlineLevel="0" collapsed="false">
      <c r="B32" s="211" t="s">
        <v>344</v>
      </c>
      <c r="C32" s="211"/>
      <c r="D32" s="212"/>
      <c r="E32" s="284" t="n">
        <v>887</v>
      </c>
      <c r="F32" s="285" t="n">
        <v>943.5</v>
      </c>
      <c r="G32" s="284" t="n">
        <v>4091</v>
      </c>
      <c r="H32" s="286" t="n">
        <v>646.5</v>
      </c>
      <c r="I32" s="287" t="n">
        <v>4.6</v>
      </c>
    </row>
    <row r="33" s="161" customFormat="true" ht="22.7" hidden="false" customHeight="true" outlineLevel="0" collapsed="false">
      <c r="D33" s="156" t="s">
        <v>351</v>
      </c>
      <c r="E33" s="284" t="n">
        <v>50612</v>
      </c>
      <c r="F33" s="285" t="n">
        <v>15.1</v>
      </c>
      <c r="G33" s="284" t="n">
        <v>142002</v>
      </c>
      <c r="H33" s="286" t="n">
        <v>6</v>
      </c>
      <c r="I33" s="287" t="n">
        <v>2.8</v>
      </c>
    </row>
    <row r="34" s="161" customFormat="true" ht="12.75" hidden="false" customHeight="true" outlineLevel="0" collapsed="false">
      <c r="D34" s="156" t="s">
        <v>346</v>
      </c>
      <c r="E34" s="284" t="n">
        <v>48642</v>
      </c>
      <c r="F34" s="285" t="n">
        <v>13</v>
      </c>
      <c r="G34" s="284" t="n">
        <v>133603</v>
      </c>
      <c r="H34" s="286" t="n">
        <v>3.4</v>
      </c>
      <c r="I34" s="287" t="n">
        <v>2.7</v>
      </c>
    </row>
    <row r="35" s="161" customFormat="true" ht="12.75" hidden="false" customHeight="true" outlineLevel="0" collapsed="false">
      <c r="D35" s="156" t="s">
        <v>347</v>
      </c>
      <c r="E35" s="284" t="n">
        <v>1970</v>
      </c>
      <c r="F35" s="285" t="n">
        <v>113.7</v>
      </c>
      <c r="G35" s="284" t="n">
        <v>8399</v>
      </c>
      <c r="H35" s="286" t="n">
        <v>75</v>
      </c>
      <c r="I35" s="287" t="n">
        <v>4.3</v>
      </c>
    </row>
    <row r="36" s="161" customFormat="true" ht="22.7" hidden="false" customHeight="true" outlineLevel="0" collapsed="false">
      <c r="A36" s="161" t="s">
        <v>160</v>
      </c>
      <c r="D36" s="156"/>
      <c r="E36" s="284" t="n">
        <v>9263</v>
      </c>
      <c r="F36" s="285" t="n">
        <v>-0.8</v>
      </c>
      <c r="G36" s="284" t="n">
        <v>213694</v>
      </c>
      <c r="H36" s="286" t="n">
        <v>-0.7</v>
      </c>
      <c r="I36" s="287" t="n">
        <v>23.1</v>
      </c>
    </row>
    <row r="37" s="161" customFormat="true" ht="12.75" hidden="false" customHeight="true" outlineLevel="0" collapsed="false">
      <c r="B37" s="211" t="s">
        <v>343</v>
      </c>
      <c r="C37" s="211"/>
      <c r="D37" s="212"/>
      <c r="E37" s="284" t="n">
        <v>9256</v>
      </c>
      <c r="F37" s="285" t="n">
        <v>-0.7</v>
      </c>
      <c r="G37" s="284" t="n">
        <v>213589</v>
      </c>
      <c r="H37" s="286" t="n">
        <v>-0.6</v>
      </c>
      <c r="I37" s="287" t="n">
        <v>23.1</v>
      </c>
    </row>
    <row r="38" s="161" customFormat="true" ht="12.75" hidden="false" customHeight="true" outlineLevel="0" collapsed="false">
      <c r="B38" s="211" t="s">
        <v>344</v>
      </c>
      <c r="C38" s="211"/>
      <c r="D38" s="212"/>
      <c r="E38" s="284" t="n">
        <v>7</v>
      </c>
      <c r="F38" s="285" t="n">
        <v>-56.3</v>
      </c>
      <c r="G38" s="284" t="n">
        <v>105</v>
      </c>
      <c r="H38" s="286" t="n">
        <v>-61.4</v>
      </c>
      <c r="I38" s="287" t="n">
        <v>15</v>
      </c>
    </row>
    <row r="39" s="161" customFormat="true" ht="35.1" hidden="false" customHeight="true" outlineLevel="0" collapsed="false">
      <c r="A39" s="161" t="s">
        <v>353</v>
      </c>
      <c r="D39" s="156"/>
      <c r="E39" s="284" t="n">
        <v>315356</v>
      </c>
      <c r="F39" s="285" t="n">
        <v>8.3</v>
      </c>
      <c r="G39" s="284" t="n">
        <v>850035</v>
      </c>
      <c r="H39" s="286" t="n">
        <v>6.1</v>
      </c>
      <c r="I39" s="287" t="n">
        <v>2.69547749210416</v>
      </c>
    </row>
    <row r="40" s="161" customFormat="true" ht="12.75" hidden="false" customHeight="true" outlineLevel="0" collapsed="false">
      <c r="B40" s="211" t="s">
        <v>343</v>
      </c>
      <c r="C40" s="211"/>
      <c r="D40" s="212"/>
      <c r="E40" s="284" t="n">
        <v>288202</v>
      </c>
      <c r="F40" s="285" t="n">
        <v>7.4</v>
      </c>
      <c r="G40" s="284" t="n">
        <v>793458</v>
      </c>
      <c r="H40" s="286" t="n">
        <v>5</v>
      </c>
      <c r="I40" s="287" t="n">
        <v>2.75313148416736</v>
      </c>
    </row>
    <row r="41" s="161" customFormat="true" ht="12.75" hidden="false" customHeight="true" outlineLevel="0" collapsed="false">
      <c r="B41" s="211" t="s">
        <v>344</v>
      </c>
      <c r="C41" s="211"/>
      <c r="D41" s="212"/>
      <c r="E41" s="284" t="n">
        <v>27154</v>
      </c>
      <c r="F41" s="285" t="n">
        <v>19</v>
      </c>
      <c r="G41" s="284" t="n">
        <v>56577</v>
      </c>
      <c r="H41" s="286" t="n">
        <v>23.2</v>
      </c>
      <c r="I41" s="287" t="n">
        <v>2.08356043308536</v>
      </c>
    </row>
    <row r="42" s="161" customFormat="true" ht="15" hidden="false" customHeight="true" outlineLevel="0" collapsed="false">
      <c r="A42" s="161" t="s">
        <v>192</v>
      </c>
      <c r="E42" s="290"/>
      <c r="F42" s="295"/>
      <c r="H42" s="296"/>
    </row>
    <row r="43" s="161" customFormat="true" ht="12.75" hidden="false" customHeight="true" outlineLevel="0" collapsed="false">
      <c r="A43" s="293" t="s">
        <v>251</v>
      </c>
      <c r="H43" s="296"/>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Februar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0"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7"/>
      <c r="H1" s="80"/>
      <c r="I1" s="80"/>
      <c r="J1" s="80"/>
      <c r="K1" s="80"/>
    </row>
    <row r="2" s="82" customFormat="true" ht="12.75" hidden="false" customHeight="true" outlineLevel="0" collapsed="false">
      <c r="A2" s="80"/>
      <c r="B2" s="80"/>
      <c r="C2" s="80"/>
      <c r="D2" s="80"/>
      <c r="E2" s="80" t="s">
        <v>356</v>
      </c>
      <c r="F2" s="80"/>
      <c r="G2" s="297"/>
      <c r="H2" s="80"/>
      <c r="I2" s="80"/>
      <c r="J2" s="80"/>
      <c r="K2" s="80"/>
    </row>
    <row r="3" s="82" customFormat="true" ht="12.75" hidden="false" customHeight="true" outlineLevel="0" collapsed="false">
      <c r="A3" s="114"/>
      <c r="B3" s="114"/>
      <c r="C3" s="114"/>
      <c r="D3" s="114"/>
      <c r="E3" s="114"/>
      <c r="F3" s="114"/>
      <c r="G3" s="298"/>
      <c r="H3" s="114"/>
      <c r="I3" s="114"/>
      <c r="J3" s="114"/>
      <c r="K3" s="114"/>
    </row>
    <row r="4" s="95" customFormat="true" ht="18" hidden="false" customHeight="true" outlineLevel="0" collapsed="false">
      <c r="A4" s="230" t="s">
        <v>357</v>
      </c>
      <c r="B4" s="230"/>
      <c r="C4" s="230"/>
      <c r="D4" s="230"/>
      <c r="E4" s="230"/>
      <c r="F4" s="299" t="s">
        <v>136</v>
      </c>
      <c r="G4" s="299"/>
      <c r="H4" s="183" t="s">
        <v>138</v>
      </c>
      <c r="I4" s="183"/>
      <c r="J4" s="183"/>
      <c r="K4" s="138" t="s">
        <v>358</v>
      </c>
    </row>
    <row r="5" s="95" customFormat="true" ht="18" hidden="false" customHeight="true" outlineLevel="0" collapsed="false">
      <c r="A5" s="230"/>
      <c r="B5" s="230"/>
      <c r="C5" s="230"/>
      <c r="D5" s="230"/>
      <c r="E5" s="230"/>
      <c r="F5" s="116" t="s">
        <v>216</v>
      </c>
      <c r="G5" s="230" t="s">
        <v>328</v>
      </c>
      <c r="H5" s="116" t="s">
        <v>216</v>
      </c>
      <c r="I5" s="230" t="s">
        <v>328</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21.75" hidden="false" customHeight="true" outlineLevel="0" collapsed="false">
      <c r="A7" s="230"/>
      <c r="B7" s="230"/>
      <c r="C7" s="230"/>
      <c r="D7" s="230"/>
      <c r="E7" s="230"/>
      <c r="F7" s="231" t="s">
        <v>167</v>
      </c>
      <c r="G7" s="282" t="s">
        <v>201</v>
      </c>
      <c r="H7" s="231" t="s">
        <v>167</v>
      </c>
      <c r="I7" s="231" t="s">
        <v>201</v>
      </c>
      <c r="J7" s="231"/>
      <c r="K7" s="232" t="s">
        <v>218</v>
      </c>
    </row>
    <row r="8" s="161" customFormat="true" ht="33.95" hidden="false" customHeight="true" outlineLevel="0" collapsed="false">
      <c r="A8" s="161" t="s">
        <v>360</v>
      </c>
      <c r="E8" s="156"/>
      <c r="F8" s="300" t="n">
        <v>164455</v>
      </c>
      <c r="G8" s="301" t="n">
        <v>11.0814662713021</v>
      </c>
      <c r="H8" s="300" t="n">
        <v>446063</v>
      </c>
      <c r="I8" s="301" t="n">
        <v>9.99669563330407</v>
      </c>
      <c r="J8" s="302" t="n">
        <v>100</v>
      </c>
      <c r="K8" s="303" t="n">
        <v>2.71237116536439</v>
      </c>
    </row>
    <row r="9" s="161" customFormat="true" ht="33" hidden="false" customHeight="true" outlineLevel="0" collapsed="false">
      <c r="B9" s="161" t="s">
        <v>361</v>
      </c>
      <c r="E9" s="156"/>
      <c r="F9" s="300" t="n">
        <v>149900</v>
      </c>
      <c r="G9" s="301" t="n">
        <v>10.2108637473164</v>
      </c>
      <c r="H9" s="300" t="n">
        <v>414831</v>
      </c>
      <c r="I9" s="301" t="n">
        <v>8.80470647481259</v>
      </c>
      <c r="J9" s="304" t="n">
        <v>92.998298446632</v>
      </c>
      <c r="K9" s="303" t="n">
        <v>2.76738492328219</v>
      </c>
    </row>
    <row r="10" s="161" customFormat="true" ht="15.95" hidden="false" customHeight="true" outlineLevel="0" collapsed="false">
      <c r="B10" s="161" t="s">
        <v>344</v>
      </c>
      <c r="E10" s="156"/>
      <c r="F10" s="300" t="n">
        <v>14555</v>
      </c>
      <c r="G10" s="301" t="n">
        <v>20.9188335964111</v>
      </c>
      <c r="H10" s="300" t="n">
        <v>31232</v>
      </c>
      <c r="I10" s="301" t="n">
        <v>28.7280520979309</v>
      </c>
      <c r="J10" s="304" t="n">
        <v>7.00170155336802</v>
      </c>
      <c r="K10" s="303" t="n">
        <v>2.14579182411542</v>
      </c>
    </row>
    <row r="11" s="161" customFormat="true" ht="32.1" hidden="false" customHeight="true" outlineLevel="0" collapsed="false">
      <c r="B11" s="132"/>
      <c r="C11" s="161" t="s">
        <v>362</v>
      </c>
      <c r="E11" s="156"/>
      <c r="F11" s="300" t="n">
        <v>11885</v>
      </c>
      <c r="G11" s="301" t="n">
        <v>21.5483739005932</v>
      </c>
      <c r="H11" s="300" t="n">
        <v>25010</v>
      </c>
      <c r="I11" s="301" t="n">
        <v>29.7804991956826</v>
      </c>
      <c r="J11" s="304" t="n">
        <v>80.078125</v>
      </c>
      <c r="K11" s="303" t="n">
        <v>2.10433319310055</v>
      </c>
    </row>
    <row r="12" s="161" customFormat="true" ht="17.1" hidden="false" customHeight="true" outlineLevel="0" collapsed="false">
      <c r="D12" s="156" t="s">
        <v>363</v>
      </c>
      <c r="E12" s="156"/>
      <c r="F12" s="300" t="n">
        <v>321</v>
      </c>
      <c r="G12" s="301" t="n">
        <v>7.35785953177258</v>
      </c>
      <c r="H12" s="300" t="n">
        <v>604</v>
      </c>
      <c r="I12" s="301" t="n">
        <v>13.1086142322097</v>
      </c>
      <c r="J12" s="304" t="n">
        <v>1.93391393442623</v>
      </c>
      <c r="K12" s="303" t="n">
        <v>1.8816199376947</v>
      </c>
    </row>
    <row r="13" s="161" customFormat="true" ht="15.95" hidden="false" customHeight="true" outlineLevel="0" collapsed="false">
      <c r="D13" s="156" t="s">
        <v>364</v>
      </c>
      <c r="E13" s="156"/>
      <c r="F13" s="300" t="n">
        <v>667</v>
      </c>
      <c r="G13" s="301" t="n">
        <v>20.3971119133574</v>
      </c>
      <c r="H13" s="300" t="n">
        <v>1371</v>
      </c>
      <c r="I13" s="301" t="n">
        <v>11.3728675873274</v>
      </c>
      <c r="J13" s="304" t="n">
        <v>4.38972848360656</v>
      </c>
      <c r="K13" s="303" t="n">
        <v>2.05547226386807</v>
      </c>
    </row>
    <row r="14" s="161" customFormat="true" ht="15.95" hidden="false" customHeight="true" outlineLevel="0" collapsed="false">
      <c r="D14" s="156" t="s">
        <v>365</v>
      </c>
      <c r="E14" s="156"/>
      <c r="F14" s="300" t="n">
        <v>145</v>
      </c>
      <c r="G14" s="301" t="n">
        <v>98.6301369863014</v>
      </c>
      <c r="H14" s="300" t="n">
        <v>187</v>
      </c>
      <c r="I14" s="301" t="n">
        <v>105.494505494505</v>
      </c>
      <c r="J14" s="304" t="n">
        <v>0.59874487704918</v>
      </c>
      <c r="K14" s="303" t="n">
        <v>1.28965517241379</v>
      </c>
    </row>
    <row r="15" s="161" customFormat="true" ht="15.95" hidden="false" customHeight="true" outlineLevel="0" collapsed="false">
      <c r="D15" s="156" t="s">
        <v>366</v>
      </c>
      <c r="E15" s="156"/>
      <c r="F15" s="300" t="n">
        <v>82</v>
      </c>
      <c r="G15" s="301" t="n">
        <v>13.8888888888889</v>
      </c>
      <c r="H15" s="300" t="n">
        <v>174</v>
      </c>
      <c r="I15" s="301" t="n">
        <v>20.8333333333333</v>
      </c>
      <c r="J15" s="304" t="n">
        <v>0.557120901639344</v>
      </c>
      <c r="K15" s="303" t="n">
        <v>2.1219512195122</v>
      </c>
    </row>
    <row r="16" s="161" customFormat="true" ht="15.95" hidden="false" customHeight="true" outlineLevel="0" collapsed="false">
      <c r="D16" s="156" t="s">
        <v>367</v>
      </c>
      <c r="E16" s="156"/>
      <c r="F16" s="300" t="n">
        <v>604</v>
      </c>
      <c r="G16" s="301" t="n">
        <v>12.6865671641791</v>
      </c>
      <c r="H16" s="300" t="n">
        <v>1353</v>
      </c>
      <c r="I16" s="301" t="n">
        <v>33.5636722606121</v>
      </c>
      <c r="J16" s="304" t="n">
        <v>4.33209528688525</v>
      </c>
      <c r="K16" s="303" t="n">
        <v>2.24006622516556</v>
      </c>
    </row>
    <row r="17" s="161" customFormat="true" ht="15.95" hidden="false" customHeight="true" outlineLevel="0" collapsed="false">
      <c r="D17" s="156" t="s">
        <v>368</v>
      </c>
      <c r="E17" s="156"/>
      <c r="F17" s="300" t="n">
        <v>107</v>
      </c>
      <c r="G17" s="301" t="n">
        <v>-10.8333333333333</v>
      </c>
      <c r="H17" s="300" t="n">
        <v>211</v>
      </c>
      <c r="I17" s="301" t="n">
        <v>2.42718446601941</v>
      </c>
      <c r="J17" s="304" t="n">
        <v>0.675589139344262</v>
      </c>
      <c r="K17" s="303" t="n">
        <v>1.97196261682243</v>
      </c>
    </row>
    <row r="18" s="161" customFormat="true" ht="15.95" hidden="false" customHeight="true" outlineLevel="0" collapsed="false">
      <c r="D18" s="156" t="s">
        <v>369</v>
      </c>
      <c r="E18" s="156"/>
      <c r="F18" s="300" t="n">
        <v>1189</v>
      </c>
      <c r="G18" s="301" t="n">
        <v>-0.335289186923731</v>
      </c>
      <c r="H18" s="300" t="n">
        <v>2277</v>
      </c>
      <c r="I18" s="301" t="n">
        <v>-9.31899641577061</v>
      </c>
      <c r="J18" s="304" t="n">
        <v>7.2905993852459</v>
      </c>
      <c r="K18" s="303" t="n">
        <v>1.91505466778806</v>
      </c>
    </row>
    <row r="19" s="161" customFormat="true" ht="15.95" hidden="false" customHeight="true" outlineLevel="0" collapsed="false">
      <c r="D19" s="156" t="s">
        <v>370</v>
      </c>
      <c r="E19" s="156"/>
      <c r="F19" s="300" t="n">
        <v>108</v>
      </c>
      <c r="G19" s="301" t="n">
        <v>208.571428571429</v>
      </c>
      <c r="H19" s="300" t="n">
        <v>170</v>
      </c>
      <c r="I19" s="301" t="n">
        <v>139.43661971831</v>
      </c>
      <c r="J19" s="304" t="n">
        <v>0.544313524590164</v>
      </c>
      <c r="K19" s="303" t="n">
        <v>1.57407407407407</v>
      </c>
    </row>
    <row r="20" s="161" customFormat="true" ht="15.95" hidden="false" customHeight="true" outlineLevel="0" collapsed="false">
      <c r="D20" s="156" t="s">
        <v>371</v>
      </c>
      <c r="E20" s="156"/>
      <c r="F20" s="300" t="n">
        <v>25</v>
      </c>
      <c r="G20" s="301" t="n">
        <v>-24.2424242424243</v>
      </c>
      <c r="H20" s="300" t="n">
        <v>141</v>
      </c>
      <c r="I20" s="301" t="n">
        <v>23.6842105263158</v>
      </c>
      <c r="J20" s="304" t="n">
        <v>0.451460040983607</v>
      </c>
      <c r="K20" s="303" t="n">
        <v>5.64</v>
      </c>
    </row>
    <row r="21" s="161" customFormat="true" ht="15.95" hidden="false" customHeight="true" outlineLevel="0" collapsed="false">
      <c r="D21" s="156" t="s">
        <v>372</v>
      </c>
      <c r="E21" s="156"/>
      <c r="F21" s="300" t="n">
        <v>440</v>
      </c>
      <c r="G21" s="301" t="n">
        <v>-14.5631067961165</v>
      </c>
      <c r="H21" s="300" t="n">
        <v>1051</v>
      </c>
      <c r="I21" s="301" t="n">
        <v>-10.2476515798463</v>
      </c>
      <c r="J21" s="304" t="n">
        <v>3.36513831967213</v>
      </c>
      <c r="K21" s="303" t="n">
        <v>2.38863636363636</v>
      </c>
    </row>
    <row r="22" s="161" customFormat="true" ht="15.95" hidden="false" customHeight="true" outlineLevel="0" collapsed="false">
      <c r="D22" s="156" t="s">
        <v>373</v>
      </c>
      <c r="E22" s="156"/>
      <c r="F22" s="300" t="n">
        <v>135</v>
      </c>
      <c r="G22" s="301" t="n">
        <v>23.8532110091743</v>
      </c>
      <c r="H22" s="300" t="n">
        <v>171</v>
      </c>
      <c r="I22" s="301" t="n">
        <v>3.01204819277108</v>
      </c>
      <c r="J22" s="304" t="n">
        <v>0.547515368852459</v>
      </c>
      <c r="K22" s="303" t="n">
        <v>1.26666666666667</v>
      </c>
    </row>
    <row r="23" s="161" customFormat="true" ht="15.95" hidden="false" customHeight="true" outlineLevel="0" collapsed="false">
      <c r="D23" s="156" t="s">
        <v>374</v>
      </c>
      <c r="E23" s="156"/>
      <c r="F23" s="300" t="n">
        <v>250</v>
      </c>
      <c r="G23" s="301" t="n">
        <v>70.0680272108843</v>
      </c>
      <c r="H23" s="300" t="n">
        <v>311</v>
      </c>
      <c r="I23" s="301" t="n">
        <v>43.9814814814815</v>
      </c>
      <c r="J23" s="304" t="n">
        <v>0.995773565573771</v>
      </c>
      <c r="K23" s="303" t="n">
        <v>1.244</v>
      </c>
    </row>
    <row r="24" s="161" customFormat="true" ht="15.95" hidden="false" customHeight="true" outlineLevel="0" collapsed="false">
      <c r="D24" s="156" t="s">
        <v>375</v>
      </c>
      <c r="E24" s="156"/>
      <c r="F24" s="300" t="n">
        <v>45</v>
      </c>
      <c r="G24" s="301" t="n">
        <v>73.0769230769231</v>
      </c>
      <c r="H24" s="300" t="n">
        <v>75</v>
      </c>
      <c r="I24" s="301" t="n">
        <v>38.8888888888889</v>
      </c>
      <c r="J24" s="304" t="n">
        <v>0.240138319672131</v>
      </c>
      <c r="K24" s="303" t="n">
        <v>1.66666666666667</v>
      </c>
    </row>
    <row r="25" s="161" customFormat="true" ht="15.95" hidden="false" customHeight="true" outlineLevel="0" collapsed="false">
      <c r="D25" s="156" t="s">
        <v>376</v>
      </c>
      <c r="E25" s="156"/>
      <c r="F25" s="300" t="n">
        <v>1</v>
      </c>
      <c r="G25" s="301" t="s">
        <v>377</v>
      </c>
      <c r="H25" s="300" t="n">
        <v>3</v>
      </c>
      <c r="I25" s="301" t="s">
        <v>377</v>
      </c>
      <c r="J25" s="305" t="n">
        <v>0.00960553278688525</v>
      </c>
      <c r="K25" s="303" t="n">
        <v>3</v>
      </c>
    </row>
    <row r="26" s="161" customFormat="true" ht="15.95" hidden="false" customHeight="true" outlineLevel="0" collapsed="false">
      <c r="D26" s="156" t="s">
        <v>378</v>
      </c>
      <c r="E26" s="156"/>
      <c r="F26" s="300" t="n">
        <v>2232</v>
      </c>
      <c r="G26" s="301" t="n">
        <v>36.8485591661557</v>
      </c>
      <c r="H26" s="300" t="n">
        <v>4694</v>
      </c>
      <c r="I26" s="301" t="n">
        <v>49.8722860791826</v>
      </c>
      <c r="J26" s="304" t="n">
        <v>15.0294569672131</v>
      </c>
      <c r="K26" s="303" t="n">
        <v>2.10304659498208</v>
      </c>
    </row>
    <row r="27" s="161" customFormat="true" ht="15.95" hidden="false" customHeight="true" outlineLevel="0" collapsed="false">
      <c r="D27" s="156" t="s">
        <v>379</v>
      </c>
      <c r="E27" s="156"/>
      <c r="F27" s="300" t="n">
        <v>101</v>
      </c>
      <c r="G27" s="301" t="n">
        <v>-0.980392156862735</v>
      </c>
      <c r="H27" s="300" t="n">
        <v>163</v>
      </c>
      <c r="I27" s="301" t="n">
        <v>-50.7552870090634</v>
      </c>
      <c r="J27" s="304" t="n">
        <v>0.521900614754098</v>
      </c>
      <c r="K27" s="303" t="n">
        <v>1.61386138613861</v>
      </c>
    </row>
    <row r="28" s="161" customFormat="true" ht="15.95" hidden="false" customHeight="true" outlineLevel="0" collapsed="false">
      <c r="D28" s="156" t="s">
        <v>380</v>
      </c>
      <c r="E28" s="156"/>
      <c r="F28" s="300" t="n">
        <v>533</v>
      </c>
      <c r="G28" s="301" t="n">
        <v>27.8177458033573</v>
      </c>
      <c r="H28" s="300" t="n">
        <v>1179</v>
      </c>
      <c r="I28" s="301" t="n">
        <v>36.6164542294322</v>
      </c>
      <c r="J28" s="304" t="n">
        <v>3.7749743852459</v>
      </c>
      <c r="K28" s="303" t="n">
        <v>2.21200750469043</v>
      </c>
    </row>
    <row r="29" s="161" customFormat="true" ht="15.95" hidden="false" customHeight="true" outlineLevel="0" collapsed="false">
      <c r="D29" s="156" t="s">
        <v>381</v>
      </c>
      <c r="E29" s="156"/>
      <c r="F29" s="300" t="n">
        <v>2242</v>
      </c>
      <c r="G29" s="301" t="n">
        <v>38.8235294117647</v>
      </c>
      <c r="H29" s="300" t="n">
        <v>5781</v>
      </c>
      <c r="I29" s="301" t="n">
        <v>117.085993240706</v>
      </c>
      <c r="J29" s="304" t="n">
        <v>18.5098616803279</v>
      </c>
      <c r="K29" s="303" t="n">
        <v>2.57850133809099</v>
      </c>
    </row>
    <row r="30" s="161" customFormat="true" ht="15.95" hidden="false" customHeight="true" outlineLevel="0" collapsed="false">
      <c r="D30" s="156" t="s">
        <v>382</v>
      </c>
      <c r="E30" s="156"/>
      <c r="F30" s="300" t="n">
        <v>199</v>
      </c>
      <c r="G30" s="301" t="n">
        <v>45.2554744525547</v>
      </c>
      <c r="H30" s="300" t="n">
        <v>326</v>
      </c>
      <c r="I30" s="301" t="n">
        <v>39.9141630901288</v>
      </c>
      <c r="J30" s="304" t="n">
        <v>1.0438012295082</v>
      </c>
      <c r="K30" s="303" t="n">
        <v>1.63819095477387</v>
      </c>
    </row>
    <row r="31" s="161" customFormat="true" ht="15.95" hidden="false" customHeight="true" outlineLevel="0" collapsed="false">
      <c r="D31" s="156" t="s">
        <v>383</v>
      </c>
      <c r="E31" s="156"/>
      <c r="F31" s="300" t="n">
        <v>370</v>
      </c>
      <c r="G31" s="301" t="n">
        <v>-4.39276485788113</v>
      </c>
      <c r="H31" s="300" t="n">
        <v>625</v>
      </c>
      <c r="I31" s="301" t="n">
        <v>-7.54437869822485</v>
      </c>
      <c r="J31" s="304" t="n">
        <v>2.00115266393443</v>
      </c>
      <c r="K31" s="303" t="n">
        <v>1.68918918918919</v>
      </c>
    </row>
    <row r="32" s="161" customFormat="true" ht="15.95" hidden="false" customHeight="true" outlineLevel="0" collapsed="false">
      <c r="D32" s="156" t="s">
        <v>384</v>
      </c>
      <c r="E32" s="156"/>
      <c r="F32" s="300" t="n">
        <v>454</v>
      </c>
      <c r="G32" s="301" t="n">
        <v>59.2982456140351</v>
      </c>
      <c r="H32" s="300" t="n">
        <v>1085</v>
      </c>
      <c r="I32" s="301" t="n">
        <v>105.492424242424</v>
      </c>
      <c r="J32" s="304" t="n">
        <v>3.47400102459016</v>
      </c>
      <c r="K32" s="303" t="n">
        <v>2.38986784140969</v>
      </c>
    </row>
    <row r="33" s="161" customFormat="true" ht="15.95" hidden="false" customHeight="true" outlineLevel="0" collapsed="false">
      <c r="D33" s="156" t="s">
        <v>385</v>
      </c>
      <c r="E33" s="156"/>
      <c r="F33" s="300" t="n">
        <v>391</v>
      </c>
      <c r="G33" s="301" t="n">
        <v>-5.32687651331719</v>
      </c>
      <c r="H33" s="300" t="n">
        <v>775</v>
      </c>
      <c r="I33" s="301" t="n">
        <v>-3.36658354114712</v>
      </c>
      <c r="J33" s="304" t="n">
        <v>2.48142930327869</v>
      </c>
      <c r="K33" s="303" t="n">
        <v>1.98209718670077</v>
      </c>
    </row>
    <row r="34" s="161" customFormat="true" ht="15.95" hidden="false" customHeight="true" outlineLevel="0" collapsed="false">
      <c r="D34" s="156" t="s">
        <v>386</v>
      </c>
      <c r="E34" s="156"/>
      <c r="F34" s="300" t="n">
        <v>82</v>
      </c>
      <c r="G34" s="301" t="n">
        <v>74.468085106383</v>
      </c>
      <c r="H34" s="300" t="n">
        <v>91</v>
      </c>
      <c r="I34" s="301" t="n">
        <v>15.1898734177215</v>
      </c>
      <c r="J34" s="304" t="n">
        <v>0.291367827868852</v>
      </c>
      <c r="K34" s="303" t="n">
        <v>1.10975609756098</v>
      </c>
    </row>
    <row r="35" s="161" customFormat="true" ht="15.95" hidden="false" customHeight="true" outlineLevel="0" collapsed="false">
      <c r="D35" s="156" t="s">
        <v>387</v>
      </c>
      <c r="E35" s="156"/>
      <c r="F35" s="300" t="n">
        <v>25</v>
      </c>
      <c r="G35" s="301" t="n">
        <v>8.69565217391303</v>
      </c>
      <c r="H35" s="300" t="n">
        <v>47</v>
      </c>
      <c r="I35" s="301" t="n">
        <v>9.30232558139534</v>
      </c>
      <c r="J35" s="304" t="n">
        <v>0.150486680327869</v>
      </c>
      <c r="K35" s="303" t="n">
        <v>1.88</v>
      </c>
    </row>
    <row r="36" s="161" customFormat="true" ht="15.95" hidden="false" customHeight="true" outlineLevel="0" collapsed="false">
      <c r="D36" s="156" t="s">
        <v>388</v>
      </c>
      <c r="E36" s="156"/>
      <c r="F36" s="300" t="n">
        <v>376</v>
      </c>
      <c r="G36" s="301" t="n">
        <v>87.0646766169154</v>
      </c>
      <c r="H36" s="300" t="n">
        <v>717</v>
      </c>
      <c r="I36" s="301" t="n">
        <v>10.1382488479263</v>
      </c>
      <c r="J36" s="304" t="n">
        <v>2.29572233606557</v>
      </c>
      <c r="K36" s="303" t="n">
        <v>1.90691489361702</v>
      </c>
    </row>
    <row r="37" s="161" customFormat="true" ht="17.1" hidden="false" customHeight="true" outlineLevel="0" collapsed="false">
      <c r="D37" s="156" t="s">
        <v>389</v>
      </c>
      <c r="E37" s="156"/>
      <c r="F37" s="300" t="n">
        <v>258</v>
      </c>
      <c r="G37" s="301" t="n">
        <v>1.97628458498025</v>
      </c>
      <c r="H37" s="300" t="n">
        <v>514</v>
      </c>
      <c r="I37" s="301" t="n">
        <v>25.3658536585366</v>
      </c>
      <c r="J37" s="304" t="n">
        <v>1.64574795081967</v>
      </c>
      <c r="K37" s="303" t="n">
        <v>1.9922480620155</v>
      </c>
    </row>
    <row r="38" s="161" customFormat="true" ht="15.95" hidden="false" customHeight="true" outlineLevel="0" collapsed="false">
      <c r="D38" s="156" t="s">
        <v>390</v>
      </c>
      <c r="E38" s="156"/>
      <c r="F38" s="300" t="n">
        <v>48</v>
      </c>
      <c r="G38" s="301" t="n">
        <v>-54.2857142857143</v>
      </c>
      <c r="H38" s="300" t="n">
        <v>109</v>
      </c>
      <c r="I38" s="301" t="n">
        <v>-60.7913669064748</v>
      </c>
      <c r="J38" s="304" t="n">
        <v>0.349001024590164</v>
      </c>
      <c r="K38" s="303" t="n">
        <v>2.27083333333333</v>
      </c>
    </row>
    <row r="39" s="161" customFormat="true" ht="15.95" hidden="false" customHeight="true" outlineLevel="0" collapsed="false">
      <c r="D39" s="156" t="s">
        <v>391</v>
      </c>
      <c r="E39" s="156"/>
      <c r="F39" s="300" t="n">
        <v>116</v>
      </c>
      <c r="G39" s="301" t="n">
        <v>-8.66141732283464</v>
      </c>
      <c r="H39" s="300" t="n">
        <v>235</v>
      </c>
      <c r="I39" s="301" t="n">
        <v>8.79629629629631</v>
      </c>
      <c r="J39" s="304" t="n">
        <v>0.752433401639344</v>
      </c>
      <c r="K39" s="303" t="n">
        <v>2.02586206896552</v>
      </c>
    </row>
    <row r="40" s="161" customFormat="true" ht="17.1" hidden="false" customHeight="true" outlineLevel="0" collapsed="false">
      <c r="D40" s="156" t="s">
        <v>392</v>
      </c>
      <c r="E40" s="156"/>
      <c r="F40" s="300" t="n">
        <v>95</v>
      </c>
      <c r="G40" s="301" t="n">
        <v>43.9393939393939</v>
      </c>
      <c r="H40" s="300" t="n">
        <v>172</v>
      </c>
      <c r="I40" s="301" t="n">
        <v>77.319587628866</v>
      </c>
      <c r="J40" s="304" t="n">
        <v>0.550717213114754</v>
      </c>
      <c r="K40" s="303" t="n">
        <v>1.81052631578947</v>
      </c>
    </row>
    <row r="41" s="161" customFormat="true" ht="15.95" hidden="false" customHeight="true" outlineLevel="0" collapsed="false">
      <c r="D41" s="211" t="s">
        <v>393</v>
      </c>
      <c r="E41" s="156"/>
      <c r="F41" s="300" t="n">
        <v>3</v>
      </c>
      <c r="G41" s="301" t="s">
        <v>377</v>
      </c>
      <c r="H41" s="300" t="n">
        <v>8</v>
      </c>
      <c r="I41" s="301" t="s">
        <v>377</v>
      </c>
      <c r="J41" s="305" t="n">
        <v>0.0256147540983607</v>
      </c>
      <c r="K41" s="303" t="n">
        <v>2.66666666666667</v>
      </c>
    </row>
    <row r="42" s="161" customFormat="true" ht="25.5" hidden="false" customHeight="true" outlineLevel="0" collapsed="false">
      <c r="D42" s="294" t="s">
        <v>394</v>
      </c>
      <c r="E42" s="294"/>
      <c r="F42" s="300" t="n">
        <v>241</v>
      </c>
      <c r="G42" s="301" t="n">
        <v>-6.22568093385215</v>
      </c>
      <c r="H42" s="300" t="n">
        <v>390</v>
      </c>
      <c r="I42" s="301" t="n">
        <v>-47.7911646586345</v>
      </c>
      <c r="J42" s="304" t="n">
        <v>1.24871926229508</v>
      </c>
      <c r="K42" s="303" t="n">
        <v>1.61825726141079</v>
      </c>
    </row>
    <row r="43" s="161" customFormat="true" ht="27.95" hidden="false" customHeight="true" outlineLevel="0" collapsed="false">
      <c r="C43" s="161" t="s">
        <v>395</v>
      </c>
      <c r="E43" s="156"/>
      <c r="F43" s="300" t="n">
        <v>65</v>
      </c>
      <c r="G43" s="301" t="n">
        <v>71.0526315789474</v>
      </c>
      <c r="H43" s="300" t="n">
        <v>197</v>
      </c>
      <c r="I43" s="301" t="n">
        <v>162.666666666667</v>
      </c>
      <c r="J43" s="304" t="n">
        <v>0.630763319672131</v>
      </c>
      <c r="K43" s="303" t="n">
        <v>3.03076923076923</v>
      </c>
    </row>
    <row r="44" s="161" customFormat="true" ht="15.95" hidden="false" customHeight="true" outlineLevel="0" collapsed="false">
      <c r="D44" s="161" t="s">
        <v>396</v>
      </c>
      <c r="E44" s="156"/>
      <c r="F44" s="300" t="n">
        <v>15</v>
      </c>
      <c r="G44" s="301" t="n">
        <v>-6.25</v>
      </c>
      <c r="H44" s="300" t="n">
        <v>23</v>
      </c>
      <c r="I44" s="301" t="n">
        <v>-4.16666666666666</v>
      </c>
      <c r="J44" s="304" t="n">
        <v>0.0736424180327869</v>
      </c>
      <c r="K44" s="303" t="n">
        <v>1.53333333333333</v>
      </c>
    </row>
    <row r="45" s="161" customFormat="true" ht="15.95" hidden="false" customHeight="true" outlineLevel="0" collapsed="false">
      <c r="D45" s="227" t="s">
        <v>397</v>
      </c>
      <c r="E45" s="227"/>
      <c r="F45" s="300" t="n">
        <v>50</v>
      </c>
      <c r="G45" s="301" t="n">
        <v>127.272727272727</v>
      </c>
      <c r="H45" s="300" t="n">
        <v>174</v>
      </c>
      <c r="I45" s="301" t="n">
        <v>241.176470588235</v>
      </c>
      <c r="J45" s="304" t="n">
        <v>0.557120901639344</v>
      </c>
      <c r="K45" s="303" t="n">
        <v>3.48</v>
      </c>
    </row>
    <row r="46" s="161" customFormat="true" ht="27.95" hidden="false" customHeight="true" outlineLevel="0" collapsed="false">
      <c r="C46" s="161" t="s">
        <v>398</v>
      </c>
      <c r="E46" s="156"/>
      <c r="F46" s="300" t="n">
        <v>1035</v>
      </c>
      <c r="G46" s="301" t="n">
        <v>125</v>
      </c>
      <c r="H46" s="300" t="n">
        <v>2077</v>
      </c>
      <c r="I46" s="301" t="n">
        <v>109.375</v>
      </c>
      <c r="J46" s="304" t="n">
        <v>6.65023053278689</v>
      </c>
      <c r="K46" s="303" t="n">
        <v>2.00676328502416</v>
      </c>
    </row>
    <row r="47" s="161" customFormat="true" ht="17.1" hidden="false" customHeight="true" outlineLevel="0" collapsed="false">
      <c r="D47" s="161" t="s">
        <v>399</v>
      </c>
      <c r="E47" s="156"/>
      <c r="F47" s="300" t="n">
        <v>21</v>
      </c>
      <c r="G47" s="301" t="n">
        <v>-71.2328767123288</v>
      </c>
      <c r="H47" s="300" t="n">
        <v>67</v>
      </c>
      <c r="I47" s="301" t="n">
        <v>-50.3703703703704</v>
      </c>
      <c r="J47" s="304" t="n">
        <v>0.214523565573771</v>
      </c>
      <c r="K47" s="303" t="n">
        <v>3.19047619047619</v>
      </c>
    </row>
    <row r="48" s="161" customFormat="true" ht="17.1" hidden="false" customHeight="true" outlineLevel="0" collapsed="false">
      <c r="B48" s="132"/>
      <c r="C48" s="132"/>
      <c r="D48" s="132" t="s">
        <v>400</v>
      </c>
      <c r="E48" s="156"/>
      <c r="F48" s="300" t="n">
        <v>393</v>
      </c>
      <c r="G48" s="301" t="n">
        <v>793.181818181818</v>
      </c>
      <c r="H48" s="300" t="n">
        <v>690</v>
      </c>
      <c r="I48" s="301" t="n">
        <v>392.857142857143</v>
      </c>
      <c r="J48" s="304" t="n">
        <v>2.20927254098361</v>
      </c>
      <c r="K48" s="303" t="n">
        <v>1.75572519083969</v>
      </c>
    </row>
    <row r="49" s="161" customFormat="true" ht="15.95" hidden="false" customHeight="true" outlineLevel="0" collapsed="false">
      <c r="B49" s="132"/>
      <c r="C49" s="132"/>
      <c r="D49" s="132" t="s">
        <v>401</v>
      </c>
      <c r="E49" s="156"/>
      <c r="F49" s="300" t="n">
        <v>19</v>
      </c>
      <c r="G49" s="301" t="n">
        <v>280</v>
      </c>
      <c r="H49" s="300" t="n">
        <v>83</v>
      </c>
      <c r="I49" s="301" t="n">
        <v>151.515151515152</v>
      </c>
      <c r="J49" s="304" t="n">
        <v>0.265753073770492</v>
      </c>
      <c r="K49" s="303" t="n">
        <v>4.36842105263158</v>
      </c>
    </row>
    <row r="50" s="161" customFormat="true" ht="15.95" hidden="false" customHeight="true" outlineLevel="0" collapsed="false">
      <c r="D50" s="161" t="s">
        <v>402</v>
      </c>
      <c r="E50" s="156"/>
      <c r="F50" s="300" t="n">
        <v>19</v>
      </c>
      <c r="G50" s="301" t="n">
        <v>-63.4615384615385</v>
      </c>
      <c r="H50" s="300" t="n">
        <v>39</v>
      </c>
      <c r="I50" s="301" t="n">
        <v>-71.5328467153285</v>
      </c>
      <c r="J50" s="304" t="n">
        <v>0.124871926229508</v>
      </c>
      <c r="K50" s="303" t="n">
        <v>2.05263157894737</v>
      </c>
    </row>
    <row r="51" s="161" customFormat="true" ht="15.95" hidden="false" customHeight="true" outlineLevel="0" collapsed="false">
      <c r="D51" s="161" t="s">
        <v>403</v>
      </c>
      <c r="E51" s="156"/>
      <c r="F51" s="300" t="n">
        <v>183</v>
      </c>
      <c r="G51" s="301" t="n">
        <v>-25.3061224489796</v>
      </c>
      <c r="H51" s="300" t="n">
        <v>214</v>
      </c>
      <c r="I51" s="301" t="n">
        <v>-50.2325581395349</v>
      </c>
      <c r="J51" s="304" t="n">
        <v>0.685194672131148</v>
      </c>
      <c r="K51" s="303" t="n">
        <v>1.16939890710383</v>
      </c>
    </row>
    <row r="52" s="161" customFormat="true" ht="15.95" hidden="false" customHeight="true" outlineLevel="0" collapsed="false">
      <c r="D52" s="161" t="s">
        <v>404</v>
      </c>
      <c r="E52" s="156"/>
      <c r="F52" s="300" t="n">
        <v>61</v>
      </c>
      <c r="G52" s="301" t="n">
        <v>662.5</v>
      </c>
      <c r="H52" s="300" t="n">
        <v>89</v>
      </c>
      <c r="I52" s="301" t="n">
        <v>345</v>
      </c>
      <c r="J52" s="304" t="n">
        <v>0.284964139344262</v>
      </c>
      <c r="K52" s="303" t="n">
        <v>1.45901639344262</v>
      </c>
    </row>
    <row r="53" s="161" customFormat="true" ht="17.1" hidden="false" customHeight="true" outlineLevel="0" collapsed="false">
      <c r="D53" s="306" t="s">
        <v>405</v>
      </c>
      <c r="E53" s="306"/>
      <c r="F53" s="300" t="n">
        <v>7</v>
      </c>
      <c r="G53" s="301" t="n">
        <v>250</v>
      </c>
      <c r="H53" s="300" t="n">
        <v>11</v>
      </c>
      <c r="I53" s="301" t="n">
        <v>37.5</v>
      </c>
      <c r="J53" s="305" t="n">
        <v>0.00960553278688525</v>
      </c>
      <c r="K53" s="303" t="n">
        <v>1.57142857142857</v>
      </c>
    </row>
    <row r="54" s="161" customFormat="true" ht="17.1" hidden="false" customHeight="true" outlineLevel="0" collapsed="false">
      <c r="D54" s="227" t="s">
        <v>406</v>
      </c>
      <c r="E54" s="227"/>
      <c r="F54" s="300" t="n">
        <v>332</v>
      </c>
      <c r="G54" s="301" t="n">
        <v>970.967741935484</v>
      </c>
      <c r="H54" s="300" t="n">
        <v>884</v>
      </c>
      <c r="I54" s="301" t="n">
        <v>893.258426966292</v>
      </c>
      <c r="J54" s="304" t="n">
        <v>2.83043032786885</v>
      </c>
      <c r="K54" s="303" t="n">
        <v>2.66265060240964</v>
      </c>
    </row>
    <row r="55" s="161" customFormat="true" ht="27.95" hidden="false" customHeight="true" outlineLevel="0" collapsed="false">
      <c r="C55" s="161" t="s">
        <v>407</v>
      </c>
      <c r="E55" s="156"/>
      <c r="F55" s="300" t="n">
        <v>546</v>
      </c>
      <c r="G55" s="301" t="n">
        <v>58.2608695652174</v>
      </c>
      <c r="H55" s="300" t="n">
        <v>2003</v>
      </c>
      <c r="I55" s="301" t="n">
        <v>104.179408766565</v>
      </c>
      <c r="J55" s="304" t="n">
        <v>6.41329405737705</v>
      </c>
      <c r="K55" s="303" t="n">
        <v>3.66849816849817</v>
      </c>
    </row>
    <row r="56" s="161" customFormat="true" ht="17.1" hidden="false" customHeight="true" outlineLevel="0" collapsed="false">
      <c r="D56" s="161" t="s">
        <v>408</v>
      </c>
      <c r="E56" s="156"/>
      <c r="F56" s="300" t="n">
        <v>73</v>
      </c>
      <c r="G56" s="301" t="n">
        <v>21.6666666666667</v>
      </c>
      <c r="H56" s="300" t="n">
        <v>442</v>
      </c>
      <c r="I56" s="301" t="n">
        <v>222.627737226277</v>
      </c>
      <c r="J56" s="304" t="n">
        <v>1.41521516393443</v>
      </c>
      <c r="K56" s="303" t="n">
        <v>6.05479452054795</v>
      </c>
    </row>
    <row r="57" s="161" customFormat="true" ht="17.1" hidden="false" customHeight="true" outlineLevel="0" collapsed="false">
      <c r="D57" s="161" t="s">
        <v>409</v>
      </c>
      <c r="E57" s="156"/>
      <c r="F57" s="300" t="n">
        <v>364</v>
      </c>
      <c r="G57" s="301" t="n">
        <v>50.4132231404959</v>
      </c>
      <c r="H57" s="300" t="n">
        <v>1238</v>
      </c>
      <c r="I57" s="301" t="n">
        <v>94.6540880503144</v>
      </c>
      <c r="J57" s="304" t="n">
        <v>3.96388319672131</v>
      </c>
      <c r="K57" s="303" t="n">
        <v>3.4010989010989</v>
      </c>
    </row>
    <row r="58" s="161" customFormat="true" ht="17.1" hidden="false" customHeight="true" outlineLevel="0" collapsed="false">
      <c r="D58" s="161" t="s">
        <v>410</v>
      </c>
      <c r="E58" s="156"/>
      <c r="F58" s="300" t="n">
        <v>10</v>
      </c>
      <c r="G58" s="301" t="n">
        <v>233.333333333333</v>
      </c>
      <c r="H58" s="300" t="n">
        <v>22</v>
      </c>
      <c r="I58" s="301" t="n">
        <v>37.5</v>
      </c>
      <c r="J58" s="304" t="n">
        <v>0.0704405737704918</v>
      </c>
      <c r="K58" s="303" t="n">
        <v>2.2</v>
      </c>
    </row>
    <row r="59" s="161" customFormat="true" ht="17.1" hidden="false" customHeight="true" outlineLevel="0" collapsed="false">
      <c r="D59" s="161" t="s">
        <v>411</v>
      </c>
      <c r="E59" s="156"/>
      <c r="F59" s="300" t="n">
        <v>55</v>
      </c>
      <c r="G59" s="301" t="n">
        <v>223.529411764706</v>
      </c>
      <c r="H59" s="300" t="n">
        <v>129</v>
      </c>
      <c r="I59" s="301" t="n">
        <v>15.1785714285714</v>
      </c>
      <c r="J59" s="304" t="n">
        <v>0.413037909836066</v>
      </c>
      <c r="K59" s="303" t="n">
        <v>2.34545454545455</v>
      </c>
    </row>
    <row r="60" s="161" customFormat="true" ht="17.1" hidden="false" customHeight="true" outlineLevel="0" collapsed="false">
      <c r="D60" s="227" t="s">
        <v>412</v>
      </c>
      <c r="E60" s="227"/>
      <c r="F60" s="300" t="n">
        <v>44</v>
      </c>
      <c r="G60" s="301" t="n">
        <v>91.304347826087</v>
      </c>
      <c r="H60" s="300" t="n">
        <v>172</v>
      </c>
      <c r="I60" s="301" t="n">
        <v>115</v>
      </c>
      <c r="J60" s="304" t="n">
        <v>0.550717213114754</v>
      </c>
      <c r="K60" s="303" t="n">
        <v>3.90909090909091</v>
      </c>
    </row>
    <row r="61" s="161" customFormat="true" ht="39.95" hidden="false" customHeight="true" outlineLevel="0" collapsed="false">
      <c r="B61" s="307"/>
      <c r="C61" s="227" t="s">
        <v>413</v>
      </c>
      <c r="D61" s="227"/>
      <c r="E61" s="227"/>
      <c r="F61" s="300" t="n">
        <v>20</v>
      </c>
      <c r="G61" s="301" t="n">
        <v>-33.3333333333333</v>
      </c>
      <c r="H61" s="300" t="n">
        <v>36</v>
      </c>
      <c r="I61" s="301" t="n">
        <v>-14.2857142857143</v>
      </c>
      <c r="J61" s="304" t="n">
        <v>0.115266393442623</v>
      </c>
      <c r="K61" s="303" t="n">
        <v>1.8</v>
      </c>
    </row>
    <row r="62" s="161" customFormat="true" ht="17.1" hidden="false" customHeight="true" outlineLevel="0" collapsed="false">
      <c r="B62" s="307"/>
      <c r="C62" s="307"/>
      <c r="D62" s="308" t="s">
        <v>414</v>
      </c>
      <c r="E62" s="308"/>
      <c r="F62" s="300" t="n">
        <v>17</v>
      </c>
      <c r="G62" s="301" t="n">
        <v>-39.2857142857143</v>
      </c>
      <c r="H62" s="300" t="n">
        <v>31</v>
      </c>
      <c r="I62" s="301" t="n">
        <v>-11.4285714285714</v>
      </c>
      <c r="J62" s="304" t="n">
        <v>0.0992571721311475</v>
      </c>
      <c r="K62" s="303" t="n">
        <v>1.82352941176471</v>
      </c>
    </row>
    <row r="63" s="161" customFormat="true" ht="17.1" hidden="false" customHeight="true" outlineLevel="0" collapsed="false">
      <c r="B63" s="307"/>
      <c r="C63" s="307"/>
      <c r="D63" s="308" t="s">
        <v>415</v>
      </c>
      <c r="E63" s="308"/>
      <c r="F63" s="300" t="n">
        <v>3</v>
      </c>
      <c r="G63" s="301" t="n">
        <v>50</v>
      </c>
      <c r="H63" s="300" t="n">
        <v>5</v>
      </c>
      <c r="I63" s="301" t="n">
        <v>-28.5714285714286</v>
      </c>
      <c r="J63" s="305" t="n">
        <v>0.00960553278688525</v>
      </c>
      <c r="K63" s="303" t="n">
        <v>1.66666666666667</v>
      </c>
    </row>
    <row r="64" s="161" customFormat="true" ht="27.95" hidden="false" customHeight="true" outlineLevel="0" collapsed="false">
      <c r="B64" s="161" t="s">
        <v>416</v>
      </c>
      <c r="E64" s="156"/>
      <c r="F64" s="300" t="n">
        <v>1004</v>
      </c>
      <c r="G64" s="301" t="n">
        <v>-27.5613275613276</v>
      </c>
      <c r="H64" s="300" t="n">
        <v>1909</v>
      </c>
      <c r="I64" s="301" t="n">
        <v>-34.1951051361599</v>
      </c>
      <c r="J64" s="304" t="n">
        <v>6.11232069672131</v>
      </c>
      <c r="K64" s="303" t="n">
        <v>1.90139442231076</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G68" s="291"/>
    </row>
    <row r="69" s="161" customFormat="true" ht="12" hidden="false" customHeight="false" outlineLevel="0" collapsed="false">
      <c r="G69" s="291"/>
    </row>
    <row r="70" s="161" customFormat="true" ht="12" hidden="false" customHeight="false" outlineLevel="0" collapsed="false">
      <c r="G70" s="291"/>
    </row>
    <row r="71" s="161" customFormat="true" ht="12" hidden="false" customHeight="false" outlineLevel="0" collapsed="false">
      <c r="G71" s="291"/>
    </row>
    <row r="72" s="161" customFormat="true" ht="12" hidden="false" customHeight="false" outlineLevel="0" collapsed="false">
      <c r="G72" s="291"/>
    </row>
    <row r="73" s="161" customFormat="true" ht="12" hidden="false" customHeight="false" outlineLevel="0" collapsed="false">
      <c r="G73" s="291"/>
    </row>
    <row r="74" s="161" customFormat="true" ht="12" hidden="false" customHeight="false" outlineLevel="0" collapsed="false">
      <c r="G74" s="291"/>
    </row>
    <row r="75" s="161"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9</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0" t="s">
        <v>357</v>
      </c>
      <c r="B4" s="230"/>
      <c r="C4" s="230"/>
      <c r="D4" s="230"/>
      <c r="E4" s="230"/>
      <c r="F4" s="116" t="s">
        <v>136</v>
      </c>
      <c r="G4" s="116"/>
      <c r="H4" s="92" t="s">
        <v>138</v>
      </c>
      <c r="I4" s="92"/>
      <c r="J4" s="92"/>
      <c r="K4" s="138" t="s">
        <v>358</v>
      </c>
    </row>
    <row r="5" s="95" customFormat="true" ht="18" hidden="false" customHeight="true" outlineLevel="0" collapsed="false">
      <c r="A5" s="230"/>
      <c r="B5" s="230"/>
      <c r="C5" s="230"/>
      <c r="D5" s="230"/>
      <c r="E5" s="230"/>
      <c r="F5" s="116" t="s">
        <v>216</v>
      </c>
      <c r="G5" s="230" t="s">
        <v>255</v>
      </c>
      <c r="H5" s="116" t="s">
        <v>216</v>
      </c>
      <c r="I5" s="230" t="s">
        <v>255</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15.95" hidden="false" customHeight="true" outlineLevel="0" collapsed="false">
      <c r="A7" s="230"/>
      <c r="B7" s="230"/>
      <c r="C7" s="230"/>
      <c r="D7" s="230"/>
      <c r="E7" s="230"/>
      <c r="F7" s="231" t="s">
        <v>167</v>
      </c>
      <c r="G7" s="231" t="s">
        <v>201</v>
      </c>
      <c r="H7" s="231" t="s">
        <v>167</v>
      </c>
      <c r="I7" s="231" t="s">
        <v>201</v>
      </c>
      <c r="J7" s="231"/>
      <c r="K7" s="232" t="s">
        <v>218</v>
      </c>
    </row>
    <row r="8" s="161" customFormat="true" ht="33.95" hidden="false" customHeight="true" outlineLevel="0" collapsed="false">
      <c r="A8" s="161" t="s">
        <v>360</v>
      </c>
      <c r="E8" s="156"/>
      <c r="F8" s="300" t="n">
        <v>315356</v>
      </c>
      <c r="G8" s="301" t="n">
        <v>8.28752047414163</v>
      </c>
      <c r="H8" s="300" t="n">
        <v>850035</v>
      </c>
      <c r="I8" s="301" t="n">
        <v>6.05777040810598</v>
      </c>
      <c r="J8" s="302" t="n">
        <v>100</v>
      </c>
      <c r="K8" s="303" t="n">
        <v>2.69547749210416</v>
      </c>
    </row>
    <row r="9" s="161" customFormat="true" ht="33" hidden="false" customHeight="true" outlineLevel="0" collapsed="false">
      <c r="B9" s="161" t="s">
        <v>361</v>
      </c>
      <c r="E9" s="156"/>
      <c r="F9" s="300" t="n">
        <v>288202</v>
      </c>
      <c r="G9" s="301" t="n">
        <v>7.38059487393485</v>
      </c>
      <c r="H9" s="300" t="n">
        <v>793458</v>
      </c>
      <c r="I9" s="301" t="n">
        <v>5.01490933299098</v>
      </c>
      <c r="J9" s="304" t="n">
        <v>93.3441564170887</v>
      </c>
      <c r="K9" s="303" t="n">
        <v>2.75313148416736</v>
      </c>
    </row>
    <row r="10" s="161" customFormat="true" ht="15.95" hidden="false" customHeight="true" outlineLevel="0" collapsed="false">
      <c r="B10" s="161" t="s">
        <v>344</v>
      </c>
      <c r="E10" s="156"/>
      <c r="F10" s="300" t="n">
        <v>27154</v>
      </c>
      <c r="G10" s="301" t="n">
        <v>18.9504117750131</v>
      </c>
      <c r="H10" s="300" t="n">
        <v>56577</v>
      </c>
      <c r="I10" s="301" t="n">
        <v>23.2184859308302</v>
      </c>
      <c r="J10" s="304" t="n">
        <v>6.65584358291129</v>
      </c>
      <c r="K10" s="303" t="n">
        <v>2.08356043308536</v>
      </c>
    </row>
    <row r="11" s="161" customFormat="true" ht="32.1" hidden="false" customHeight="true" outlineLevel="0" collapsed="false">
      <c r="B11" s="132"/>
      <c r="C11" s="161" t="s">
        <v>362</v>
      </c>
      <c r="E11" s="156"/>
      <c r="F11" s="300" t="n">
        <v>22411</v>
      </c>
      <c r="G11" s="301" t="n">
        <v>20.063216543448</v>
      </c>
      <c r="H11" s="300" t="n">
        <v>45209</v>
      </c>
      <c r="I11" s="301" t="n">
        <v>23.4409130624727</v>
      </c>
      <c r="J11" s="304" t="n">
        <v>79.9070293582198</v>
      </c>
      <c r="K11" s="303" t="n">
        <v>2.01726830574272</v>
      </c>
    </row>
    <row r="12" s="161" customFormat="true" ht="17.1" hidden="false" customHeight="true" outlineLevel="0" collapsed="false">
      <c r="D12" s="156" t="s">
        <v>363</v>
      </c>
      <c r="E12" s="156"/>
      <c r="F12" s="300" t="n">
        <v>656</v>
      </c>
      <c r="G12" s="301" t="n">
        <v>23.5404896421846</v>
      </c>
      <c r="H12" s="300" t="n">
        <v>1275</v>
      </c>
      <c r="I12" s="301" t="n">
        <v>32.2614107883817</v>
      </c>
      <c r="J12" s="304" t="n">
        <v>2.25356593668805</v>
      </c>
      <c r="K12" s="303" t="n">
        <v>1.94359756097561</v>
      </c>
    </row>
    <row r="13" s="161" customFormat="true" ht="15.95" hidden="false" customHeight="true" outlineLevel="0" collapsed="false">
      <c r="D13" s="156" t="s">
        <v>364</v>
      </c>
      <c r="E13" s="156"/>
      <c r="F13" s="300" t="n">
        <v>1060</v>
      </c>
      <c r="G13" s="301" t="n">
        <v>10.5318039624609</v>
      </c>
      <c r="H13" s="300" t="n">
        <v>2055</v>
      </c>
      <c r="I13" s="301" t="n">
        <v>1.93452380952381</v>
      </c>
      <c r="J13" s="304" t="n">
        <v>3.63221803913251</v>
      </c>
      <c r="K13" s="303" t="n">
        <v>1.93867924528302</v>
      </c>
    </row>
    <row r="14" s="161" customFormat="true" ht="15.95" hidden="false" customHeight="true" outlineLevel="0" collapsed="false">
      <c r="D14" s="156" t="s">
        <v>365</v>
      </c>
      <c r="E14" s="156"/>
      <c r="F14" s="300" t="n">
        <v>231</v>
      </c>
      <c r="G14" s="301" t="n">
        <v>7.44186046511628</v>
      </c>
      <c r="H14" s="300" t="n">
        <v>317</v>
      </c>
      <c r="I14" s="301" t="n">
        <v>18.2835820895522</v>
      </c>
      <c r="J14" s="304" t="n">
        <v>0.560298354454991</v>
      </c>
      <c r="K14" s="303" t="n">
        <v>1.37229437229437</v>
      </c>
    </row>
    <row r="15" s="161" customFormat="true" ht="15.95" hidden="false" customHeight="true" outlineLevel="0" collapsed="false">
      <c r="D15" s="156" t="s">
        <v>366</v>
      </c>
      <c r="E15" s="156"/>
      <c r="F15" s="300" t="n">
        <v>160</v>
      </c>
      <c r="G15" s="301" t="n">
        <v>1.91082802547771</v>
      </c>
      <c r="H15" s="300" t="n">
        <v>360</v>
      </c>
      <c r="I15" s="301" t="n">
        <v>13.2075471698113</v>
      </c>
      <c r="J15" s="304" t="n">
        <v>0.63630097035898</v>
      </c>
      <c r="K15" s="303" t="n">
        <v>2.25</v>
      </c>
    </row>
    <row r="16" s="161" customFormat="true" ht="15.95" hidden="false" customHeight="true" outlineLevel="0" collapsed="false">
      <c r="D16" s="156" t="s">
        <v>367</v>
      </c>
      <c r="E16" s="156"/>
      <c r="F16" s="300" t="n">
        <v>1169</v>
      </c>
      <c r="G16" s="301" t="n">
        <v>18.4397163120567</v>
      </c>
      <c r="H16" s="300" t="n">
        <v>2654</v>
      </c>
      <c r="I16" s="301" t="n">
        <v>46.3872035300607</v>
      </c>
      <c r="J16" s="304" t="n">
        <v>4.69095215370203</v>
      </c>
      <c r="K16" s="303" t="n">
        <v>2.27031650983747</v>
      </c>
    </row>
    <row r="17" s="161" customFormat="true" ht="15.95" hidden="false" customHeight="true" outlineLevel="0" collapsed="false">
      <c r="D17" s="156" t="s">
        <v>368</v>
      </c>
      <c r="E17" s="156"/>
      <c r="F17" s="300" t="n">
        <v>203</v>
      </c>
      <c r="G17" s="301" t="n">
        <v>3.57142857142858</v>
      </c>
      <c r="H17" s="300" t="n">
        <v>375</v>
      </c>
      <c r="I17" s="301" t="n">
        <v>17.9245283018868</v>
      </c>
      <c r="J17" s="304" t="n">
        <v>0.662813510790604</v>
      </c>
      <c r="K17" s="303" t="n">
        <v>1.84729064039409</v>
      </c>
    </row>
    <row r="18" s="161" customFormat="true" ht="15.95" hidden="false" customHeight="true" outlineLevel="0" collapsed="false">
      <c r="D18" s="156" t="s">
        <v>369</v>
      </c>
      <c r="E18" s="156"/>
      <c r="F18" s="300" t="n">
        <v>2074</v>
      </c>
      <c r="G18" s="301" t="n">
        <v>8.2463465553236</v>
      </c>
      <c r="H18" s="300" t="n">
        <v>3940</v>
      </c>
      <c r="I18" s="301" t="n">
        <v>-1.4014014014014</v>
      </c>
      <c r="J18" s="304" t="n">
        <v>6.96396062003995</v>
      </c>
      <c r="K18" s="303" t="n">
        <v>1.89971070395371</v>
      </c>
    </row>
    <row r="19" s="161" customFormat="true" ht="15.95" hidden="false" customHeight="true" outlineLevel="0" collapsed="false">
      <c r="D19" s="156" t="s">
        <v>370</v>
      </c>
      <c r="E19" s="156"/>
      <c r="F19" s="300" t="n">
        <v>177</v>
      </c>
      <c r="G19" s="301" t="n">
        <v>139.189189189189</v>
      </c>
      <c r="H19" s="300" t="n">
        <v>282</v>
      </c>
      <c r="I19" s="301" t="n">
        <v>90.5405405405406</v>
      </c>
      <c r="J19" s="304" t="n">
        <v>0.498435760114534</v>
      </c>
      <c r="K19" s="303" t="n">
        <v>1.59322033898305</v>
      </c>
    </row>
    <row r="20" s="161" customFormat="true" ht="15.95" hidden="false" customHeight="true" outlineLevel="0" collapsed="false">
      <c r="D20" s="156" t="s">
        <v>371</v>
      </c>
      <c r="E20" s="156"/>
      <c r="F20" s="300" t="n">
        <v>36</v>
      </c>
      <c r="G20" s="301" t="n">
        <v>-12.1951219512195</v>
      </c>
      <c r="H20" s="300" t="n">
        <v>155</v>
      </c>
      <c r="I20" s="301" t="n">
        <v>26.0162601626016</v>
      </c>
      <c r="J20" s="304" t="n">
        <v>0.27396291779345</v>
      </c>
      <c r="K20" s="303" t="n">
        <v>4.30555555555556</v>
      </c>
    </row>
    <row r="21" s="161" customFormat="true" ht="15.95" hidden="false" customHeight="true" outlineLevel="0" collapsed="false">
      <c r="D21" s="156" t="s">
        <v>372</v>
      </c>
      <c r="E21" s="156"/>
      <c r="F21" s="300" t="n">
        <v>937</v>
      </c>
      <c r="G21" s="301" t="n">
        <v>4.57589285714286</v>
      </c>
      <c r="H21" s="300" t="n">
        <v>2300</v>
      </c>
      <c r="I21" s="301" t="n">
        <v>12.8003923491908</v>
      </c>
      <c r="J21" s="304" t="n">
        <v>4.0652561995157</v>
      </c>
      <c r="K21" s="303" t="n">
        <v>2.45464247598719</v>
      </c>
    </row>
    <row r="22" s="161" customFormat="true" ht="15.95" hidden="false" customHeight="true" outlineLevel="0" collapsed="false">
      <c r="D22" s="156" t="s">
        <v>373</v>
      </c>
      <c r="E22" s="156"/>
      <c r="F22" s="300" t="n">
        <v>414</v>
      </c>
      <c r="G22" s="301" t="n">
        <v>72.5</v>
      </c>
      <c r="H22" s="300" t="n">
        <v>540</v>
      </c>
      <c r="I22" s="301" t="n">
        <v>43.236074270557</v>
      </c>
      <c r="J22" s="304" t="n">
        <v>0.95445145553847</v>
      </c>
      <c r="K22" s="303" t="n">
        <v>1.30434782608696</v>
      </c>
    </row>
    <row r="23" s="161" customFormat="true" ht="15.95" hidden="false" customHeight="true" outlineLevel="0" collapsed="false">
      <c r="D23" s="156" t="s">
        <v>374</v>
      </c>
      <c r="E23" s="156"/>
      <c r="F23" s="300" t="n">
        <v>481</v>
      </c>
      <c r="G23" s="301" t="n">
        <v>78.8104089219331</v>
      </c>
      <c r="H23" s="300" t="n">
        <v>590</v>
      </c>
      <c r="I23" s="301" t="n">
        <v>35.632183908046</v>
      </c>
      <c r="J23" s="304" t="n">
        <v>1.04282659031055</v>
      </c>
      <c r="K23" s="303" t="n">
        <v>1.22661122661123</v>
      </c>
    </row>
    <row r="24" s="161" customFormat="true" ht="15.95" hidden="false" customHeight="true" outlineLevel="0" collapsed="false">
      <c r="D24" s="156" t="s">
        <v>375</v>
      </c>
      <c r="E24" s="156"/>
      <c r="F24" s="300" t="n">
        <v>127</v>
      </c>
      <c r="G24" s="301" t="n">
        <v>164.583333333333</v>
      </c>
      <c r="H24" s="300" t="n">
        <v>261</v>
      </c>
      <c r="I24" s="301" t="n">
        <v>190</v>
      </c>
      <c r="J24" s="304" t="n">
        <v>0.46131820351026</v>
      </c>
      <c r="K24" s="303" t="n">
        <v>2.05511811023622</v>
      </c>
    </row>
    <row r="25" s="161" customFormat="true" ht="15.95" hidden="false" customHeight="true" outlineLevel="0" collapsed="false">
      <c r="D25" s="156" t="s">
        <v>376</v>
      </c>
      <c r="E25" s="156"/>
      <c r="F25" s="300" t="n">
        <v>1</v>
      </c>
      <c r="G25" s="301" t="n">
        <v>-50</v>
      </c>
      <c r="H25" s="300" t="n">
        <v>3</v>
      </c>
      <c r="I25" s="301" t="n">
        <v>-50</v>
      </c>
      <c r="J25" s="305" t="n">
        <v>0.00530250808632483</v>
      </c>
      <c r="K25" s="303" t="n">
        <v>3</v>
      </c>
    </row>
    <row r="26" s="161" customFormat="true" ht="15.95" hidden="false" customHeight="true" outlineLevel="0" collapsed="false">
      <c r="D26" s="156" t="s">
        <v>378</v>
      </c>
      <c r="E26" s="156"/>
      <c r="F26" s="300" t="n">
        <v>3708</v>
      </c>
      <c r="G26" s="301" t="n">
        <v>20.5069873253169</v>
      </c>
      <c r="H26" s="300" t="n">
        <v>7459</v>
      </c>
      <c r="I26" s="301" t="n">
        <v>29.9024730059213</v>
      </c>
      <c r="J26" s="304" t="n">
        <v>13.183802605299</v>
      </c>
      <c r="K26" s="303" t="n">
        <v>2.01159654800432</v>
      </c>
    </row>
    <row r="27" s="161" customFormat="true" ht="15.95" hidden="false" customHeight="true" outlineLevel="0" collapsed="false">
      <c r="D27" s="156" t="s">
        <v>379</v>
      </c>
      <c r="E27" s="156"/>
      <c r="F27" s="300" t="n">
        <v>187</v>
      </c>
      <c r="G27" s="301" t="n">
        <v>-17.9824561403509</v>
      </c>
      <c r="H27" s="300" t="n">
        <v>300</v>
      </c>
      <c r="I27" s="301" t="n">
        <v>-44.3413729128015</v>
      </c>
      <c r="J27" s="304" t="n">
        <v>0.530250808632483</v>
      </c>
      <c r="K27" s="303" t="n">
        <v>1.60427807486631</v>
      </c>
    </row>
    <row r="28" s="161" customFormat="true" ht="15.95" hidden="false" customHeight="true" outlineLevel="0" collapsed="false">
      <c r="D28" s="156" t="s">
        <v>380</v>
      </c>
      <c r="E28" s="156"/>
      <c r="F28" s="300" t="n">
        <v>949</v>
      </c>
      <c r="G28" s="301" t="n">
        <v>5.56173526140155</v>
      </c>
      <c r="H28" s="300" t="n">
        <v>2259</v>
      </c>
      <c r="I28" s="301" t="n">
        <v>9.39467312348667</v>
      </c>
      <c r="J28" s="304" t="n">
        <v>3.9927885890026</v>
      </c>
      <c r="K28" s="303" t="n">
        <v>2.38040042149631</v>
      </c>
    </row>
    <row r="29" s="161" customFormat="true" ht="15.95" hidden="false" customHeight="true" outlineLevel="0" collapsed="false">
      <c r="D29" s="156" t="s">
        <v>381</v>
      </c>
      <c r="E29" s="156"/>
      <c r="F29" s="300" t="n">
        <v>4609</v>
      </c>
      <c r="G29" s="301" t="n">
        <v>35.7184923439341</v>
      </c>
      <c r="H29" s="300" t="n">
        <v>10629</v>
      </c>
      <c r="I29" s="301" t="n">
        <v>82.6288659793814</v>
      </c>
      <c r="J29" s="304" t="n">
        <v>18.7867861498489</v>
      </c>
      <c r="K29" s="303" t="n">
        <v>2.30614016055544</v>
      </c>
    </row>
    <row r="30" s="161" customFormat="true" ht="15.95" hidden="false" customHeight="true" outlineLevel="0" collapsed="false">
      <c r="D30" s="156" t="s">
        <v>382</v>
      </c>
      <c r="E30" s="156"/>
      <c r="F30" s="300" t="n">
        <v>250</v>
      </c>
      <c r="G30" s="301" t="n">
        <v>41.2429378531074</v>
      </c>
      <c r="H30" s="300" t="n">
        <v>433</v>
      </c>
      <c r="I30" s="301" t="n">
        <v>10.4591836734694</v>
      </c>
      <c r="J30" s="304" t="n">
        <v>0.765328667126217</v>
      </c>
      <c r="K30" s="303" t="n">
        <v>1.732</v>
      </c>
    </row>
    <row r="31" s="161" customFormat="true" ht="15.95" hidden="false" customHeight="true" outlineLevel="0" collapsed="false">
      <c r="D31" s="156" t="s">
        <v>383</v>
      </c>
      <c r="E31" s="156"/>
      <c r="F31" s="300" t="n">
        <v>1023</v>
      </c>
      <c r="G31" s="301" t="n">
        <v>5.03080082135523</v>
      </c>
      <c r="H31" s="300" t="n">
        <v>1554</v>
      </c>
      <c r="I31" s="301" t="n">
        <v>-20.6332992849847</v>
      </c>
      <c r="J31" s="304" t="n">
        <v>2.74669918871626</v>
      </c>
      <c r="K31" s="303" t="n">
        <v>1.51906158357771</v>
      </c>
    </row>
    <row r="32" s="161" customFormat="true" ht="15.95" hidden="false" customHeight="true" outlineLevel="0" collapsed="false">
      <c r="D32" s="156" t="s">
        <v>384</v>
      </c>
      <c r="E32" s="156"/>
      <c r="F32" s="300" t="n">
        <v>888</v>
      </c>
      <c r="G32" s="301" t="n">
        <v>43.9222042139384</v>
      </c>
      <c r="H32" s="300" t="n">
        <v>1765</v>
      </c>
      <c r="I32" s="301" t="n">
        <v>49.3231810490694</v>
      </c>
      <c r="J32" s="304" t="n">
        <v>3.11964225745444</v>
      </c>
      <c r="K32" s="303" t="n">
        <v>1.98761261261261</v>
      </c>
    </row>
    <row r="33" s="161" customFormat="true" ht="15.95" hidden="false" customHeight="true" outlineLevel="0" collapsed="false">
      <c r="D33" s="156" t="s">
        <v>385</v>
      </c>
      <c r="E33" s="156"/>
      <c r="F33" s="300" t="n">
        <v>724</v>
      </c>
      <c r="G33" s="301" t="n">
        <v>4.02298850574712</v>
      </c>
      <c r="H33" s="300" t="n">
        <v>1459</v>
      </c>
      <c r="I33" s="301" t="n">
        <v>8.07407407407408</v>
      </c>
      <c r="J33" s="304" t="n">
        <v>2.57878643264931</v>
      </c>
      <c r="K33" s="303" t="n">
        <v>2.01519337016575</v>
      </c>
    </row>
    <row r="34" s="161" customFormat="true" ht="15.95" hidden="false" customHeight="true" outlineLevel="0" collapsed="false">
      <c r="D34" s="156" t="s">
        <v>386</v>
      </c>
      <c r="E34" s="156"/>
      <c r="F34" s="300" t="n">
        <v>115</v>
      </c>
      <c r="G34" s="301" t="n">
        <v>30.6818181818182</v>
      </c>
      <c r="H34" s="300" t="n">
        <v>147</v>
      </c>
      <c r="I34" s="301" t="n">
        <v>-18.7845303867403</v>
      </c>
      <c r="J34" s="304" t="n">
        <v>0.259822896229917</v>
      </c>
      <c r="K34" s="303" t="n">
        <v>1.27826086956522</v>
      </c>
    </row>
    <row r="35" s="161" customFormat="true" ht="15.95" hidden="false" customHeight="true" outlineLevel="0" collapsed="false">
      <c r="D35" s="156" t="s">
        <v>387</v>
      </c>
      <c r="E35" s="156"/>
      <c r="F35" s="300" t="n">
        <v>48</v>
      </c>
      <c r="G35" s="301" t="n">
        <v>-53.8461538461539</v>
      </c>
      <c r="H35" s="300" t="n">
        <v>98</v>
      </c>
      <c r="I35" s="301" t="n">
        <v>-31.4685314685315</v>
      </c>
      <c r="J35" s="304" t="n">
        <v>0.173215264153278</v>
      </c>
      <c r="K35" s="303" t="n">
        <v>2.04166666666667</v>
      </c>
    </row>
    <row r="36" s="161" customFormat="true" ht="15.95" hidden="false" customHeight="true" outlineLevel="0" collapsed="false">
      <c r="D36" s="156" t="s">
        <v>388</v>
      </c>
      <c r="E36" s="156"/>
      <c r="F36" s="300" t="n">
        <v>695</v>
      </c>
      <c r="G36" s="301" t="n">
        <v>49.4623655913979</v>
      </c>
      <c r="H36" s="300" t="n">
        <v>1244</v>
      </c>
      <c r="I36" s="301" t="n">
        <v>-6.46616541353383</v>
      </c>
      <c r="J36" s="304" t="n">
        <v>2.19877335312936</v>
      </c>
      <c r="K36" s="303" t="n">
        <v>1.78992805755396</v>
      </c>
    </row>
    <row r="37" s="161" customFormat="true" ht="17.1" hidden="false" customHeight="true" outlineLevel="0" collapsed="false">
      <c r="D37" s="156" t="s">
        <v>389</v>
      </c>
      <c r="E37" s="156"/>
      <c r="F37" s="300" t="n">
        <v>487</v>
      </c>
      <c r="G37" s="301" t="n">
        <v>11.441647597254</v>
      </c>
      <c r="H37" s="300" t="n">
        <v>884</v>
      </c>
      <c r="I37" s="301" t="n">
        <v>13.4788189987163</v>
      </c>
      <c r="J37" s="304" t="n">
        <v>1.56247238277038</v>
      </c>
      <c r="K37" s="303" t="n">
        <v>1.81519507186858</v>
      </c>
    </row>
    <row r="38" s="161" customFormat="true" ht="15.95" hidden="false" customHeight="true" outlineLevel="0" collapsed="false">
      <c r="D38" s="156" t="s">
        <v>390</v>
      </c>
      <c r="E38" s="156"/>
      <c r="F38" s="300" t="n">
        <v>88</v>
      </c>
      <c r="G38" s="301" t="n">
        <v>-57.2815533980583</v>
      </c>
      <c r="H38" s="300" t="n">
        <v>195</v>
      </c>
      <c r="I38" s="301" t="n">
        <v>-60.446247464503</v>
      </c>
      <c r="J38" s="304" t="n">
        <v>0.344663025611114</v>
      </c>
      <c r="K38" s="303" t="n">
        <v>2.21590909090909</v>
      </c>
    </row>
    <row r="39" s="161" customFormat="true" ht="15.95" hidden="false" customHeight="true" outlineLevel="0" collapsed="false">
      <c r="D39" s="156" t="s">
        <v>391</v>
      </c>
      <c r="E39" s="156"/>
      <c r="F39" s="300" t="n">
        <v>252</v>
      </c>
      <c r="G39" s="301" t="n">
        <v>6.32911392405062</v>
      </c>
      <c r="H39" s="300" t="n">
        <v>424</v>
      </c>
      <c r="I39" s="301" t="n">
        <v>12.4668435013263</v>
      </c>
      <c r="J39" s="304" t="n">
        <v>0.749421142867243</v>
      </c>
      <c r="K39" s="303" t="n">
        <v>1.68253968253968</v>
      </c>
    </row>
    <row r="40" s="161" customFormat="true" ht="17.1" hidden="false" customHeight="true" outlineLevel="0" collapsed="false">
      <c r="D40" s="156" t="s">
        <v>392</v>
      </c>
      <c r="E40" s="156"/>
      <c r="F40" s="300" t="n">
        <v>164</v>
      </c>
      <c r="G40" s="301" t="n">
        <v>53.2710280373832</v>
      </c>
      <c r="H40" s="300" t="n">
        <v>328</v>
      </c>
      <c r="I40" s="301" t="n">
        <v>97.5903614457831</v>
      </c>
      <c r="J40" s="304" t="n">
        <v>0.579740884104848</v>
      </c>
      <c r="K40" s="303" t="n">
        <v>2</v>
      </c>
    </row>
    <row r="41" s="161" customFormat="true" ht="15.95" hidden="false" customHeight="true" outlineLevel="0" collapsed="false">
      <c r="D41" s="211" t="s">
        <v>393</v>
      </c>
      <c r="E41" s="156"/>
      <c r="F41" s="300" t="n">
        <v>5</v>
      </c>
      <c r="G41" s="301" t="n">
        <v>400</v>
      </c>
      <c r="H41" s="300" t="n">
        <v>10</v>
      </c>
      <c r="I41" s="301" t="n">
        <v>100</v>
      </c>
      <c r="J41" s="305" t="n">
        <v>0.0176750269544161</v>
      </c>
      <c r="K41" s="303" t="n">
        <v>2</v>
      </c>
    </row>
    <row r="42" s="161" customFormat="true" ht="25.5" hidden="false" customHeight="true" outlineLevel="0" collapsed="false">
      <c r="D42" s="294" t="s">
        <v>394</v>
      </c>
      <c r="E42" s="294"/>
      <c r="F42" s="300" t="n">
        <v>493</v>
      </c>
      <c r="G42" s="301" t="n">
        <v>15.7276995305164</v>
      </c>
      <c r="H42" s="300" t="n">
        <v>914</v>
      </c>
      <c r="I42" s="301" t="n">
        <v>-23.2577665827036</v>
      </c>
      <c r="J42" s="304" t="n">
        <v>1.61549746363363</v>
      </c>
      <c r="K42" s="303" t="n">
        <v>1.85395537525355</v>
      </c>
    </row>
    <row r="43" s="161" customFormat="true" ht="27.95" hidden="false" customHeight="true" outlineLevel="0" collapsed="false">
      <c r="C43" s="161" t="s">
        <v>395</v>
      </c>
      <c r="E43" s="156"/>
      <c r="F43" s="300" t="n">
        <v>81</v>
      </c>
      <c r="G43" s="301" t="n">
        <v>9.45945945945945</v>
      </c>
      <c r="H43" s="300" t="n">
        <v>269</v>
      </c>
      <c r="I43" s="301" t="n">
        <v>13.5021097046413</v>
      </c>
      <c r="J43" s="304" t="n">
        <v>0.475458225073793</v>
      </c>
      <c r="K43" s="303" t="n">
        <v>3.32098765432099</v>
      </c>
    </row>
    <row r="44" s="161" customFormat="true" ht="15.95" hidden="false" customHeight="true" outlineLevel="0" collapsed="false">
      <c r="D44" s="161" t="s">
        <v>396</v>
      </c>
      <c r="E44" s="156"/>
      <c r="F44" s="300" t="n">
        <v>23</v>
      </c>
      <c r="G44" s="301" t="n">
        <v>-41.025641025641</v>
      </c>
      <c r="H44" s="300" t="n">
        <v>45</v>
      </c>
      <c r="I44" s="301" t="n">
        <v>-54.0816326530612</v>
      </c>
      <c r="J44" s="304" t="n">
        <v>0.0795376212948725</v>
      </c>
      <c r="K44" s="303" t="n">
        <v>1.95652173913043</v>
      </c>
    </row>
    <row r="45" s="161" customFormat="true" ht="15.95" hidden="false" customHeight="true" outlineLevel="0" collapsed="false">
      <c r="D45" s="227" t="s">
        <v>397</v>
      </c>
      <c r="E45" s="227"/>
      <c r="F45" s="300" t="n">
        <v>58</v>
      </c>
      <c r="G45" s="301" t="n">
        <v>65.7142857142857</v>
      </c>
      <c r="H45" s="300" t="n">
        <v>224</v>
      </c>
      <c r="I45" s="301" t="n">
        <v>61.1510791366906</v>
      </c>
      <c r="J45" s="304" t="n">
        <v>0.395920603778921</v>
      </c>
      <c r="K45" s="303" t="n">
        <v>3.86206896551724</v>
      </c>
    </row>
    <row r="46" s="161" customFormat="true" ht="27.95" hidden="false" customHeight="true" outlineLevel="0" collapsed="false">
      <c r="C46" s="161" t="s">
        <v>398</v>
      </c>
      <c r="E46" s="156"/>
      <c r="F46" s="300" t="n">
        <v>1344</v>
      </c>
      <c r="G46" s="301" t="n">
        <v>34.8044132397192</v>
      </c>
      <c r="H46" s="300" t="n">
        <v>3159</v>
      </c>
      <c r="I46" s="301" t="n">
        <v>43.7215650591447</v>
      </c>
      <c r="J46" s="304" t="n">
        <v>5.58354101490005</v>
      </c>
      <c r="K46" s="303" t="n">
        <v>2.35044642857143</v>
      </c>
    </row>
    <row r="47" s="161" customFormat="true" ht="17.1" hidden="false" customHeight="true" outlineLevel="0" collapsed="false">
      <c r="D47" s="161" t="s">
        <v>399</v>
      </c>
      <c r="E47" s="156"/>
      <c r="F47" s="300" t="n">
        <v>35</v>
      </c>
      <c r="G47" s="301" t="n">
        <v>-62.7659574468085</v>
      </c>
      <c r="H47" s="300" t="n">
        <v>114</v>
      </c>
      <c r="I47" s="301" t="n">
        <v>-73.7931034482759</v>
      </c>
      <c r="J47" s="304" t="n">
        <v>0.201495307280344</v>
      </c>
      <c r="K47" s="303" t="n">
        <v>3.25714285714286</v>
      </c>
    </row>
    <row r="48" s="161" customFormat="true" ht="17.1" hidden="false" customHeight="true" outlineLevel="0" collapsed="false">
      <c r="B48" s="132"/>
      <c r="C48" s="132"/>
      <c r="D48" s="132" t="s">
        <v>400</v>
      </c>
      <c r="E48" s="156"/>
      <c r="F48" s="300" t="n">
        <v>518</v>
      </c>
      <c r="G48" s="301" t="n">
        <v>342.735042735043</v>
      </c>
      <c r="H48" s="300" t="n">
        <v>886</v>
      </c>
      <c r="I48" s="301" t="n">
        <v>131.937172774869</v>
      </c>
      <c r="J48" s="304" t="n">
        <v>1.56600738816127</v>
      </c>
      <c r="K48" s="303" t="n">
        <v>1.71042471042471</v>
      </c>
    </row>
    <row r="49" s="161" customFormat="true" ht="15.95" hidden="false" customHeight="true" outlineLevel="0" collapsed="false">
      <c r="B49" s="132"/>
      <c r="C49" s="132"/>
      <c r="D49" s="132" t="s">
        <v>401</v>
      </c>
      <c r="E49" s="156"/>
      <c r="F49" s="300" t="n">
        <v>29</v>
      </c>
      <c r="G49" s="301" t="n">
        <v>163.636363636364</v>
      </c>
      <c r="H49" s="300" t="n">
        <v>166</v>
      </c>
      <c r="I49" s="301" t="n">
        <v>147.761194029851</v>
      </c>
      <c r="J49" s="304" t="n">
        <v>0.293405447443307</v>
      </c>
      <c r="K49" s="303" t="n">
        <v>5.72413793103448</v>
      </c>
    </row>
    <row r="50" s="161" customFormat="true" ht="15.95" hidden="false" customHeight="true" outlineLevel="0" collapsed="false">
      <c r="D50" s="161" t="s">
        <v>402</v>
      </c>
      <c r="E50" s="156"/>
      <c r="F50" s="300" t="n">
        <v>63</v>
      </c>
      <c r="G50" s="301" t="n">
        <v>-18.1818181818182</v>
      </c>
      <c r="H50" s="300" t="n">
        <v>251</v>
      </c>
      <c r="I50" s="301" t="n">
        <v>29.3814432989691</v>
      </c>
      <c r="J50" s="304" t="n">
        <v>0.443643176555844</v>
      </c>
      <c r="K50" s="303" t="n">
        <v>3.98412698412698</v>
      </c>
    </row>
    <row r="51" s="161" customFormat="true" ht="15.95" hidden="false" customHeight="true" outlineLevel="0" collapsed="false">
      <c r="D51" s="161" t="s">
        <v>403</v>
      </c>
      <c r="E51" s="156"/>
      <c r="F51" s="300" t="n">
        <v>250</v>
      </c>
      <c r="G51" s="301" t="n">
        <v>-58.8815789473684</v>
      </c>
      <c r="H51" s="300" t="n">
        <v>445</v>
      </c>
      <c r="I51" s="301" t="n">
        <v>-47.0868014268728</v>
      </c>
      <c r="J51" s="304" t="n">
        <v>0.786538699471517</v>
      </c>
      <c r="K51" s="303" t="n">
        <v>1.78</v>
      </c>
    </row>
    <row r="52" s="161" customFormat="true" ht="15.95" hidden="false" customHeight="true" outlineLevel="0" collapsed="false">
      <c r="D52" s="161" t="s">
        <v>404</v>
      </c>
      <c r="E52" s="156"/>
      <c r="F52" s="300" t="n">
        <v>69</v>
      </c>
      <c r="G52" s="301" t="n">
        <v>130</v>
      </c>
      <c r="H52" s="300" t="n">
        <v>130</v>
      </c>
      <c r="I52" s="301" t="n">
        <v>30</v>
      </c>
      <c r="J52" s="304" t="n">
        <v>0.229775350407409</v>
      </c>
      <c r="K52" s="303" t="n">
        <v>1.88405797101449</v>
      </c>
    </row>
    <row r="53" s="161" customFormat="true" ht="17.1" hidden="false" customHeight="true" outlineLevel="0" collapsed="false">
      <c r="D53" s="306" t="s">
        <v>405</v>
      </c>
      <c r="E53" s="306"/>
      <c r="F53" s="300" t="n">
        <v>7</v>
      </c>
      <c r="G53" s="301" t="n">
        <v>250</v>
      </c>
      <c r="H53" s="300" t="n">
        <v>11</v>
      </c>
      <c r="I53" s="301" t="n">
        <v>37.5</v>
      </c>
      <c r="J53" s="305" t="n">
        <v>0.0194425296498577</v>
      </c>
      <c r="K53" s="303" t="n">
        <v>1.57142857142857</v>
      </c>
    </row>
    <row r="54" s="161" customFormat="true" ht="17.1" hidden="false" customHeight="true" outlineLevel="0" collapsed="false">
      <c r="D54" s="227" t="s">
        <v>406</v>
      </c>
      <c r="E54" s="227"/>
      <c r="F54" s="300" t="n">
        <v>373</v>
      </c>
      <c r="G54" s="301" t="n">
        <v>543.103448275862</v>
      </c>
      <c r="H54" s="300" t="n">
        <v>1156</v>
      </c>
      <c r="I54" s="301" t="n">
        <v>576.023391812866</v>
      </c>
      <c r="J54" s="304" t="n">
        <v>2.0432331159305</v>
      </c>
      <c r="K54" s="303" t="n">
        <v>3.09919571045576</v>
      </c>
    </row>
    <row r="55" s="161" customFormat="true" ht="27.95" hidden="false" customHeight="true" outlineLevel="0" collapsed="false">
      <c r="C55" s="161" t="s">
        <v>407</v>
      </c>
      <c r="E55" s="156"/>
      <c r="F55" s="300" t="n">
        <v>994</v>
      </c>
      <c r="G55" s="301" t="n">
        <v>62.6841243862521</v>
      </c>
      <c r="H55" s="300" t="n">
        <v>3422</v>
      </c>
      <c r="I55" s="301" t="n">
        <v>78.8813382122321</v>
      </c>
      <c r="J55" s="304" t="n">
        <v>6.04839422380119</v>
      </c>
      <c r="K55" s="303" t="n">
        <v>3.44265593561368</v>
      </c>
    </row>
    <row r="56" s="161" customFormat="true" ht="17.1" hidden="false" customHeight="true" outlineLevel="0" collapsed="false">
      <c r="D56" s="161" t="s">
        <v>408</v>
      </c>
      <c r="E56" s="156"/>
      <c r="F56" s="300" t="n">
        <v>127</v>
      </c>
      <c r="G56" s="301" t="n">
        <v>36.5591397849462</v>
      </c>
      <c r="H56" s="300" t="n">
        <v>585</v>
      </c>
      <c r="I56" s="301" t="n">
        <v>108.928571428571</v>
      </c>
      <c r="J56" s="304" t="n">
        <v>1.03398907683334</v>
      </c>
      <c r="K56" s="303" t="n">
        <v>4.60629921259843</v>
      </c>
    </row>
    <row r="57" s="161" customFormat="true" ht="17.1" hidden="false" customHeight="true" outlineLevel="0" collapsed="false">
      <c r="D57" s="161" t="s">
        <v>409</v>
      </c>
      <c r="E57" s="156"/>
      <c r="F57" s="300" t="n">
        <v>714</v>
      </c>
      <c r="G57" s="301" t="n">
        <v>67.2131147540984</v>
      </c>
      <c r="H57" s="300" t="n">
        <v>2397</v>
      </c>
      <c r="I57" s="301" t="n">
        <v>99.4176372712146</v>
      </c>
      <c r="J57" s="304" t="n">
        <v>4.23670396097354</v>
      </c>
      <c r="K57" s="303" t="n">
        <v>3.35714285714286</v>
      </c>
    </row>
    <row r="58" s="161" customFormat="true" ht="17.1" hidden="false" customHeight="true" outlineLevel="0" collapsed="false">
      <c r="D58" s="161" t="s">
        <v>410</v>
      </c>
      <c r="E58" s="156"/>
      <c r="F58" s="300" t="n">
        <v>15</v>
      </c>
      <c r="G58" s="301" t="n">
        <v>36.3636363636363</v>
      </c>
      <c r="H58" s="300" t="n">
        <v>29</v>
      </c>
      <c r="I58" s="301" t="n">
        <v>-29.2682926829268</v>
      </c>
      <c r="J58" s="304" t="n">
        <v>0.0512575781678067</v>
      </c>
      <c r="K58" s="303" t="n">
        <v>1.93333333333333</v>
      </c>
    </row>
    <row r="59" s="161" customFormat="true" ht="17.1" hidden="false" customHeight="true" outlineLevel="0" collapsed="false">
      <c r="D59" s="161" t="s">
        <v>411</v>
      </c>
      <c r="E59" s="156"/>
      <c r="F59" s="300" t="n">
        <v>79</v>
      </c>
      <c r="G59" s="301" t="n">
        <v>113.513513513514</v>
      </c>
      <c r="H59" s="300" t="n">
        <v>170</v>
      </c>
      <c r="I59" s="301" t="n">
        <v>-33.3333333333333</v>
      </c>
      <c r="J59" s="304" t="n">
        <v>0.300475458225074</v>
      </c>
      <c r="K59" s="303" t="n">
        <v>2.15189873417722</v>
      </c>
    </row>
    <row r="60" s="161" customFormat="true" ht="17.1" hidden="false" customHeight="true" outlineLevel="0" collapsed="false">
      <c r="D60" s="227" t="s">
        <v>412</v>
      </c>
      <c r="E60" s="227"/>
      <c r="F60" s="300" t="n">
        <v>59</v>
      </c>
      <c r="G60" s="301" t="n">
        <v>37.2093023255814</v>
      </c>
      <c r="H60" s="300" t="n">
        <v>241</v>
      </c>
      <c r="I60" s="301" t="n">
        <v>78.5185185185185</v>
      </c>
      <c r="J60" s="304" t="n">
        <v>0.425968149601428</v>
      </c>
      <c r="K60" s="303" t="n">
        <v>4.08474576271186</v>
      </c>
    </row>
    <row r="61" s="161" customFormat="true" ht="39.95" hidden="false" customHeight="true" outlineLevel="0" collapsed="false">
      <c r="B61" s="307"/>
      <c r="C61" s="227" t="s">
        <v>413</v>
      </c>
      <c r="D61" s="227"/>
      <c r="E61" s="227"/>
      <c r="F61" s="300" t="n">
        <v>52</v>
      </c>
      <c r="G61" s="301" t="n">
        <v>8.33333333333333</v>
      </c>
      <c r="H61" s="300" t="n">
        <v>144</v>
      </c>
      <c r="I61" s="301" t="n">
        <v>48.4536082474227</v>
      </c>
      <c r="J61" s="304" t="n">
        <v>0.254520388143592</v>
      </c>
      <c r="K61" s="303" t="n">
        <v>2.76923076923077</v>
      </c>
    </row>
    <row r="62" s="161" customFormat="true" ht="17.1" hidden="false" customHeight="true" outlineLevel="0" collapsed="false">
      <c r="B62" s="307"/>
      <c r="C62" s="307"/>
      <c r="D62" s="308" t="s">
        <v>414</v>
      </c>
      <c r="E62" s="308"/>
      <c r="F62" s="300" t="n">
        <v>37</v>
      </c>
      <c r="G62" s="301" t="n">
        <v>-5.12820512820514</v>
      </c>
      <c r="H62" s="300" t="n">
        <v>62</v>
      </c>
      <c r="I62" s="301" t="n">
        <v>19.2307692307692</v>
      </c>
      <c r="J62" s="304" t="n">
        <v>0.10958516711738</v>
      </c>
      <c r="K62" s="303" t="n">
        <v>1.67567567567568</v>
      </c>
    </row>
    <row r="63" s="161" customFormat="true" ht="17.1" hidden="false" customHeight="true" outlineLevel="0" collapsed="false">
      <c r="B63" s="307"/>
      <c r="C63" s="307"/>
      <c r="D63" s="308" t="s">
        <v>415</v>
      </c>
      <c r="E63" s="308"/>
      <c r="F63" s="300" t="n">
        <v>15</v>
      </c>
      <c r="G63" s="301" t="n">
        <v>66.6666666666667</v>
      </c>
      <c r="H63" s="300" t="n">
        <v>82</v>
      </c>
      <c r="I63" s="301" t="n">
        <v>82.2222222222222</v>
      </c>
      <c r="J63" s="304" t="n">
        <v>0.144935221026212</v>
      </c>
      <c r="K63" s="303" t="n">
        <v>5.46666666666667</v>
      </c>
    </row>
    <row r="64" s="161" customFormat="true" ht="27.95" hidden="false" customHeight="true" outlineLevel="0" collapsed="false">
      <c r="B64" s="161" t="s">
        <v>416</v>
      </c>
      <c r="E64" s="156"/>
      <c r="F64" s="300" t="n">
        <v>2272</v>
      </c>
      <c r="G64" s="301" t="n">
        <v>-6.57894736842106</v>
      </c>
      <c r="H64" s="300" t="n">
        <v>4374</v>
      </c>
      <c r="I64" s="301" t="n">
        <v>-9.75861357540747</v>
      </c>
      <c r="J64" s="304" t="n">
        <v>7.7310567898616</v>
      </c>
      <c r="K64" s="303" t="n">
        <v>1.92517605633803</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A68" s="293"/>
      <c r="B68" s="293"/>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20</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21</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4" t="s">
        <v>291</v>
      </c>
      <c r="K5" s="184"/>
    </row>
    <row r="6" s="132" customFormat="true" ht="14.1" hidden="false" customHeight="true" outlineLevel="0" collapsed="false">
      <c r="A6" s="92"/>
      <c r="B6" s="92"/>
      <c r="C6" s="92"/>
      <c r="D6" s="92"/>
      <c r="E6" s="165"/>
      <c r="F6" s="167"/>
      <c r="G6" s="165"/>
      <c r="H6" s="167"/>
      <c r="I6" s="165"/>
      <c r="J6" s="184"/>
      <c r="K6" s="184"/>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1" t="s">
        <v>422</v>
      </c>
      <c r="B11" s="161"/>
      <c r="C11" s="161"/>
      <c r="D11" s="212"/>
      <c r="E11" s="310"/>
      <c r="F11" s="311"/>
      <c r="G11" s="261"/>
      <c r="H11" s="312"/>
      <c r="I11" s="313"/>
      <c r="J11" s="314"/>
      <c r="K11" s="315"/>
    </row>
    <row r="12" customFormat="false" ht="17.1" hidden="false" customHeight="true" outlineLevel="0" collapsed="false">
      <c r="A12" s="211"/>
      <c r="B12" s="161" t="s">
        <v>423</v>
      </c>
      <c r="C12" s="161"/>
      <c r="D12" s="156"/>
      <c r="E12" s="316" t="n">
        <v>10</v>
      </c>
      <c r="F12" s="316" t="n">
        <v>8</v>
      </c>
      <c r="G12" s="317" t="n">
        <v>495</v>
      </c>
      <c r="H12" s="317" t="n">
        <v>406</v>
      </c>
      <c r="I12" s="318" t="n">
        <v>4.9</v>
      </c>
      <c r="J12" s="319" t="n">
        <v>76.8</v>
      </c>
      <c r="K12" s="320" t="n">
        <v>74</v>
      </c>
    </row>
    <row r="13" customFormat="false" ht="17.1" hidden="false" customHeight="true" outlineLevel="0" collapsed="false">
      <c r="A13" s="321"/>
      <c r="B13" s="322" t="s">
        <v>424</v>
      </c>
      <c r="C13" s="321"/>
      <c r="D13" s="156"/>
      <c r="E13" s="316" t="n">
        <v>9</v>
      </c>
      <c r="F13" s="316" t="n">
        <v>9</v>
      </c>
      <c r="G13" s="317" t="n">
        <v>513</v>
      </c>
      <c r="H13" s="317" t="n">
        <v>513</v>
      </c>
      <c r="I13" s="318" t="n">
        <v>2.8</v>
      </c>
      <c r="J13" s="319" t="n">
        <v>46.8</v>
      </c>
      <c r="K13" s="320" t="n">
        <v>44.4</v>
      </c>
    </row>
    <row r="14" customFormat="false" ht="17.1" hidden="false" customHeight="true" outlineLevel="0" collapsed="false">
      <c r="A14" s="161"/>
      <c r="B14" s="161" t="s">
        <v>425</v>
      </c>
      <c r="C14" s="161"/>
      <c r="D14" s="156"/>
      <c r="E14" s="316" t="n">
        <v>18</v>
      </c>
      <c r="F14" s="316" t="n">
        <v>18</v>
      </c>
      <c r="G14" s="317" t="n">
        <v>1510</v>
      </c>
      <c r="H14" s="317" t="n">
        <v>1510</v>
      </c>
      <c r="I14" s="318" t="n">
        <v>8.2</v>
      </c>
      <c r="J14" s="319" t="n">
        <v>36.6</v>
      </c>
      <c r="K14" s="320" t="n">
        <v>33.1</v>
      </c>
    </row>
    <row r="15" customFormat="false" ht="17.1" hidden="false" customHeight="true" outlineLevel="0" collapsed="false">
      <c r="A15" s="161"/>
      <c r="B15" s="306" t="s">
        <v>426</v>
      </c>
      <c r="C15" s="306"/>
      <c r="D15" s="306"/>
      <c r="E15" s="316" t="n">
        <v>15</v>
      </c>
      <c r="F15" s="316" t="n">
        <v>13</v>
      </c>
      <c r="G15" s="317" t="n">
        <v>668</v>
      </c>
      <c r="H15" s="317" t="n">
        <v>558</v>
      </c>
      <c r="I15" s="318" t="n">
        <v>-6.1</v>
      </c>
      <c r="J15" s="319" t="n">
        <v>51.2</v>
      </c>
      <c r="K15" s="320" t="n">
        <v>45.1</v>
      </c>
    </row>
    <row r="16" customFormat="false" ht="17.1" hidden="false" customHeight="true" outlineLevel="0" collapsed="false">
      <c r="A16" s="161"/>
      <c r="B16" s="161" t="s">
        <v>427</v>
      </c>
      <c r="C16" s="161"/>
      <c r="D16" s="156"/>
      <c r="E16" s="316" t="n">
        <v>4</v>
      </c>
      <c r="F16" s="316" t="n">
        <v>4</v>
      </c>
      <c r="G16" s="317" t="n">
        <v>204</v>
      </c>
      <c r="H16" s="317" t="n">
        <v>204</v>
      </c>
      <c r="I16" s="318" t="n">
        <v>-9.7</v>
      </c>
      <c r="J16" s="319" t="n">
        <v>39.4</v>
      </c>
      <c r="K16" s="320" t="n">
        <v>34</v>
      </c>
    </row>
    <row r="17" customFormat="false" ht="17.1" hidden="false" customHeight="true" outlineLevel="0" collapsed="false">
      <c r="A17" s="161"/>
      <c r="B17" s="161" t="s">
        <v>428</v>
      </c>
      <c r="C17" s="161"/>
      <c r="D17" s="156"/>
      <c r="E17" s="316" t="n">
        <v>31</v>
      </c>
      <c r="F17" s="316" t="n">
        <v>17</v>
      </c>
      <c r="G17" s="317" t="n">
        <v>1692</v>
      </c>
      <c r="H17" s="317" t="n">
        <v>1245</v>
      </c>
      <c r="I17" s="318" t="n">
        <v>-2.7</v>
      </c>
      <c r="J17" s="319" t="n">
        <v>49.6</v>
      </c>
      <c r="K17" s="320" t="n">
        <v>44.3</v>
      </c>
    </row>
    <row r="18" customFormat="false" ht="17.1" hidden="false" customHeight="true" outlineLevel="0" collapsed="false">
      <c r="A18" s="161"/>
      <c r="B18" s="161" t="s">
        <v>429</v>
      </c>
      <c r="C18" s="161"/>
      <c r="D18" s="156"/>
      <c r="E18" s="316" t="n">
        <v>11</v>
      </c>
      <c r="F18" s="316" t="n">
        <v>11</v>
      </c>
      <c r="G18" s="317" t="n">
        <v>1125</v>
      </c>
      <c r="H18" s="317" t="n">
        <v>1016</v>
      </c>
      <c r="I18" s="318" t="n">
        <v>-22.3</v>
      </c>
      <c r="J18" s="319" t="n">
        <v>27</v>
      </c>
      <c r="K18" s="320" t="n">
        <v>21.6</v>
      </c>
    </row>
    <row r="19" customFormat="false" ht="17.1" hidden="false" customHeight="true" outlineLevel="0" collapsed="false">
      <c r="A19" s="161" t="s">
        <v>314</v>
      </c>
      <c r="B19" s="161"/>
      <c r="C19" s="161"/>
      <c r="D19" s="156"/>
      <c r="E19" s="316" t="n">
        <v>98</v>
      </c>
      <c r="F19" s="316" t="n">
        <v>80</v>
      </c>
      <c r="G19" s="317" t="n">
        <v>6207</v>
      </c>
      <c r="H19" s="317" t="n">
        <v>5452</v>
      </c>
      <c r="I19" s="318" t="n">
        <v>-4.2</v>
      </c>
      <c r="J19" s="319" t="n">
        <v>43.3</v>
      </c>
      <c r="K19" s="320" t="n">
        <v>38.9</v>
      </c>
    </row>
    <row r="20" customFormat="false" ht="27.95" hidden="false" customHeight="true" outlineLevel="0" collapsed="false">
      <c r="A20" s="161" t="s">
        <v>430</v>
      </c>
      <c r="B20" s="161"/>
      <c r="C20" s="161"/>
      <c r="D20" s="156"/>
      <c r="E20" s="316"/>
      <c r="F20" s="316"/>
      <c r="G20" s="317"/>
      <c r="H20" s="317"/>
      <c r="I20" s="320"/>
      <c r="J20" s="319"/>
      <c r="K20" s="320"/>
    </row>
    <row r="21" customFormat="false" ht="17.1" hidden="false" customHeight="true" outlineLevel="0" collapsed="false">
      <c r="A21" s="161"/>
      <c r="B21" s="161" t="s">
        <v>431</v>
      </c>
      <c r="C21" s="161"/>
      <c r="D21" s="156"/>
      <c r="E21" s="316" t="n">
        <v>10</v>
      </c>
      <c r="F21" s="316" t="n">
        <v>9</v>
      </c>
      <c r="G21" s="317" t="n">
        <v>640</v>
      </c>
      <c r="H21" s="317" t="n">
        <v>614</v>
      </c>
      <c r="I21" s="318" t="n">
        <v>-4.1</v>
      </c>
      <c r="J21" s="319" t="n">
        <v>48</v>
      </c>
      <c r="K21" s="320" t="n">
        <v>46.1</v>
      </c>
    </row>
    <row r="22" customFormat="false" ht="27.95" hidden="false" customHeight="true" outlineLevel="0" collapsed="false">
      <c r="A22" s="161" t="s">
        <v>432</v>
      </c>
      <c r="B22" s="161"/>
      <c r="C22" s="161"/>
      <c r="D22" s="156"/>
      <c r="E22" s="316"/>
      <c r="F22" s="316"/>
      <c r="G22" s="317"/>
      <c r="H22" s="317"/>
      <c r="I22" s="320"/>
      <c r="J22" s="319"/>
      <c r="K22" s="320"/>
    </row>
    <row r="23" customFormat="false" ht="17.1" hidden="false" customHeight="true" outlineLevel="0" collapsed="false">
      <c r="A23" s="161"/>
      <c r="B23" s="161" t="s">
        <v>433</v>
      </c>
      <c r="C23" s="161"/>
      <c r="D23" s="156"/>
      <c r="E23" s="316" t="n">
        <v>14</v>
      </c>
      <c r="F23" s="316" t="n">
        <v>10</v>
      </c>
      <c r="G23" s="317" t="n">
        <v>664</v>
      </c>
      <c r="H23" s="317" t="n">
        <v>523</v>
      </c>
      <c r="I23" s="318" t="n">
        <v>2.1</v>
      </c>
      <c r="J23" s="319" t="n">
        <v>55.1</v>
      </c>
      <c r="K23" s="320" t="n">
        <v>51</v>
      </c>
    </row>
    <row r="24" customFormat="false" ht="17.1" hidden="false" customHeight="true" outlineLevel="0" collapsed="false">
      <c r="A24" s="161"/>
      <c r="B24" s="161" t="s">
        <v>434</v>
      </c>
      <c r="C24" s="161"/>
      <c r="D24" s="156"/>
      <c r="E24" s="316" t="n">
        <v>3</v>
      </c>
      <c r="F24" s="316" t="n">
        <v>2</v>
      </c>
      <c r="G24" s="317" t="n">
        <v>72</v>
      </c>
      <c r="H24" s="317" t="n">
        <v>52</v>
      </c>
      <c r="I24" s="318" t="n">
        <v>-49.5</v>
      </c>
      <c r="J24" s="319" t="s">
        <v>222</v>
      </c>
      <c r="K24" s="320" t="n">
        <v>4.7</v>
      </c>
    </row>
    <row r="25" customFormat="false" ht="17.1" hidden="false" customHeight="true" outlineLevel="0" collapsed="false">
      <c r="A25" s="161"/>
      <c r="B25" s="161" t="s">
        <v>435</v>
      </c>
      <c r="C25" s="161"/>
      <c r="D25" s="156"/>
      <c r="E25" s="316" t="n">
        <v>2</v>
      </c>
      <c r="F25" s="316" t="n">
        <v>2</v>
      </c>
      <c r="G25" s="317" t="n">
        <v>140</v>
      </c>
      <c r="H25" s="317" t="n">
        <v>140</v>
      </c>
      <c r="I25" s="318" t="n">
        <v>0</v>
      </c>
      <c r="J25" s="319" t="s">
        <v>436</v>
      </c>
      <c r="K25" s="320" t="s">
        <v>437</v>
      </c>
    </row>
    <row r="26" customFormat="false" ht="17.1" hidden="false" customHeight="true" outlineLevel="0" collapsed="false">
      <c r="A26" s="161"/>
      <c r="B26" s="161" t="s">
        <v>438</v>
      </c>
      <c r="C26" s="161"/>
      <c r="D26" s="156"/>
      <c r="E26" s="316" t="n">
        <v>4</v>
      </c>
      <c r="F26" s="316" t="n">
        <v>1</v>
      </c>
      <c r="G26" s="317" t="n">
        <v>114</v>
      </c>
      <c r="H26" s="317" t="n">
        <v>29</v>
      </c>
      <c r="I26" s="318" t="n">
        <v>0</v>
      </c>
      <c r="J26" s="319" t="s">
        <v>222</v>
      </c>
      <c r="K26" s="320" t="s">
        <v>222</v>
      </c>
    </row>
    <row r="27" customFormat="false" ht="17.1" hidden="false" customHeight="true" outlineLevel="0" collapsed="false">
      <c r="A27" s="161"/>
      <c r="B27" s="161" t="s">
        <v>439</v>
      </c>
      <c r="C27" s="161"/>
      <c r="D27" s="156"/>
      <c r="E27" s="316" t="n">
        <v>8</v>
      </c>
      <c r="F27" s="316" t="n">
        <v>2</v>
      </c>
      <c r="G27" s="317" t="n">
        <v>232</v>
      </c>
      <c r="H27" s="317" t="n">
        <v>36</v>
      </c>
      <c r="I27" s="318" t="n">
        <v>0</v>
      </c>
      <c r="J27" s="319" t="s">
        <v>222</v>
      </c>
      <c r="K27" s="320" t="n">
        <v>5.8</v>
      </c>
    </row>
    <row r="28" customFormat="false" ht="17.1" hidden="false" customHeight="true" outlineLevel="0" collapsed="false">
      <c r="A28" s="161"/>
      <c r="B28" s="161" t="s">
        <v>440</v>
      </c>
      <c r="C28" s="161"/>
      <c r="D28" s="156"/>
      <c r="E28" s="316" t="n">
        <v>23</v>
      </c>
      <c r="F28" s="316" t="n">
        <v>12</v>
      </c>
      <c r="G28" s="317" t="n">
        <v>847</v>
      </c>
      <c r="H28" s="317" t="n">
        <v>662</v>
      </c>
      <c r="I28" s="318" t="n">
        <v>-1</v>
      </c>
      <c r="J28" s="319" t="n">
        <v>10.1</v>
      </c>
      <c r="K28" s="320" t="n">
        <v>9.9</v>
      </c>
    </row>
    <row r="29" customFormat="false" ht="17.1" hidden="false" customHeight="true" outlineLevel="0" collapsed="false">
      <c r="A29" s="161"/>
      <c r="B29" s="161" t="s">
        <v>441</v>
      </c>
      <c r="C29" s="161"/>
      <c r="D29" s="156"/>
      <c r="E29" s="316" t="n">
        <v>7</v>
      </c>
      <c r="F29" s="316" t="n">
        <v>5</v>
      </c>
      <c r="G29" s="317" t="n">
        <v>187</v>
      </c>
      <c r="H29" s="317" t="n">
        <v>138</v>
      </c>
      <c r="I29" s="318" t="n">
        <v>0</v>
      </c>
      <c r="J29" s="319" t="n">
        <v>13</v>
      </c>
      <c r="K29" s="320" t="n">
        <v>11.9</v>
      </c>
    </row>
    <row r="30" customFormat="false" ht="17.1" hidden="false" customHeight="true" outlineLevel="0" collapsed="false">
      <c r="A30" s="161"/>
      <c r="B30" s="161" t="s">
        <v>442</v>
      </c>
      <c r="C30" s="161"/>
      <c r="D30" s="156"/>
      <c r="E30" s="316" t="n">
        <v>3</v>
      </c>
      <c r="F30" s="316" t="n">
        <v>3</v>
      </c>
      <c r="G30" s="317" t="n">
        <v>72</v>
      </c>
      <c r="H30" s="317" t="n">
        <v>72</v>
      </c>
      <c r="I30" s="318" t="n">
        <v>0</v>
      </c>
      <c r="J30" s="319" t="n">
        <v>25.3</v>
      </c>
      <c r="K30" s="320" t="n">
        <v>21</v>
      </c>
    </row>
    <row r="31" customFormat="false" ht="17.1" hidden="false" customHeight="true" outlineLevel="0" collapsed="false">
      <c r="A31" s="161"/>
      <c r="B31" s="161" t="s">
        <v>443</v>
      </c>
      <c r="C31" s="161"/>
      <c r="D31" s="156"/>
      <c r="E31" s="316" t="n">
        <v>6</v>
      </c>
      <c r="F31" s="316" t="n">
        <v>2</v>
      </c>
      <c r="G31" s="317" t="n">
        <v>882</v>
      </c>
      <c r="H31" s="317" t="n">
        <v>454</v>
      </c>
      <c r="I31" s="318" t="n">
        <v>-42.5</v>
      </c>
      <c r="J31" s="319" t="s">
        <v>222</v>
      </c>
      <c r="K31" s="320" t="n">
        <v>8.7</v>
      </c>
    </row>
    <row r="32" customFormat="false" ht="17.1" hidden="false" customHeight="true" outlineLevel="0" collapsed="false">
      <c r="A32" s="161"/>
      <c r="B32" s="161" t="s">
        <v>444</v>
      </c>
      <c r="C32" s="161"/>
      <c r="D32" s="156"/>
      <c r="E32" s="316" t="n">
        <v>10</v>
      </c>
      <c r="F32" s="316" t="n">
        <v>10</v>
      </c>
      <c r="G32" s="317" t="n">
        <v>685</v>
      </c>
      <c r="H32" s="317" t="n">
        <v>676</v>
      </c>
      <c r="I32" s="318" t="n">
        <v>2</v>
      </c>
      <c r="J32" s="319" t="n">
        <v>56.9</v>
      </c>
      <c r="K32" s="320" t="n">
        <v>53.4</v>
      </c>
    </row>
    <row r="33" customFormat="false" ht="17.1" hidden="false" customHeight="true" outlineLevel="0" collapsed="false">
      <c r="A33" s="161"/>
      <c r="B33" s="161" t="s">
        <v>445</v>
      </c>
      <c r="C33" s="161"/>
      <c r="D33" s="156"/>
      <c r="E33" s="316" t="n">
        <v>16</v>
      </c>
      <c r="F33" s="316" t="n">
        <v>12</v>
      </c>
      <c r="G33" s="317" t="n">
        <v>1052</v>
      </c>
      <c r="H33" s="317" t="n">
        <v>890</v>
      </c>
      <c r="I33" s="318" t="n">
        <v>14.7</v>
      </c>
      <c r="J33" s="319" t="n">
        <v>28.5</v>
      </c>
      <c r="K33" s="320" t="n">
        <v>26.6</v>
      </c>
    </row>
    <row r="34" customFormat="false" ht="17.1" hidden="false" customHeight="true" outlineLevel="0" collapsed="false">
      <c r="A34" s="161"/>
      <c r="B34" s="161" t="s">
        <v>446</v>
      </c>
      <c r="C34" s="161"/>
      <c r="D34" s="156"/>
      <c r="E34" s="316" t="n">
        <v>6</v>
      </c>
      <c r="F34" s="316" t="n">
        <v>4</v>
      </c>
      <c r="G34" s="317" t="n">
        <v>1228</v>
      </c>
      <c r="H34" s="317" t="n">
        <v>1113</v>
      </c>
      <c r="I34" s="318" t="n">
        <v>-5.4</v>
      </c>
      <c r="J34" s="319" t="n">
        <v>17.7</v>
      </c>
      <c r="K34" s="320" t="n">
        <v>13.7</v>
      </c>
    </row>
    <row r="35" customFormat="false" ht="17.1" hidden="false" customHeight="true" outlineLevel="0" collapsed="false">
      <c r="A35" s="161"/>
      <c r="B35" s="161" t="s">
        <v>447</v>
      </c>
      <c r="C35" s="161"/>
      <c r="D35" s="156"/>
      <c r="E35" s="316" t="n">
        <v>11</v>
      </c>
      <c r="F35" s="316" t="n">
        <v>8</v>
      </c>
      <c r="G35" s="317" t="n">
        <v>1353</v>
      </c>
      <c r="H35" s="317" t="n">
        <v>1241</v>
      </c>
      <c r="I35" s="318" t="n">
        <v>1.1</v>
      </c>
      <c r="J35" s="319" t="n">
        <v>23.8</v>
      </c>
      <c r="K35" s="320" t="n">
        <v>22.3</v>
      </c>
    </row>
    <row r="36" customFormat="false" ht="17.1" hidden="false" customHeight="true" outlineLevel="0" collapsed="false">
      <c r="A36" s="321"/>
      <c r="B36" s="322" t="s">
        <v>448</v>
      </c>
      <c r="C36" s="321"/>
      <c r="D36" s="156"/>
      <c r="E36" s="316" t="n">
        <v>20</v>
      </c>
      <c r="F36" s="316" t="n">
        <v>13</v>
      </c>
      <c r="G36" s="317" t="n">
        <v>865</v>
      </c>
      <c r="H36" s="317" t="n">
        <v>529</v>
      </c>
      <c r="I36" s="318" t="n">
        <v>3.9</v>
      </c>
      <c r="J36" s="319" t="n">
        <v>6.3</v>
      </c>
      <c r="K36" s="320" t="n">
        <v>6.8</v>
      </c>
    </row>
    <row r="37" customFormat="false" ht="17.1" hidden="false" customHeight="true" outlineLevel="0" collapsed="false">
      <c r="A37" s="161" t="s">
        <v>314</v>
      </c>
      <c r="B37" s="161"/>
      <c r="C37" s="161"/>
      <c r="D37" s="156"/>
      <c r="E37" s="316" t="n">
        <v>133</v>
      </c>
      <c r="F37" s="316" t="n">
        <v>86</v>
      </c>
      <c r="G37" s="317" t="n">
        <v>8393</v>
      </c>
      <c r="H37" s="317" t="n">
        <v>6555</v>
      </c>
      <c r="I37" s="318" t="n">
        <v>-4.2</v>
      </c>
      <c r="J37" s="319" t="n">
        <v>25.3</v>
      </c>
      <c r="K37" s="320" t="n">
        <v>22.8</v>
      </c>
    </row>
    <row r="38" customFormat="false" ht="27.95" hidden="false" customHeight="true" outlineLevel="0" collapsed="false">
      <c r="A38" s="161" t="s">
        <v>449</v>
      </c>
      <c r="B38" s="161"/>
      <c r="C38" s="161"/>
      <c r="D38" s="156"/>
      <c r="E38" s="316" t="n">
        <v>1197</v>
      </c>
      <c r="F38" s="316" t="n">
        <v>1022</v>
      </c>
      <c r="G38" s="317" t="n">
        <v>63117</v>
      </c>
      <c r="H38" s="317" t="n">
        <v>52355</v>
      </c>
      <c r="I38" s="318" t="n">
        <v>-3.1</v>
      </c>
      <c r="J38" s="319" t="n">
        <v>22.3</v>
      </c>
      <c r="K38" s="320" t="n">
        <v>20.4</v>
      </c>
    </row>
    <row r="39" customFormat="false" ht="27.95" hidden="false" customHeight="true" outlineLevel="0" collapsed="false">
      <c r="A39" s="322" t="s">
        <v>272</v>
      </c>
      <c r="B39" s="161"/>
      <c r="C39" s="161"/>
      <c r="D39" s="156"/>
      <c r="E39" s="316" t="n">
        <v>1438</v>
      </c>
      <c r="F39" s="316" t="n">
        <v>1197</v>
      </c>
      <c r="G39" s="317" t="n">
        <v>78357</v>
      </c>
      <c r="H39" s="317" t="n">
        <v>64976</v>
      </c>
      <c r="I39" s="318" t="n">
        <v>-3.3</v>
      </c>
      <c r="J39" s="319" t="n">
        <v>24.6</v>
      </c>
      <c r="K39" s="320" t="n">
        <v>22.4</v>
      </c>
    </row>
    <row r="40" customFormat="false" ht="12" hidden="false" customHeight="true" outlineLevel="0" collapsed="false">
      <c r="A40" s="161" t="s">
        <v>192</v>
      </c>
      <c r="B40" s="95"/>
      <c r="C40" s="95"/>
      <c r="D40" s="95"/>
      <c r="E40" s="323"/>
      <c r="F40" s="323"/>
      <c r="G40" s="323"/>
      <c r="H40" s="323"/>
      <c r="I40" s="95"/>
      <c r="J40" s="324"/>
      <c r="K40" s="324"/>
    </row>
    <row r="41" customFormat="false" ht="12" hidden="false" customHeight="true" outlineLevel="0" collapsed="false">
      <c r="A41" s="309" t="s">
        <v>294</v>
      </c>
      <c r="B41" s="309"/>
      <c r="C41" s="309"/>
      <c r="D41" s="309"/>
      <c r="E41" s="309"/>
      <c r="F41" s="309"/>
      <c r="G41" s="309"/>
      <c r="H41" s="309"/>
      <c r="I41" s="309"/>
      <c r="J41" s="309"/>
      <c r="K41" s="309"/>
    </row>
    <row r="42" customFormat="false" ht="12" hidden="false" customHeight="true" outlineLevel="0" collapsed="false">
      <c r="A42" s="309" t="s">
        <v>295</v>
      </c>
      <c r="B42" s="309"/>
      <c r="C42" s="309"/>
      <c r="D42" s="309"/>
      <c r="E42" s="309"/>
      <c r="F42" s="309"/>
      <c r="G42" s="309"/>
      <c r="H42" s="309"/>
      <c r="I42" s="309"/>
      <c r="J42" s="309"/>
      <c r="K42" s="309"/>
    </row>
    <row r="43" customFormat="false" ht="12" hidden="false" customHeight="true" outlineLevel="0" collapsed="false">
      <c r="A43" s="309" t="s">
        <v>296</v>
      </c>
      <c r="B43" s="309"/>
      <c r="C43" s="309"/>
      <c r="D43" s="309"/>
      <c r="E43" s="309"/>
      <c r="F43" s="309"/>
      <c r="G43" s="309"/>
      <c r="H43" s="309"/>
      <c r="I43" s="309"/>
      <c r="J43" s="309"/>
      <c r="K43" s="309"/>
    </row>
    <row r="44" customFormat="false" ht="12" hidden="false" customHeight="true" outlineLevel="0" collapsed="false">
      <c r="A44" s="309" t="s">
        <v>450</v>
      </c>
      <c r="B44" s="309"/>
      <c r="C44" s="309"/>
      <c r="D44" s="309"/>
      <c r="E44" s="309"/>
      <c r="F44" s="309"/>
      <c r="G44" s="309"/>
      <c r="H44" s="309"/>
      <c r="I44" s="309"/>
      <c r="J44" s="309"/>
      <c r="K44" s="309"/>
    </row>
    <row r="45" customFormat="false" ht="18" hidden="false" customHeight="true" outlineLevel="0" collapsed="false">
      <c r="A45" s="95"/>
      <c r="B45" s="95"/>
      <c r="C45" s="95"/>
      <c r="D45" s="95"/>
      <c r="E45" s="95"/>
      <c r="F45" s="95"/>
      <c r="G45" s="95"/>
      <c r="H45" s="95"/>
      <c r="I45" s="95"/>
      <c r="J45" s="324"/>
      <c r="K45" s="324"/>
    </row>
    <row r="46" customFormat="false" ht="18" hidden="false" customHeight="true" outlineLevel="0" collapsed="false">
      <c r="A46" s="95"/>
      <c r="B46" s="95"/>
      <c r="C46" s="95"/>
      <c r="D46" s="95"/>
      <c r="E46" s="95"/>
      <c r="F46" s="95"/>
      <c r="G46" s="95"/>
      <c r="H46" s="95"/>
      <c r="I46" s="95"/>
      <c r="J46" s="324"/>
      <c r="K46" s="324"/>
    </row>
    <row r="47" customFormat="false" ht="18" hidden="false" customHeight="true" outlineLevel="0" collapsed="false">
      <c r="A47" s="95"/>
      <c r="B47" s="95"/>
      <c r="C47" s="95"/>
      <c r="D47" s="95"/>
      <c r="E47" s="95"/>
      <c r="F47" s="95"/>
      <c r="G47" s="95"/>
      <c r="H47" s="95"/>
      <c r="I47" s="95"/>
      <c r="J47" s="324"/>
      <c r="K47" s="324"/>
    </row>
    <row r="48" customFormat="false" ht="18" hidden="false" customHeight="true" outlineLevel="0" collapsed="false">
      <c r="A48" s="95"/>
      <c r="B48" s="95"/>
      <c r="C48" s="95"/>
      <c r="D48" s="325"/>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2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51</v>
      </c>
      <c r="E1" s="80"/>
      <c r="F1" s="80"/>
      <c r="G1" s="80"/>
      <c r="H1" s="80"/>
      <c r="I1" s="80"/>
    </row>
    <row r="2" s="82" customFormat="true" ht="12.75" hidden="false" customHeight="true" outlineLevel="0" collapsed="false">
      <c r="A2" s="80"/>
      <c r="B2" s="80"/>
      <c r="C2" s="80"/>
      <c r="D2" s="80" t="s">
        <v>452</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328</v>
      </c>
      <c r="G5" s="116" t="s">
        <v>216</v>
      </c>
      <c r="H5" s="230" t="s">
        <v>328</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495</v>
      </c>
      <c r="F9" s="330" t="n">
        <v>7.1</v>
      </c>
      <c r="G9" s="329" t="n">
        <v>8733</v>
      </c>
      <c r="H9" s="330" t="n">
        <v>5.5</v>
      </c>
      <c r="I9" s="331" t="n">
        <v>17.6</v>
      </c>
    </row>
    <row r="10" s="161" customFormat="true" ht="17.1" hidden="false" customHeight="true" outlineLevel="0" collapsed="false">
      <c r="A10" s="321"/>
      <c r="B10" s="322" t="s">
        <v>454</v>
      </c>
      <c r="C10" s="321"/>
      <c r="D10" s="156"/>
      <c r="E10" s="329" t="n">
        <v>634</v>
      </c>
      <c r="F10" s="330" t="n">
        <v>9.5</v>
      </c>
      <c r="G10" s="329" t="n">
        <v>6723</v>
      </c>
      <c r="H10" s="330" t="n">
        <v>0.4</v>
      </c>
      <c r="I10" s="331" t="n">
        <v>10.6</v>
      </c>
    </row>
    <row r="11" s="161" customFormat="true" ht="17.1" hidden="false" customHeight="true" outlineLevel="0" collapsed="false">
      <c r="B11" s="161" t="s">
        <v>425</v>
      </c>
      <c r="D11" s="156"/>
      <c r="E11" s="329" t="n">
        <v>6388</v>
      </c>
      <c r="F11" s="330" t="n">
        <v>39.7</v>
      </c>
      <c r="G11" s="329" t="n">
        <v>15475</v>
      </c>
      <c r="H11" s="330" t="n">
        <v>41.8</v>
      </c>
      <c r="I11" s="331" t="n">
        <v>2.4</v>
      </c>
    </row>
    <row r="12" s="161" customFormat="true" ht="17.1" hidden="false" customHeight="true" outlineLevel="0" collapsed="false">
      <c r="B12" s="161" t="s">
        <v>455</v>
      </c>
      <c r="C12" s="332"/>
      <c r="D12" s="333"/>
      <c r="E12" s="329" t="n">
        <v>1154</v>
      </c>
      <c r="F12" s="330" t="n">
        <v>-20.9</v>
      </c>
      <c r="G12" s="329" t="n">
        <v>8003</v>
      </c>
      <c r="H12" s="330" t="n">
        <v>-7.8</v>
      </c>
      <c r="I12" s="331" t="n">
        <v>6.9</v>
      </c>
    </row>
    <row r="13" s="161" customFormat="true" ht="17.1" hidden="false" customHeight="true" outlineLevel="0" collapsed="false">
      <c r="B13" s="161" t="s">
        <v>427</v>
      </c>
      <c r="D13" s="156"/>
      <c r="E13" s="329" t="n">
        <v>1026</v>
      </c>
      <c r="F13" s="330" t="n">
        <v>-6.1</v>
      </c>
      <c r="G13" s="329" t="n">
        <v>2252</v>
      </c>
      <c r="H13" s="330" t="n">
        <v>-10.4</v>
      </c>
      <c r="I13" s="331" t="n">
        <v>2.2</v>
      </c>
    </row>
    <row r="14" s="161" customFormat="true" ht="17.1" hidden="false" customHeight="true" outlineLevel="0" collapsed="false">
      <c r="A14" s="321"/>
      <c r="B14" s="322" t="s">
        <v>428</v>
      </c>
      <c r="C14" s="321"/>
      <c r="D14" s="156"/>
      <c r="E14" s="329" t="n">
        <v>5018</v>
      </c>
      <c r="F14" s="330" t="n">
        <v>22.7</v>
      </c>
      <c r="G14" s="329" t="n">
        <v>17235</v>
      </c>
      <c r="H14" s="330" t="n">
        <v>13.8</v>
      </c>
      <c r="I14" s="331" t="n">
        <v>3.4</v>
      </c>
    </row>
    <row r="15" s="161" customFormat="true" ht="17.1" hidden="false" customHeight="true" outlineLevel="0" collapsed="false">
      <c r="B15" s="161" t="s">
        <v>456</v>
      </c>
      <c r="D15" s="156"/>
      <c r="E15" s="329" t="n">
        <v>3205</v>
      </c>
      <c r="F15" s="330" t="n">
        <v>-3.8</v>
      </c>
      <c r="G15" s="329" t="n">
        <v>7685</v>
      </c>
      <c r="H15" s="330" t="n">
        <v>-10.2</v>
      </c>
      <c r="I15" s="331" t="n">
        <v>2.4</v>
      </c>
    </row>
    <row r="16" s="161" customFormat="true" ht="17.1" hidden="false" customHeight="true" outlineLevel="0" collapsed="false">
      <c r="A16" s="161" t="s">
        <v>314</v>
      </c>
      <c r="D16" s="156"/>
      <c r="E16" s="329" t="n">
        <v>17920</v>
      </c>
      <c r="F16" s="330" t="n">
        <v>15</v>
      </c>
      <c r="G16" s="329" t="n">
        <v>66106</v>
      </c>
      <c r="H16" s="330" t="n">
        <v>8.8</v>
      </c>
      <c r="I16" s="331" t="n">
        <v>3.7</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632</v>
      </c>
      <c r="F18" s="330" t="n">
        <v>-13.4</v>
      </c>
      <c r="G18" s="329" t="n">
        <v>8255</v>
      </c>
      <c r="H18" s="330" t="n">
        <v>8.8</v>
      </c>
      <c r="I18" s="331" t="n">
        <v>13.1</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978</v>
      </c>
      <c r="F20" s="330" t="n">
        <v>24.9</v>
      </c>
      <c r="G20" s="329" t="n">
        <v>8071</v>
      </c>
      <c r="H20" s="330" t="n">
        <v>7.7</v>
      </c>
      <c r="I20" s="331" t="n">
        <v>8.3</v>
      </c>
    </row>
    <row r="21" s="161" customFormat="true" ht="17.1" hidden="false" customHeight="true" outlineLevel="0" collapsed="false">
      <c r="B21" s="161" t="s">
        <v>434</v>
      </c>
      <c r="D21" s="156"/>
      <c r="E21" s="334" t="s">
        <v>222</v>
      </c>
      <c r="F21" s="330" t="s">
        <v>222</v>
      </c>
      <c r="G21" s="334" t="s">
        <v>222</v>
      </c>
      <c r="H21" s="330" t="s">
        <v>222</v>
      </c>
      <c r="I21" s="331" t="s">
        <v>222</v>
      </c>
    </row>
    <row r="22" s="161" customFormat="true" ht="17.1" hidden="false" customHeight="true" outlineLevel="0" collapsed="false">
      <c r="B22" s="161" t="s">
        <v>435</v>
      </c>
      <c r="D22" s="156"/>
      <c r="E22" s="334" t="s">
        <v>222</v>
      </c>
      <c r="F22" s="330" t="s">
        <v>222</v>
      </c>
      <c r="G22" s="334" t="s">
        <v>222</v>
      </c>
      <c r="H22" s="330" t="s">
        <v>222</v>
      </c>
      <c r="I22" s="331" t="s">
        <v>222</v>
      </c>
    </row>
    <row r="23" s="161" customFormat="true" ht="17.1" hidden="false" customHeight="true" outlineLevel="0" collapsed="false">
      <c r="B23" s="161" t="s">
        <v>438</v>
      </c>
      <c r="D23" s="156"/>
      <c r="E23" s="334" t="s">
        <v>222</v>
      </c>
      <c r="F23" s="330" t="s">
        <v>222</v>
      </c>
      <c r="G23" s="334" t="s">
        <v>222</v>
      </c>
      <c r="H23" s="330" t="s">
        <v>222</v>
      </c>
      <c r="I23" s="331" t="s">
        <v>222</v>
      </c>
    </row>
    <row r="24" s="161" customFormat="true" ht="17.1" hidden="false" customHeight="true" outlineLevel="0" collapsed="false">
      <c r="B24" s="161" t="s">
        <v>439</v>
      </c>
      <c r="D24" s="156"/>
      <c r="E24" s="334" t="s">
        <v>222</v>
      </c>
      <c r="F24" s="330" t="s">
        <v>222</v>
      </c>
      <c r="G24" s="334" t="s">
        <v>222</v>
      </c>
      <c r="H24" s="330" t="s">
        <v>222</v>
      </c>
      <c r="I24" s="331" t="s">
        <v>222</v>
      </c>
    </row>
    <row r="25" s="161" customFormat="true" ht="17.1" hidden="false" customHeight="true" outlineLevel="0" collapsed="false">
      <c r="B25" s="161" t="s">
        <v>457</v>
      </c>
      <c r="D25" s="156"/>
      <c r="E25" s="329" t="n">
        <v>1079</v>
      </c>
      <c r="F25" s="330" t="n">
        <v>-14</v>
      </c>
      <c r="G25" s="329" t="n">
        <v>1874</v>
      </c>
      <c r="H25" s="330" t="n">
        <v>-16.1</v>
      </c>
      <c r="I25" s="331" t="n">
        <v>1.7</v>
      </c>
    </row>
    <row r="26" s="161" customFormat="true" ht="17.1" hidden="false" customHeight="true" outlineLevel="0" collapsed="false">
      <c r="B26" s="161" t="s">
        <v>441</v>
      </c>
      <c r="D26" s="156"/>
      <c r="E26" s="329" t="n">
        <v>251</v>
      </c>
      <c r="F26" s="330" t="n">
        <v>-4.9</v>
      </c>
      <c r="G26" s="329" t="n">
        <v>503</v>
      </c>
      <c r="H26" s="330" t="n">
        <v>0.4</v>
      </c>
      <c r="I26" s="331" t="n">
        <v>2</v>
      </c>
    </row>
    <row r="27" s="161" customFormat="true" ht="17.1" hidden="false" customHeight="true" outlineLevel="0" collapsed="false">
      <c r="B27" s="161" t="s">
        <v>458</v>
      </c>
      <c r="D27" s="156"/>
      <c r="E27" s="329" t="n">
        <v>282</v>
      </c>
      <c r="F27" s="330" t="n">
        <v>6.4</v>
      </c>
      <c r="G27" s="329" t="n">
        <v>511</v>
      </c>
      <c r="H27" s="330" t="n">
        <v>14.1</v>
      </c>
      <c r="I27" s="331" t="n">
        <v>1.8</v>
      </c>
    </row>
    <row r="28" s="161" customFormat="true" ht="17.1" hidden="false" customHeight="true" outlineLevel="0" collapsed="false">
      <c r="B28" s="161" t="s">
        <v>443</v>
      </c>
      <c r="D28" s="156"/>
      <c r="E28" s="334" t="s">
        <v>222</v>
      </c>
      <c r="F28" s="330" t="s">
        <v>222</v>
      </c>
      <c r="G28" s="334" t="s">
        <v>222</v>
      </c>
      <c r="H28" s="330" t="s">
        <v>222</v>
      </c>
      <c r="I28" s="331" t="s">
        <v>222</v>
      </c>
    </row>
    <row r="29" s="161" customFormat="true" ht="17.1" hidden="false" customHeight="true" outlineLevel="0" collapsed="false">
      <c r="B29" s="161" t="s">
        <v>459</v>
      </c>
      <c r="D29" s="156"/>
      <c r="E29" s="329" t="n">
        <v>1470</v>
      </c>
      <c r="F29" s="330" t="n">
        <v>28</v>
      </c>
      <c r="G29" s="329" t="n">
        <v>10775</v>
      </c>
      <c r="H29" s="330" t="n">
        <v>8.6</v>
      </c>
      <c r="I29" s="331" t="n">
        <v>7.3</v>
      </c>
    </row>
    <row r="30" s="161" customFormat="true" ht="17.1" hidden="false" customHeight="true" outlineLevel="0" collapsed="false">
      <c r="B30" s="161" t="s">
        <v>460</v>
      </c>
      <c r="D30" s="156"/>
      <c r="E30" s="329" t="n">
        <v>876</v>
      </c>
      <c r="F30" s="330" t="n">
        <v>-6.6</v>
      </c>
      <c r="G30" s="329" t="n">
        <v>6966</v>
      </c>
      <c r="H30" s="330" t="n">
        <v>-4.1</v>
      </c>
      <c r="I30" s="331" t="n">
        <v>8</v>
      </c>
    </row>
    <row r="31" s="161" customFormat="true" ht="17.1" hidden="false" customHeight="true" outlineLevel="0" collapsed="false">
      <c r="B31" s="161" t="s">
        <v>446</v>
      </c>
      <c r="D31" s="156"/>
      <c r="E31" s="329" t="n">
        <v>2023</v>
      </c>
      <c r="F31" s="330" t="n">
        <v>44.8</v>
      </c>
      <c r="G31" s="329" t="n">
        <v>5527</v>
      </c>
      <c r="H31" s="330" t="n">
        <v>54.9</v>
      </c>
      <c r="I31" s="331" t="n">
        <v>2.7</v>
      </c>
    </row>
    <row r="32" s="161" customFormat="true" ht="17.1" hidden="false" customHeight="true" outlineLevel="0" collapsed="false">
      <c r="B32" s="161" t="s">
        <v>461</v>
      </c>
      <c r="D32" s="156"/>
      <c r="E32" s="329" t="n">
        <v>2738</v>
      </c>
      <c r="F32" s="330" t="n">
        <v>12.8</v>
      </c>
      <c r="G32" s="329" t="n">
        <v>8280</v>
      </c>
      <c r="H32" s="330" t="n">
        <v>-13.8</v>
      </c>
      <c r="I32" s="331" t="n">
        <v>3</v>
      </c>
    </row>
    <row r="33" s="161" customFormat="true" ht="17.1" hidden="false" customHeight="true" outlineLevel="0" collapsed="false">
      <c r="B33" s="161" t="s">
        <v>448</v>
      </c>
      <c r="D33" s="156"/>
      <c r="E33" s="329" t="n">
        <v>243</v>
      </c>
      <c r="F33" s="330" t="n">
        <v>29.3</v>
      </c>
      <c r="G33" s="329" t="n">
        <v>902</v>
      </c>
      <c r="H33" s="330" t="n">
        <v>48.4</v>
      </c>
      <c r="I33" s="331" t="n">
        <v>3.7</v>
      </c>
    </row>
    <row r="34" s="161" customFormat="true" ht="17.1" hidden="false" customHeight="true" outlineLevel="0" collapsed="false">
      <c r="A34" s="161" t="s">
        <v>314</v>
      </c>
      <c r="D34" s="156"/>
      <c r="E34" s="329" t="n">
        <v>10853</v>
      </c>
      <c r="F34" s="330" t="n">
        <v>14.2</v>
      </c>
      <c r="G34" s="329" t="n">
        <v>46259</v>
      </c>
      <c r="H34" s="330" t="n">
        <v>4.9</v>
      </c>
      <c r="I34" s="331" t="n">
        <v>4.3</v>
      </c>
    </row>
    <row r="35" s="161" customFormat="true" ht="27.95" hidden="false" customHeight="true" outlineLevel="0" collapsed="false">
      <c r="A35" s="322" t="s">
        <v>449</v>
      </c>
      <c r="B35" s="322"/>
      <c r="C35" s="322"/>
      <c r="D35" s="306"/>
      <c r="E35" s="329" t="n">
        <v>135050</v>
      </c>
      <c r="F35" s="330" t="n">
        <v>10.5</v>
      </c>
      <c r="G35" s="329" t="n">
        <v>325443</v>
      </c>
      <c r="H35" s="330" t="n">
        <v>11</v>
      </c>
      <c r="I35" s="331" t="n">
        <v>2.4</v>
      </c>
    </row>
    <row r="36" customFormat="false" ht="27.95" hidden="false" customHeight="true" outlineLevel="0" collapsed="false">
      <c r="A36" s="132" t="s">
        <v>272</v>
      </c>
      <c r="D36" s="212"/>
      <c r="E36" s="329" t="n">
        <v>164455</v>
      </c>
      <c r="F36" s="330" t="n">
        <v>11.1</v>
      </c>
      <c r="G36" s="329" t="n">
        <v>446063</v>
      </c>
      <c r="H36" s="330" t="n">
        <v>10</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51</v>
      </c>
      <c r="E1" s="80"/>
      <c r="F1" s="80"/>
      <c r="G1" s="80"/>
      <c r="H1" s="80"/>
      <c r="I1" s="80"/>
    </row>
    <row r="2" s="82" customFormat="true" ht="12.75" hidden="false" customHeight="true" outlineLevel="0" collapsed="false">
      <c r="A2" s="80"/>
      <c r="B2" s="80"/>
      <c r="C2" s="80"/>
      <c r="D2" s="80" t="s">
        <v>46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255</v>
      </c>
      <c r="G5" s="116" t="s">
        <v>216</v>
      </c>
      <c r="H5" s="230" t="s">
        <v>255</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953</v>
      </c>
      <c r="F9" s="330" t="n">
        <v>6.2</v>
      </c>
      <c r="G9" s="329" t="n">
        <v>17736</v>
      </c>
      <c r="H9" s="330" t="n">
        <v>5.7</v>
      </c>
      <c r="I9" s="331" t="n">
        <v>18.6</v>
      </c>
    </row>
    <row r="10" s="161" customFormat="true" ht="17.1" hidden="false" customHeight="true" outlineLevel="0" collapsed="false">
      <c r="A10" s="321"/>
      <c r="B10" s="322" t="s">
        <v>454</v>
      </c>
      <c r="C10" s="321"/>
      <c r="D10" s="156"/>
      <c r="E10" s="329" t="n">
        <v>1531</v>
      </c>
      <c r="F10" s="330" t="n">
        <v>28.4</v>
      </c>
      <c r="G10" s="329" t="n">
        <v>13435</v>
      </c>
      <c r="H10" s="330" t="n">
        <v>10.4</v>
      </c>
      <c r="I10" s="331" t="n">
        <v>8.8</v>
      </c>
    </row>
    <row r="11" s="161" customFormat="true" ht="17.1" hidden="false" customHeight="true" outlineLevel="0" collapsed="false">
      <c r="B11" s="161" t="s">
        <v>425</v>
      </c>
      <c r="D11" s="156"/>
      <c r="E11" s="329" t="n">
        <v>11482</v>
      </c>
      <c r="F11" s="330" t="n">
        <v>26.3</v>
      </c>
      <c r="G11" s="329" t="n">
        <v>28536</v>
      </c>
      <c r="H11" s="330" t="n">
        <v>28.4</v>
      </c>
      <c r="I11" s="331" t="n">
        <v>2.5</v>
      </c>
    </row>
    <row r="12" s="161" customFormat="true" ht="17.1" hidden="false" customHeight="true" outlineLevel="0" collapsed="false">
      <c r="B12" s="161" t="s">
        <v>455</v>
      </c>
      <c r="C12" s="332"/>
      <c r="D12" s="333"/>
      <c r="E12" s="329" t="n">
        <v>2312</v>
      </c>
      <c r="F12" s="330" t="n">
        <v>-20.9</v>
      </c>
      <c r="G12" s="329" t="n">
        <v>14873</v>
      </c>
      <c r="H12" s="330" t="n">
        <v>-7.1</v>
      </c>
      <c r="I12" s="331" t="n">
        <v>6.4</v>
      </c>
    </row>
    <row r="13" s="161" customFormat="true" ht="17.1" hidden="false" customHeight="true" outlineLevel="0" collapsed="false">
      <c r="B13" s="161" t="s">
        <v>427</v>
      </c>
      <c r="D13" s="156"/>
      <c r="E13" s="329" t="n">
        <v>1855</v>
      </c>
      <c r="F13" s="330" t="n">
        <v>-5.3</v>
      </c>
      <c r="G13" s="329" t="n">
        <v>4092</v>
      </c>
      <c r="H13" s="330" t="n">
        <v>-7.3</v>
      </c>
      <c r="I13" s="331" t="n">
        <v>2.2</v>
      </c>
    </row>
    <row r="14" s="161" customFormat="true" ht="17.1" hidden="false" customHeight="true" outlineLevel="0" collapsed="false">
      <c r="A14" s="321"/>
      <c r="B14" s="322" t="s">
        <v>428</v>
      </c>
      <c r="C14" s="321"/>
      <c r="D14" s="156"/>
      <c r="E14" s="329" t="n">
        <v>9161</v>
      </c>
      <c r="F14" s="330" t="n">
        <v>19.1</v>
      </c>
      <c r="G14" s="329" t="n">
        <v>31911</v>
      </c>
      <c r="H14" s="330" t="n">
        <v>12.2</v>
      </c>
      <c r="I14" s="331" t="n">
        <v>3.5</v>
      </c>
    </row>
    <row r="15" s="161" customFormat="true" ht="17.1" hidden="false" customHeight="true" outlineLevel="0" collapsed="false">
      <c r="B15" s="161" t="s">
        <v>456</v>
      </c>
      <c r="D15" s="156"/>
      <c r="E15" s="329" t="n">
        <v>5423</v>
      </c>
      <c r="F15" s="330" t="n">
        <v>-8.1</v>
      </c>
      <c r="G15" s="329" t="n">
        <v>12974</v>
      </c>
      <c r="H15" s="330" t="n">
        <v>-15.9</v>
      </c>
      <c r="I15" s="331" t="n">
        <v>2.4</v>
      </c>
    </row>
    <row r="16" s="161" customFormat="true" ht="17.1" hidden="false" customHeight="true" outlineLevel="0" collapsed="false">
      <c r="A16" s="161" t="s">
        <v>314</v>
      </c>
      <c r="D16" s="156"/>
      <c r="E16" s="329" t="n">
        <v>32717</v>
      </c>
      <c r="F16" s="330" t="n">
        <v>10.3</v>
      </c>
      <c r="G16" s="329" t="n">
        <v>123557</v>
      </c>
      <c r="H16" s="330" t="n">
        <v>7</v>
      </c>
      <c r="I16" s="331" t="n">
        <v>3.8</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1348</v>
      </c>
      <c r="F18" s="330" t="n">
        <v>-6.1</v>
      </c>
      <c r="G18" s="329" t="n">
        <v>15531</v>
      </c>
      <c r="H18" s="330" t="n">
        <v>11</v>
      </c>
      <c r="I18" s="331" t="n">
        <v>11.5</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2108</v>
      </c>
      <c r="F20" s="330" t="n">
        <v>31.2</v>
      </c>
      <c r="G20" s="329" t="n">
        <v>15722</v>
      </c>
      <c r="H20" s="330" t="n">
        <v>7.5</v>
      </c>
      <c r="I20" s="331" t="n">
        <v>7.5</v>
      </c>
    </row>
    <row r="21" s="161" customFormat="true" ht="17.1" hidden="false" customHeight="true" outlineLevel="0" collapsed="false">
      <c r="B21" s="161" t="s">
        <v>434</v>
      </c>
      <c r="D21" s="156"/>
      <c r="E21" s="335" t="s">
        <v>222</v>
      </c>
      <c r="F21" s="330" t="s">
        <v>222</v>
      </c>
      <c r="G21" s="335" t="s">
        <v>222</v>
      </c>
      <c r="H21" s="330" t="s">
        <v>222</v>
      </c>
      <c r="I21" s="331" t="s">
        <v>222</v>
      </c>
    </row>
    <row r="22" s="161" customFormat="true" ht="17.1" hidden="false" customHeight="true" outlineLevel="0" collapsed="false">
      <c r="B22" s="161" t="s">
        <v>435</v>
      </c>
      <c r="D22" s="156"/>
      <c r="E22" s="335" t="s">
        <v>222</v>
      </c>
      <c r="F22" s="330" t="s">
        <v>222</v>
      </c>
      <c r="G22" s="335" t="s">
        <v>222</v>
      </c>
      <c r="H22" s="330" t="s">
        <v>222</v>
      </c>
      <c r="I22" s="331" t="s">
        <v>222</v>
      </c>
    </row>
    <row r="23" s="161" customFormat="true" ht="17.1" hidden="false" customHeight="true" outlineLevel="0" collapsed="false">
      <c r="B23" s="161" t="s">
        <v>438</v>
      </c>
      <c r="D23" s="156"/>
      <c r="E23" s="335" t="s">
        <v>222</v>
      </c>
      <c r="F23" s="330" t="s">
        <v>222</v>
      </c>
      <c r="G23" s="335" t="s">
        <v>222</v>
      </c>
      <c r="H23" s="330" t="s">
        <v>222</v>
      </c>
      <c r="I23" s="331" t="s">
        <v>222</v>
      </c>
    </row>
    <row r="24" s="161" customFormat="true" ht="17.1" hidden="false" customHeight="true" outlineLevel="0" collapsed="false">
      <c r="B24" s="161" t="s">
        <v>439</v>
      </c>
      <c r="D24" s="156"/>
      <c r="E24" s="335" t="s">
        <v>222</v>
      </c>
      <c r="F24" s="330" t="s">
        <v>222</v>
      </c>
      <c r="G24" s="335" t="s">
        <v>222</v>
      </c>
      <c r="H24" s="330" t="s">
        <v>222</v>
      </c>
      <c r="I24" s="331" t="s">
        <v>222</v>
      </c>
    </row>
    <row r="25" s="161" customFormat="true" ht="17.1" hidden="false" customHeight="true" outlineLevel="0" collapsed="false">
      <c r="B25" s="161" t="s">
        <v>457</v>
      </c>
      <c r="D25" s="156"/>
      <c r="E25" s="329" t="n">
        <v>2195</v>
      </c>
      <c r="F25" s="330" t="n">
        <v>1.9</v>
      </c>
      <c r="G25" s="329" t="n">
        <v>3689</v>
      </c>
      <c r="H25" s="330" t="n">
        <v>-6</v>
      </c>
      <c r="I25" s="331" t="n">
        <v>1.7</v>
      </c>
    </row>
    <row r="26" s="161" customFormat="true" ht="17.1" hidden="false" customHeight="true" outlineLevel="0" collapsed="false">
      <c r="B26" s="161" t="s">
        <v>441</v>
      </c>
      <c r="D26" s="156"/>
      <c r="E26" s="329" t="n">
        <v>485</v>
      </c>
      <c r="F26" s="330" t="n">
        <v>-1.8</v>
      </c>
      <c r="G26" s="329" t="n">
        <v>968</v>
      </c>
      <c r="H26" s="330" t="n">
        <v>-11.4</v>
      </c>
      <c r="I26" s="331" t="n">
        <v>2</v>
      </c>
    </row>
    <row r="27" s="161" customFormat="true" ht="17.1" hidden="false" customHeight="true" outlineLevel="0" collapsed="false">
      <c r="B27" s="161" t="s">
        <v>458</v>
      </c>
      <c r="D27" s="156"/>
      <c r="E27" s="335" t="n">
        <v>502</v>
      </c>
      <c r="F27" s="330" t="n">
        <v>15.1</v>
      </c>
      <c r="G27" s="335" t="n">
        <v>892</v>
      </c>
      <c r="H27" s="330" t="n">
        <v>29.3</v>
      </c>
      <c r="I27" s="331" t="n">
        <v>1.8</v>
      </c>
    </row>
    <row r="28" s="161" customFormat="true" ht="17.1" hidden="false" customHeight="true" outlineLevel="0" collapsed="false">
      <c r="B28" s="161" t="s">
        <v>443</v>
      </c>
      <c r="D28" s="156"/>
      <c r="E28" s="335" t="s">
        <v>222</v>
      </c>
      <c r="F28" s="330" t="s">
        <v>222</v>
      </c>
      <c r="G28" s="335" t="s">
        <v>222</v>
      </c>
      <c r="H28" s="330" t="s">
        <v>222</v>
      </c>
      <c r="I28" s="331" t="s">
        <v>222</v>
      </c>
    </row>
    <row r="29" s="161" customFormat="true" ht="17.1" hidden="false" customHeight="true" outlineLevel="0" collapsed="false">
      <c r="B29" s="161" t="s">
        <v>459</v>
      </c>
      <c r="D29" s="156"/>
      <c r="E29" s="329" t="n">
        <v>2622</v>
      </c>
      <c r="F29" s="330" t="n">
        <v>9</v>
      </c>
      <c r="G29" s="329" t="n">
        <v>21094</v>
      </c>
      <c r="H29" s="330" t="n">
        <v>5.6</v>
      </c>
      <c r="I29" s="331" t="n">
        <v>8</v>
      </c>
    </row>
    <row r="30" s="161" customFormat="true" ht="17.1" hidden="false" customHeight="true" outlineLevel="0" collapsed="false">
      <c r="B30" s="161" t="s">
        <v>460</v>
      </c>
      <c r="D30" s="156"/>
      <c r="E30" s="329" t="n">
        <v>1813</v>
      </c>
      <c r="F30" s="330" t="n">
        <v>-9.6</v>
      </c>
      <c r="G30" s="329" t="n">
        <v>13948</v>
      </c>
      <c r="H30" s="330" t="n">
        <v>-4.8</v>
      </c>
      <c r="I30" s="331" t="n">
        <v>7.7</v>
      </c>
    </row>
    <row r="31" s="161" customFormat="true" ht="17.1" hidden="false" customHeight="true" outlineLevel="0" collapsed="false">
      <c r="B31" s="161" t="s">
        <v>446</v>
      </c>
      <c r="D31" s="156"/>
      <c r="E31" s="329" t="n">
        <v>3323</v>
      </c>
      <c r="F31" s="330" t="n">
        <v>21.4</v>
      </c>
      <c r="G31" s="329" t="n">
        <v>9009</v>
      </c>
      <c r="H31" s="330" t="n">
        <v>20.4</v>
      </c>
      <c r="I31" s="331" t="n">
        <v>2.7</v>
      </c>
    </row>
    <row r="32" s="161" customFormat="true" ht="17.1" hidden="false" customHeight="true" outlineLevel="0" collapsed="false">
      <c r="B32" s="161" t="s">
        <v>461</v>
      </c>
      <c r="D32" s="156"/>
      <c r="E32" s="329" t="n">
        <v>5992</v>
      </c>
      <c r="F32" s="330" t="n">
        <v>21.6</v>
      </c>
      <c r="G32" s="329" t="n">
        <v>16190</v>
      </c>
      <c r="H32" s="330" t="n">
        <v>-13.1</v>
      </c>
      <c r="I32" s="331" t="n">
        <v>2.7</v>
      </c>
    </row>
    <row r="33" s="161" customFormat="true" ht="17.1" hidden="false" customHeight="true" outlineLevel="0" collapsed="false">
      <c r="B33" s="161" t="s">
        <v>448</v>
      </c>
      <c r="D33" s="156"/>
      <c r="E33" s="329" t="n">
        <v>485</v>
      </c>
      <c r="F33" s="330" t="n">
        <v>14.1</v>
      </c>
      <c r="G33" s="329" t="n">
        <v>2103</v>
      </c>
      <c r="H33" s="330" t="n">
        <v>33.3</v>
      </c>
      <c r="I33" s="331" t="n">
        <v>4.3</v>
      </c>
    </row>
    <row r="34" s="161" customFormat="true" ht="17.1" hidden="false" customHeight="true" outlineLevel="0" collapsed="false">
      <c r="A34" s="161" t="s">
        <v>314</v>
      </c>
      <c r="D34" s="156"/>
      <c r="E34" s="329" t="n">
        <v>20918</v>
      </c>
      <c r="F34" s="330" t="n">
        <v>12</v>
      </c>
      <c r="G34" s="329" t="n">
        <v>87731</v>
      </c>
      <c r="H34" s="330" t="n">
        <v>0.9</v>
      </c>
      <c r="I34" s="331" t="n">
        <v>4.2</v>
      </c>
    </row>
    <row r="35" s="161" customFormat="true" ht="27.95" hidden="false" customHeight="true" outlineLevel="0" collapsed="false">
      <c r="A35" s="322" t="s">
        <v>449</v>
      </c>
      <c r="B35" s="322"/>
      <c r="C35" s="322"/>
      <c r="D35" s="306"/>
      <c r="E35" s="329" t="n">
        <v>260373</v>
      </c>
      <c r="F35" s="330" t="n">
        <v>7.8</v>
      </c>
      <c r="G35" s="329" t="n">
        <v>623</v>
      </c>
      <c r="H35" s="330" t="n">
        <v>6.5</v>
      </c>
      <c r="I35" s="331" t="n">
        <v>2.4</v>
      </c>
    </row>
    <row r="36" customFormat="false" ht="27.95" hidden="false" customHeight="true" outlineLevel="0" collapsed="false">
      <c r="A36" s="132" t="s">
        <v>272</v>
      </c>
      <c r="D36" s="212"/>
      <c r="E36" s="329" t="n">
        <v>315356</v>
      </c>
      <c r="F36" s="330" t="n">
        <v>8.3</v>
      </c>
      <c r="G36" s="329" t="n">
        <v>850035</v>
      </c>
      <c r="H36" s="330" t="n">
        <v>6.1</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5" min="5" style="132" width="11.28"/>
    <col collapsed="false" customWidth="true" hidden="false" outlineLevel="0" max="6" min="6" style="132" width="12.7"/>
    <col collapsed="false" customWidth="true" hidden="false" outlineLevel="0" max="7" min="7" style="132" width="12.28"/>
    <col collapsed="false" customWidth="true" hidden="false" outlineLevel="0" max="8" min="8" style="132" width="11.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4</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3" t="s">
        <v>144</v>
      </c>
      <c r="F4" s="183"/>
      <c r="G4" s="94" t="s">
        <v>465</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6</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36"/>
      <c r="E13" s="170"/>
      <c r="F13" s="170"/>
      <c r="G13" s="170"/>
      <c r="H13" s="337"/>
      <c r="I13" s="338"/>
    </row>
    <row r="14" s="95" customFormat="true" ht="15" hidden="false" customHeight="true" outlineLevel="0" collapsed="false">
      <c r="A14" s="151" t="s">
        <v>221</v>
      </c>
      <c r="B14" s="151"/>
      <c r="C14" s="151"/>
      <c r="D14" s="151"/>
      <c r="E14" s="339" t="n">
        <v>5</v>
      </c>
      <c r="F14" s="340" t="n">
        <v>1</v>
      </c>
      <c r="G14" s="341" t="n">
        <v>445</v>
      </c>
      <c r="H14" s="341" t="n">
        <v>100</v>
      </c>
      <c r="I14" s="342" t="s">
        <v>377</v>
      </c>
    </row>
    <row r="15" s="95" customFormat="true" ht="15" hidden="false" customHeight="true" outlineLevel="0" collapsed="false">
      <c r="A15" s="151" t="s">
        <v>223</v>
      </c>
      <c r="B15" s="151"/>
      <c r="C15" s="151"/>
      <c r="D15" s="151"/>
      <c r="E15" s="343" t="s">
        <v>271</v>
      </c>
      <c r="F15" s="340" t="s">
        <v>271</v>
      </c>
      <c r="G15" s="341" t="s">
        <v>271</v>
      </c>
      <c r="H15" s="341" t="s">
        <v>271</v>
      </c>
      <c r="I15" s="344" t="s">
        <v>271</v>
      </c>
    </row>
    <row r="16" s="95" customFormat="true" ht="15" hidden="false" customHeight="true" outlineLevel="0" collapsed="false">
      <c r="A16" s="151" t="s">
        <v>224</v>
      </c>
      <c r="B16" s="151"/>
      <c r="C16" s="151"/>
      <c r="D16" s="151"/>
      <c r="E16" s="339" t="n">
        <v>1</v>
      </c>
      <c r="F16" s="340" t="s">
        <v>271</v>
      </c>
      <c r="G16" s="341" t="n">
        <v>560</v>
      </c>
      <c r="H16" s="341" t="s">
        <v>271</v>
      </c>
      <c r="I16" s="344" t="s">
        <v>271</v>
      </c>
    </row>
    <row r="17" s="95" customFormat="true" ht="15" hidden="false" customHeight="true" outlineLevel="0" collapsed="false">
      <c r="A17" s="151" t="s">
        <v>225</v>
      </c>
      <c r="B17" s="151"/>
      <c r="C17" s="151"/>
      <c r="D17" s="151"/>
      <c r="E17" s="339" t="n">
        <v>1</v>
      </c>
      <c r="F17" s="340" t="s">
        <v>271</v>
      </c>
      <c r="G17" s="341" t="n">
        <v>170</v>
      </c>
      <c r="H17" s="341" t="s">
        <v>271</v>
      </c>
      <c r="I17" s="342" t="s">
        <v>271</v>
      </c>
    </row>
    <row r="18" s="95" customFormat="true" ht="25.5" hidden="false" customHeight="true" outlineLevel="0" collapsed="false">
      <c r="A18" s="169" t="s">
        <v>226</v>
      </c>
      <c r="B18" s="161"/>
      <c r="C18" s="156"/>
      <c r="D18" s="336"/>
      <c r="E18" s="339"/>
      <c r="F18" s="340"/>
      <c r="G18" s="341"/>
      <c r="H18" s="341"/>
      <c r="I18" s="344"/>
    </row>
    <row r="19" s="95" customFormat="true" ht="15" hidden="false" customHeight="true" outlineLevel="0" collapsed="false">
      <c r="A19" s="151" t="s">
        <v>227</v>
      </c>
      <c r="B19" s="151"/>
      <c r="C19" s="151"/>
      <c r="D19" s="151"/>
      <c r="E19" s="339" t="n">
        <v>11</v>
      </c>
      <c r="F19" s="340" t="n">
        <v>4</v>
      </c>
      <c r="G19" s="341" t="n">
        <v>505</v>
      </c>
      <c r="H19" s="341" t="n">
        <v>200</v>
      </c>
      <c r="I19" s="342" t="n">
        <v>0</v>
      </c>
    </row>
    <row r="20" s="95" customFormat="true" ht="15" hidden="false" customHeight="true" outlineLevel="0" collapsed="false">
      <c r="A20" s="151" t="s">
        <v>228</v>
      </c>
      <c r="B20" s="151"/>
      <c r="C20" s="151"/>
      <c r="D20" s="151"/>
      <c r="E20" s="339" t="n">
        <v>24</v>
      </c>
      <c r="F20" s="340" t="n">
        <v>5</v>
      </c>
      <c r="G20" s="341" t="n">
        <v>2171</v>
      </c>
      <c r="H20" s="341" t="n">
        <v>545</v>
      </c>
      <c r="I20" s="342" t="n">
        <v>0</v>
      </c>
    </row>
    <row r="21" s="95" customFormat="true" ht="15" hidden="false" customHeight="true" outlineLevel="0" collapsed="false">
      <c r="A21" s="151" t="s">
        <v>229</v>
      </c>
      <c r="B21" s="151"/>
      <c r="C21" s="151"/>
      <c r="D21" s="151"/>
      <c r="E21" s="339" t="n">
        <v>6</v>
      </c>
      <c r="F21" s="340" t="s">
        <v>271</v>
      </c>
      <c r="G21" s="341" t="n">
        <v>299</v>
      </c>
      <c r="H21" s="341" t="s">
        <v>271</v>
      </c>
      <c r="I21" s="342" t="s">
        <v>271</v>
      </c>
    </row>
    <row r="22" s="95" customFormat="true" ht="15" hidden="false" customHeight="true" outlineLevel="0" collapsed="false">
      <c r="A22" s="151" t="s">
        <v>230</v>
      </c>
      <c r="B22" s="151"/>
      <c r="C22" s="151"/>
      <c r="D22" s="151"/>
      <c r="E22" s="339" t="n">
        <v>7</v>
      </c>
      <c r="F22" s="340" t="n">
        <v>2</v>
      </c>
      <c r="G22" s="341" t="n">
        <v>303</v>
      </c>
      <c r="H22" s="341" t="n">
        <v>60</v>
      </c>
      <c r="I22" s="342" t="n">
        <v>-34.8</v>
      </c>
    </row>
    <row r="23" s="95" customFormat="true" ht="15" hidden="false" customHeight="true" outlineLevel="0" collapsed="false">
      <c r="A23" s="151" t="s">
        <v>231</v>
      </c>
      <c r="B23" s="151"/>
      <c r="C23" s="151"/>
      <c r="D23" s="151"/>
      <c r="E23" s="339" t="n">
        <v>5</v>
      </c>
      <c r="F23" s="340" t="s">
        <v>271</v>
      </c>
      <c r="G23" s="341" t="n">
        <v>247</v>
      </c>
      <c r="H23" s="341" t="s">
        <v>271</v>
      </c>
      <c r="I23" s="342" t="s">
        <v>271</v>
      </c>
    </row>
    <row r="24" s="95" customFormat="true" ht="15" hidden="false" customHeight="true" outlineLevel="0" collapsed="false">
      <c r="A24" s="151" t="s">
        <v>232</v>
      </c>
      <c r="B24" s="151"/>
      <c r="C24" s="151"/>
      <c r="D24" s="151"/>
      <c r="E24" s="339" t="n">
        <v>10</v>
      </c>
      <c r="F24" s="340" t="n">
        <v>2</v>
      </c>
      <c r="G24" s="341" t="n">
        <v>408</v>
      </c>
      <c r="H24" s="341" t="n">
        <v>80</v>
      </c>
      <c r="I24" s="342" t="n">
        <v>0</v>
      </c>
    </row>
    <row r="25" s="95" customFormat="true" ht="15" hidden="false" customHeight="true" outlineLevel="0" collapsed="false">
      <c r="A25" s="151" t="s">
        <v>233</v>
      </c>
      <c r="B25" s="151"/>
      <c r="C25" s="151"/>
      <c r="D25" s="151"/>
      <c r="E25" s="339" t="n">
        <v>12</v>
      </c>
      <c r="F25" s="340" t="n">
        <v>4</v>
      </c>
      <c r="G25" s="341" t="n">
        <v>841</v>
      </c>
      <c r="H25" s="341" t="n">
        <v>456</v>
      </c>
      <c r="I25" s="342" t="n">
        <v>0.7</v>
      </c>
    </row>
    <row r="26" s="95" customFormat="true" ht="15" hidden="false" customHeight="true" outlineLevel="0" collapsed="false">
      <c r="A26" s="151" t="s">
        <v>234</v>
      </c>
      <c r="B26" s="151"/>
      <c r="C26" s="151"/>
      <c r="D26" s="151"/>
      <c r="E26" s="339" t="n">
        <v>22</v>
      </c>
      <c r="F26" s="340" t="n">
        <v>6</v>
      </c>
      <c r="G26" s="341" t="n">
        <v>1303</v>
      </c>
      <c r="H26" s="341" t="n">
        <v>522</v>
      </c>
      <c r="I26" s="342" t="n">
        <v>-10</v>
      </c>
    </row>
    <row r="27" s="95" customFormat="true" ht="15" hidden="false" customHeight="true" outlineLevel="0" collapsed="false">
      <c r="A27" s="151" t="s">
        <v>235</v>
      </c>
      <c r="B27" s="151"/>
      <c r="C27" s="151"/>
      <c r="D27" s="151"/>
      <c r="E27" s="339" t="n">
        <v>21</v>
      </c>
      <c r="F27" s="340" t="n">
        <v>5</v>
      </c>
      <c r="G27" s="341" t="n">
        <v>1048</v>
      </c>
      <c r="H27" s="341" t="n">
        <v>285</v>
      </c>
      <c r="I27" s="342" t="n">
        <v>-12.3</v>
      </c>
    </row>
    <row r="28" s="95" customFormat="true" ht="15" hidden="false" customHeight="true" outlineLevel="0" collapsed="false">
      <c r="A28" s="151" t="s">
        <v>236</v>
      </c>
      <c r="B28" s="151"/>
      <c r="C28" s="151"/>
      <c r="D28" s="151"/>
      <c r="E28" s="339" t="n">
        <v>18</v>
      </c>
      <c r="F28" s="340" t="n">
        <v>2</v>
      </c>
      <c r="G28" s="341" t="n">
        <v>861</v>
      </c>
      <c r="H28" s="341" t="n">
        <v>175</v>
      </c>
      <c r="I28" s="342" t="n">
        <v>0</v>
      </c>
    </row>
    <row r="29" s="95" customFormat="true" ht="15" hidden="false" customHeight="true" outlineLevel="0" collapsed="false">
      <c r="A29" s="151" t="s">
        <v>237</v>
      </c>
      <c r="B29" s="151"/>
      <c r="C29" s="151"/>
      <c r="D29" s="151"/>
      <c r="E29" s="339" t="n">
        <v>3</v>
      </c>
      <c r="F29" s="340" t="n">
        <v>2</v>
      </c>
      <c r="G29" s="341" t="n">
        <v>114</v>
      </c>
      <c r="H29" s="341" t="n">
        <v>26</v>
      </c>
      <c r="I29" s="342" t="n">
        <v>30</v>
      </c>
    </row>
    <row r="30" s="95" customFormat="true" ht="15" hidden="false" customHeight="true" outlineLevel="0" collapsed="false">
      <c r="A30" s="151" t="s">
        <v>238</v>
      </c>
      <c r="B30" s="151"/>
      <c r="C30" s="151"/>
      <c r="D30" s="151"/>
      <c r="E30" s="339" t="n">
        <v>7</v>
      </c>
      <c r="F30" s="340" t="n">
        <v>1</v>
      </c>
      <c r="G30" s="341" t="n">
        <v>404</v>
      </c>
      <c r="H30" s="341" t="n">
        <v>40</v>
      </c>
      <c r="I30" s="342" t="n">
        <v>0</v>
      </c>
    </row>
    <row r="31" s="95" customFormat="true" ht="15" hidden="false" customHeight="true" outlineLevel="0" collapsed="false">
      <c r="A31" s="151" t="s">
        <v>239</v>
      </c>
      <c r="B31" s="151"/>
      <c r="C31" s="151"/>
      <c r="D31" s="151"/>
      <c r="E31" s="339" t="n">
        <v>4</v>
      </c>
      <c r="F31" s="340" t="n">
        <v>1</v>
      </c>
      <c r="G31" s="341" t="n">
        <v>159</v>
      </c>
      <c r="H31" s="341" t="n">
        <v>20</v>
      </c>
      <c r="I31" s="342" t="n">
        <v>-75</v>
      </c>
    </row>
    <row r="32" s="95" customFormat="true" ht="15" hidden="false" customHeight="true" outlineLevel="0" collapsed="false">
      <c r="A32" s="151" t="s">
        <v>240</v>
      </c>
      <c r="B32" s="151"/>
      <c r="C32" s="151"/>
      <c r="D32" s="151"/>
      <c r="E32" s="339" t="n">
        <v>14</v>
      </c>
      <c r="F32" s="340" t="n">
        <v>2</v>
      </c>
      <c r="G32" s="341" t="n">
        <v>955</v>
      </c>
      <c r="H32" s="341" t="n">
        <v>240</v>
      </c>
      <c r="I32" s="342" t="n">
        <v>500</v>
      </c>
    </row>
    <row r="33" s="95" customFormat="true" ht="21.95" hidden="false" customHeight="true" outlineLevel="0" collapsed="false">
      <c r="A33" s="169" t="s">
        <v>272</v>
      </c>
      <c r="B33" s="169"/>
      <c r="C33" s="325"/>
      <c r="D33" s="345"/>
      <c r="E33" s="346" t="n">
        <v>171</v>
      </c>
      <c r="F33" s="347" t="n">
        <v>37</v>
      </c>
      <c r="G33" s="348" t="n">
        <v>10793</v>
      </c>
      <c r="H33" s="348" t="n">
        <v>2749</v>
      </c>
      <c r="I33" s="349" t="n">
        <v>4.5</v>
      </c>
    </row>
    <row r="34" s="95" customFormat="true" ht="25.5" hidden="false" customHeight="true" outlineLevel="0" collapsed="false">
      <c r="A34" s="161"/>
      <c r="B34" s="161"/>
      <c r="C34" s="211"/>
      <c r="D34" s="350"/>
      <c r="E34" s="277" t="s">
        <v>242</v>
      </c>
      <c r="F34" s="277"/>
      <c r="G34" s="277"/>
      <c r="H34" s="277"/>
      <c r="I34" s="277"/>
    </row>
    <row r="35" s="95" customFormat="true" ht="15" hidden="false" customHeight="true" outlineLevel="0" collapsed="false">
      <c r="A35" s="161" t="s">
        <v>237</v>
      </c>
      <c r="B35" s="161"/>
      <c r="C35" s="156"/>
      <c r="D35" s="336"/>
      <c r="E35" s="339" t="n">
        <v>6</v>
      </c>
      <c r="F35" s="339" t="n">
        <v>3</v>
      </c>
      <c r="G35" s="341" t="n">
        <v>270</v>
      </c>
      <c r="H35" s="341" t="n">
        <v>96</v>
      </c>
      <c r="I35" s="342" t="n">
        <v>6.7</v>
      </c>
    </row>
    <row r="36" s="95" customFormat="true" ht="15" hidden="false" customHeight="true" outlineLevel="0" collapsed="false">
      <c r="A36" s="161" t="s">
        <v>243</v>
      </c>
      <c r="B36" s="161"/>
      <c r="C36" s="156"/>
      <c r="D36" s="336"/>
      <c r="E36" s="339" t="n">
        <v>28</v>
      </c>
      <c r="F36" s="339" t="n">
        <v>6</v>
      </c>
      <c r="G36" s="341" t="n">
        <v>1300</v>
      </c>
      <c r="H36" s="341" t="n">
        <v>295</v>
      </c>
      <c r="I36" s="342" t="n">
        <v>-11.9</v>
      </c>
    </row>
    <row r="37" s="95" customFormat="true" ht="15" hidden="false" customHeight="true" outlineLevel="0" collapsed="false">
      <c r="A37" s="161" t="s">
        <v>240</v>
      </c>
      <c r="B37" s="161"/>
      <c r="C37" s="156"/>
      <c r="D37" s="336"/>
      <c r="E37" s="339" t="n">
        <v>14</v>
      </c>
      <c r="F37" s="339" t="n">
        <v>2</v>
      </c>
      <c r="G37" s="341" t="n">
        <v>955</v>
      </c>
      <c r="H37" s="341" t="n">
        <v>240</v>
      </c>
      <c r="I37" s="342" t="n">
        <v>500</v>
      </c>
    </row>
    <row r="38" s="95" customFormat="true" ht="15" hidden="false" customHeight="true" outlineLevel="0" collapsed="false">
      <c r="A38" s="161" t="s">
        <v>244</v>
      </c>
      <c r="B38" s="161"/>
      <c r="C38" s="156"/>
      <c r="D38" s="336"/>
      <c r="E38" s="339" t="n">
        <v>11</v>
      </c>
      <c r="F38" s="339" t="n">
        <v>4</v>
      </c>
      <c r="G38" s="341" t="n">
        <v>505</v>
      </c>
      <c r="H38" s="341" t="n">
        <v>200</v>
      </c>
      <c r="I38" s="342" t="n">
        <v>0</v>
      </c>
    </row>
    <row r="39" s="351" customFormat="true" ht="15" hidden="false" customHeight="true" outlineLevel="0" collapsed="false">
      <c r="A39" s="294" t="s">
        <v>231</v>
      </c>
      <c r="B39" s="294"/>
      <c r="C39" s="294"/>
      <c r="D39" s="294"/>
      <c r="E39" s="339" t="n">
        <v>5</v>
      </c>
      <c r="F39" s="340" t="s">
        <v>271</v>
      </c>
      <c r="G39" s="341" t="n">
        <v>247</v>
      </c>
      <c r="H39" s="341" t="s">
        <v>271</v>
      </c>
      <c r="I39" s="342" t="s">
        <v>271</v>
      </c>
    </row>
    <row r="40" s="95" customFormat="true" ht="15" hidden="false" customHeight="true" outlineLevel="0" collapsed="false">
      <c r="A40" s="161" t="s">
        <v>245</v>
      </c>
      <c r="B40" s="161"/>
      <c r="C40" s="156"/>
      <c r="D40" s="156"/>
      <c r="E40" s="339" t="n">
        <v>23</v>
      </c>
      <c r="F40" s="339" t="n">
        <v>6</v>
      </c>
      <c r="G40" s="341" t="n">
        <v>1863</v>
      </c>
      <c r="H40" s="341" t="n">
        <v>522</v>
      </c>
      <c r="I40" s="342" t="n">
        <v>-10</v>
      </c>
    </row>
    <row r="41" s="95" customFormat="true" ht="15" hidden="false" customHeight="true" outlineLevel="0" collapsed="false">
      <c r="A41" s="161" t="s">
        <v>246</v>
      </c>
      <c r="B41" s="161"/>
      <c r="C41" s="156"/>
      <c r="D41" s="156"/>
      <c r="E41" s="339" t="n">
        <v>11</v>
      </c>
      <c r="F41" s="339" t="n">
        <v>2</v>
      </c>
      <c r="G41" s="341" t="n">
        <v>751</v>
      </c>
      <c r="H41" s="341" t="n">
        <v>250</v>
      </c>
      <c r="I41" s="342" t="n">
        <v>0</v>
      </c>
    </row>
    <row r="42" s="95" customFormat="true" ht="15" hidden="false" customHeight="true" outlineLevel="0" collapsed="false">
      <c r="A42" s="161" t="s">
        <v>247</v>
      </c>
      <c r="B42" s="161"/>
      <c r="C42" s="156"/>
      <c r="D42" s="156"/>
      <c r="E42" s="339" t="n">
        <v>18</v>
      </c>
      <c r="F42" s="339" t="n">
        <v>5</v>
      </c>
      <c r="G42" s="341" t="n">
        <v>1734</v>
      </c>
      <c r="H42" s="341" t="n">
        <v>520</v>
      </c>
      <c r="I42" s="342" t="n">
        <v>0</v>
      </c>
    </row>
    <row r="43" s="95" customFormat="true" ht="15" hidden="false" customHeight="true" outlineLevel="0" collapsed="false">
      <c r="A43" s="161" t="s">
        <v>248</v>
      </c>
      <c r="B43" s="161"/>
      <c r="C43" s="156"/>
      <c r="D43" s="156"/>
      <c r="E43" s="339" t="n">
        <v>14</v>
      </c>
      <c r="F43" s="339" t="n">
        <v>3</v>
      </c>
      <c r="G43" s="341" t="n">
        <v>931</v>
      </c>
      <c r="H43" s="341" t="n">
        <v>271</v>
      </c>
      <c r="I43" s="342" t="n">
        <v>1.1</v>
      </c>
    </row>
    <row r="44" s="95" customFormat="true" ht="15" hidden="false" customHeight="true" outlineLevel="0" collapsed="false">
      <c r="A44" s="161" t="s">
        <v>249</v>
      </c>
      <c r="B44" s="161"/>
      <c r="C44" s="156"/>
      <c r="D44" s="156"/>
      <c r="E44" s="339" t="n">
        <v>6</v>
      </c>
      <c r="F44" s="340" t="s">
        <v>271</v>
      </c>
      <c r="G44" s="341" t="n">
        <v>299</v>
      </c>
      <c r="H44" s="341" t="s">
        <v>271</v>
      </c>
      <c r="I44" s="342" t="s">
        <v>271</v>
      </c>
    </row>
    <row r="45" s="95" customFormat="true" ht="15" hidden="false" customHeight="true" outlineLevel="0" collapsed="false">
      <c r="A45" s="161" t="s">
        <v>250</v>
      </c>
      <c r="B45" s="161"/>
      <c r="C45" s="156"/>
      <c r="D45" s="156"/>
      <c r="E45" s="339" t="n">
        <v>7</v>
      </c>
      <c r="F45" s="339" t="n">
        <v>2</v>
      </c>
      <c r="G45" s="341" t="n">
        <v>363</v>
      </c>
      <c r="H45" s="341" t="n">
        <v>180</v>
      </c>
      <c r="I45" s="342" t="n">
        <v>-25</v>
      </c>
    </row>
    <row r="46" s="95" customFormat="true" ht="15" hidden="false" customHeight="true" outlineLevel="0" collapsed="false">
      <c r="A46" s="161" t="s">
        <v>230</v>
      </c>
      <c r="B46" s="161"/>
      <c r="C46" s="156"/>
      <c r="D46" s="156"/>
      <c r="E46" s="339" t="n">
        <v>27</v>
      </c>
      <c r="F46" s="339" t="n">
        <v>4</v>
      </c>
      <c r="G46" s="341" t="n">
        <v>1405</v>
      </c>
      <c r="H46" s="341" t="n">
        <v>175</v>
      </c>
      <c r="I46" s="342" t="n">
        <v>63.6</v>
      </c>
    </row>
    <row r="47" s="95" customFormat="true" ht="15" hidden="false" customHeight="true" outlineLevel="0" collapsed="false">
      <c r="A47" s="161" t="s">
        <v>225</v>
      </c>
      <c r="B47" s="161"/>
      <c r="C47" s="156"/>
      <c r="D47" s="156"/>
      <c r="E47" s="339" t="n">
        <v>1</v>
      </c>
      <c r="F47" s="340" t="s">
        <v>271</v>
      </c>
      <c r="G47" s="341" t="n">
        <v>170</v>
      </c>
      <c r="H47" s="341" t="s">
        <v>271</v>
      </c>
      <c r="I47" s="342" t="s">
        <v>271</v>
      </c>
    </row>
    <row r="48" s="95" customFormat="true" ht="15" hidden="false" customHeight="true" outlineLevel="0" collapsed="false">
      <c r="A48" s="161" t="s">
        <v>192</v>
      </c>
      <c r="B48" s="161"/>
      <c r="C48" s="211"/>
      <c r="D48" s="156"/>
      <c r="E48" s="339"/>
      <c r="F48" s="352"/>
      <c r="G48" s="341"/>
      <c r="H48" s="341"/>
      <c r="I48" s="344"/>
    </row>
    <row r="49" s="95" customFormat="true" ht="15" hidden="false" customHeight="true" outlineLevel="0" collapsed="false">
      <c r="A49" s="293" t="s">
        <v>294</v>
      </c>
      <c r="B49" s="161"/>
      <c r="C49" s="211"/>
      <c r="D49" s="156"/>
      <c r="E49" s="339"/>
      <c r="F49" s="352"/>
      <c r="G49" s="341"/>
      <c r="H49" s="341"/>
      <c r="I49" s="344"/>
    </row>
    <row r="50" s="95" customFormat="true" ht="12" hidden="false" customHeight="true" outlineLevel="0" collapsed="false">
      <c r="A50" s="293" t="s">
        <v>467</v>
      </c>
      <c r="B50" s="161"/>
      <c r="C50" s="211"/>
      <c r="D50" s="156"/>
      <c r="E50" s="339"/>
      <c r="F50" s="352"/>
      <c r="G50" s="341"/>
      <c r="H50" s="341"/>
      <c r="I50" s="34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8</v>
      </c>
      <c r="E1" s="80"/>
      <c r="F1" s="80"/>
      <c r="G1" s="80"/>
      <c r="H1" s="80"/>
      <c r="I1" s="80"/>
    </row>
    <row r="2" s="82" customFormat="true" ht="12.75" hidden="false" customHeight="true" outlineLevel="0" collapsed="false">
      <c r="A2" s="80"/>
      <c r="B2" s="80"/>
      <c r="C2" s="80"/>
      <c r="D2" s="80" t="s">
        <v>469</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3</v>
      </c>
    </row>
    <row r="5" s="95" customFormat="true" ht="15.95" hidden="false" customHeight="true" outlineLevel="0" collapsed="false">
      <c r="A5" s="164"/>
      <c r="B5" s="164"/>
      <c r="C5" s="164"/>
      <c r="D5" s="164"/>
      <c r="E5" s="116" t="s">
        <v>216</v>
      </c>
      <c r="F5" s="230" t="s">
        <v>328</v>
      </c>
      <c r="G5" s="116" t="s">
        <v>216</v>
      </c>
      <c r="H5" s="230" t="s">
        <v>328</v>
      </c>
      <c r="I5" s="138"/>
    </row>
    <row r="6" s="95" customFormat="true" ht="15.95" hidden="false" customHeight="true" outlineLevel="0" collapsed="false">
      <c r="A6" s="164"/>
      <c r="B6" s="164"/>
      <c r="C6" s="164"/>
      <c r="D6" s="164"/>
      <c r="E6" s="116"/>
      <c r="F6" s="230"/>
      <c r="G6" s="116"/>
      <c r="H6" s="230"/>
      <c r="I6" s="138"/>
    </row>
    <row r="7" s="95" customFormat="true" ht="15.95" hidden="false" customHeight="true" outlineLevel="0" collapsed="false">
      <c r="A7" s="164"/>
      <c r="B7" s="164"/>
      <c r="C7" s="164"/>
      <c r="D7" s="164"/>
      <c r="E7" s="353" t="s">
        <v>167</v>
      </c>
      <c r="F7" s="353" t="s">
        <v>201</v>
      </c>
      <c r="G7" s="353" t="s">
        <v>167</v>
      </c>
      <c r="H7" s="353" t="s">
        <v>201</v>
      </c>
      <c r="I7" s="210"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3"/>
      <c r="E9" s="170"/>
      <c r="F9" s="170"/>
      <c r="G9" s="170"/>
      <c r="H9" s="171"/>
      <c r="I9" s="354"/>
    </row>
    <row r="10" s="95" customFormat="true" ht="15" hidden="false" customHeight="true" outlineLevel="0" collapsed="false">
      <c r="A10" s="173" t="s">
        <v>221</v>
      </c>
      <c r="B10" s="173"/>
      <c r="C10" s="173"/>
      <c r="D10" s="173"/>
      <c r="E10" s="355" t="s">
        <v>222</v>
      </c>
      <c r="F10" s="356" t="s">
        <v>222</v>
      </c>
      <c r="G10" s="355" t="s">
        <v>222</v>
      </c>
      <c r="H10" s="356" t="s">
        <v>222</v>
      </c>
      <c r="I10" s="357" t="s">
        <v>222</v>
      </c>
    </row>
    <row r="11" s="95" customFormat="true" ht="15" hidden="false" customHeight="true" outlineLevel="0" collapsed="false">
      <c r="A11" s="173" t="s">
        <v>223</v>
      </c>
      <c r="B11" s="173"/>
      <c r="C11" s="173"/>
      <c r="D11" s="173"/>
      <c r="E11" s="355" t="s">
        <v>271</v>
      </c>
      <c r="F11" s="358" t="s">
        <v>352</v>
      </c>
      <c r="G11" s="355" t="s">
        <v>271</v>
      </c>
      <c r="H11" s="358" t="s">
        <v>352</v>
      </c>
      <c r="I11" s="357" t="s">
        <v>271</v>
      </c>
    </row>
    <row r="12" s="95" customFormat="true" ht="15" hidden="false" customHeight="true" outlineLevel="0" collapsed="false">
      <c r="A12" s="173" t="s">
        <v>224</v>
      </c>
      <c r="B12" s="173"/>
      <c r="C12" s="173"/>
      <c r="D12" s="173"/>
      <c r="E12" s="355" t="s">
        <v>271</v>
      </c>
      <c r="F12" s="358" t="s">
        <v>352</v>
      </c>
      <c r="G12" s="355" t="s">
        <v>271</v>
      </c>
      <c r="H12" s="358" t="s">
        <v>352</v>
      </c>
      <c r="I12" s="357" t="s">
        <v>271</v>
      </c>
    </row>
    <row r="13" s="95" customFormat="true" ht="15" hidden="false" customHeight="true" outlineLevel="0" collapsed="false">
      <c r="A13" s="173" t="s">
        <v>225</v>
      </c>
      <c r="B13" s="173"/>
      <c r="C13" s="173"/>
      <c r="D13" s="173"/>
      <c r="E13" s="355" t="s">
        <v>271</v>
      </c>
      <c r="F13" s="358" t="s">
        <v>352</v>
      </c>
      <c r="G13" s="355" t="s">
        <v>271</v>
      </c>
      <c r="H13" s="358" t="s">
        <v>352</v>
      </c>
      <c r="I13" s="357" t="s">
        <v>271</v>
      </c>
    </row>
    <row r="14" s="95" customFormat="true" ht="25.5" hidden="false" customHeight="true" outlineLevel="0" collapsed="false">
      <c r="A14" s="169" t="s">
        <v>226</v>
      </c>
      <c r="C14" s="96"/>
      <c r="D14" s="233"/>
      <c r="E14" s="355"/>
      <c r="F14" s="358"/>
      <c r="G14" s="355"/>
      <c r="H14" s="358"/>
      <c r="I14" s="357"/>
    </row>
    <row r="15" s="95" customFormat="true" ht="15" hidden="false" customHeight="true" outlineLevel="0" collapsed="false">
      <c r="A15" s="173" t="s">
        <v>227</v>
      </c>
      <c r="B15" s="173"/>
      <c r="C15" s="173"/>
      <c r="D15" s="173"/>
      <c r="E15" s="355" t="n">
        <v>35</v>
      </c>
      <c r="F15" s="358" t="n">
        <v>-50.7</v>
      </c>
      <c r="G15" s="355" t="n">
        <v>165</v>
      </c>
      <c r="H15" s="358" t="n">
        <v>-36.5</v>
      </c>
      <c r="I15" s="357" t="n">
        <v>4.7</v>
      </c>
    </row>
    <row r="16" s="95" customFormat="true" ht="15" hidden="false" customHeight="true" outlineLevel="0" collapsed="false">
      <c r="A16" s="173" t="s">
        <v>228</v>
      </c>
      <c r="B16" s="173"/>
      <c r="C16" s="173"/>
      <c r="D16" s="173"/>
      <c r="E16" s="355" t="n">
        <v>125</v>
      </c>
      <c r="F16" s="358" t="n">
        <v>237.8</v>
      </c>
      <c r="G16" s="355" t="n">
        <v>219</v>
      </c>
      <c r="H16" s="358" t="n">
        <v>226.9</v>
      </c>
      <c r="I16" s="357" t="n">
        <v>1.8</v>
      </c>
    </row>
    <row r="17" s="95" customFormat="true" ht="15" hidden="false" customHeight="true" outlineLevel="0" collapsed="false">
      <c r="A17" s="173" t="s">
        <v>229</v>
      </c>
      <c r="B17" s="173"/>
      <c r="C17" s="173"/>
      <c r="D17" s="173"/>
      <c r="E17" s="355" t="s">
        <v>271</v>
      </c>
      <c r="F17" s="359" t="s">
        <v>352</v>
      </c>
      <c r="G17" s="355" t="s">
        <v>271</v>
      </c>
      <c r="H17" s="359" t="s">
        <v>352</v>
      </c>
      <c r="I17" s="357" t="s">
        <v>271</v>
      </c>
    </row>
    <row r="18" s="95" customFormat="true" ht="15" hidden="false" customHeight="true" outlineLevel="0" collapsed="false">
      <c r="A18" s="173" t="s">
        <v>230</v>
      </c>
      <c r="B18" s="173"/>
      <c r="C18" s="173"/>
      <c r="D18" s="173"/>
      <c r="E18" s="355" t="s">
        <v>222</v>
      </c>
      <c r="F18" s="358" t="s">
        <v>222</v>
      </c>
      <c r="G18" s="355" t="s">
        <v>222</v>
      </c>
      <c r="H18" s="358" t="s">
        <v>222</v>
      </c>
      <c r="I18" s="357" t="s">
        <v>222</v>
      </c>
    </row>
    <row r="19" s="95" customFormat="true" ht="15" hidden="false" customHeight="true" outlineLevel="0" collapsed="false">
      <c r="A19" s="173" t="s">
        <v>231</v>
      </c>
      <c r="B19" s="173"/>
      <c r="C19" s="173"/>
      <c r="D19" s="173"/>
      <c r="E19" s="355" t="s">
        <v>271</v>
      </c>
      <c r="F19" s="359" t="s">
        <v>352</v>
      </c>
      <c r="G19" s="355" t="s">
        <v>271</v>
      </c>
      <c r="H19" s="359" t="s">
        <v>352</v>
      </c>
      <c r="I19" s="357" t="s">
        <v>271</v>
      </c>
    </row>
    <row r="20" s="95" customFormat="true" ht="15" hidden="false" customHeight="true" outlineLevel="0" collapsed="false">
      <c r="A20" s="173" t="s">
        <v>232</v>
      </c>
      <c r="B20" s="173"/>
      <c r="C20" s="173"/>
      <c r="D20" s="173"/>
      <c r="E20" s="355" t="s">
        <v>222</v>
      </c>
      <c r="F20" s="358" t="s">
        <v>222</v>
      </c>
      <c r="G20" s="355" t="s">
        <v>222</v>
      </c>
      <c r="H20" s="358" t="s">
        <v>222</v>
      </c>
      <c r="I20" s="357" t="s">
        <v>222</v>
      </c>
    </row>
    <row r="21" s="95" customFormat="true" ht="15" hidden="false" customHeight="true" outlineLevel="0" collapsed="false">
      <c r="A21" s="173" t="s">
        <v>233</v>
      </c>
      <c r="B21" s="173"/>
      <c r="C21" s="173"/>
      <c r="D21" s="173"/>
      <c r="E21" s="355" t="n">
        <v>29</v>
      </c>
      <c r="F21" s="358" t="n">
        <v>866.7</v>
      </c>
      <c r="G21" s="355" t="n">
        <v>64</v>
      </c>
      <c r="H21" s="358" t="n">
        <v>42.2</v>
      </c>
      <c r="I21" s="357" t="n">
        <v>2.2</v>
      </c>
    </row>
    <row r="22" s="95" customFormat="true" ht="15" hidden="false" customHeight="true" outlineLevel="0" collapsed="false">
      <c r="A22" s="173" t="s">
        <v>234</v>
      </c>
      <c r="B22" s="173"/>
      <c r="C22" s="173"/>
      <c r="D22" s="173"/>
      <c r="E22" s="355" t="n">
        <v>14</v>
      </c>
      <c r="F22" s="358" t="n">
        <v>250</v>
      </c>
      <c r="G22" s="355" t="n">
        <v>33</v>
      </c>
      <c r="H22" s="358" t="n">
        <v>725</v>
      </c>
      <c r="I22" s="357" t="n">
        <v>2.4</v>
      </c>
    </row>
    <row r="23" s="95" customFormat="true" ht="15" hidden="false" customHeight="true" outlineLevel="0" collapsed="false">
      <c r="A23" s="173" t="s">
        <v>235</v>
      </c>
      <c r="B23" s="173"/>
      <c r="C23" s="173"/>
      <c r="D23" s="173"/>
      <c r="E23" s="355" t="n">
        <v>11</v>
      </c>
      <c r="F23" s="358" t="n">
        <v>120</v>
      </c>
      <c r="G23" s="355" t="n">
        <v>113</v>
      </c>
      <c r="H23" s="358" t="s">
        <v>377</v>
      </c>
      <c r="I23" s="357" t="n">
        <v>10.3</v>
      </c>
    </row>
    <row r="24" s="95" customFormat="true" ht="15" hidden="false" customHeight="true" outlineLevel="0" collapsed="false">
      <c r="A24" s="173" t="s">
        <v>236</v>
      </c>
      <c r="B24" s="173"/>
      <c r="C24" s="173"/>
      <c r="D24" s="173"/>
      <c r="E24" s="355" t="s">
        <v>222</v>
      </c>
      <c r="F24" s="358" t="s">
        <v>222</v>
      </c>
      <c r="G24" s="355" t="s">
        <v>222</v>
      </c>
      <c r="H24" s="358" t="s">
        <v>222</v>
      </c>
      <c r="I24" s="357" t="s">
        <v>222</v>
      </c>
    </row>
    <row r="25" s="95" customFormat="true" ht="15" hidden="false" customHeight="true" outlineLevel="0" collapsed="false">
      <c r="A25" s="173" t="s">
        <v>237</v>
      </c>
      <c r="B25" s="173"/>
      <c r="C25" s="173"/>
      <c r="D25" s="173"/>
      <c r="E25" s="355" t="s">
        <v>222</v>
      </c>
      <c r="F25" s="358" t="s">
        <v>222</v>
      </c>
      <c r="G25" s="355" t="s">
        <v>222</v>
      </c>
      <c r="H25" s="358" t="s">
        <v>222</v>
      </c>
      <c r="I25" s="357" t="s">
        <v>222</v>
      </c>
    </row>
    <row r="26" s="95" customFormat="true" ht="15" hidden="false" customHeight="true" outlineLevel="0" collapsed="false">
      <c r="A26" s="173" t="s">
        <v>238</v>
      </c>
      <c r="B26" s="173"/>
      <c r="C26" s="173"/>
      <c r="D26" s="173"/>
      <c r="E26" s="355" t="s">
        <v>222</v>
      </c>
      <c r="F26" s="358" t="s">
        <v>222</v>
      </c>
      <c r="G26" s="355" t="s">
        <v>222</v>
      </c>
      <c r="H26" s="358" t="s">
        <v>222</v>
      </c>
      <c r="I26" s="357" t="s">
        <v>222</v>
      </c>
    </row>
    <row r="27" s="95" customFormat="true" ht="15" hidden="false" customHeight="true" outlineLevel="0" collapsed="false">
      <c r="A27" s="173" t="s">
        <v>239</v>
      </c>
      <c r="B27" s="173"/>
      <c r="C27" s="173"/>
      <c r="D27" s="173"/>
      <c r="E27" s="355" t="s">
        <v>222</v>
      </c>
      <c r="F27" s="358" t="s">
        <v>222</v>
      </c>
      <c r="G27" s="355" t="s">
        <v>222</v>
      </c>
      <c r="H27" s="358" t="s">
        <v>222</v>
      </c>
      <c r="I27" s="357" t="s">
        <v>222</v>
      </c>
    </row>
    <row r="28" s="95" customFormat="true" ht="15" hidden="false" customHeight="true" outlineLevel="0" collapsed="false">
      <c r="A28" s="173" t="s">
        <v>240</v>
      </c>
      <c r="B28" s="173"/>
      <c r="C28" s="173"/>
      <c r="D28" s="173"/>
      <c r="E28" s="355" t="s">
        <v>222</v>
      </c>
      <c r="F28" s="358" t="s">
        <v>222</v>
      </c>
      <c r="G28" s="355" t="s">
        <v>222</v>
      </c>
      <c r="H28" s="358" t="s">
        <v>222</v>
      </c>
      <c r="I28" s="357" t="s">
        <v>222</v>
      </c>
    </row>
    <row r="29" s="95" customFormat="true" ht="21.95" hidden="false" customHeight="true" outlineLevel="0" collapsed="false">
      <c r="A29" s="169" t="s">
        <v>272</v>
      </c>
      <c r="B29" s="175"/>
      <c r="C29" s="186"/>
      <c r="D29" s="238"/>
      <c r="E29" s="360" t="n">
        <v>989</v>
      </c>
      <c r="F29" s="361" t="n">
        <v>649.2</v>
      </c>
      <c r="G29" s="360" t="n">
        <v>1552</v>
      </c>
      <c r="H29" s="361" t="n">
        <v>261.8</v>
      </c>
      <c r="I29" s="362" t="n">
        <v>1.6</v>
      </c>
    </row>
    <row r="30" s="95" customFormat="true" ht="25.5" hidden="false" customHeight="true" outlineLevel="0" collapsed="false">
      <c r="C30" s="98"/>
      <c r="D30" s="102"/>
      <c r="E30" s="363" t="s">
        <v>242</v>
      </c>
      <c r="F30" s="363"/>
      <c r="G30" s="363"/>
      <c r="H30" s="363"/>
      <c r="I30" s="363"/>
    </row>
    <row r="31" s="95" customFormat="true" ht="15" hidden="false" customHeight="true" outlineLevel="0" collapsed="false">
      <c r="A31" s="95" t="s">
        <v>237</v>
      </c>
      <c r="C31" s="96"/>
      <c r="D31" s="233"/>
      <c r="E31" s="355" t="n">
        <v>4</v>
      </c>
      <c r="F31" s="359" t="s">
        <v>352</v>
      </c>
      <c r="G31" s="355" t="n">
        <v>12</v>
      </c>
      <c r="H31" s="358" t="n">
        <v>200</v>
      </c>
      <c r="I31" s="357" t="n">
        <v>3</v>
      </c>
    </row>
    <row r="32" s="95" customFormat="true" ht="15" hidden="false" customHeight="true" outlineLevel="0" collapsed="false">
      <c r="A32" s="95" t="s">
        <v>243</v>
      </c>
      <c r="C32" s="96"/>
      <c r="D32" s="233"/>
      <c r="E32" s="355" t="n">
        <v>11</v>
      </c>
      <c r="F32" s="358" t="s">
        <v>377</v>
      </c>
      <c r="G32" s="355" t="n">
        <v>113</v>
      </c>
      <c r="H32" s="358" t="s">
        <v>377</v>
      </c>
      <c r="I32" s="357" t="n">
        <v>10.3</v>
      </c>
    </row>
    <row r="33" s="95" customFormat="true" ht="15" hidden="false" customHeight="true" outlineLevel="0" collapsed="false">
      <c r="A33" s="95" t="s">
        <v>240</v>
      </c>
      <c r="C33" s="96"/>
      <c r="D33" s="233"/>
      <c r="E33" s="355" t="s">
        <v>222</v>
      </c>
      <c r="F33" s="358" t="s">
        <v>222</v>
      </c>
      <c r="G33" s="355" t="s">
        <v>222</v>
      </c>
      <c r="H33" s="358" t="s">
        <v>222</v>
      </c>
      <c r="I33" s="357" t="s">
        <v>222</v>
      </c>
    </row>
    <row r="34" s="95" customFormat="true" ht="15" hidden="false" customHeight="true" outlineLevel="0" collapsed="false">
      <c r="A34" s="95" t="s">
        <v>244</v>
      </c>
      <c r="C34" s="96"/>
      <c r="D34" s="233"/>
      <c r="E34" s="355" t="n">
        <v>35</v>
      </c>
      <c r="F34" s="358" t="n">
        <v>-50.7</v>
      </c>
      <c r="G34" s="355" t="n">
        <v>165</v>
      </c>
      <c r="H34" s="358" t="n">
        <v>-36.5</v>
      </c>
      <c r="I34" s="357" t="n">
        <v>4.7</v>
      </c>
    </row>
    <row r="35" s="95" customFormat="true" ht="15" hidden="false" customHeight="true" outlineLevel="0" collapsed="false">
      <c r="A35" s="95" t="s">
        <v>231</v>
      </c>
      <c r="D35" s="96"/>
      <c r="E35" s="355" t="s">
        <v>271</v>
      </c>
      <c r="F35" s="359" t="s">
        <v>352</v>
      </c>
      <c r="G35" s="355" t="s">
        <v>271</v>
      </c>
      <c r="H35" s="358" t="s">
        <v>352</v>
      </c>
      <c r="I35" s="357" t="s">
        <v>271</v>
      </c>
    </row>
    <row r="36" s="95" customFormat="true" ht="15" hidden="false" customHeight="true" outlineLevel="0" collapsed="false">
      <c r="A36" s="95" t="s">
        <v>245</v>
      </c>
      <c r="C36" s="96"/>
      <c r="D36" s="96"/>
      <c r="E36" s="355" t="n">
        <v>14</v>
      </c>
      <c r="F36" s="358" t="n">
        <v>250</v>
      </c>
      <c r="G36" s="355" t="n">
        <v>33</v>
      </c>
      <c r="H36" s="358" t="n">
        <v>725</v>
      </c>
      <c r="I36" s="357" t="n">
        <v>2.4</v>
      </c>
    </row>
    <row r="37" s="95" customFormat="true" ht="15" hidden="false" customHeight="true" outlineLevel="0" collapsed="false">
      <c r="A37" s="95" t="s">
        <v>246</v>
      </c>
      <c r="C37" s="96"/>
      <c r="D37" s="96"/>
      <c r="E37" s="355" t="s">
        <v>222</v>
      </c>
      <c r="F37" s="358" t="s">
        <v>222</v>
      </c>
      <c r="G37" s="355" t="s">
        <v>222</v>
      </c>
      <c r="H37" s="358" t="s">
        <v>222</v>
      </c>
      <c r="I37" s="357" t="s">
        <v>222</v>
      </c>
    </row>
    <row r="38" s="95" customFormat="true" ht="15" hidden="false" customHeight="true" outlineLevel="0" collapsed="false">
      <c r="A38" s="95" t="s">
        <v>247</v>
      </c>
      <c r="C38" s="96"/>
      <c r="D38" s="96"/>
      <c r="E38" s="355" t="n">
        <v>129</v>
      </c>
      <c r="F38" s="358" t="s">
        <v>377</v>
      </c>
      <c r="G38" s="355" t="n">
        <v>231</v>
      </c>
      <c r="H38" s="358" t="n">
        <v>755.6</v>
      </c>
      <c r="I38" s="357" t="n">
        <v>1.8</v>
      </c>
    </row>
    <row r="39" s="95" customFormat="true" ht="15" hidden="false" customHeight="true" outlineLevel="0" collapsed="false">
      <c r="A39" s="95" t="s">
        <v>248</v>
      </c>
      <c r="C39" s="96"/>
      <c r="D39" s="96"/>
      <c r="E39" s="355" t="n">
        <v>25</v>
      </c>
      <c r="F39" s="358" t="n">
        <v>733.3</v>
      </c>
      <c r="G39" s="355" t="n">
        <v>52</v>
      </c>
      <c r="H39" s="358" t="n">
        <v>15.6</v>
      </c>
      <c r="I39" s="357" t="n">
        <v>2.1</v>
      </c>
    </row>
    <row r="40" s="95" customFormat="true" ht="15" hidden="false" customHeight="true" outlineLevel="0" collapsed="false">
      <c r="A40" s="95" t="s">
        <v>249</v>
      </c>
      <c r="C40" s="96"/>
      <c r="D40" s="96"/>
      <c r="E40" s="355" t="s">
        <v>271</v>
      </c>
      <c r="F40" s="359" t="s">
        <v>352</v>
      </c>
      <c r="G40" s="355" t="s">
        <v>271</v>
      </c>
      <c r="H40" s="359" t="s">
        <v>352</v>
      </c>
      <c r="I40" s="357" t="s">
        <v>271</v>
      </c>
    </row>
    <row r="41" s="95" customFormat="true" ht="15" hidden="false" customHeight="true" outlineLevel="0" collapsed="false">
      <c r="A41" s="95" t="s">
        <v>250</v>
      </c>
      <c r="C41" s="96"/>
      <c r="D41" s="96"/>
      <c r="E41" s="355" t="s">
        <v>222</v>
      </c>
      <c r="F41" s="358" t="s">
        <v>222</v>
      </c>
      <c r="G41" s="355" t="s">
        <v>222</v>
      </c>
      <c r="H41" s="358" t="s">
        <v>222</v>
      </c>
      <c r="I41" s="357" t="s">
        <v>222</v>
      </c>
    </row>
    <row r="42" s="95" customFormat="true" ht="15" hidden="false" customHeight="true" outlineLevel="0" collapsed="false">
      <c r="A42" s="95" t="s">
        <v>230</v>
      </c>
      <c r="C42" s="96"/>
      <c r="D42" s="96"/>
      <c r="E42" s="355" t="n">
        <v>722</v>
      </c>
      <c r="F42" s="358" t="s">
        <v>377</v>
      </c>
      <c r="G42" s="355" t="n">
        <v>726</v>
      </c>
      <c r="H42" s="358" t="s">
        <v>377</v>
      </c>
      <c r="I42" s="357" t="n">
        <v>1</v>
      </c>
    </row>
    <row r="43" s="95" customFormat="true" ht="14.25" hidden="false" customHeight="true" outlineLevel="0" collapsed="false">
      <c r="A43" s="95" t="s">
        <v>225</v>
      </c>
      <c r="C43" s="96"/>
      <c r="D43" s="96"/>
      <c r="E43" s="355" t="s">
        <v>271</v>
      </c>
      <c r="F43" s="359" t="s">
        <v>352</v>
      </c>
      <c r="G43" s="355" t="s">
        <v>271</v>
      </c>
      <c r="H43" s="359" t="s">
        <v>352</v>
      </c>
      <c r="I43" s="357" t="s">
        <v>271</v>
      </c>
    </row>
    <row r="44" s="95" customFormat="true" ht="12" hidden="false" customHeight="true" outlineLevel="0" collapsed="false">
      <c r="A44" s="95" t="s">
        <v>192</v>
      </c>
      <c r="C44" s="98"/>
      <c r="D44" s="98"/>
      <c r="E44" s="364"/>
      <c r="F44" s="365"/>
      <c r="G44" s="364"/>
      <c r="H44" s="365"/>
      <c r="I44" s="366"/>
    </row>
    <row r="45" s="95" customFormat="true" ht="15.75" hidden="false" customHeight="true" outlineLevel="0" collapsed="false">
      <c r="A45" s="367" t="s">
        <v>251</v>
      </c>
      <c r="B45" s="367"/>
      <c r="C45" s="367"/>
      <c r="D45" s="367"/>
      <c r="E45" s="367"/>
      <c r="F45" s="367"/>
      <c r="G45" s="364"/>
      <c r="H45" s="365"/>
      <c r="I45" s="366"/>
    </row>
    <row r="46" s="95" customFormat="true" ht="15" hidden="false" customHeight="true" outlineLevel="0" collapsed="false">
      <c r="C46" s="98"/>
      <c r="D46" s="170"/>
      <c r="E46" s="364"/>
      <c r="F46" s="365"/>
      <c r="G46" s="364"/>
      <c r="H46" s="365"/>
      <c r="I46" s="366"/>
    </row>
    <row r="47" customFormat="false" ht="12" hidden="false" customHeight="false" outlineLevel="0" collapsed="false">
      <c r="H47" s="368"/>
      <c r="I47" s="36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Febr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8</v>
      </c>
      <c r="E1" s="80"/>
      <c r="F1" s="80"/>
      <c r="G1" s="80"/>
      <c r="H1" s="80"/>
      <c r="I1" s="80"/>
    </row>
    <row r="2" s="82" customFormat="true" ht="12.75" hidden="false" customHeight="true" outlineLevel="0" collapsed="false">
      <c r="A2" s="80"/>
      <c r="B2" s="80"/>
      <c r="C2" s="80"/>
      <c r="D2" s="80" t="s">
        <v>470</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3</v>
      </c>
    </row>
    <row r="6" s="95" customFormat="true" ht="15.95" hidden="false" customHeight="true" outlineLevel="0" collapsed="false">
      <c r="A6" s="164"/>
      <c r="B6" s="164"/>
      <c r="C6" s="164"/>
      <c r="D6" s="164"/>
      <c r="E6" s="116" t="s">
        <v>216</v>
      </c>
      <c r="F6" s="230" t="s">
        <v>255</v>
      </c>
      <c r="G6" s="116" t="s">
        <v>216</v>
      </c>
      <c r="H6" s="230" t="s">
        <v>255</v>
      </c>
      <c r="I6" s="138"/>
    </row>
    <row r="7" s="95" customFormat="true" ht="15.95" hidden="false" customHeight="true" outlineLevel="0" collapsed="false">
      <c r="A7" s="164"/>
      <c r="B7" s="164"/>
      <c r="C7" s="164"/>
      <c r="D7" s="164"/>
      <c r="E7" s="116"/>
      <c r="F7" s="230"/>
      <c r="G7" s="116"/>
      <c r="H7" s="230"/>
      <c r="I7" s="138"/>
    </row>
    <row r="8" s="95" customFormat="true" ht="15.95" hidden="false" customHeight="true" outlineLevel="0" collapsed="false">
      <c r="A8" s="164"/>
      <c r="B8" s="164"/>
      <c r="C8" s="164"/>
      <c r="D8" s="164"/>
      <c r="E8" s="353" t="s">
        <v>167</v>
      </c>
      <c r="F8" s="353" t="s">
        <v>201</v>
      </c>
      <c r="G8" s="353" t="s">
        <v>167</v>
      </c>
      <c r="H8" s="353" t="s">
        <v>201</v>
      </c>
      <c r="I8" s="210"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3"/>
      <c r="E10" s="170"/>
      <c r="F10" s="170"/>
      <c r="G10" s="170"/>
      <c r="H10" s="171"/>
      <c r="I10" s="354"/>
    </row>
    <row r="11" s="95" customFormat="true" ht="15" hidden="false" customHeight="true" outlineLevel="0" collapsed="false">
      <c r="A11" s="173" t="s">
        <v>221</v>
      </c>
      <c r="B11" s="173"/>
      <c r="C11" s="173"/>
      <c r="D11" s="173"/>
      <c r="E11" s="355" t="s">
        <v>222</v>
      </c>
      <c r="F11" s="358" t="s">
        <v>222</v>
      </c>
      <c r="G11" s="355" t="s">
        <v>222</v>
      </c>
      <c r="H11" s="358" t="s">
        <v>222</v>
      </c>
      <c r="I11" s="357" t="s">
        <v>222</v>
      </c>
    </row>
    <row r="12" s="95" customFormat="true" ht="15" hidden="false" customHeight="true" outlineLevel="0" collapsed="false">
      <c r="A12" s="173" t="s">
        <v>223</v>
      </c>
      <c r="B12" s="173"/>
      <c r="C12" s="173"/>
      <c r="D12" s="173"/>
      <c r="E12" s="355" t="s">
        <v>271</v>
      </c>
      <c r="F12" s="359" t="s">
        <v>352</v>
      </c>
      <c r="G12" s="355" t="s">
        <v>271</v>
      </c>
      <c r="H12" s="359" t="s">
        <v>352</v>
      </c>
      <c r="I12" s="357" t="s">
        <v>271</v>
      </c>
    </row>
    <row r="13" s="95" customFormat="true" ht="15" hidden="false" customHeight="true" outlineLevel="0" collapsed="false">
      <c r="A13" s="173" t="s">
        <v>224</v>
      </c>
      <c r="B13" s="173"/>
      <c r="C13" s="173"/>
      <c r="D13" s="173"/>
      <c r="E13" s="355" t="s">
        <v>271</v>
      </c>
      <c r="F13" s="359" t="s">
        <v>352</v>
      </c>
      <c r="G13" s="355" t="s">
        <v>271</v>
      </c>
      <c r="H13" s="359" t="s">
        <v>352</v>
      </c>
      <c r="I13" s="357" t="s">
        <v>271</v>
      </c>
    </row>
    <row r="14" s="95" customFormat="true" ht="15" hidden="false" customHeight="true" outlineLevel="0" collapsed="false">
      <c r="A14" s="173" t="s">
        <v>225</v>
      </c>
      <c r="B14" s="173"/>
      <c r="C14" s="173"/>
      <c r="D14" s="173"/>
      <c r="E14" s="355" t="s">
        <v>271</v>
      </c>
      <c r="F14" s="359" t="s">
        <v>352</v>
      </c>
      <c r="G14" s="355" t="s">
        <v>271</v>
      </c>
      <c r="H14" s="359" t="s">
        <v>352</v>
      </c>
      <c r="I14" s="357" t="s">
        <v>271</v>
      </c>
    </row>
    <row r="15" s="95" customFormat="true" ht="25.5" hidden="false" customHeight="true" outlineLevel="0" collapsed="false">
      <c r="A15" s="169" t="s">
        <v>226</v>
      </c>
      <c r="C15" s="96"/>
      <c r="D15" s="233"/>
      <c r="E15" s="355"/>
      <c r="F15" s="358"/>
      <c r="G15" s="355"/>
      <c r="H15" s="358"/>
      <c r="I15" s="357"/>
    </row>
    <row r="16" s="95" customFormat="true" ht="14.25" hidden="false" customHeight="true" outlineLevel="0" collapsed="false">
      <c r="A16" s="173" t="s">
        <v>227</v>
      </c>
      <c r="B16" s="173"/>
      <c r="C16" s="173"/>
      <c r="D16" s="173"/>
      <c r="E16" s="355" t="n">
        <v>85</v>
      </c>
      <c r="F16" s="358" t="n">
        <v>-43.3</v>
      </c>
      <c r="G16" s="355" t="n">
        <v>333</v>
      </c>
      <c r="H16" s="358" t="n">
        <v>-33.5</v>
      </c>
      <c r="I16" s="357" t="n">
        <v>3.9</v>
      </c>
    </row>
    <row r="17" s="95" customFormat="true" ht="15" hidden="false" customHeight="true" outlineLevel="0" collapsed="false">
      <c r="A17" s="173" t="s">
        <v>228</v>
      </c>
      <c r="B17" s="173"/>
      <c r="C17" s="173"/>
      <c r="D17" s="173"/>
      <c r="E17" s="355" t="n">
        <v>149</v>
      </c>
      <c r="F17" s="358" t="n">
        <v>181.1</v>
      </c>
      <c r="G17" s="355" t="n">
        <v>317</v>
      </c>
      <c r="H17" s="358" t="n">
        <v>256.2</v>
      </c>
      <c r="I17" s="357" t="n">
        <v>2.1</v>
      </c>
    </row>
    <row r="18" s="95" customFormat="true" ht="15" hidden="false" customHeight="true" outlineLevel="0" collapsed="false">
      <c r="A18" s="173" t="s">
        <v>229</v>
      </c>
      <c r="B18" s="173"/>
      <c r="C18" s="173"/>
      <c r="D18" s="173"/>
      <c r="E18" s="355" t="s">
        <v>271</v>
      </c>
      <c r="F18" s="359" t="s">
        <v>352</v>
      </c>
      <c r="G18" s="355" t="s">
        <v>271</v>
      </c>
      <c r="H18" s="359" t="s">
        <v>352</v>
      </c>
      <c r="I18" s="357" t="s">
        <v>271</v>
      </c>
    </row>
    <row r="19" s="95" customFormat="true" ht="15" hidden="false" customHeight="true" outlineLevel="0" collapsed="false">
      <c r="A19" s="173" t="s">
        <v>230</v>
      </c>
      <c r="B19" s="173"/>
      <c r="C19" s="173"/>
      <c r="D19" s="173"/>
      <c r="E19" s="355" t="s">
        <v>222</v>
      </c>
      <c r="F19" s="358" t="s">
        <v>222</v>
      </c>
      <c r="G19" s="355" t="s">
        <v>222</v>
      </c>
      <c r="H19" s="358" t="s">
        <v>222</v>
      </c>
      <c r="I19" s="357" t="s">
        <v>222</v>
      </c>
    </row>
    <row r="20" s="95" customFormat="true" ht="15" hidden="false" customHeight="true" outlineLevel="0" collapsed="false">
      <c r="A20" s="173" t="s">
        <v>231</v>
      </c>
      <c r="B20" s="173"/>
      <c r="C20" s="173"/>
      <c r="D20" s="173"/>
      <c r="E20" s="355" t="s">
        <v>271</v>
      </c>
      <c r="F20" s="359" t="s">
        <v>352</v>
      </c>
      <c r="G20" s="355" t="s">
        <v>271</v>
      </c>
      <c r="H20" s="359" t="s">
        <v>352</v>
      </c>
      <c r="I20" s="357" t="s">
        <v>271</v>
      </c>
    </row>
    <row r="21" s="95" customFormat="true" ht="15" hidden="false" customHeight="true" outlineLevel="0" collapsed="false">
      <c r="A21" s="173" t="s">
        <v>232</v>
      </c>
      <c r="B21" s="173"/>
      <c r="C21" s="173"/>
      <c r="D21" s="173"/>
      <c r="E21" s="355" t="s">
        <v>222</v>
      </c>
      <c r="F21" s="358" t="s">
        <v>222</v>
      </c>
      <c r="G21" s="355" t="s">
        <v>222</v>
      </c>
      <c r="H21" s="358" t="s">
        <v>222</v>
      </c>
      <c r="I21" s="357" t="s">
        <v>222</v>
      </c>
    </row>
    <row r="22" s="95" customFormat="true" ht="15" hidden="false" customHeight="true" outlineLevel="0" collapsed="false">
      <c r="A22" s="173" t="s">
        <v>233</v>
      </c>
      <c r="B22" s="173"/>
      <c r="C22" s="173"/>
      <c r="D22" s="173"/>
      <c r="E22" s="355" t="n">
        <v>52</v>
      </c>
      <c r="F22" s="358" t="n">
        <v>372.7</v>
      </c>
      <c r="G22" s="355" t="n">
        <v>156</v>
      </c>
      <c r="H22" s="358" t="n">
        <v>67.7</v>
      </c>
      <c r="I22" s="357" t="n">
        <v>3</v>
      </c>
    </row>
    <row r="23" s="95" customFormat="true" ht="15" hidden="false" customHeight="true" outlineLevel="0" collapsed="false">
      <c r="A23" s="173" t="s">
        <v>234</v>
      </c>
      <c r="B23" s="173"/>
      <c r="C23" s="173"/>
      <c r="D23" s="173"/>
      <c r="E23" s="355" t="n">
        <v>21</v>
      </c>
      <c r="F23" s="358" t="n">
        <v>250</v>
      </c>
      <c r="G23" s="355" t="n">
        <v>51</v>
      </c>
      <c r="H23" s="358" t="n">
        <v>264.3</v>
      </c>
      <c r="I23" s="357" t="n">
        <v>2.4</v>
      </c>
    </row>
    <row r="24" s="95" customFormat="true" ht="15" hidden="false" customHeight="true" outlineLevel="0" collapsed="false">
      <c r="A24" s="173" t="s">
        <v>235</v>
      </c>
      <c r="B24" s="173"/>
      <c r="C24" s="173"/>
      <c r="D24" s="173"/>
      <c r="E24" s="355" t="n">
        <v>14</v>
      </c>
      <c r="F24" s="358" t="n">
        <v>180</v>
      </c>
      <c r="G24" s="355" t="n">
        <v>125</v>
      </c>
      <c r="H24" s="358" t="s">
        <v>377</v>
      </c>
      <c r="I24" s="357" t="n">
        <v>8.9</v>
      </c>
    </row>
    <row r="25" s="95" customFormat="true" ht="15" hidden="false" customHeight="true" outlineLevel="0" collapsed="false">
      <c r="A25" s="173" t="s">
        <v>236</v>
      </c>
      <c r="B25" s="173"/>
      <c r="C25" s="173"/>
      <c r="D25" s="173"/>
      <c r="E25" s="355" t="s">
        <v>222</v>
      </c>
      <c r="F25" s="358" t="s">
        <v>222</v>
      </c>
      <c r="G25" s="355" t="s">
        <v>222</v>
      </c>
      <c r="H25" s="358" t="s">
        <v>222</v>
      </c>
      <c r="I25" s="357" t="s">
        <v>222</v>
      </c>
    </row>
    <row r="26" s="95" customFormat="true" ht="15" hidden="false" customHeight="true" outlineLevel="0" collapsed="false">
      <c r="A26" s="173" t="s">
        <v>237</v>
      </c>
      <c r="B26" s="173"/>
      <c r="C26" s="173"/>
      <c r="D26" s="173"/>
      <c r="E26" s="355" t="s">
        <v>222</v>
      </c>
      <c r="F26" s="358" t="s">
        <v>222</v>
      </c>
      <c r="G26" s="355" t="s">
        <v>222</v>
      </c>
      <c r="H26" s="358" t="s">
        <v>222</v>
      </c>
      <c r="I26" s="357" t="s">
        <v>222</v>
      </c>
    </row>
    <row r="27" s="95" customFormat="true" ht="15" hidden="false" customHeight="true" outlineLevel="0" collapsed="false">
      <c r="A27" s="173" t="s">
        <v>238</v>
      </c>
      <c r="B27" s="173"/>
      <c r="C27" s="173"/>
      <c r="D27" s="173"/>
      <c r="E27" s="355" t="s">
        <v>222</v>
      </c>
      <c r="F27" s="358" t="s">
        <v>222</v>
      </c>
      <c r="G27" s="355" t="s">
        <v>222</v>
      </c>
      <c r="H27" s="358" t="s">
        <v>222</v>
      </c>
      <c r="I27" s="357" t="s">
        <v>222</v>
      </c>
      <c r="J27" s="369"/>
    </row>
    <row r="28" s="95" customFormat="true" ht="15" hidden="false" customHeight="true" outlineLevel="0" collapsed="false">
      <c r="A28" s="173" t="s">
        <v>239</v>
      </c>
      <c r="B28" s="173"/>
      <c r="C28" s="173"/>
      <c r="D28" s="173"/>
      <c r="E28" s="355" t="s">
        <v>222</v>
      </c>
      <c r="F28" s="358" t="s">
        <v>222</v>
      </c>
      <c r="G28" s="355" t="s">
        <v>222</v>
      </c>
      <c r="H28" s="358" t="s">
        <v>222</v>
      </c>
      <c r="I28" s="357" t="s">
        <v>222</v>
      </c>
      <c r="J28" s="369"/>
    </row>
    <row r="29" s="95" customFormat="true" ht="15" hidden="false" customHeight="true" outlineLevel="0" collapsed="false">
      <c r="A29" s="173" t="s">
        <v>240</v>
      </c>
      <c r="B29" s="173"/>
      <c r="C29" s="173"/>
      <c r="D29" s="173"/>
      <c r="E29" s="355" t="s">
        <v>222</v>
      </c>
      <c r="F29" s="358" t="s">
        <v>222</v>
      </c>
      <c r="G29" s="355" t="s">
        <v>222</v>
      </c>
      <c r="H29" s="358" t="s">
        <v>222</v>
      </c>
      <c r="I29" s="357" t="s">
        <v>222</v>
      </c>
      <c r="J29" s="369"/>
    </row>
    <row r="30" s="95" customFormat="true" ht="21.95" hidden="false" customHeight="true" outlineLevel="0" collapsed="false">
      <c r="A30" s="169" t="s">
        <v>272</v>
      </c>
      <c r="B30" s="175"/>
      <c r="C30" s="186"/>
      <c r="D30" s="238"/>
      <c r="E30" s="360" t="n">
        <v>1129</v>
      </c>
      <c r="F30" s="361" t="n">
        <v>310.5</v>
      </c>
      <c r="G30" s="360" t="n">
        <v>2096</v>
      </c>
      <c r="H30" s="361" t="n">
        <v>110.7</v>
      </c>
      <c r="I30" s="362" t="n">
        <v>1.9</v>
      </c>
      <c r="J30" s="369"/>
    </row>
    <row r="31" s="95" customFormat="true" ht="25.5" hidden="false" customHeight="true" outlineLevel="0" collapsed="false">
      <c r="C31" s="98"/>
      <c r="D31" s="102"/>
      <c r="E31" s="363" t="s">
        <v>242</v>
      </c>
      <c r="F31" s="363"/>
      <c r="G31" s="363"/>
      <c r="H31" s="363"/>
      <c r="I31" s="363"/>
    </row>
    <row r="32" s="95" customFormat="true" ht="15" hidden="false" customHeight="true" outlineLevel="0" collapsed="false">
      <c r="A32" s="95" t="s">
        <v>237</v>
      </c>
      <c r="C32" s="96"/>
      <c r="D32" s="233"/>
      <c r="E32" s="355" t="n">
        <v>7</v>
      </c>
      <c r="F32" s="358" t="n">
        <v>75</v>
      </c>
      <c r="G32" s="355" t="n">
        <v>24</v>
      </c>
      <c r="H32" s="358" t="n">
        <v>500</v>
      </c>
      <c r="I32" s="357" t="n">
        <v>3.4</v>
      </c>
    </row>
    <row r="33" s="95" customFormat="true" ht="15" hidden="false" customHeight="true" outlineLevel="0" collapsed="false">
      <c r="A33" s="95" t="s">
        <v>243</v>
      </c>
      <c r="C33" s="96"/>
      <c r="D33" s="233"/>
      <c r="E33" s="355" t="n">
        <v>11</v>
      </c>
      <c r="F33" s="358" t="s">
        <v>377</v>
      </c>
      <c r="G33" s="355" t="n">
        <v>113</v>
      </c>
      <c r="H33" s="358" t="s">
        <v>377</v>
      </c>
      <c r="I33" s="357" t="n">
        <v>10.3</v>
      </c>
    </row>
    <row r="34" s="95" customFormat="true" ht="15" hidden="false" customHeight="true" outlineLevel="0" collapsed="false">
      <c r="A34" s="95" t="s">
        <v>240</v>
      </c>
      <c r="C34" s="96"/>
      <c r="D34" s="233"/>
      <c r="E34" s="355" t="s">
        <v>222</v>
      </c>
      <c r="F34" s="358" t="s">
        <v>222</v>
      </c>
      <c r="G34" s="355" t="s">
        <v>222</v>
      </c>
      <c r="H34" s="358" t="s">
        <v>222</v>
      </c>
      <c r="I34" s="357" t="s">
        <v>222</v>
      </c>
    </row>
    <row r="35" s="95" customFormat="true" ht="15" hidden="false" customHeight="true" outlineLevel="0" collapsed="false">
      <c r="A35" s="95" t="s">
        <v>244</v>
      </c>
      <c r="C35" s="96"/>
      <c r="D35" s="233"/>
      <c r="E35" s="355" t="n">
        <v>85</v>
      </c>
      <c r="F35" s="358" t="n">
        <v>-43.3</v>
      </c>
      <c r="G35" s="355" t="n">
        <v>333</v>
      </c>
      <c r="H35" s="358" t="n">
        <v>-33.5</v>
      </c>
      <c r="I35" s="357" t="n">
        <v>3.9</v>
      </c>
    </row>
    <row r="36" s="95" customFormat="true" ht="15" hidden="false" customHeight="true" outlineLevel="0" collapsed="false">
      <c r="A36" s="95" t="s">
        <v>231</v>
      </c>
      <c r="D36" s="96"/>
      <c r="E36" s="355" t="s">
        <v>271</v>
      </c>
      <c r="F36" s="359" t="s">
        <v>352</v>
      </c>
      <c r="G36" s="355" t="s">
        <v>271</v>
      </c>
      <c r="H36" s="359" t="s">
        <v>352</v>
      </c>
      <c r="I36" s="357" t="s">
        <v>271</v>
      </c>
    </row>
    <row r="37" s="95" customFormat="true" ht="15" hidden="false" customHeight="true" outlineLevel="0" collapsed="false">
      <c r="A37" s="95" t="s">
        <v>245</v>
      </c>
      <c r="C37" s="96"/>
      <c r="D37" s="96"/>
      <c r="E37" s="355" t="n">
        <v>21</v>
      </c>
      <c r="F37" s="358" t="n">
        <v>250</v>
      </c>
      <c r="G37" s="355" t="n">
        <v>51</v>
      </c>
      <c r="H37" s="358" t="n">
        <v>264.3</v>
      </c>
      <c r="I37" s="357" t="n">
        <v>2.4</v>
      </c>
    </row>
    <row r="38" s="95" customFormat="true" ht="15" hidden="false" customHeight="true" outlineLevel="0" collapsed="false">
      <c r="A38" s="95" t="s">
        <v>246</v>
      </c>
      <c r="C38" s="96"/>
      <c r="D38" s="96"/>
      <c r="E38" s="355" t="s">
        <v>222</v>
      </c>
      <c r="F38" s="358" t="s">
        <v>222</v>
      </c>
      <c r="G38" s="355" t="s">
        <v>222</v>
      </c>
      <c r="H38" s="358" t="s">
        <v>222</v>
      </c>
      <c r="I38" s="357" t="s">
        <v>222</v>
      </c>
    </row>
    <row r="39" s="95" customFormat="true" ht="15" hidden="false" customHeight="true" outlineLevel="0" collapsed="false">
      <c r="A39" s="95" t="s">
        <v>247</v>
      </c>
      <c r="C39" s="96"/>
      <c r="D39" s="96"/>
      <c r="E39" s="355" t="n">
        <v>151</v>
      </c>
      <c r="F39" s="358" t="n">
        <v>694.7</v>
      </c>
      <c r="G39" s="355" t="n">
        <v>331</v>
      </c>
      <c r="H39" s="358" t="n">
        <v>366.2</v>
      </c>
      <c r="I39" s="357" t="n">
        <v>2.2</v>
      </c>
    </row>
    <row r="40" s="95" customFormat="true" ht="15" hidden="false" customHeight="true" outlineLevel="0" collapsed="false">
      <c r="A40" s="95" t="s">
        <v>248</v>
      </c>
      <c r="C40" s="96"/>
      <c r="D40" s="96"/>
      <c r="E40" s="355" t="n">
        <v>48</v>
      </c>
      <c r="F40" s="358" t="n">
        <v>860</v>
      </c>
      <c r="G40" s="355" t="n">
        <v>140</v>
      </c>
      <c r="H40" s="358" t="n">
        <v>154.5</v>
      </c>
      <c r="I40" s="357" t="n">
        <v>2.9</v>
      </c>
    </row>
    <row r="41" s="95" customFormat="true" ht="15" hidden="false" customHeight="true" outlineLevel="0" collapsed="false">
      <c r="A41" s="95" t="s">
        <v>249</v>
      </c>
      <c r="C41" s="96"/>
      <c r="D41" s="96"/>
      <c r="E41" s="355" t="s">
        <v>271</v>
      </c>
      <c r="F41" s="359" t="s">
        <v>352</v>
      </c>
      <c r="G41" s="355" t="s">
        <v>271</v>
      </c>
      <c r="H41" s="359" t="s">
        <v>352</v>
      </c>
      <c r="I41" s="357" t="s">
        <v>271</v>
      </c>
    </row>
    <row r="42" s="95" customFormat="true" ht="15" hidden="false" customHeight="true" outlineLevel="0" collapsed="false">
      <c r="A42" s="95" t="s">
        <v>250</v>
      </c>
      <c r="C42" s="96"/>
      <c r="D42" s="96"/>
      <c r="E42" s="355" t="s">
        <v>222</v>
      </c>
      <c r="F42" s="358" t="s">
        <v>222</v>
      </c>
      <c r="G42" s="355" t="s">
        <v>222</v>
      </c>
      <c r="H42" s="358" t="s">
        <v>222</v>
      </c>
      <c r="I42" s="357" t="s">
        <v>222</v>
      </c>
    </row>
    <row r="43" s="95" customFormat="true" ht="15" hidden="false" customHeight="true" outlineLevel="0" collapsed="false">
      <c r="A43" s="95" t="s">
        <v>230</v>
      </c>
      <c r="C43" s="96"/>
      <c r="D43" s="96"/>
      <c r="E43" s="355" t="n">
        <v>737</v>
      </c>
      <c r="F43" s="358" t="s">
        <v>377</v>
      </c>
      <c r="G43" s="355" t="n">
        <v>833</v>
      </c>
      <c r="H43" s="358" t="s">
        <v>377</v>
      </c>
      <c r="I43" s="357" t="n">
        <v>1.1</v>
      </c>
    </row>
    <row r="44" s="95" customFormat="true" ht="14.25" hidden="false" customHeight="true" outlineLevel="0" collapsed="false">
      <c r="A44" s="95" t="s">
        <v>225</v>
      </c>
      <c r="C44" s="96"/>
      <c r="D44" s="96"/>
      <c r="E44" s="355" t="s">
        <v>271</v>
      </c>
      <c r="F44" s="359" t="s">
        <v>352</v>
      </c>
      <c r="G44" s="355" t="s">
        <v>271</v>
      </c>
      <c r="H44" s="359" t="s">
        <v>352</v>
      </c>
      <c r="I44" s="357" t="s">
        <v>271</v>
      </c>
    </row>
    <row r="45" s="95" customFormat="true" ht="12.75" hidden="false" customHeight="true" outlineLevel="0" collapsed="false">
      <c r="A45" s="161" t="s">
        <v>192</v>
      </c>
      <c r="C45" s="98"/>
      <c r="D45" s="98"/>
      <c r="E45" s="364"/>
      <c r="F45" s="365"/>
      <c r="G45" s="369"/>
      <c r="H45" s="365"/>
      <c r="I45" s="366"/>
    </row>
    <row r="46" s="95" customFormat="true" ht="12" hidden="false" customHeight="true" outlineLevel="0" collapsed="false">
      <c r="A46" s="367" t="s">
        <v>251</v>
      </c>
      <c r="B46" s="367"/>
      <c r="C46" s="367"/>
      <c r="D46" s="367"/>
      <c r="E46" s="367"/>
      <c r="F46" s="367"/>
      <c r="G46" s="367"/>
      <c r="H46" s="365"/>
      <c r="I46" s="366"/>
    </row>
    <row r="47" s="95" customFormat="true" ht="11.25" hidden="false" customHeight="true" outlineLevel="0" collapsed="false">
      <c r="C47" s="98"/>
      <c r="D47" s="170"/>
      <c r="E47" s="364"/>
      <c r="F47" s="365"/>
      <c r="G47" s="364"/>
      <c r="H47" s="365"/>
      <c r="I47" s="366"/>
    </row>
    <row r="48" customFormat="false" ht="12" hidden="false" customHeight="false" outlineLevel="0" collapsed="false">
      <c r="H48" s="368"/>
      <c r="I48" s="36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Februar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s">
        <v>173</v>
      </c>
      <c r="J9" s="98" t="s">
        <v>172</v>
      </c>
      <c r="K9" s="99"/>
      <c r="L9" s="99"/>
      <c r="M9" s="100"/>
    </row>
    <row r="10" s="95" customFormat="true" ht="18" hidden="false" customHeight="true" outlineLevel="0" collapsed="false">
      <c r="B10" s="96" t="s">
        <v>174</v>
      </c>
      <c r="C10" s="97" t="n">
        <v>235358</v>
      </c>
      <c r="D10" s="97" t="n">
        <v>226377</v>
      </c>
      <c r="E10" s="97" t="n">
        <v>244771</v>
      </c>
      <c r="F10" s="97" t="n">
        <v>249325</v>
      </c>
      <c r="G10" s="97" t="n">
        <v>259733</v>
      </c>
      <c r="H10" s="97" t="s">
        <v>173</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3</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3</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3</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3</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3</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3</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3</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3</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3</v>
      </c>
    </row>
    <row r="21" s="95" customFormat="true" ht="18" hidden="false" customHeight="true" outlineLevel="0" collapsed="false">
      <c r="B21" s="96" t="s">
        <v>190</v>
      </c>
      <c r="C21" s="97" t="n">
        <v>1889789</v>
      </c>
      <c r="D21" s="97" t="n">
        <v>1939087</v>
      </c>
      <c r="E21" s="97" t="n">
        <v>1958732</v>
      </c>
      <c r="F21" s="97" t="n">
        <v>2029710</v>
      </c>
      <c r="G21" s="97" t="n">
        <v>2068828</v>
      </c>
      <c r="H21" s="97" t="s">
        <v>173</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3</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s">
        <v>173</v>
      </c>
      <c r="I8" s="99"/>
      <c r="J8" s="98" t="s">
        <v>172</v>
      </c>
      <c r="K8" s="112"/>
      <c r="L8" s="111"/>
      <c r="M8" s="100"/>
    </row>
    <row r="9" s="95" customFormat="true" ht="18" hidden="false" customHeight="true" outlineLevel="0" collapsed="false">
      <c r="B9" s="96" t="s">
        <v>174</v>
      </c>
      <c r="C9" s="97" t="n">
        <v>659202</v>
      </c>
      <c r="D9" s="97" t="n">
        <v>645701</v>
      </c>
      <c r="E9" s="97" t="n">
        <v>680354</v>
      </c>
      <c r="F9" s="97" t="n">
        <v>648777</v>
      </c>
      <c r="G9" s="97" t="n">
        <v>717333</v>
      </c>
      <c r="H9" s="97" t="s">
        <v>173</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3</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3</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3</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3</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3</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3</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3</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3</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3</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3</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3</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s">
        <v>173</v>
      </c>
    </row>
    <row r="9" s="95" customFormat="true" ht="18" hidden="false" customHeight="true" outlineLevel="0" collapsed="false">
      <c r="B9" s="96" t="s">
        <v>174</v>
      </c>
      <c r="C9" s="117" t="n">
        <v>30.3</v>
      </c>
      <c r="D9" s="117" t="n">
        <v>29.5</v>
      </c>
      <c r="E9" s="117" t="n">
        <v>30.9</v>
      </c>
      <c r="F9" s="117" t="n">
        <v>29.7</v>
      </c>
      <c r="G9" s="117" t="n">
        <v>32.5</v>
      </c>
      <c r="H9" s="117" t="s">
        <v>173</v>
      </c>
    </row>
    <row r="10" s="95" customFormat="true" ht="18" hidden="false" customHeight="true" outlineLevel="0" collapsed="false">
      <c r="B10" s="96" t="s">
        <v>176</v>
      </c>
      <c r="C10" s="117" t="n">
        <v>40.3</v>
      </c>
      <c r="D10" s="117" t="n">
        <v>39.9</v>
      </c>
      <c r="E10" s="117" t="n">
        <v>40.5</v>
      </c>
      <c r="F10" s="117" t="n">
        <v>40.7</v>
      </c>
      <c r="G10" s="117" t="n">
        <v>38.5</v>
      </c>
      <c r="H10" s="117" t="s">
        <v>173</v>
      </c>
    </row>
    <row r="11" s="95" customFormat="true" ht="18" hidden="false" customHeight="true" outlineLevel="0" collapsed="false">
      <c r="B11" s="96" t="s">
        <v>177</v>
      </c>
      <c r="C11" s="117" t="n">
        <v>42.1</v>
      </c>
      <c r="D11" s="117" t="n">
        <v>42.6</v>
      </c>
      <c r="E11" s="117" t="n">
        <v>41.3</v>
      </c>
      <c r="F11" s="117" t="n">
        <v>40.5</v>
      </c>
      <c r="G11" s="117" t="n">
        <v>40.5</v>
      </c>
      <c r="H11" s="117" t="s">
        <v>173</v>
      </c>
    </row>
    <row r="12" s="95" customFormat="true" ht="18" hidden="false" customHeight="true" outlineLevel="0" collapsed="false">
      <c r="B12" s="96" t="s">
        <v>178</v>
      </c>
      <c r="C12" s="117" t="n">
        <v>42.7</v>
      </c>
      <c r="D12" s="117" t="n">
        <v>42.5</v>
      </c>
      <c r="E12" s="117" t="n">
        <v>41.7</v>
      </c>
      <c r="F12" s="118" t="n">
        <v>42.6</v>
      </c>
      <c r="G12" s="117" t="n">
        <v>43.3</v>
      </c>
      <c r="H12" s="117" t="s">
        <v>173</v>
      </c>
    </row>
    <row r="13" s="95" customFormat="true" ht="18" hidden="false" customHeight="true" outlineLevel="0" collapsed="false">
      <c r="B13" s="96" t="s">
        <v>179</v>
      </c>
      <c r="C13" s="117" t="n">
        <v>40.7</v>
      </c>
      <c r="D13" s="117" t="n">
        <v>43.7</v>
      </c>
      <c r="E13" s="117" t="n">
        <v>41.4</v>
      </c>
      <c r="F13" s="117" t="n">
        <v>43.8</v>
      </c>
      <c r="G13" s="117" t="n">
        <v>44.5</v>
      </c>
      <c r="H13" s="117" t="s">
        <v>173</v>
      </c>
    </row>
    <row r="14" s="95" customFormat="true" ht="18" hidden="false" customHeight="true" outlineLevel="0" collapsed="false">
      <c r="B14" s="96" t="s">
        <v>181</v>
      </c>
      <c r="C14" s="117" t="n">
        <v>36.6</v>
      </c>
      <c r="D14" s="117" t="n">
        <v>38.5</v>
      </c>
      <c r="E14" s="117" t="n">
        <v>37.4</v>
      </c>
      <c r="F14" s="117" t="n">
        <v>38.1</v>
      </c>
      <c r="G14" s="117" t="n">
        <v>42.3</v>
      </c>
      <c r="H14" s="117" t="s">
        <v>173</v>
      </c>
    </row>
    <row r="15" s="95" customFormat="true" ht="18" hidden="false" customHeight="true" outlineLevel="0" collapsed="false">
      <c r="B15" s="96" t="s">
        <v>183</v>
      </c>
      <c r="C15" s="117" t="n">
        <v>31.9</v>
      </c>
      <c r="D15" s="117" t="n">
        <v>32</v>
      </c>
      <c r="E15" s="117" t="n">
        <v>31.6</v>
      </c>
      <c r="F15" s="117" t="n">
        <v>33.8</v>
      </c>
      <c r="G15" s="117" t="n">
        <v>34.7</v>
      </c>
      <c r="H15" s="117" t="s">
        <v>173</v>
      </c>
    </row>
    <row r="16" s="95" customFormat="true" ht="18" hidden="false" customHeight="true" outlineLevel="0" collapsed="false">
      <c r="B16" s="96" t="s">
        <v>185</v>
      </c>
      <c r="C16" s="117" t="n">
        <v>24.2</v>
      </c>
      <c r="D16" s="117" t="n">
        <v>24.2</v>
      </c>
      <c r="E16" s="117" t="n">
        <v>25.1</v>
      </c>
      <c r="F16" s="117" t="n">
        <v>24.9</v>
      </c>
      <c r="G16" s="117" t="n">
        <v>26.3</v>
      </c>
      <c r="H16" s="117" t="s">
        <v>173</v>
      </c>
    </row>
    <row r="17" s="95" customFormat="true" ht="18" hidden="false" customHeight="true" outlineLevel="0" collapsed="false">
      <c r="B17" s="96" t="s">
        <v>187</v>
      </c>
      <c r="C17" s="117" t="n">
        <v>20</v>
      </c>
      <c r="D17" s="117" t="n">
        <v>21.1</v>
      </c>
      <c r="E17" s="117" t="n">
        <v>22.2</v>
      </c>
      <c r="F17" s="117" t="n">
        <v>22.5</v>
      </c>
      <c r="G17" s="117" t="n">
        <v>24</v>
      </c>
      <c r="H17" s="117" t="s">
        <v>173</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3</v>
      </c>
    </row>
    <row r="20" s="95" customFormat="true" ht="18" hidden="false" customHeight="true" outlineLevel="0" collapsed="false">
      <c r="B20" s="96" t="s">
        <v>198</v>
      </c>
      <c r="C20" s="117" t="n">
        <v>39.1</v>
      </c>
      <c r="D20" s="117" t="n">
        <v>39.9</v>
      </c>
      <c r="E20" s="117" t="n">
        <v>39</v>
      </c>
      <c r="F20" s="117" t="n">
        <v>40</v>
      </c>
      <c r="G20" s="117" t="n">
        <v>40.7</v>
      </c>
      <c r="H20" s="117" t="s">
        <v>173</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3</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s">
        <v>173</v>
      </c>
      <c r="I8" s="99"/>
      <c r="J8" s="98" t="s">
        <v>172</v>
      </c>
      <c r="K8" s="123"/>
      <c r="L8" s="124"/>
      <c r="M8" s="100"/>
    </row>
    <row r="9" s="95" customFormat="true" ht="18" hidden="false" customHeight="true" outlineLevel="0" collapsed="false">
      <c r="B9" s="96" t="s">
        <v>174</v>
      </c>
      <c r="C9" s="122" t="n">
        <v>5199</v>
      </c>
      <c r="D9" s="122" t="n">
        <v>8615</v>
      </c>
      <c r="E9" s="122" t="n">
        <v>8218</v>
      </c>
      <c r="F9" s="122" t="n">
        <v>5702</v>
      </c>
      <c r="G9" s="122" t="n">
        <v>7801</v>
      </c>
      <c r="H9" s="122" t="s">
        <v>173</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3</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3</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3</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3</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3</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3</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3</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3</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3</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3</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s">
        <v>173</v>
      </c>
      <c r="I8" s="99"/>
      <c r="J8" s="98" t="s">
        <v>172</v>
      </c>
      <c r="K8" s="128"/>
      <c r="L8" s="113"/>
      <c r="M8" s="100"/>
    </row>
    <row r="9" s="95" customFormat="true" ht="18" hidden="false" customHeight="true" outlineLevel="0" collapsed="false">
      <c r="B9" s="96" t="s">
        <v>174</v>
      </c>
      <c r="C9" s="122" t="n">
        <v>14420</v>
      </c>
      <c r="D9" s="122" t="n">
        <v>25356</v>
      </c>
      <c r="E9" s="122" t="n">
        <v>24155</v>
      </c>
      <c r="F9" s="122" t="n">
        <v>15061</v>
      </c>
      <c r="G9" s="122" t="n">
        <v>22223</v>
      </c>
      <c r="H9" s="122" t="s">
        <v>173</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3</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3</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3</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3</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3</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3</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3</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3</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3</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3</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4-27T12:30:12Z</cp:lastPrinted>
  <dcterms:modified xsi:type="dcterms:W3CDTF">2007-04-27T12:30:24Z</dcterms:modified>
  <cp:revision>0</cp:revision>
  <dc:subject/>
  <dc:title/>
</cp:coreProperties>
</file>