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5392568"/>
        <c:axId val="85659635"/>
      </c:barChart>
      <c:catAx>
        <c:axId val="353925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659635"/>
        <c:crossesAt val="0"/>
        <c:auto val="1"/>
        <c:lblAlgn val="ctr"/>
        <c:lblOffset val="100"/>
        <c:noMultiLvlLbl val="0"/>
      </c:catAx>
      <c:valAx>
        <c:axId val="856596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392568"/>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84673533"/>
        <c:axId val="92299217"/>
      </c:barChart>
      <c:catAx>
        <c:axId val="846735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299217"/>
        <c:crossesAt val="0"/>
        <c:auto val="1"/>
        <c:lblAlgn val="ctr"/>
        <c:lblOffset val="100"/>
        <c:noMultiLvlLbl val="0"/>
      </c:catAx>
      <c:valAx>
        <c:axId val="922992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67353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48733470"/>
        <c:axId val="43682014"/>
      </c:barChart>
      <c:catAx>
        <c:axId val="48733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682014"/>
        <c:crossesAt val="0"/>
        <c:auto val="1"/>
        <c:lblAlgn val="ctr"/>
        <c:lblOffset val="100"/>
        <c:noMultiLvlLbl val="0"/>
      </c:catAx>
      <c:valAx>
        <c:axId val="43682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73347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702712"/>
        <c:axId val="28478230"/>
      </c:barChart>
      <c:catAx>
        <c:axId val="87027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478230"/>
        <c:crossesAt val="0"/>
        <c:auto val="1"/>
        <c:lblAlgn val="ctr"/>
        <c:lblOffset val="100"/>
        <c:noMultiLvlLbl val="0"/>
      </c:catAx>
      <c:valAx>
        <c:axId val="284782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0271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44162319"/>
        <c:axId val="21644487"/>
      </c:barChart>
      <c:catAx>
        <c:axId val="441623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644487"/>
        <c:crossesAt val="0"/>
        <c:auto val="1"/>
        <c:lblAlgn val="ctr"/>
        <c:lblOffset val="100"/>
        <c:noMultiLvlLbl val="0"/>
      </c:catAx>
      <c:valAx>
        <c:axId val="216444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16231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56011"/>
        <c:axId val="85177257"/>
      </c:barChart>
      <c:catAx>
        <c:axId val="8560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177257"/>
        <c:crossesAt val="0"/>
        <c:auto val="1"/>
        <c:lblAlgn val="ctr"/>
        <c:lblOffset val="100"/>
        <c:noMultiLvlLbl val="0"/>
      </c:catAx>
      <c:valAx>
        <c:axId val="851772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601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9154534"/>
        <c:axId val="46697744"/>
      </c:barChart>
      <c:catAx>
        <c:axId val="91545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697744"/>
        <c:crossesAt val="0"/>
        <c:auto val="1"/>
        <c:lblAlgn val="ctr"/>
        <c:lblOffset val="100"/>
        <c:noMultiLvlLbl val="0"/>
      </c:catAx>
      <c:valAx>
        <c:axId val="466977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453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1004539"/>
        <c:axId val="7846543"/>
      </c:barChart>
      <c:catAx>
        <c:axId val="210045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46543"/>
        <c:crossesAt val="0"/>
        <c:auto val="1"/>
        <c:lblAlgn val="ctr"/>
        <c:lblOffset val="100"/>
        <c:noMultiLvlLbl val="0"/>
      </c:catAx>
      <c:valAx>
        <c:axId val="78465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00453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58866203"/>
        <c:axId val="51639650"/>
      </c:barChart>
      <c:catAx>
        <c:axId val="58866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639650"/>
        <c:crossesAt val="0"/>
        <c:auto val="1"/>
        <c:lblAlgn val="ctr"/>
        <c:lblOffset val="100"/>
        <c:noMultiLvlLbl val="0"/>
      </c:catAx>
      <c:valAx>
        <c:axId val="516396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86620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