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9992705"/>
        <c:axId val="4833482"/>
      </c:barChart>
      <c:catAx>
        <c:axId val="699927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33482"/>
        <c:crossesAt val="0"/>
        <c:auto val="1"/>
        <c:lblAlgn val="ctr"/>
        <c:lblOffset val="100"/>
        <c:noMultiLvlLbl val="0"/>
      </c:catAx>
      <c:valAx>
        <c:axId val="48334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992705"/>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13631902"/>
        <c:axId val="95700251"/>
      </c:barChart>
      <c:catAx>
        <c:axId val="136319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700251"/>
        <c:crossesAt val="0"/>
        <c:auto val="1"/>
        <c:lblAlgn val="ctr"/>
        <c:lblOffset val="100"/>
        <c:noMultiLvlLbl val="0"/>
      </c:catAx>
      <c:valAx>
        <c:axId val="957002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63190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15512524"/>
        <c:axId val="71205351"/>
      </c:barChart>
      <c:catAx>
        <c:axId val="155125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205351"/>
        <c:crossesAt val="0"/>
        <c:auto val="1"/>
        <c:lblAlgn val="ctr"/>
        <c:lblOffset val="100"/>
        <c:noMultiLvlLbl val="0"/>
      </c:catAx>
      <c:valAx>
        <c:axId val="712053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512524"/>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93158273"/>
        <c:axId val="5964108"/>
      </c:barChart>
      <c:catAx>
        <c:axId val="931582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64108"/>
        <c:crossesAt val="0"/>
        <c:auto val="1"/>
        <c:lblAlgn val="ctr"/>
        <c:lblOffset val="100"/>
        <c:noMultiLvlLbl val="0"/>
      </c:catAx>
      <c:valAx>
        <c:axId val="59641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158273"/>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74503380"/>
        <c:axId val="43576607"/>
      </c:barChart>
      <c:catAx>
        <c:axId val="745033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576607"/>
        <c:crossesAt val="0"/>
        <c:auto val="1"/>
        <c:lblAlgn val="ctr"/>
        <c:lblOffset val="100"/>
        <c:noMultiLvlLbl val="0"/>
      </c:catAx>
      <c:valAx>
        <c:axId val="4357660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503380"/>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2514947"/>
        <c:axId val="26031536"/>
      </c:barChart>
      <c:catAx>
        <c:axId val="225149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031536"/>
        <c:crossesAt val="0"/>
        <c:auto val="1"/>
        <c:lblAlgn val="ctr"/>
        <c:lblOffset val="100"/>
        <c:noMultiLvlLbl val="0"/>
      </c:catAx>
      <c:valAx>
        <c:axId val="2603153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51494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35670495"/>
        <c:axId val="88347771"/>
      </c:barChart>
      <c:catAx>
        <c:axId val="356704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347771"/>
        <c:crossesAt val="0"/>
        <c:auto val="1"/>
        <c:lblAlgn val="ctr"/>
        <c:lblOffset val="100"/>
        <c:noMultiLvlLbl val="0"/>
      </c:catAx>
      <c:valAx>
        <c:axId val="883477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7049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68541684"/>
        <c:axId val="44105163"/>
      </c:barChart>
      <c:catAx>
        <c:axId val="6854168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105163"/>
        <c:crossesAt val="0"/>
        <c:auto val="1"/>
        <c:lblAlgn val="ctr"/>
        <c:lblOffset val="100"/>
        <c:noMultiLvlLbl val="0"/>
      </c:catAx>
      <c:valAx>
        <c:axId val="441051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54168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27911623"/>
        <c:axId val="61154417"/>
      </c:barChart>
      <c:catAx>
        <c:axId val="279116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154417"/>
        <c:crossesAt val="0"/>
        <c:auto val="1"/>
        <c:lblAlgn val="ctr"/>
        <c:lblOffset val="100"/>
        <c:noMultiLvlLbl val="0"/>
      </c:catAx>
      <c:valAx>
        <c:axId val="611544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911623"/>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