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2459791"/>
        <c:axId val="30498345"/>
      </c:barChart>
      <c:catAx>
        <c:axId val="424597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498345"/>
        <c:crossesAt val="0"/>
        <c:auto val="1"/>
        <c:lblAlgn val="ctr"/>
        <c:lblOffset val="100"/>
        <c:noMultiLvlLbl val="0"/>
      </c:catAx>
      <c:valAx>
        <c:axId val="304983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459791"/>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96151412"/>
        <c:axId val="45512380"/>
      </c:barChart>
      <c:catAx>
        <c:axId val="961514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512380"/>
        <c:crossesAt val="0"/>
        <c:auto val="1"/>
        <c:lblAlgn val="ctr"/>
        <c:lblOffset val="100"/>
        <c:noMultiLvlLbl val="0"/>
      </c:catAx>
      <c:valAx>
        <c:axId val="455123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15141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69463370"/>
        <c:axId val="61454855"/>
      </c:barChart>
      <c:catAx>
        <c:axId val="694633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454855"/>
        <c:crossesAt val="0"/>
        <c:auto val="1"/>
        <c:lblAlgn val="ctr"/>
        <c:lblOffset val="100"/>
        <c:noMultiLvlLbl val="0"/>
      </c:catAx>
      <c:valAx>
        <c:axId val="61454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46337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8735755"/>
        <c:axId val="26206248"/>
      </c:barChart>
      <c:catAx>
        <c:axId val="187357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206248"/>
        <c:crossesAt val="0"/>
        <c:auto val="1"/>
        <c:lblAlgn val="ctr"/>
        <c:lblOffset val="100"/>
        <c:noMultiLvlLbl val="0"/>
      </c:catAx>
      <c:valAx>
        <c:axId val="262062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73575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90090308"/>
        <c:axId val="48069912"/>
      </c:barChart>
      <c:catAx>
        <c:axId val="900903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069912"/>
        <c:crossesAt val="0"/>
        <c:auto val="1"/>
        <c:lblAlgn val="ctr"/>
        <c:lblOffset val="100"/>
        <c:noMultiLvlLbl val="0"/>
      </c:catAx>
      <c:valAx>
        <c:axId val="480699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09030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312507"/>
        <c:axId val="59080879"/>
      </c:barChart>
      <c:catAx>
        <c:axId val="33125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080879"/>
        <c:crossesAt val="0"/>
        <c:auto val="1"/>
        <c:lblAlgn val="ctr"/>
        <c:lblOffset val="100"/>
        <c:noMultiLvlLbl val="0"/>
      </c:catAx>
      <c:valAx>
        <c:axId val="590808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1250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67998508"/>
        <c:axId val="93995086"/>
      </c:barChart>
      <c:catAx>
        <c:axId val="679985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995086"/>
        <c:crossesAt val="0"/>
        <c:auto val="1"/>
        <c:lblAlgn val="ctr"/>
        <c:lblOffset val="100"/>
        <c:noMultiLvlLbl val="0"/>
      </c:catAx>
      <c:valAx>
        <c:axId val="939950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998508"/>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3044620"/>
        <c:axId val="54789806"/>
      </c:barChart>
      <c:catAx>
        <c:axId val="330446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789806"/>
        <c:crossesAt val="0"/>
        <c:auto val="1"/>
        <c:lblAlgn val="ctr"/>
        <c:lblOffset val="100"/>
        <c:noMultiLvlLbl val="0"/>
      </c:catAx>
      <c:valAx>
        <c:axId val="547898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04462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95470020"/>
        <c:axId val="67946751"/>
      </c:barChart>
      <c:catAx>
        <c:axId val="954700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946751"/>
        <c:crossesAt val="0"/>
        <c:auto val="1"/>
        <c:lblAlgn val="ctr"/>
        <c:lblOffset val="100"/>
        <c:noMultiLvlLbl val="0"/>
      </c:catAx>
      <c:valAx>
        <c:axId val="679467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47002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