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8329846"/>
        <c:axId val="92918397"/>
      </c:barChart>
      <c:catAx>
        <c:axId val="883298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918397"/>
        <c:crossesAt val="0"/>
        <c:auto val="1"/>
        <c:lblAlgn val="ctr"/>
        <c:lblOffset val="100"/>
        <c:noMultiLvlLbl val="0"/>
      </c:catAx>
      <c:valAx>
        <c:axId val="929183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329846"/>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16771807"/>
        <c:axId val="12246397"/>
      </c:barChart>
      <c:catAx>
        <c:axId val="167718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46397"/>
        <c:crossesAt val="0"/>
        <c:auto val="1"/>
        <c:lblAlgn val="ctr"/>
        <c:lblOffset val="100"/>
        <c:noMultiLvlLbl val="0"/>
      </c:catAx>
      <c:valAx>
        <c:axId val="122463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77180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77522888"/>
        <c:axId val="99005821"/>
      </c:barChart>
      <c:catAx>
        <c:axId val="775228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005821"/>
        <c:crossesAt val="0"/>
        <c:auto val="1"/>
        <c:lblAlgn val="ctr"/>
        <c:lblOffset val="100"/>
        <c:noMultiLvlLbl val="0"/>
      </c:catAx>
      <c:valAx>
        <c:axId val="990058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522888"/>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7552844"/>
        <c:axId val="91535457"/>
      </c:barChart>
      <c:catAx>
        <c:axId val="175528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35457"/>
        <c:crossesAt val="0"/>
        <c:auto val="1"/>
        <c:lblAlgn val="ctr"/>
        <c:lblOffset val="100"/>
        <c:noMultiLvlLbl val="0"/>
      </c:catAx>
      <c:valAx>
        <c:axId val="915354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55284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72152110"/>
        <c:axId val="67020757"/>
      </c:barChart>
      <c:catAx>
        <c:axId val="721521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020757"/>
        <c:crossesAt val="0"/>
        <c:auto val="1"/>
        <c:lblAlgn val="ctr"/>
        <c:lblOffset val="100"/>
        <c:noMultiLvlLbl val="0"/>
      </c:catAx>
      <c:valAx>
        <c:axId val="670207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15211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1921746"/>
        <c:axId val="70959633"/>
      </c:barChart>
      <c:catAx>
        <c:axId val="919217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959633"/>
        <c:crossesAt val="0"/>
        <c:auto val="1"/>
        <c:lblAlgn val="ctr"/>
        <c:lblOffset val="100"/>
        <c:noMultiLvlLbl val="0"/>
      </c:catAx>
      <c:valAx>
        <c:axId val="709596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92174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60864656"/>
        <c:axId val="58455141"/>
      </c:barChart>
      <c:catAx>
        <c:axId val="608646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455141"/>
        <c:crossesAt val="0"/>
        <c:auto val="1"/>
        <c:lblAlgn val="ctr"/>
        <c:lblOffset val="100"/>
        <c:noMultiLvlLbl val="0"/>
      </c:catAx>
      <c:valAx>
        <c:axId val="584551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6465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36468768"/>
        <c:axId val="83827156"/>
      </c:barChart>
      <c:catAx>
        <c:axId val="364687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827156"/>
        <c:crossesAt val="0"/>
        <c:auto val="1"/>
        <c:lblAlgn val="ctr"/>
        <c:lblOffset val="100"/>
        <c:noMultiLvlLbl val="0"/>
      </c:catAx>
      <c:valAx>
        <c:axId val="838271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46876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21846816"/>
        <c:axId val="8771788"/>
      </c:barChart>
      <c:catAx>
        <c:axId val="218468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71788"/>
        <c:crossesAt val="0"/>
        <c:auto val="1"/>
        <c:lblAlgn val="ctr"/>
        <c:lblOffset val="100"/>
        <c:noMultiLvlLbl val="0"/>
      </c:catAx>
      <c:valAx>
        <c:axId val="87717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84681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