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3204729"/>
        <c:axId val="54414364"/>
      </c:barChart>
      <c:catAx>
        <c:axId val="332047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414364"/>
        <c:crossesAt val="0"/>
        <c:auto val="1"/>
        <c:lblAlgn val="ctr"/>
        <c:lblOffset val="100"/>
        <c:noMultiLvlLbl val="0"/>
      </c:catAx>
      <c:valAx>
        <c:axId val="544143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20472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61372904"/>
        <c:axId val="43833596"/>
      </c:barChart>
      <c:catAx>
        <c:axId val="61372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833596"/>
        <c:crossesAt val="0"/>
        <c:auto val="1"/>
        <c:lblAlgn val="ctr"/>
        <c:lblOffset val="100"/>
        <c:noMultiLvlLbl val="0"/>
      </c:catAx>
      <c:valAx>
        <c:axId val="438335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3729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2094685"/>
        <c:axId val="71613363"/>
      </c:barChart>
      <c:catAx>
        <c:axId val="20946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13363"/>
        <c:crossesAt val="0"/>
        <c:auto val="1"/>
        <c:lblAlgn val="ctr"/>
        <c:lblOffset val="100"/>
        <c:noMultiLvlLbl val="0"/>
      </c:catAx>
      <c:valAx>
        <c:axId val="71613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4685"/>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6014009"/>
        <c:axId val="21046747"/>
      </c:barChart>
      <c:catAx>
        <c:axId val="760140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46747"/>
        <c:crossesAt val="0"/>
        <c:auto val="1"/>
        <c:lblAlgn val="ctr"/>
        <c:lblOffset val="100"/>
        <c:noMultiLvlLbl val="0"/>
      </c:catAx>
      <c:valAx>
        <c:axId val="210467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1400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86062388"/>
        <c:axId val="26389479"/>
      </c:barChart>
      <c:catAx>
        <c:axId val="860623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389479"/>
        <c:crossesAt val="0"/>
        <c:auto val="1"/>
        <c:lblAlgn val="ctr"/>
        <c:lblOffset val="100"/>
        <c:noMultiLvlLbl val="0"/>
      </c:catAx>
      <c:valAx>
        <c:axId val="263894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6238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1095309"/>
        <c:axId val="51952009"/>
      </c:barChart>
      <c:catAx>
        <c:axId val="91095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952009"/>
        <c:crossesAt val="0"/>
        <c:auto val="1"/>
        <c:lblAlgn val="ctr"/>
        <c:lblOffset val="100"/>
        <c:noMultiLvlLbl val="0"/>
      </c:catAx>
      <c:valAx>
        <c:axId val="519520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09530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3563067"/>
        <c:axId val="44956173"/>
      </c:barChart>
      <c:catAx>
        <c:axId val="3563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56173"/>
        <c:crossesAt val="0"/>
        <c:auto val="1"/>
        <c:lblAlgn val="ctr"/>
        <c:lblOffset val="100"/>
        <c:noMultiLvlLbl val="0"/>
      </c:catAx>
      <c:valAx>
        <c:axId val="449561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306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9436324"/>
        <c:axId val="46699570"/>
      </c:barChart>
      <c:catAx>
        <c:axId val="494363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699570"/>
        <c:crossesAt val="0"/>
        <c:auto val="1"/>
        <c:lblAlgn val="ctr"/>
        <c:lblOffset val="100"/>
        <c:noMultiLvlLbl val="0"/>
      </c:catAx>
      <c:valAx>
        <c:axId val="466995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43632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74627888"/>
        <c:axId val="71882806"/>
      </c:barChart>
      <c:catAx>
        <c:axId val="746278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882806"/>
        <c:crossesAt val="0"/>
        <c:auto val="1"/>
        <c:lblAlgn val="ctr"/>
        <c:lblOffset val="100"/>
        <c:noMultiLvlLbl val="0"/>
      </c:catAx>
      <c:valAx>
        <c:axId val="718828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2788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