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1527921"/>
        <c:axId val="97290325"/>
      </c:barChart>
      <c:catAx>
        <c:axId val="31527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290325"/>
        <c:crossesAt val="0"/>
        <c:auto val="1"/>
        <c:lblAlgn val="ctr"/>
        <c:lblOffset val="100"/>
        <c:noMultiLvlLbl val="0"/>
      </c:catAx>
      <c:valAx>
        <c:axId val="972903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2792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97739653"/>
        <c:axId val="82501365"/>
      </c:barChart>
      <c:catAx>
        <c:axId val="97739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01365"/>
        <c:crossesAt val="0"/>
        <c:auto val="1"/>
        <c:lblAlgn val="ctr"/>
        <c:lblOffset val="100"/>
        <c:noMultiLvlLbl val="0"/>
      </c:catAx>
      <c:valAx>
        <c:axId val="825013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3965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30860878"/>
        <c:axId val="18127045"/>
      </c:barChart>
      <c:catAx>
        <c:axId val="308608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27045"/>
        <c:crossesAt val="0"/>
        <c:auto val="1"/>
        <c:lblAlgn val="ctr"/>
        <c:lblOffset val="100"/>
        <c:noMultiLvlLbl val="0"/>
      </c:catAx>
      <c:valAx>
        <c:axId val="18127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6087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9878325"/>
        <c:axId val="94171790"/>
      </c:barChart>
      <c:catAx>
        <c:axId val="598783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71790"/>
        <c:crossesAt val="0"/>
        <c:auto val="1"/>
        <c:lblAlgn val="ctr"/>
        <c:lblOffset val="100"/>
        <c:noMultiLvlLbl val="0"/>
      </c:catAx>
      <c:valAx>
        <c:axId val="941717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87832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99453119"/>
        <c:axId val="71157591"/>
      </c:barChart>
      <c:catAx>
        <c:axId val="99453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57591"/>
        <c:crossesAt val="0"/>
        <c:auto val="1"/>
        <c:lblAlgn val="ctr"/>
        <c:lblOffset val="100"/>
        <c:noMultiLvlLbl val="0"/>
      </c:catAx>
      <c:valAx>
        <c:axId val="711575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45311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438481"/>
        <c:axId val="92980270"/>
      </c:barChart>
      <c:catAx>
        <c:axId val="8438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980270"/>
        <c:crossesAt val="0"/>
        <c:auto val="1"/>
        <c:lblAlgn val="ctr"/>
        <c:lblOffset val="100"/>
        <c:noMultiLvlLbl val="0"/>
      </c:catAx>
      <c:valAx>
        <c:axId val="929802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3848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33740833"/>
        <c:axId val="38576227"/>
      </c:barChart>
      <c:catAx>
        <c:axId val="33740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576227"/>
        <c:crossesAt val="0"/>
        <c:auto val="1"/>
        <c:lblAlgn val="ctr"/>
        <c:lblOffset val="100"/>
        <c:noMultiLvlLbl val="0"/>
      </c:catAx>
      <c:valAx>
        <c:axId val="385762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74083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6501509"/>
        <c:axId val="74808280"/>
      </c:barChart>
      <c:catAx>
        <c:axId val="56501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808280"/>
        <c:crossesAt val="0"/>
        <c:auto val="1"/>
        <c:lblAlgn val="ctr"/>
        <c:lblOffset val="100"/>
        <c:noMultiLvlLbl val="0"/>
      </c:catAx>
      <c:valAx>
        <c:axId val="748082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50150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9428651"/>
        <c:axId val="42788014"/>
      </c:barChart>
      <c:catAx>
        <c:axId val="9428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788014"/>
        <c:crossesAt val="0"/>
        <c:auto val="1"/>
        <c:lblAlgn val="ctr"/>
        <c:lblOffset val="100"/>
        <c:noMultiLvlLbl val="0"/>
      </c:catAx>
      <c:valAx>
        <c:axId val="42788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2865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