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6931305"/>
        <c:axId val="88209082"/>
      </c:barChart>
      <c:catAx>
        <c:axId val="669313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09082"/>
        <c:crossesAt val="0"/>
        <c:auto val="1"/>
        <c:lblAlgn val="ctr"/>
        <c:lblOffset val="100"/>
        <c:noMultiLvlLbl val="0"/>
      </c:catAx>
      <c:valAx>
        <c:axId val="882090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93130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22814492"/>
        <c:axId val="1386308"/>
      </c:barChart>
      <c:catAx>
        <c:axId val="228144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86308"/>
        <c:crossesAt val="0"/>
        <c:auto val="1"/>
        <c:lblAlgn val="ctr"/>
        <c:lblOffset val="100"/>
        <c:noMultiLvlLbl val="0"/>
      </c:catAx>
      <c:valAx>
        <c:axId val="1386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8144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70193570"/>
        <c:axId val="13955949"/>
      </c:barChart>
      <c:catAx>
        <c:axId val="701935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55949"/>
        <c:crossesAt val="0"/>
        <c:auto val="1"/>
        <c:lblAlgn val="ctr"/>
        <c:lblOffset val="100"/>
        <c:noMultiLvlLbl val="0"/>
      </c:catAx>
      <c:valAx>
        <c:axId val="139559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193570"/>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6906023"/>
        <c:axId val="39144449"/>
      </c:barChart>
      <c:catAx>
        <c:axId val="669060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144449"/>
        <c:crossesAt val="0"/>
        <c:auto val="1"/>
        <c:lblAlgn val="ctr"/>
        <c:lblOffset val="100"/>
        <c:noMultiLvlLbl val="0"/>
      </c:catAx>
      <c:valAx>
        <c:axId val="391444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90602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87218826"/>
        <c:axId val="33288822"/>
      </c:barChart>
      <c:catAx>
        <c:axId val="872188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288822"/>
        <c:crossesAt val="0"/>
        <c:auto val="1"/>
        <c:lblAlgn val="ctr"/>
        <c:lblOffset val="100"/>
        <c:noMultiLvlLbl val="0"/>
      </c:catAx>
      <c:valAx>
        <c:axId val="332888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1882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0638830"/>
        <c:axId val="43957867"/>
      </c:barChart>
      <c:catAx>
        <c:axId val="30638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57867"/>
        <c:crossesAt val="0"/>
        <c:auto val="1"/>
        <c:lblAlgn val="ctr"/>
        <c:lblOffset val="100"/>
        <c:noMultiLvlLbl val="0"/>
      </c:catAx>
      <c:valAx>
        <c:axId val="439578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63883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59939360"/>
        <c:axId val="97717397"/>
      </c:barChart>
      <c:catAx>
        <c:axId val="599393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717397"/>
        <c:crossesAt val="0"/>
        <c:auto val="1"/>
        <c:lblAlgn val="ctr"/>
        <c:lblOffset val="100"/>
        <c:noMultiLvlLbl val="0"/>
      </c:catAx>
      <c:valAx>
        <c:axId val="977173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3936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4866698"/>
        <c:axId val="81928712"/>
      </c:barChart>
      <c:catAx>
        <c:axId val="448666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928712"/>
        <c:crossesAt val="0"/>
        <c:auto val="1"/>
        <c:lblAlgn val="ctr"/>
        <c:lblOffset val="100"/>
        <c:noMultiLvlLbl val="0"/>
      </c:catAx>
      <c:valAx>
        <c:axId val="819287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86669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35347244"/>
        <c:axId val="60864584"/>
      </c:barChart>
      <c:catAx>
        <c:axId val="353472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864584"/>
        <c:crossesAt val="0"/>
        <c:auto val="1"/>
        <c:lblAlgn val="ctr"/>
        <c:lblOffset val="100"/>
        <c:noMultiLvlLbl val="0"/>
      </c:catAx>
      <c:valAx>
        <c:axId val="60864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34724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