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3497096"/>
        <c:axId val="81207457"/>
      </c:barChart>
      <c:catAx>
        <c:axId val="23497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207457"/>
        <c:crossesAt val="0"/>
        <c:auto val="1"/>
        <c:lblAlgn val="ctr"/>
        <c:lblOffset val="100"/>
        <c:noMultiLvlLbl val="0"/>
      </c:catAx>
      <c:valAx>
        <c:axId val="812074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49709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18819865"/>
        <c:axId val="18123797"/>
      </c:barChart>
      <c:catAx>
        <c:axId val="188198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23797"/>
        <c:crossesAt val="0"/>
        <c:auto val="1"/>
        <c:lblAlgn val="ctr"/>
        <c:lblOffset val="100"/>
        <c:noMultiLvlLbl val="0"/>
      </c:catAx>
      <c:valAx>
        <c:axId val="181237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8198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78177983"/>
        <c:axId val="72170855"/>
      </c:barChart>
      <c:catAx>
        <c:axId val="78177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170855"/>
        <c:crossesAt val="0"/>
        <c:auto val="1"/>
        <c:lblAlgn val="ctr"/>
        <c:lblOffset val="100"/>
        <c:noMultiLvlLbl val="0"/>
      </c:catAx>
      <c:valAx>
        <c:axId val="72170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77983"/>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5309683"/>
        <c:axId val="42055258"/>
      </c:barChart>
      <c:catAx>
        <c:axId val="553096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055258"/>
        <c:crossesAt val="0"/>
        <c:auto val="1"/>
        <c:lblAlgn val="ctr"/>
        <c:lblOffset val="100"/>
        <c:noMultiLvlLbl val="0"/>
      </c:catAx>
      <c:valAx>
        <c:axId val="420552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30968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6726436"/>
        <c:axId val="23873535"/>
      </c:barChart>
      <c:catAx>
        <c:axId val="67264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873535"/>
        <c:crossesAt val="0"/>
        <c:auto val="1"/>
        <c:lblAlgn val="ctr"/>
        <c:lblOffset val="100"/>
        <c:noMultiLvlLbl val="0"/>
      </c:catAx>
      <c:valAx>
        <c:axId val="238735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643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7769281"/>
        <c:axId val="88457960"/>
      </c:barChart>
      <c:catAx>
        <c:axId val="477692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57960"/>
        <c:crossesAt val="0"/>
        <c:auto val="1"/>
        <c:lblAlgn val="ctr"/>
        <c:lblOffset val="100"/>
        <c:noMultiLvlLbl val="0"/>
      </c:catAx>
      <c:valAx>
        <c:axId val="884579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76928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40371289"/>
        <c:axId val="1153262"/>
      </c:barChart>
      <c:catAx>
        <c:axId val="40371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53262"/>
        <c:crossesAt val="0"/>
        <c:auto val="1"/>
        <c:lblAlgn val="ctr"/>
        <c:lblOffset val="100"/>
        <c:noMultiLvlLbl val="0"/>
      </c:catAx>
      <c:valAx>
        <c:axId val="11532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37128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6019348"/>
        <c:axId val="39127233"/>
      </c:barChart>
      <c:catAx>
        <c:axId val="36019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127233"/>
        <c:crossesAt val="0"/>
        <c:auto val="1"/>
        <c:lblAlgn val="ctr"/>
        <c:lblOffset val="100"/>
        <c:noMultiLvlLbl val="0"/>
      </c:catAx>
      <c:valAx>
        <c:axId val="391272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01934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97478710"/>
        <c:axId val="47092545"/>
      </c:barChart>
      <c:catAx>
        <c:axId val="974787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092545"/>
        <c:crossesAt val="0"/>
        <c:auto val="1"/>
        <c:lblAlgn val="ctr"/>
        <c:lblOffset val="100"/>
        <c:noMultiLvlLbl val="0"/>
      </c:catAx>
      <c:valAx>
        <c:axId val="470925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47871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