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und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s>
  <definedNames>
    <definedName function="false" hidden="false" localSheetId="4" name="_xlnm.Print_Area" vbProcedure="false">'Tab 1'!$A$1:$H$48</definedName>
    <definedName function="false" hidden="false" localSheetId="13" name="_xlnm.Print_Area" vbProcedure="false">'Tab 11'!$A$1:$I$49</definedName>
    <definedName function="false" hidden="false" localSheetId="14" name="_xlnm.Print_Titles" vbProcedure="false">'Tab 12'!$1:$10</definedName>
    <definedName function="false" hidden="false" localSheetId="19" name="_xlnm.Print_Titles" vbProcedure="false">'Tab 17'!$1:$7</definedName>
    <definedName function="false" hidden="false" localSheetId="5" name="_xlnm.Print_Area" vbProcedure="false">'Tab 2'!$A$1:$H$51</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1" name="_xlnm.Print_Area" vbProcedure="false">'Tab 8 und 9'!$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446">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1/07</t>
  </si>
  <si>
    <r>
      <rPr>
        <sz val="16"/>
        <rFont val="Arial"/>
        <family val="0"/>
      </rPr>
      <t xml:space="preserve">Gäste und Übernachtungen im
Fremdenverkehr
im </t>
    </r>
    <r>
      <rPr>
        <b val="true"/>
        <sz val="16"/>
        <rFont val="Arial"/>
        <family val="2"/>
      </rPr>
      <t xml:space="preserve">Land Brandenburg
Jan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pril</t>
    </r>
    <r>
      <rPr>
        <sz val="7"/>
        <rFont val="Arial"/>
        <family val="0"/>
      </rPr>
      <t xml:space="preserve">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1.2007</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7 nach Verwaltungs-</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7 nach</t>
  </si>
  <si>
    <t xml:space="preserve">Verwaltungsbezirken und Reisegebieten sowie nach zusammengefassten Gästegruppen</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im Jan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7 nach Verwaltungsbezirken und Reisegebieten</t>
  </si>
  <si>
    <t xml:space="preserve">– </t>
  </si>
  <si>
    <t xml:space="preserve">x</t>
  </si>
</sst>
</file>

<file path=xl/styles.xml><?xml version="1.0" encoding="utf-8"?>
<styleSheet xmlns="http://schemas.openxmlformats.org/spreadsheetml/2006/main">
  <numFmts count="9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0.0&quot;  &quot;"/>
    <numFmt numFmtId="196" formatCode="#0.0&quot;    &quot;"/>
    <numFmt numFmtId="197" formatCode="\ ?,??0&quot;     &quot;;&quot;- &quot;??0&quot;     &quot;;* &quot;–     &quot;;* @&quot;     &quot;"/>
    <numFmt numFmtId="198" formatCode="?0.0&quot;    &quot;;&quot;- &quot;?0.0&quot;    &quot;;* @&quot;    &quot;"/>
    <numFmt numFmtId="199" formatCode="###&quot;      &quot;"/>
    <numFmt numFmtId="200" formatCode="##0.0&quot;          &quot;"/>
    <numFmt numFmtId="201" formatCode="#0.0&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0.0&quot;     &quot;"/>
    <numFmt numFmtId="211" formatCode="\ ??0.0&quot;       &quot;;&quot;- &quot;?0.0&quot;       &quot;;* &quot;–       &quot;;* @&quot;       &quot;"/>
    <numFmt numFmtId="212" formatCode="\ ??0.0&quot;       &quot;;&quot;- &quot;??0.0&quot;       &quot;;* &quot;–       &quot;;* @&quot;       &quot;"/>
    <numFmt numFmtId="213" formatCode="???,???&quot;  &quot;;\ "/>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 ?0.0&quot;          &quot;"/>
    <numFmt numFmtId="221" formatCode="###\ ###&quot;    &quot;"/>
    <numFmt numFmtId="222" formatCode="?,???,???&quot;  &quot;;;"/>
    <numFmt numFmtId="223" formatCode="\ ?0.0&quot;       &quot;;&quot;- &quot;??0.0&quot;       &quot;;* @&quot;       &quot;"/>
    <numFmt numFmtId="224" formatCode="0"/>
    <numFmt numFmtId="225" formatCode="?0.0&quot;         &quot;"/>
    <numFmt numFmtId="226" formatCode="\ ??0.0&quot;     &quot;;* @&quot;     &quot;"/>
    <numFmt numFmtId="227" formatCode="?,???,??0\ ;&quot;- &quot;?,???,??0\ ;* &quot;– &quot;;* @&quot;  &quot;"/>
    <numFmt numFmtId="228" formatCode="\ ??0&quot;     &quot;;* @&quot;     &quot;"/>
    <numFmt numFmtId="229" formatCode="\ 0&quot;     &quot;;* @&quot;     &quot;"/>
    <numFmt numFmtId="230" formatCode="General&quot;  &quot;"/>
    <numFmt numFmtId="231" formatCode="0.0&quot;     &quot;"/>
    <numFmt numFmtId="232" formatCode="###.0&quot;       &quot;"/>
    <numFmt numFmtId="233" formatCode="0.0&quot;        &quot;"/>
    <numFmt numFmtId="234" formatCode="?,??0&quot;     &quot;;;"/>
    <numFmt numFmtId="235" formatCode="?,??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0&quot;        &quot;;;"/>
    <numFmt numFmtId="242" formatCode="\ ???0.0&quot;         &quot;;&quot;- &quot;???0.0&quot;         &quot;;* &quot;–         &quot;;* @&quot;         &quot;"/>
    <numFmt numFmtId="243" formatCode="\ ?0.0&quot;        &quot;;* &quot;–        &quot;;* @&quot;        &quot;"/>
    <numFmt numFmtId="244" formatCode="\ ?0&quot;     &quot;;&quot;- &quot;?0&quot;     &quot;;* &quot;–    &quot;;* @&quot;        &quot;"/>
    <numFmt numFmtId="245" formatCode="#,##0.0&quot;   &quot;"/>
    <numFmt numFmtId="246" formatCode="\ ??0&quot;        &quot;;;"/>
    <numFmt numFmtId="247" formatCode="\ ??0&quot;        &quot;;* &quot;–        &quot;;* @&quot;        &quot;"/>
    <numFmt numFmtId="248" formatCode="\ ?\ ??0&quot;       &quot;;&quot;- &quot;??0&quot;       &quot;;* &quot;–       &quot;;* @&quot;       &quot;"/>
    <numFmt numFmtId="249" formatCode="\ ?0.0&quot;         &quot;;&quot;- &quot;???0.0&quot;         &quot;;* &quot;–         &quot;;* @&quot;         &quot;"/>
    <numFmt numFmtId="250" formatCode="\ ??0&quot;        &quot;;&quot;- &quot;??0&quot;       &quot;;* &quot;–       &quot;;* @&quot;        &quot;"/>
    <numFmt numFmtId="251" formatCode="\ ?,??0&quot;        &quot;;&quot;- &quot;?0.0&quot;        &quot;;* &quot;–        &quot;;* @&quot;       &quot;"/>
    <numFmt numFmtId="252" formatCode="\ ?00&quot;        &quot;;&quot;- &quot;?00&quot;        &quot;;* &quot;–        &quot;;* @&quot;        &quot;"/>
    <numFmt numFmtId="253" formatCode="\ ???0.0&quot;        &quot;;\-???0.0&quot;        &quot;;* &quot;–        &quot;;* @&quot;        &quot;"/>
    <numFmt numFmtId="254" formatCode="\ ?0.0&quot;           &quot;;&quot;- &quot;?0.0&quot;           &quot;;* &quot;–           &quot;;* @&quot;           &quot;"/>
    <numFmt numFmtId="255" formatCode="?\ ???\ ??0&quot;        &quot;;;"/>
    <numFmt numFmtId="256" formatCode="##\ ###&quot;       &quot;"/>
    <numFmt numFmtId="257" formatCode="#0.0&quot;      &quot;"/>
    <numFmt numFmtId="258"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80"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false" indent="0" shrinkToFit="false"/>
      <protection locked="true" hidden="false"/>
    </xf>
    <xf numFmtId="183"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1"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3"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1"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center" vertical="bottom" textRotation="0" wrapText="false" indent="0" shrinkToFit="false"/>
      <protection locked="true" hidden="false"/>
    </xf>
    <xf numFmtId="202" fontId="32" fillId="0" borderId="0"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true" applyAlignment="true" applyProtection="false">
      <alignment horizontal="right"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3" fontId="32" fillId="0" borderId="8" xfId="0" applyFont="true" applyBorder="true" applyAlignment="true" applyProtection="false">
      <alignment horizontal="center" vertical="center" textRotation="0" wrapText="false" indent="0" shrinkToFit="false"/>
      <protection locked="true" hidden="false"/>
    </xf>
    <xf numFmtId="183" fontId="32" fillId="0" borderId="6"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right" vertical="center" textRotation="0" wrapText="false" indent="1"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1" shrinkToFit="false"/>
      <protection locked="true" hidden="false"/>
    </xf>
    <xf numFmtId="208" fontId="32" fillId="0" borderId="0" xfId="0" applyFont="true" applyBorder="true" applyAlignment="true" applyProtection="false">
      <alignment horizontal="right" vertical="bottom" textRotation="0" wrapText="false" indent="1"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2" fontId="32" fillId="0" borderId="0" xfId="0" applyFont="true" applyBorder="fals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true" applyAlignment="true" applyProtection="false">
      <alignment horizontal="right"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3" fontId="32" fillId="0" borderId="3"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center"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17" fontId="32" fillId="0" borderId="8" xfId="0" applyFont="true" applyBorder="true" applyAlignment="true" applyProtection="false">
      <alignment horizontal="center" vertical="center" textRotation="0" wrapText="false" indent="0" shrinkToFit="false"/>
      <protection locked="true" hidden="false"/>
    </xf>
    <xf numFmtId="217" fontId="32" fillId="0" borderId="5" xfId="0" applyFont="true" applyBorder="true" applyAlignment="true" applyProtection="false">
      <alignment horizontal="center" vertical="center"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17" fontId="36" fillId="0" borderId="0" xfId="20" applyFont="true" applyBorder="true" applyAlignment="true" applyProtection="true">
      <alignment horizontal="general" vertical="bottom" textRotation="0" wrapText="false" indent="0" shrinkToFit="false"/>
      <protection locked="true" hidden="false"/>
    </xf>
    <xf numFmtId="217"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center"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5" fontId="32" fillId="0" borderId="7"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fals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38"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right" vertical="bottom" textRotation="0" wrapText="false" indent="0" shrinkToFit="false"/>
      <protection locked="true" hidden="false"/>
    </xf>
    <xf numFmtId="243"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0" shrinkToFit="false"/>
      <protection locked="true" hidden="false"/>
    </xf>
    <xf numFmtId="245" fontId="32" fillId="0" borderId="0" xfId="0" applyFont="true" applyBorder="true" applyAlignment="true" applyProtection="false">
      <alignment horizontal="right" vertical="center" textRotation="0" wrapText="false" indent="0" shrinkToFit="false"/>
      <protection locked="true" hidden="false"/>
    </xf>
    <xf numFmtId="246" fontId="32" fillId="0" borderId="0" xfId="0" applyFont="true" applyBorder="true" applyAlignment="true" applyProtection="false">
      <alignment horizontal="right" vertical="bottom" textRotation="0" wrapText="false" indent="0" shrinkToFit="false"/>
      <protection locked="true" hidden="false"/>
    </xf>
    <xf numFmtId="247" fontId="32" fillId="0" borderId="0" xfId="0" applyFont="true" applyBorder="true" applyAlignment="true" applyProtection="false">
      <alignment horizontal="right" vertical="bottom" textRotation="0" wrapText="false" indent="0" shrinkToFit="false"/>
      <protection locked="true" hidden="false"/>
    </xf>
    <xf numFmtId="248" fontId="32" fillId="0" borderId="0" xfId="0" applyFont="true" applyBorder="true" applyAlignment="true" applyProtection="false">
      <alignment horizontal="right" vertical="bottom" textRotation="0" wrapText="false" indent="0" shrinkToFit="false"/>
      <protection locked="true" hidden="false"/>
    </xf>
    <xf numFmtId="249" fontId="32" fillId="0" borderId="0" xfId="0" applyFont="true" applyBorder="false" applyAlignment="true" applyProtection="false">
      <alignment horizontal="right" vertical="bottom"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183"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255" fontId="32" fillId="0" borderId="0" xfId="0" applyFont="true" applyBorder="false" applyAlignment="true" applyProtection="false">
      <alignment horizontal="general" vertical="bottom" textRotation="0" wrapText="false" indent="0" shrinkToFit="false"/>
      <protection locked="true" hidden="false"/>
    </xf>
    <xf numFmtId="255"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true" applyAlignment="true" applyProtection="false">
      <alignment horizontal="right" vertical="center" textRotation="0" wrapText="false" indent="0" shrinkToFit="false"/>
      <protection locked="true" hidden="false"/>
    </xf>
    <xf numFmtId="257" fontId="32" fillId="0" borderId="0" xfId="0" applyFont="true" applyBorder="true" applyAlignment="true" applyProtection="false">
      <alignment horizontal="right" vertical="center" textRotation="0" wrapText="false" indent="0" shrinkToFit="false"/>
      <protection locked="true" hidden="false"/>
    </xf>
    <xf numFmtId="258"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5394244"/>
        <c:axId val="52882687"/>
      </c:barChart>
      <c:catAx>
        <c:axId val="853942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882687"/>
        <c:crossesAt val="0"/>
        <c:auto val="1"/>
        <c:lblAlgn val="ctr"/>
        <c:lblOffset val="100"/>
        <c:noMultiLvlLbl val="0"/>
      </c:catAx>
      <c:valAx>
        <c:axId val="528826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39424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83</c:v>
                </c:pt>
                <c:pt idx="1">
                  <c:v>5796</c:v>
                </c:pt>
                <c:pt idx="2">
                  <c:v>7509</c:v>
                </c:pt>
                <c:pt idx="3">
                  <c:v>1737</c:v>
                </c:pt>
                <c:pt idx="4">
                  <c:v>2870</c:v>
                </c:pt>
                <c:pt idx="5">
                  <c:v>6259</c:v>
                </c:pt>
                <c:pt idx="6">
                  <c:v>3667</c:v>
                </c:pt>
                <c:pt idx="7">
                  <c:v>8080</c:v>
                </c:pt>
                <c:pt idx="8">
                  <c:v>4960</c:v>
                </c:pt>
                <c:pt idx="9">
                  <c:v>3912</c:v>
                </c:pt>
                <c:pt idx="10">
                  <c:v>4291</c:v>
                </c:pt>
                <c:pt idx="11">
                  <c:v>9144</c:v>
                </c:pt>
                <c:pt idx="12">
                  <c:v>1985</c:v>
                </c:pt>
              </c:numCache>
            </c:numRef>
          </c:val>
        </c:ser>
        <c:gapWidth val="50"/>
        <c:overlap val="0"/>
        <c:axId val="98120628"/>
        <c:axId val="29928397"/>
      </c:barChart>
      <c:catAx>
        <c:axId val="981206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928397"/>
        <c:crossesAt val="0"/>
        <c:auto val="1"/>
        <c:lblAlgn val="ctr"/>
        <c:lblOffset val="100"/>
        <c:noMultiLvlLbl val="0"/>
      </c:catAx>
      <c:valAx>
        <c:axId val="299283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12062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numCache>
            </c:numRef>
          </c:val>
        </c:ser>
        <c:gapWidth val="50"/>
        <c:overlap val="0"/>
        <c:axId val="49750547"/>
        <c:axId val="7007340"/>
      </c:barChart>
      <c:catAx>
        <c:axId val="497505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07340"/>
        <c:crossesAt val="0"/>
        <c:auto val="1"/>
        <c:lblAlgn val="ctr"/>
        <c:lblOffset val="100"/>
        <c:noMultiLvlLbl val="0"/>
      </c:catAx>
      <c:valAx>
        <c:axId val="70073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750547"/>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0831766"/>
        <c:axId val="86787741"/>
      </c:barChart>
      <c:catAx>
        <c:axId val="708317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787741"/>
        <c:crossesAt val="0"/>
        <c:auto val="1"/>
        <c:lblAlgn val="ctr"/>
        <c:lblOffset val="100"/>
        <c:noMultiLvlLbl val="0"/>
      </c:catAx>
      <c:valAx>
        <c:axId val="867877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83176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numCache>
            </c:numRef>
          </c:val>
        </c:ser>
        <c:gapWidth val="50"/>
        <c:overlap val="0"/>
        <c:axId val="65624496"/>
        <c:axId val="91836400"/>
      </c:barChart>
      <c:catAx>
        <c:axId val="656244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836400"/>
        <c:crossesAt val="0"/>
        <c:auto val="1"/>
        <c:lblAlgn val="ctr"/>
        <c:lblOffset val="100"/>
        <c:noMultiLvlLbl val="0"/>
      </c:catAx>
      <c:valAx>
        <c:axId val="918364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62449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6970550"/>
        <c:axId val="79086183"/>
      </c:barChart>
      <c:catAx>
        <c:axId val="169705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086183"/>
        <c:crossesAt val="0"/>
        <c:auto val="1"/>
        <c:lblAlgn val="ctr"/>
        <c:lblOffset val="100"/>
        <c:noMultiLvlLbl val="0"/>
      </c:catAx>
      <c:valAx>
        <c:axId val="790861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97055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numCache>
            </c:numRef>
          </c:val>
        </c:ser>
        <c:gapWidth val="50"/>
        <c:overlap val="0"/>
        <c:axId val="35649741"/>
        <c:axId val="18068044"/>
      </c:barChart>
      <c:catAx>
        <c:axId val="356497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068044"/>
        <c:crossesAt val="0"/>
        <c:auto val="1"/>
        <c:lblAlgn val="ctr"/>
        <c:lblOffset val="100"/>
        <c:noMultiLvlLbl val="0"/>
      </c:catAx>
      <c:valAx>
        <c:axId val="180680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64974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7266880"/>
        <c:axId val="47182489"/>
      </c:barChart>
      <c:catAx>
        <c:axId val="372668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182489"/>
        <c:crossesAt val="0"/>
        <c:auto val="1"/>
        <c:lblAlgn val="ctr"/>
        <c:lblOffset val="100"/>
        <c:noMultiLvlLbl val="0"/>
      </c:catAx>
      <c:valAx>
        <c:axId val="471824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26688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numCache>
            </c:numRef>
          </c:val>
        </c:ser>
        <c:gapWidth val="50"/>
        <c:overlap val="0"/>
        <c:axId val="77323713"/>
        <c:axId val="84552891"/>
      </c:barChart>
      <c:catAx>
        <c:axId val="773237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552891"/>
        <c:crossesAt val="0"/>
        <c:auto val="1"/>
        <c:lblAlgn val="ctr"/>
        <c:lblOffset val="100"/>
        <c:noMultiLvlLbl val="0"/>
      </c:catAx>
      <c:valAx>
        <c:axId val="845528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32371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8 und 9'!$M$3:$M$10</c:f>
              <c:numCache>
                <c:formatCode>General</c:formatCode>
                <c:ptCount val="8"/>
                <c:pt idx="0">
                  <c:v>45.93</c:v>
                </c:pt>
                <c:pt idx="1">
                  <c:v>6.6</c:v>
                </c:pt>
                <c:pt idx="2">
                  <c:v>5.72</c:v>
                </c:pt>
                <c:pt idx="3">
                  <c:v>5.96</c:v>
                </c:pt>
                <c:pt idx="4">
                  <c:v>8.56</c:v>
                </c:pt>
                <c:pt idx="5">
                  <c:v>14.25</c:v>
                </c:pt>
                <c:pt idx="6">
                  <c:v>6.49</c:v>
                </c:pt>
                <c:pt idx="7">
                  <c:v>6.4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474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8116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2.99"/>
    <col collapsed="false" customWidth="true" hidden="false" outlineLevel="0" max="2" min="2" style="142" width="21.84"/>
    <col collapsed="false" customWidth="true" hidden="false" outlineLevel="0" max="3" min="3" style="142" width="12.42"/>
    <col collapsed="false" customWidth="true" hidden="false" outlineLevel="0" max="4" min="4" style="142" width="13.28"/>
    <col collapsed="false" customWidth="true" hidden="false" outlineLevel="0" max="5" min="5" style="142" width="12.42"/>
    <col collapsed="false" customWidth="true" hidden="false" outlineLevel="0" max="7" min="6" style="142" width="13.28"/>
    <col collapsed="false" customWidth="false" hidden="false" outlineLevel="0" max="257" min="8" style="142" width="11.42"/>
  </cols>
  <sheetData>
    <row r="1" s="105" customFormat="true" ht="17.25" hidden="false" customHeight="true" outlineLevel="0" collapsed="false">
      <c r="A1" s="143" t="s">
        <v>194</v>
      </c>
      <c r="B1" s="144" t="s">
        <v>195</v>
      </c>
      <c r="C1" s="144"/>
      <c r="D1" s="144"/>
      <c r="E1" s="144"/>
      <c r="F1" s="144"/>
      <c r="G1" s="144"/>
    </row>
    <row r="2" s="105" customFormat="true" ht="17.25" hidden="false" customHeight="true" outlineLevel="0" collapsed="false">
      <c r="A2" s="85" t="s">
        <v>196</v>
      </c>
      <c r="B2" s="85" t="s">
        <v>197</v>
      </c>
      <c r="C2" s="85"/>
      <c r="D2" s="85"/>
      <c r="E2" s="85"/>
      <c r="F2" s="85"/>
      <c r="G2" s="85"/>
    </row>
    <row r="3" s="105" customFormat="true" ht="12.75" hidden="false" customHeight="true" outlineLevel="0" collapsed="false">
      <c r="A3" s="85"/>
      <c r="B3" s="85" t="s">
        <v>198</v>
      </c>
      <c r="C3" s="85"/>
      <c r="D3" s="85"/>
      <c r="E3" s="85"/>
      <c r="F3" s="85"/>
      <c r="G3" s="85"/>
    </row>
    <row r="4" s="105" customFormat="true" ht="12.75" hidden="false" customHeight="true" outlineLevel="0" collapsed="false">
      <c r="A4" s="145"/>
      <c r="B4" s="146"/>
      <c r="C4" s="146"/>
      <c r="D4" s="146"/>
      <c r="E4" s="146"/>
      <c r="F4" s="146"/>
      <c r="G4" s="146"/>
    </row>
    <row r="5" s="105" customFormat="true" ht="15.75" hidden="false" customHeight="true" outlineLevel="0" collapsed="false">
      <c r="A5" s="147" t="s">
        <v>199</v>
      </c>
      <c r="B5" s="147"/>
      <c r="C5" s="126" t="s">
        <v>122</v>
      </c>
      <c r="D5" s="126"/>
      <c r="E5" s="126" t="s">
        <v>124</v>
      </c>
      <c r="F5" s="126"/>
      <c r="G5" s="148" t="s">
        <v>200</v>
      </c>
    </row>
    <row r="6" s="105" customFormat="true" ht="14.1" hidden="false" customHeight="true" outlineLevel="0" collapsed="false">
      <c r="A6" s="147"/>
      <c r="B6" s="147"/>
      <c r="C6" s="126" t="s">
        <v>201</v>
      </c>
      <c r="D6" s="126"/>
      <c r="E6" s="126"/>
      <c r="F6" s="126"/>
      <c r="G6" s="148"/>
    </row>
    <row r="7" s="105" customFormat="true" ht="25.5" hidden="false" customHeight="true" outlineLevel="0" collapsed="false">
      <c r="A7" s="147"/>
      <c r="B7" s="147"/>
      <c r="C7" s="126" t="s">
        <v>202</v>
      </c>
      <c r="D7" s="148" t="s">
        <v>203</v>
      </c>
      <c r="E7" s="126" t="s">
        <v>202</v>
      </c>
      <c r="F7" s="148" t="s">
        <v>203</v>
      </c>
      <c r="G7" s="148"/>
    </row>
    <row r="8" s="105" customFormat="true" ht="12.75" hidden="false" customHeight="true" outlineLevel="0" collapsed="false">
      <c r="A8" s="147"/>
      <c r="B8" s="147"/>
      <c r="C8" s="126" t="s">
        <v>153</v>
      </c>
      <c r="D8" s="104" t="s">
        <v>187</v>
      </c>
      <c r="E8" s="126" t="s">
        <v>153</v>
      </c>
      <c r="F8" s="104" t="s">
        <v>187</v>
      </c>
      <c r="G8" s="104" t="s">
        <v>204</v>
      </c>
    </row>
    <row r="9" s="105" customFormat="true" ht="17.25" hidden="false" customHeight="true" outlineLevel="0" collapsed="false">
      <c r="B9" s="108"/>
      <c r="C9" s="149" t="s">
        <v>205</v>
      </c>
      <c r="D9" s="149"/>
      <c r="E9" s="149"/>
      <c r="F9" s="149"/>
      <c r="G9" s="149"/>
    </row>
    <row r="10" s="105" customFormat="true" ht="14.1" hidden="false" customHeight="true" outlineLevel="0" collapsed="false">
      <c r="A10" s="150" t="s">
        <v>206</v>
      </c>
      <c r="B10" s="150"/>
      <c r="C10" s="151"/>
      <c r="D10" s="108"/>
      <c r="E10" s="108"/>
      <c r="F10" s="108"/>
      <c r="G10" s="108"/>
    </row>
    <row r="11" s="105" customFormat="true" ht="14.1" hidden="false" customHeight="true" outlineLevel="0" collapsed="false">
      <c r="A11" s="150" t="s">
        <v>207</v>
      </c>
      <c r="B11" s="150"/>
      <c r="C11" s="152" t="s">
        <v>208</v>
      </c>
      <c r="D11" s="153" t="s">
        <v>208</v>
      </c>
      <c r="E11" s="154" t="s">
        <v>208</v>
      </c>
      <c r="F11" s="153" t="s">
        <v>208</v>
      </c>
      <c r="G11" s="153" t="s">
        <v>208</v>
      </c>
    </row>
    <row r="12" s="105" customFormat="true" ht="14.1" hidden="false" customHeight="true" outlineLevel="0" collapsed="false">
      <c r="A12" s="105" t="s">
        <v>209</v>
      </c>
      <c r="C12" s="155" t="n">
        <v>5909</v>
      </c>
      <c r="D12" s="153" t="n">
        <v>0.5</v>
      </c>
      <c r="E12" s="156" t="n">
        <v>10016</v>
      </c>
      <c r="F12" s="153" t="n">
        <v>5</v>
      </c>
      <c r="G12" s="153" t="n">
        <v>1.7</v>
      </c>
    </row>
    <row r="13" s="105" customFormat="true" ht="14.1" hidden="false" customHeight="true" outlineLevel="0" collapsed="false">
      <c r="A13" s="105" t="s">
        <v>210</v>
      </c>
      <c r="C13" s="155" t="n">
        <v>3961</v>
      </c>
      <c r="D13" s="153" t="n">
        <v>59.6</v>
      </c>
      <c r="E13" s="156" t="n">
        <v>8754</v>
      </c>
      <c r="F13" s="153" t="n">
        <v>109.9</v>
      </c>
      <c r="G13" s="153" t="n">
        <v>2.2</v>
      </c>
    </row>
    <row r="14" customFormat="false" ht="14.1" hidden="false" customHeight="true" outlineLevel="0" collapsed="false">
      <c r="A14" s="142" t="s">
        <v>211</v>
      </c>
      <c r="C14" s="155" t="n">
        <v>15825</v>
      </c>
      <c r="D14" s="153" t="n">
        <v>7.2</v>
      </c>
      <c r="E14" s="156" t="n">
        <v>36247</v>
      </c>
      <c r="F14" s="153" t="n">
        <v>11.4</v>
      </c>
      <c r="G14" s="153" t="n">
        <v>2.3</v>
      </c>
    </row>
    <row r="15" customFormat="false" ht="17.85" hidden="false" customHeight="true" outlineLevel="0" collapsed="false">
      <c r="A15" s="142" t="s">
        <v>212</v>
      </c>
      <c r="C15" s="155"/>
      <c r="D15" s="153"/>
      <c r="E15" s="156"/>
      <c r="F15" s="153"/>
      <c r="G15" s="153"/>
    </row>
    <row r="16" customFormat="false" ht="14.1" hidden="false" customHeight="true" outlineLevel="0" collapsed="false">
      <c r="A16" s="142" t="s">
        <v>213</v>
      </c>
      <c r="C16" s="155" t="n">
        <v>6991</v>
      </c>
      <c r="D16" s="153" t="n">
        <v>-5.2</v>
      </c>
      <c r="E16" s="156" t="n">
        <v>30000</v>
      </c>
      <c r="F16" s="153" t="n">
        <v>-16.4</v>
      </c>
      <c r="G16" s="153" t="n">
        <v>4.3</v>
      </c>
    </row>
    <row r="17" customFormat="false" ht="14.1" hidden="false" customHeight="true" outlineLevel="0" collapsed="false">
      <c r="A17" s="142" t="s">
        <v>214</v>
      </c>
      <c r="C17" s="155" t="n">
        <v>17153</v>
      </c>
      <c r="D17" s="153" t="n">
        <v>24.7</v>
      </c>
      <c r="E17" s="156" t="n">
        <v>34095</v>
      </c>
      <c r="F17" s="153" t="n">
        <v>9.2</v>
      </c>
      <c r="G17" s="153" t="n">
        <v>2</v>
      </c>
    </row>
    <row r="18" customFormat="false" ht="14.1" hidden="false" customHeight="true" outlineLevel="0" collapsed="false">
      <c r="A18" s="142" t="s">
        <v>215</v>
      </c>
      <c r="C18" s="155" t="n">
        <v>2038</v>
      </c>
      <c r="D18" s="153" t="n">
        <v>-3.1</v>
      </c>
      <c r="E18" s="156" t="n">
        <v>12160</v>
      </c>
      <c r="F18" s="153" t="n">
        <v>3</v>
      </c>
      <c r="G18" s="153" t="n">
        <v>6</v>
      </c>
    </row>
    <row r="19" customFormat="false" ht="14.1" hidden="false" customHeight="true" outlineLevel="0" collapsed="false">
      <c r="A19" s="142" t="s">
        <v>216</v>
      </c>
      <c r="C19" s="152" t="s">
        <v>208</v>
      </c>
      <c r="D19" s="153" t="s">
        <v>208</v>
      </c>
      <c r="E19" s="154" t="s">
        <v>208</v>
      </c>
      <c r="F19" s="153" t="s">
        <v>208</v>
      </c>
      <c r="G19" s="153" t="s">
        <v>208</v>
      </c>
    </row>
    <row r="20" customFormat="false" ht="14.1" hidden="false" customHeight="true" outlineLevel="0" collapsed="false">
      <c r="A20" s="142" t="s">
        <v>217</v>
      </c>
      <c r="C20" s="152" t="n">
        <v>9352</v>
      </c>
      <c r="D20" s="153" t="n">
        <v>-2.1</v>
      </c>
      <c r="E20" s="154" t="n">
        <v>39411</v>
      </c>
      <c r="F20" s="153" t="n">
        <v>1.9</v>
      </c>
      <c r="G20" s="153" t="n">
        <v>4.2</v>
      </c>
    </row>
    <row r="21" customFormat="false" ht="14.1" hidden="false" customHeight="true" outlineLevel="0" collapsed="false">
      <c r="A21" s="142" t="s">
        <v>218</v>
      </c>
      <c r="B21" s="157"/>
      <c r="C21" s="152" t="s">
        <v>208</v>
      </c>
      <c r="D21" s="153" t="s">
        <v>208</v>
      </c>
      <c r="E21" s="154" t="s">
        <v>208</v>
      </c>
      <c r="F21" s="153" t="s">
        <v>208</v>
      </c>
      <c r="G21" s="153" t="s">
        <v>208</v>
      </c>
    </row>
    <row r="22" customFormat="false" ht="14.1" hidden="false" customHeight="true" outlineLevel="0" collapsed="false">
      <c r="A22" s="142" t="s">
        <v>219</v>
      </c>
      <c r="C22" s="152" t="n">
        <v>4299</v>
      </c>
      <c r="D22" s="153" t="n">
        <v>8.7</v>
      </c>
      <c r="E22" s="154" t="n">
        <v>9293</v>
      </c>
      <c r="F22" s="153" t="n">
        <v>18.3</v>
      </c>
      <c r="G22" s="153" t="n">
        <v>2.2</v>
      </c>
    </row>
    <row r="23" customFormat="false" ht="14.1" hidden="false" customHeight="true" outlineLevel="0" collapsed="false">
      <c r="A23" s="142" t="s">
        <v>220</v>
      </c>
      <c r="C23" s="155" t="n">
        <v>13561</v>
      </c>
      <c r="D23" s="153" t="n">
        <v>0.7</v>
      </c>
      <c r="E23" s="156" t="n">
        <v>33272</v>
      </c>
      <c r="F23" s="153" t="n">
        <v>-1.2</v>
      </c>
      <c r="G23" s="153" t="n">
        <v>2.5</v>
      </c>
    </row>
    <row r="24" customFormat="false" ht="14.1" hidden="false" customHeight="true" outlineLevel="0" collapsed="false">
      <c r="A24" s="142" t="s">
        <v>221</v>
      </c>
      <c r="B24" s="157"/>
      <c r="C24" s="155" t="n">
        <v>8843</v>
      </c>
      <c r="D24" s="153" t="n">
        <v>9.3</v>
      </c>
      <c r="E24" s="156" t="n">
        <v>34983</v>
      </c>
      <c r="F24" s="153" t="n">
        <v>4.4</v>
      </c>
      <c r="G24" s="153" t="n">
        <v>4</v>
      </c>
    </row>
    <row r="25" customFormat="false" ht="14.1" hidden="false" customHeight="true" outlineLevel="0" collapsed="false">
      <c r="A25" s="142" t="s">
        <v>222</v>
      </c>
      <c r="B25" s="157"/>
      <c r="C25" s="152" t="s">
        <v>208</v>
      </c>
      <c r="D25" s="153" t="s">
        <v>208</v>
      </c>
      <c r="E25" s="154" t="s">
        <v>208</v>
      </c>
      <c r="F25" s="153" t="s">
        <v>208</v>
      </c>
      <c r="G25" s="153" t="s">
        <v>208</v>
      </c>
    </row>
    <row r="26" customFormat="false" ht="14.1" hidden="false" customHeight="true" outlineLevel="0" collapsed="false">
      <c r="A26" s="142" t="s">
        <v>223</v>
      </c>
      <c r="B26" s="157"/>
      <c r="C26" s="152" t="s">
        <v>208</v>
      </c>
      <c r="D26" s="153" t="s">
        <v>208</v>
      </c>
      <c r="E26" s="154" t="s">
        <v>208</v>
      </c>
      <c r="F26" s="153" t="s">
        <v>208</v>
      </c>
      <c r="G26" s="153" t="s">
        <v>208</v>
      </c>
    </row>
    <row r="27" customFormat="false" ht="14.1" hidden="false" customHeight="true" outlineLevel="0" collapsed="false">
      <c r="A27" s="142" t="s">
        <v>224</v>
      </c>
      <c r="B27" s="157"/>
      <c r="C27" s="152" t="s">
        <v>208</v>
      </c>
      <c r="D27" s="153" t="s">
        <v>208</v>
      </c>
      <c r="E27" s="154" t="s">
        <v>208</v>
      </c>
      <c r="F27" s="153" t="s">
        <v>208</v>
      </c>
      <c r="G27" s="153" t="s">
        <v>208</v>
      </c>
    </row>
    <row r="28" customFormat="false" ht="14.1" hidden="false" customHeight="true" outlineLevel="0" collapsed="false">
      <c r="A28" s="142" t="s">
        <v>225</v>
      </c>
      <c r="B28" s="157"/>
      <c r="C28" s="152" t="s">
        <v>208</v>
      </c>
      <c r="D28" s="153" t="s">
        <v>208</v>
      </c>
      <c r="E28" s="154" t="s">
        <v>208</v>
      </c>
      <c r="F28" s="153" t="s">
        <v>208</v>
      </c>
      <c r="G28" s="153" t="s">
        <v>208</v>
      </c>
    </row>
    <row r="29" customFormat="false" ht="14.1" hidden="false" customHeight="true" outlineLevel="0" collapsed="false">
      <c r="A29" s="142" t="s">
        <v>226</v>
      </c>
      <c r="B29" s="157"/>
      <c r="C29" s="152" t="s">
        <v>208</v>
      </c>
      <c r="D29" s="153" t="s">
        <v>208</v>
      </c>
      <c r="E29" s="154" t="s">
        <v>208</v>
      </c>
      <c r="F29" s="153" t="s">
        <v>208</v>
      </c>
      <c r="G29" s="153" t="s">
        <v>208</v>
      </c>
    </row>
    <row r="30" customFormat="false" ht="27.95" hidden="false" customHeight="true" outlineLevel="0" collapsed="false">
      <c r="A30" s="158" t="s">
        <v>227</v>
      </c>
      <c r="B30" s="158"/>
      <c r="C30" s="159" t="n">
        <v>151041</v>
      </c>
      <c r="D30" s="160" t="n">
        <v>5.4</v>
      </c>
      <c r="E30" s="161" t="n">
        <v>404516</v>
      </c>
      <c r="F30" s="160" t="n">
        <v>2</v>
      </c>
      <c r="G30" s="160" t="n">
        <v>2.7</v>
      </c>
    </row>
    <row r="31" customFormat="false" ht="21.75" hidden="false" customHeight="true" outlineLevel="0" collapsed="false">
      <c r="C31" s="149" t="s">
        <v>228</v>
      </c>
      <c r="D31" s="149"/>
      <c r="E31" s="149"/>
      <c r="F31" s="149"/>
      <c r="G31" s="149"/>
    </row>
    <row r="32" customFormat="false" ht="15" hidden="false" customHeight="true" outlineLevel="0" collapsed="false">
      <c r="A32" s="162" t="s">
        <v>223</v>
      </c>
      <c r="B32" s="162"/>
      <c r="C32" s="163" t="n">
        <v>5320</v>
      </c>
      <c r="D32" s="160" t="n">
        <v>6.8</v>
      </c>
      <c r="E32" s="164" t="n">
        <v>11692</v>
      </c>
      <c r="F32" s="160" t="n">
        <v>5.8</v>
      </c>
      <c r="G32" s="160" t="n">
        <v>2.2</v>
      </c>
    </row>
    <row r="33" customFormat="false" ht="14.1" hidden="false" customHeight="true" outlineLevel="0" collapsed="false">
      <c r="A33" s="165" t="s">
        <v>229</v>
      </c>
      <c r="B33" s="165"/>
      <c r="C33" s="152" t="s">
        <v>208</v>
      </c>
      <c r="D33" s="153" t="s">
        <v>208</v>
      </c>
      <c r="E33" s="154" t="s">
        <v>208</v>
      </c>
      <c r="F33" s="153" t="s">
        <v>208</v>
      </c>
      <c r="G33" s="153" t="s">
        <v>208</v>
      </c>
    </row>
    <row r="34" customFormat="false" ht="14.1" hidden="false" customHeight="true" outlineLevel="0" collapsed="false">
      <c r="A34" s="162" t="s">
        <v>226</v>
      </c>
      <c r="B34" s="162"/>
      <c r="C34" s="152" t="s">
        <v>208</v>
      </c>
      <c r="D34" s="153" t="s">
        <v>208</v>
      </c>
      <c r="E34" s="154" t="s">
        <v>208</v>
      </c>
      <c r="F34" s="153" t="s">
        <v>208</v>
      </c>
      <c r="G34" s="153" t="s">
        <v>208</v>
      </c>
    </row>
    <row r="35" customFormat="false" ht="14.1" hidden="false" customHeight="true" outlineLevel="0" collapsed="false">
      <c r="A35" s="162" t="s">
        <v>230</v>
      </c>
      <c r="B35" s="162"/>
      <c r="C35" s="152" t="n">
        <v>6991</v>
      </c>
      <c r="D35" s="153" t="n">
        <v>-5.2</v>
      </c>
      <c r="E35" s="154" t="n">
        <v>30000</v>
      </c>
      <c r="F35" s="153" t="n">
        <v>-16.4</v>
      </c>
      <c r="G35" s="153" t="n">
        <v>4.3</v>
      </c>
    </row>
    <row r="36" customFormat="false" ht="14.1" hidden="false" customHeight="true" outlineLevel="0" collapsed="false">
      <c r="A36" s="162" t="s">
        <v>217</v>
      </c>
      <c r="B36" s="162"/>
      <c r="C36" s="155" t="n">
        <v>9352</v>
      </c>
      <c r="D36" s="153" t="n">
        <v>-2.1</v>
      </c>
      <c r="E36" s="156" t="n">
        <v>39411</v>
      </c>
      <c r="F36" s="153" t="n">
        <v>1.9</v>
      </c>
      <c r="G36" s="153" t="n">
        <v>4.2</v>
      </c>
    </row>
    <row r="37" customFormat="false" ht="14.1" hidden="false" customHeight="true" outlineLevel="0" collapsed="false">
      <c r="A37" s="162" t="s">
        <v>231</v>
      </c>
      <c r="B37" s="162"/>
      <c r="C37" s="155" t="n">
        <v>17522</v>
      </c>
      <c r="D37" s="153" t="n">
        <v>9.8</v>
      </c>
      <c r="E37" s="156" t="n">
        <v>42026</v>
      </c>
      <c r="F37" s="153" t="n">
        <v>11.1</v>
      </c>
      <c r="G37" s="153" t="n">
        <v>2.4</v>
      </c>
    </row>
    <row r="38" customFormat="false" ht="14.1" hidden="false" customHeight="true" outlineLevel="0" collapsed="false">
      <c r="A38" s="162" t="s">
        <v>232</v>
      </c>
      <c r="B38" s="162"/>
      <c r="C38" s="152" t="s">
        <v>208</v>
      </c>
      <c r="D38" s="153" t="s">
        <v>208</v>
      </c>
      <c r="E38" s="154" t="s">
        <v>208</v>
      </c>
      <c r="F38" s="153" t="s">
        <v>208</v>
      </c>
      <c r="G38" s="153" t="s">
        <v>208</v>
      </c>
    </row>
    <row r="39" customFormat="false" ht="14.1" hidden="false" customHeight="true" outlineLevel="0" collapsed="false">
      <c r="A39" s="162" t="s">
        <v>233</v>
      </c>
      <c r="B39" s="162"/>
      <c r="C39" s="152" t="n">
        <v>17747</v>
      </c>
      <c r="D39" s="153" t="n">
        <v>17</v>
      </c>
      <c r="E39" s="154" t="n">
        <v>42560</v>
      </c>
      <c r="F39" s="153" t="n">
        <v>9.2</v>
      </c>
      <c r="G39" s="153" t="n">
        <v>2.4</v>
      </c>
    </row>
    <row r="40" customFormat="false" ht="14.1" hidden="false" customHeight="true" outlineLevel="0" collapsed="false">
      <c r="A40" s="162" t="s">
        <v>234</v>
      </c>
      <c r="B40" s="162"/>
      <c r="C40" s="155" t="n">
        <v>4714</v>
      </c>
      <c r="D40" s="153" t="n">
        <v>7.1</v>
      </c>
      <c r="E40" s="156" t="n">
        <v>11255</v>
      </c>
      <c r="F40" s="153" t="n">
        <v>17.5</v>
      </c>
      <c r="G40" s="153" t="n">
        <v>2.4</v>
      </c>
    </row>
    <row r="41" customFormat="false" ht="14.1" hidden="false" customHeight="true" outlineLevel="0" collapsed="false">
      <c r="A41" s="162" t="s">
        <v>235</v>
      </c>
      <c r="B41" s="162"/>
      <c r="C41" s="155" t="n">
        <v>2038</v>
      </c>
      <c r="D41" s="153" t="n">
        <v>-3.1</v>
      </c>
      <c r="E41" s="156" t="n">
        <v>12160</v>
      </c>
      <c r="F41" s="153" t="n">
        <v>3</v>
      </c>
      <c r="G41" s="153" t="n">
        <v>6</v>
      </c>
    </row>
    <row r="42" customFormat="false" ht="14.1" hidden="false" customHeight="true" outlineLevel="0" collapsed="false">
      <c r="A42" s="162" t="s">
        <v>236</v>
      </c>
      <c r="B42" s="162"/>
      <c r="C42" s="152" t="s">
        <v>208</v>
      </c>
      <c r="D42" s="153" t="s">
        <v>208</v>
      </c>
      <c r="E42" s="154" t="s">
        <v>208</v>
      </c>
      <c r="F42" s="153" t="s">
        <v>208</v>
      </c>
      <c r="G42" s="153" t="s">
        <v>208</v>
      </c>
    </row>
    <row r="43" customFormat="false" ht="14.1" hidden="false" customHeight="true" outlineLevel="0" collapsed="false">
      <c r="A43" s="162" t="s">
        <v>216</v>
      </c>
      <c r="B43" s="162"/>
      <c r="C43" s="155" t="n">
        <v>12582</v>
      </c>
      <c r="D43" s="153" t="n">
        <v>15.9</v>
      </c>
      <c r="E43" s="156" t="n">
        <v>30189</v>
      </c>
      <c r="F43" s="153" t="n">
        <v>2.1</v>
      </c>
      <c r="G43" s="153" t="n">
        <v>2.4</v>
      </c>
    </row>
    <row r="44" customFormat="false" ht="14.1" hidden="false" customHeight="true" outlineLevel="0" collapsed="false">
      <c r="A44" s="162" t="s">
        <v>211</v>
      </c>
      <c r="B44" s="162"/>
      <c r="C44" s="155" t="n">
        <v>15825</v>
      </c>
      <c r="D44" s="153" t="n">
        <v>7.2</v>
      </c>
      <c r="E44" s="156" t="n">
        <v>36247</v>
      </c>
      <c r="F44" s="153" t="n">
        <v>11.4</v>
      </c>
      <c r="G44" s="153" t="n">
        <v>2.3</v>
      </c>
    </row>
    <row r="45" customFormat="false" ht="14.1" hidden="false" customHeight="true" outlineLevel="0" collapsed="false">
      <c r="A45" s="142" t="s">
        <v>178</v>
      </c>
      <c r="C45" s="166"/>
      <c r="E45" s="167"/>
    </row>
    <row r="46" customFormat="false" ht="12" hidden="false" customHeight="false" outlineLevel="0" collapsed="false">
      <c r="A46" s="168" t="s">
        <v>237</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18.85"/>
    <col collapsed="false" customWidth="true" hidden="false" outlineLevel="0" max="4" min="4" style="142" width="8.28"/>
    <col collapsed="false" customWidth="true" hidden="false" outlineLevel="0" max="8" min="5" style="142" width="7.42"/>
    <col collapsed="false" customWidth="true" hidden="false" outlineLevel="0" max="9" min="9" style="142" width="7.56"/>
    <col collapsed="false" customWidth="true" hidden="false" outlineLevel="0" max="10" min="10" style="142" width="8.28"/>
    <col collapsed="false" customWidth="true" hidden="false" outlineLevel="0" max="11" min="11" style="142" width="7.56"/>
    <col collapsed="false" customWidth="true" hidden="false" outlineLevel="0" max="12" min="12" style="142" width="8.28"/>
    <col collapsed="false" customWidth="false" hidden="false" outlineLevel="0" max="14" min="13" style="142" width="11.42"/>
    <col collapsed="false" customWidth="true" hidden="false" outlineLevel="0" max="15" min="15" style="142" width="11.28"/>
    <col collapsed="false" customWidth="false" hidden="false" outlineLevel="0" max="257" min="16" style="142" width="11.42"/>
  </cols>
  <sheetData>
    <row r="1" s="87" customFormat="true" ht="17.25" hidden="false" customHeight="true" outlineLevel="0" collapsed="false">
      <c r="A1" s="85" t="s">
        <v>238</v>
      </c>
      <c r="B1" s="85"/>
      <c r="C1" s="85" t="s">
        <v>239</v>
      </c>
      <c r="D1" s="85"/>
      <c r="E1" s="85"/>
      <c r="F1" s="85"/>
      <c r="G1" s="85"/>
      <c r="H1" s="85"/>
      <c r="I1" s="85"/>
      <c r="J1" s="85"/>
      <c r="K1" s="85"/>
      <c r="L1" s="85"/>
    </row>
    <row r="2" s="87" customFormat="true" ht="17.25" hidden="false" customHeight="true" outlineLevel="0" collapsed="false">
      <c r="A2" s="85" t="s">
        <v>240</v>
      </c>
      <c r="B2" s="85"/>
      <c r="C2" s="101" t="s">
        <v>241</v>
      </c>
      <c r="D2" s="101"/>
      <c r="E2" s="101"/>
      <c r="F2" s="101"/>
      <c r="G2" s="101"/>
      <c r="H2" s="101"/>
      <c r="I2" s="101"/>
      <c r="J2" s="101"/>
      <c r="K2" s="101"/>
      <c r="L2" s="101"/>
    </row>
    <row r="3" s="87" customFormat="true" ht="12.75" hidden="false" customHeight="true" outlineLevel="0" collapsed="false">
      <c r="A3" s="85"/>
      <c r="B3" s="85"/>
      <c r="C3" s="85" t="s">
        <v>242</v>
      </c>
      <c r="D3" s="85"/>
      <c r="E3" s="85"/>
      <c r="F3" s="85"/>
      <c r="G3" s="85"/>
      <c r="H3" s="85"/>
      <c r="I3" s="85"/>
      <c r="J3" s="85"/>
      <c r="K3" s="85"/>
      <c r="L3" s="85"/>
    </row>
    <row r="4" s="87" customFormat="true" ht="12.75" hidden="false" customHeight="true" outlineLevel="0" collapsed="false">
      <c r="A4" s="124"/>
      <c r="B4" s="124"/>
      <c r="C4" s="124"/>
      <c r="D4" s="124"/>
      <c r="E4" s="124"/>
      <c r="F4" s="124"/>
      <c r="G4" s="124"/>
      <c r="H4" s="124"/>
      <c r="I4" s="124"/>
      <c r="J4" s="124"/>
      <c r="K4" s="124"/>
      <c r="L4" s="124"/>
    </row>
    <row r="5" s="105" customFormat="true" ht="14.1" hidden="false" customHeight="true" outlineLevel="0" collapsed="false">
      <c r="A5" s="169" t="s">
        <v>199</v>
      </c>
      <c r="B5" s="169"/>
      <c r="C5" s="169"/>
      <c r="D5" s="170" t="s">
        <v>243</v>
      </c>
      <c r="E5" s="171" t="s">
        <v>244</v>
      </c>
      <c r="F5" s="171"/>
      <c r="G5" s="171"/>
      <c r="H5" s="171"/>
      <c r="I5" s="171"/>
      <c r="J5" s="171"/>
      <c r="K5" s="171"/>
      <c r="L5" s="171"/>
    </row>
    <row r="6" s="105" customFormat="true" ht="14.1" hidden="false" customHeight="true" outlineLevel="0" collapsed="false">
      <c r="A6" s="169"/>
      <c r="B6" s="169"/>
      <c r="C6" s="169"/>
      <c r="D6" s="170"/>
      <c r="E6" s="172" t="s">
        <v>138</v>
      </c>
      <c r="F6" s="170" t="s">
        <v>245</v>
      </c>
      <c r="G6" s="170" t="s">
        <v>246</v>
      </c>
      <c r="H6" s="170" t="s">
        <v>247</v>
      </c>
      <c r="I6" s="170" t="s">
        <v>248</v>
      </c>
      <c r="J6" s="170" t="s">
        <v>249</v>
      </c>
      <c r="K6" s="170" t="s">
        <v>250</v>
      </c>
      <c r="L6" s="148" t="s">
        <v>251</v>
      </c>
    </row>
    <row r="7" s="105" customFormat="true" ht="14.1" hidden="false" customHeight="true" outlineLevel="0" collapsed="false">
      <c r="A7" s="169"/>
      <c r="B7" s="169"/>
      <c r="C7" s="169"/>
      <c r="D7" s="170"/>
      <c r="E7" s="172"/>
      <c r="F7" s="170"/>
      <c r="G7" s="170"/>
      <c r="H7" s="170"/>
      <c r="I7" s="170"/>
      <c r="J7" s="170"/>
      <c r="K7" s="170"/>
      <c r="L7" s="148"/>
    </row>
    <row r="8" s="105" customFormat="true" ht="14.1" hidden="false" customHeight="true" outlineLevel="0" collapsed="false">
      <c r="A8" s="169"/>
      <c r="B8" s="169"/>
      <c r="C8" s="169"/>
      <c r="D8" s="170"/>
      <c r="E8" s="172"/>
      <c r="F8" s="170"/>
      <c r="G8" s="170"/>
      <c r="H8" s="170"/>
      <c r="I8" s="170"/>
      <c r="J8" s="170"/>
      <c r="K8" s="170"/>
      <c r="L8" s="148"/>
    </row>
    <row r="9" s="105" customFormat="true" ht="14.1" hidden="false" customHeight="true" outlineLevel="0" collapsed="false">
      <c r="A9" s="169"/>
      <c r="B9" s="169"/>
      <c r="C9" s="169"/>
      <c r="D9" s="170"/>
      <c r="E9" s="172"/>
      <c r="F9" s="170"/>
      <c r="G9" s="170"/>
      <c r="H9" s="170"/>
      <c r="I9" s="170"/>
      <c r="J9" s="170"/>
      <c r="K9" s="170"/>
      <c r="L9" s="148"/>
    </row>
    <row r="10" s="105" customFormat="true" ht="15.75" hidden="false" customHeight="true" outlineLevel="0" collapsed="false">
      <c r="A10" s="169"/>
      <c r="B10" s="169"/>
      <c r="C10" s="169"/>
      <c r="D10" s="170"/>
      <c r="E10" s="172"/>
      <c r="F10" s="170"/>
      <c r="G10" s="170"/>
      <c r="H10" s="170"/>
      <c r="I10" s="170"/>
      <c r="J10" s="170"/>
      <c r="K10" s="170"/>
      <c r="L10" s="148"/>
    </row>
    <row r="11" s="105" customFormat="true" ht="14.25" hidden="false" customHeight="true" outlineLevel="0" collapsed="false">
      <c r="A11" s="169"/>
      <c r="B11" s="169"/>
      <c r="C11" s="169"/>
      <c r="D11" s="173" t="s">
        <v>252</v>
      </c>
      <c r="E11" s="173"/>
      <c r="F11" s="173"/>
      <c r="G11" s="173"/>
      <c r="H11" s="173"/>
      <c r="I11" s="173"/>
      <c r="J11" s="173"/>
      <c r="K11" s="173"/>
      <c r="L11" s="173"/>
    </row>
    <row r="12" s="105" customFormat="true" ht="19.5" hidden="false" customHeight="true" outlineLevel="0" collapsed="false">
      <c r="C12" s="108"/>
      <c r="D12" s="149" t="s">
        <v>205</v>
      </c>
      <c r="E12" s="149"/>
      <c r="F12" s="149"/>
      <c r="G12" s="149"/>
      <c r="H12" s="149"/>
      <c r="I12" s="149"/>
      <c r="J12" s="149"/>
      <c r="K12" s="149"/>
      <c r="L12" s="149"/>
    </row>
    <row r="13" s="105" customFormat="true" ht="14.1" hidden="false" customHeight="true" outlineLevel="0" collapsed="false">
      <c r="A13" s="174" t="s">
        <v>206</v>
      </c>
      <c r="C13" s="106"/>
      <c r="D13" s="175"/>
      <c r="E13" s="175"/>
      <c r="F13" s="175"/>
      <c r="G13" s="175"/>
      <c r="H13" s="175"/>
      <c r="I13" s="176"/>
      <c r="J13" s="176"/>
      <c r="K13" s="176"/>
      <c r="L13" s="177"/>
    </row>
    <row r="14" s="105" customFormat="true" ht="14.1" hidden="false" customHeight="true" outlineLevel="0" collapsed="false">
      <c r="A14" s="106" t="s">
        <v>207</v>
      </c>
      <c r="B14" s="106"/>
      <c r="C14" s="106"/>
      <c r="D14" s="178" t="n">
        <v>22</v>
      </c>
      <c r="E14" s="178" t="n">
        <v>4</v>
      </c>
      <c r="F14" s="178" t="n">
        <v>4</v>
      </c>
      <c r="G14" s="178" t="n">
        <v>2</v>
      </c>
      <c r="H14" s="178" t="n">
        <v>6</v>
      </c>
      <c r="I14" s="178" t="n">
        <v>2</v>
      </c>
      <c r="J14" s="178" t="n">
        <v>2</v>
      </c>
      <c r="K14" s="178" t="n">
        <v>2</v>
      </c>
      <c r="L14" s="178" t="s">
        <v>253</v>
      </c>
    </row>
    <row r="15" s="105" customFormat="true" ht="14.1" hidden="false" customHeight="true" outlineLevel="0" collapsed="false">
      <c r="A15" s="106" t="s">
        <v>209</v>
      </c>
      <c r="B15" s="106"/>
      <c r="C15" s="106"/>
      <c r="D15" s="178" t="n">
        <v>24</v>
      </c>
      <c r="E15" s="178" t="n">
        <v>15</v>
      </c>
      <c r="F15" s="178" t="s">
        <v>253</v>
      </c>
      <c r="G15" s="178" t="n">
        <v>2</v>
      </c>
      <c r="H15" s="178" t="n">
        <v>3</v>
      </c>
      <c r="I15" s="178" t="n">
        <v>1</v>
      </c>
      <c r="J15" s="178" t="n">
        <v>3</v>
      </c>
      <c r="K15" s="178" t="s">
        <v>253</v>
      </c>
      <c r="L15" s="178" t="s">
        <v>253</v>
      </c>
    </row>
    <row r="16" s="105" customFormat="true" ht="14.1" hidden="false" customHeight="true" outlineLevel="0" collapsed="false">
      <c r="A16" s="106" t="s">
        <v>210</v>
      </c>
      <c r="B16" s="106"/>
      <c r="C16" s="106"/>
      <c r="D16" s="178" t="n">
        <v>15</v>
      </c>
      <c r="E16" s="178" t="n">
        <v>6</v>
      </c>
      <c r="F16" s="178" t="n">
        <v>1</v>
      </c>
      <c r="G16" s="178" t="n">
        <v>6</v>
      </c>
      <c r="H16" s="178" t="s">
        <v>253</v>
      </c>
      <c r="I16" s="178" t="s">
        <v>253</v>
      </c>
      <c r="J16" s="178" t="n">
        <v>1</v>
      </c>
      <c r="K16" s="178" t="n">
        <v>1</v>
      </c>
      <c r="L16" s="178" t="s">
        <v>253</v>
      </c>
    </row>
    <row r="17" s="105" customFormat="true" ht="14.1" hidden="false" customHeight="true" outlineLevel="0" collapsed="false">
      <c r="A17" s="106" t="s">
        <v>211</v>
      </c>
      <c r="B17" s="106"/>
      <c r="C17" s="106"/>
      <c r="D17" s="178" t="n">
        <v>44</v>
      </c>
      <c r="E17" s="178" t="n">
        <v>21</v>
      </c>
      <c r="F17" s="178" t="n">
        <v>10</v>
      </c>
      <c r="G17" s="178" t="n">
        <v>1</v>
      </c>
      <c r="H17" s="178" t="n">
        <v>4</v>
      </c>
      <c r="I17" s="178" t="n">
        <v>3</v>
      </c>
      <c r="J17" s="178" t="n">
        <v>3</v>
      </c>
      <c r="K17" s="178" t="n">
        <v>1</v>
      </c>
      <c r="L17" s="178" t="n">
        <v>1</v>
      </c>
    </row>
    <row r="18" s="105" customFormat="true" ht="22.35" hidden="false" customHeight="true" outlineLevel="0" collapsed="false">
      <c r="A18" s="174" t="s">
        <v>212</v>
      </c>
      <c r="C18" s="106"/>
      <c r="D18" s="178"/>
      <c r="E18" s="178"/>
      <c r="F18" s="178"/>
      <c r="G18" s="178"/>
      <c r="H18" s="178"/>
      <c r="I18" s="178"/>
      <c r="J18" s="178"/>
      <c r="K18" s="178"/>
      <c r="L18" s="178"/>
    </row>
    <row r="19" s="105" customFormat="true" ht="14.1" hidden="false" customHeight="true" outlineLevel="0" collapsed="false">
      <c r="A19" s="106" t="s">
        <v>213</v>
      </c>
      <c r="B19" s="106"/>
      <c r="C19" s="106"/>
      <c r="D19" s="178" t="n">
        <v>80</v>
      </c>
      <c r="E19" s="178" t="n">
        <v>28</v>
      </c>
      <c r="F19" s="178" t="n">
        <v>5</v>
      </c>
      <c r="G19" s="178" t="n">
        <v>14</v>
      </c>
      <c r="H19" s="178" t="n">
        <v>8</v>
      </c>
      <c r="I19" s="178" t="n">
        <v>8</v>
      </c>
      <c r="J19" s="178" t="n">
        <v>7</v>
      </c>
      <c r="K19" s="178" t="n">
        <v>9</v>
      </c>
      <c r="L19" s="178" t="n">
        <v>1</v>
      </c>
    </row>
    <row r="20" s="105" customFormat="true" ht="14.1" hidden="false" customHeight="true" outlineLevel="0" collapsed="false">
      <c r="A20" s="106" t="s">
        <v>214</v>
      </c>
      <c r="B20" s="106"/>
      <c r="C20" s="106"/>
      <c r="D20" s="178" t="n">
        <v>124</v>
      </c>
      <c r="E20" s="178" t="n">
        <v>32</v>
      </c>
      <c r="F20" s="178" t="n">
        <v>8</v>
      </c>
      <c r="G20" s="178" t="n">
        <v>14</v>
      </c>
      <c r="H20" s="178" t="n">
        <v>23</v>
      </c>
      <c r="I20" s="178" t="n">
        <v>11</v>
      </c>
      <c r="J20" s="178" t="n">
        <v>15</v>
      </c>
      <c r="K20" s="178" t="n">
        <v>19</v>
      </c>
      <c r="L20" s="178" t="n">
        <v>2</v>
      </c>
    </row>
    <row r="21" s="105" customFormat="true" ht="14.1" hidden="false" customHeight="true" outlineLevel="0" collapsed="false">
      <c r="A21" s="106" t="s">
        <v>215</v>
      </c>
      <c r="B21" s="106"/>
      <c r="C21" s="106"/>
      <c r="D21" s="178" t="n">
        <v>63</v>
      </c>
      <c r="E21" s="178" t="n">
        <v>18</v>
      </c>
      <c r="F21" s="178" t="n">
        <v>4</v>
      </c>
      <c r="G21" s="178" t="n">
        <v>13</v>
      </c>
      <c r="H21" s="178" t="n">
        <v>10</v>
      </c>
      <c r="I21" s="178" t="n">
        <v>4</v>
      </c>
      <c r="J21" s="178" t="n">
        <v>7</v>
      </c>
      <c r="K21" s="178" t="n">
        <v>5</v>
      </c>
      <c r="L21" s="178" t="n">
        <v>2</v>
      </c>
    </row>
    <row r="22" s="105" customFormat="true" ht="14.1" hidden="false" customHeight="true" outlineLevel="0" collapsed="false">
      <c r="A22" s="106" t="s">
        <v>216</v>
      </c>
      <c r="B22" s="106"/>
      <c r="C22" s="106"/>
      <c r="D22" s="178" t="n">
        <v>56</v>
      </c>
      <c r="E22" s="178" t="n">
        <v>13</v>
      </c>
      <c r="F22" s="178" t="n">
        <v>6</v>
      </c>
      <c r="G22" s="178" t="n">
        <v>9</v>
      </c>
      <c r="H22" s="178" t="n">
        <v>15</v>
      </c>
      <c r="I22" s="178" t="n">
        <v>2</v>
      </c>
      <c r="J22" s="178" t="n">
        <v>6</v>
      </c>
      <c r="K22" s="178" t="n">
        <v>5</v>
      </c>
      <c r="L22" s="178" t="s">
        <v>253</v>
      </c>
    </row>
    <row r="23" s="105" customFormat="true" ht="14.1" hidden="false" customHeight="true" outlineLevel="0" collapsed="false">
      <c r="A23" s="106" t="s">
        <v>217</v>
      </c>
      <c r="B23" s="106"/>
      <c r="C23" s="106"/>
      <c r="D23" s="178" t="n">
        <v>97</v>
      </c>
      <c r="E23" s="178" t="n">
        <v>35</v>
      </c>
      <c r="F23" s="178" t="n">
        <v>7</v>
      </c>
      <c r="G23" s="178" t="n">
        <v>12</v>
      </c>
      <c r="H23" s="178" t="n">
        <v>10</v>
      </c>
      <c r="I23" s="178" t="n">
        <v>10</v>
      </c>
      <c r="J23" s="178" t="n">
        <v>11</v>
      </c>
      <c r="K23" s="178" t="n">
        <v>6</v>
      </c>
      <c r="L23" s="178" t="n">
        <v>6</v>
      </c>
    </row>
    <row r="24" s="105" customFormat="true" ht="14.1" hidden="false" customHeight="true" outlineLevel="0" collapsed="false">
      <c r="A24" s="106" t="s">
        <v>218</v>
      </c>
      <c r="B24" s="106"/>
      <c r="C24" s="106"/>
      <c r="D24" s="178" t="n">
        <v>87</v>
      </c>
      <c r="E24" s="178" t="n">
        <v>33</v>
      </c>
      <c r="F24" s="178" t="n">
        <v>5</v>
      </c>
      <c r="G24" s="178" t="n">
        <v>17</v>
      </c>
      <c r="H24" s="178" t="n">
        <v>10</v>
      </c>
      <c r="I24" s="178" t="n">
        <v>3</v>
      </c>
      <c r="J24" s="178" t="n">
        <v>8</v>
      </c>
      <c r="K24" s="178" t="n">
        <v>10</v>
      </c>
      <c r="L24" s="178" t="n">
        <v>1</v>
      </c>
    </row>
    <row r="25" s="105" customFormat="true" ht="14.1" hidden="false" customHeight="true" outlineLevel="0" collapsed="false">
      <c r="A25" s="106" t="s">
        <v>219</v>
      </c>
      <c r="B25" s="106"/>
      <c r="C25" s="106"/>
      <c r="D25" s="178" t="n">
        <v>80</v>
      </c>
      <c r="E25" s="178" t="n">
        <v>25</v>
      </c>
      <c r="F25" s="178" t="n">
        <v>5</v>
      </c>
      <c r="G25" s="178" t="n">
        <v>12</v>
      </c>
      <c r="H25" s="178" t="n">
        <v>28</v>
      </c>
      <c r="I25" s="178" t="n">
        <v>3</v>
      </c>
      <c r="J25" s="178" t="n">
        <v>4</v>
      </c>
      <c r="K25" s="178" t="n">
        <v>3</v>
      </c>
      <c r="L25" s="178" t="s">
        <v>253</v>
      </c>
    </row>
    <row r="26" s="105" customFormat="true" ht="14.1" hidden="false" customHeight="true" outlineLevel="0" collapsed="false">
      <c r="A26" s="106" t="s">
        <v>220</v>
      </c>
      <c r="B26" s="106"/>
      <c r="C26" s="106"/>
      <c r="D26" s="178" t="n">
        <v>132</v>
      </c>
      <c r="E26" s="178" t="n">
        <v>27</v>
      </c>
      <c r="F26" s="178" t="n">
        <v>11</v>
      </c>
      <c r="G26" s="178" t="n">
        <v>24</v>
      </c>
      <c r="H26" s="178" t="n">
        <v>17</v>
      </c>
      <c r="I26" s="178" t="n">
        <v>9</v>
      </c>
      <c r="J26" s="178" t="n">
        <v>21</v>
      </c>
      <c r="K26" s="178" t="n">
        <v>22</v>
      </c>
      <c r="L26" s="178" t="n">
        <v>1</v>
      </c>
    </row>
    <row r="27" s="105" customFormat="true" ht="14.1" hidden="false" customHeight="true" outlineLevel="0" collapsed="false">
      <c r="A27" s="106" t="s">
        <v>221</v>
      </c>
      <c r="B27" s="106"/>
      <c r="C27" s="106"/>
      <c r="D27" s="178" t="n">
        <v>128</v>
      </c>
      <c r="E27" s="178" t="n">
        <v>42</v>
      </c>
      <c r="F27" s="178" t="n">
        <v>4</v>
      </c>
      <c r="G27" s="178" t="n">
        <v>19</v>
      </c>
      <c r="H27" s="178" t="n">
        <v>19</v>
      </c>
      <c r="I27" s="178" t="n">
        <v>5</v>
      </c>
      <c r="J27" s="178" t="n">
        <v>8</v>
      </c>
      <c r="K27" s="178" t="n">
        <v>28</v>
      </c>
      <c r="L27" s="178" t="n">
        <v>3</v>
      </c>
    </row>
    <row r="28" s="105" customFormat="true" ht="14.1" hidden="false" customHeight="true" outlineLevel="0" collapsed="false">
      <c r="A28" s="106" t="s">
        <v>222</v>
      </c>
      <c r="B28" s="106"/>
      <c r="C28" s="106"/>
      <c r="D28" s="178" t="n">
        <v>127</v>
      </c>
      <c r="E28" s="178" t="n">
        <v>47</v>
      </c>
      <c r="F28" s="178" t="n">
        <v>7</v>
      </c>
      <c r="G28" s="178" t="n">
        <v>20</v>
      </c>
      <c r="H28" s="178" t="n">
        <v>18</v>
      </c>
      <c r="I28" s="178" t="n">
        <v>3</v>
      </c>
      <c r="J28" s="178" t="n">
        <v>10</v>
      </c>
      <c r="K28" s="178" t="n">
        <v>19</v>
      </c>
      <c r="L28" s="178" t="n">
        <v>3</v>
      </c>
    </row>
    <row r="29" s="105" customFormat="true" ht="14.1" hidden="false" customHeight="true" outlineLevel="0" collapsed="false">
      <c r="A29" s="106" t="s">
        <v>223</v>
      </c>
      <c r="B29" s="106"/>
      <c r="C29" s="106"/>
      <c r="D29" s="178" t="n">
        <v>63</v>
      </c>
      <c r="E29" s="178" t="n">
        <v>22</v>
      </c>
      <c r="F29" s="178" t="n">
        <v>5</v>
      </c>
      <c r="G29" s="178" t="n">
        <v>13</v>
      </c>
      <c r="H29" s="178" t="n">
        <v>10</v>
      </c>
      <c r="I29" s="178" t="n">
        <v>7</v>
      </c>
      <c r="J29" s="178" t="n">
        <v>3</v>
      </c>
      <c r="K29" s="178" t="n">
        <v>3</v>
      </c>
      <c r="L29" s="178" t="s">
        <v>253</v>
      </c>
    </row>
    <row r="30" s="105" customFormat="true" ht="14.1" hidden="false" customHeight="true" outlineLevel="0" collapsed="false">
      <c r="A30" s="106" t="s">
        <v>224</v>
      </c>
      <c r="B30" s="106"/>
      <c r="C30" s="106"/>
      <c r="D30" s="178" t="n">
        <v>94</v>
      </c>
      <c r="E30" s="178" t="n">
        <v>28</v>
      </c>
      <c r="F30" s="178" t="n">
        <v>9</v>
      </c>
      <c r="G30" s="178" t="n">
        <v>18</v>
      </c>
      <c r="H30" s="178" t="n">
        <v>17</v>
      </c>
      <c r="I30" s="178" t="n">
        <v>8</v>
      </c>
      <c r="J30" s="178" t="n">
        <v>8</v>
      </c>
      <c r="K30" s="178" t="n">
        <v>5</v>
      </c>
      <c r="L30" s="178" t="n">
        <v>1</v>
      </c>
    </row>
    <row r="31" s="105" customFormat="true" ht="14.1" hidden="false" customHeight="true" outlineLevel="0" collapsed="false">
      <c r="A31" s="106" t="s">
        <v>225</v>
      </c>
      <c r="B31" s="106"/>
      <c r="C31" s="106"/>
      <c r="D31" s="178" t="n">
        <v>91</v>
      </c>
      <c r="E31" s="178" t="n">
        <v>28</v>
      </c>
      <c r="F31" s="178" t="n">
        <v>10</v>
      </c>
      <c r="G31" s="178" t="n">
        <v>16</v>
      </c>
      <c r="H31" s="178" t="n">
        <v>18</v>
      </c>
      <c r="I31" s="178" t="n">
        <v>3</v>
      </c>
      <c r="J31" s="178" t="n">
        <v>10</v>
      </c>
      <c r="K31" s="178" t="n">
        <v>6</v>
      </c>
      <c r="L31" s="178" t="s">
        <v>253</v>
      </c>
    </row>
    <row r="32" s="105" customFormat="true" ht="14.1" hidden="false" customHeight="true" outlineLevel="0" collapsed="false">
      <c r="A32" s="106" t="s">
        <v>226</v>
      </c>
      <c r="B32" s="106"/>
      <c r="C32" s="106"/>
      <c r="D32" s="178" t="n">
        <v>111</v>
      </c>
      <c r="E32" s="178" t="n">
        <v>29</v>
      </c>
      <c r="F32" s="178" t="n">
        <v>3</v>
      </c>
      <c r="G32" s="178" t="n">
        <v>19</v>
      </c>
      <c r="H32" s="178" t="n">
        <v>18</v>
      </c>
      <c r="I32" s="178" t="n">
        <v>11</v>
      </c>
      <c r="J32" s="178" t="n">
        <v>10</v>
      </c>
      <c r="K32" s="178" t="n">
        <v>20</v>
      </c>
      <c r="L32" s="178" t="n">
        <v>1</v>
      </c>
    </row>
    <row r="33" s="105" customFormat="true" ht="22.35" hidden="false" customHeight="true" outlineLevel="0" collapsed="false">
      <c r="A33" s="174" t="s">
        <v>254</v>
      </c>
      <c r="C33" s="106"/>
      <c r="D33" s="179" t="n">
        <v>1438</v>
      </c>
      <c r="E33" s="179" t="n">
        <v>453</v>
      </c>
      <c r="F33" s="179" t="n">
        <v>104</v>
      </c>
      <c r="G33" s="179" t="n">
        <v>231</v>
      </c>
      <c r="H33" s="179" t="n">
        <v>234</v>
      </c>
      <c r="I33" s="179" t="n">
        <v>93</v>
      </c>
      <c r="J33" s="179" t="n">
        <v>137</v>
      </c>
      <c r="K33" s="179" t="n">
        <v>164</v>
      </c>
      <c r="L33" s="179" t="n">
        <v>22</v>
      </c>
    </row>
    <row r="34" s="105" customFormat="true" ht="27.6" hidden="false" customHeight="true" outlineLevel="0" collapsed="false">
      <c r="C34" s="108"/>
      <c r="D34" s="180" t="s">
        <v>228</v>
      </c>
      <c r="E34" s="180"/>
      <c r="F34" s="180"/>
      <c r="G34" s="180"/>
      <c r="H34" s="180"/>
      <c r="I34" s="180"/>
      <c r="J34" s="180"/>
      <c r="K34" s="180"/>
      <c r="L34" s="180"/>
    </row>
    <row r="35" s="105" customFormat="true" ht="14.1" hidden="false" customHeight="true" outlineLevel="0" collapsed="false">
      <c r="A35" s="105" t="s">
        <v>223</v>
      </c>
      <c r="C35" s="106"/>
      <c r="D35" s="178" t="n">
        <v>78</v>
      </c>
      <c r="E35" s="178" t="n">
        <v>26</v>
      </c>
      <c r="F35" s="178" t="n">
        <v>5</v>
      </c>
      <c r="G35" s="178" t="n">
        <v>17</v>
      </c>
      <c r="H35" s="178" t="n">
        <v>12</v>
      </c>
      <c r="I35" s="178" t="n">
        <v>7</v>
      </c>
      <c r="J35" s="178" t="n">
        <v>4</v>
      </c>
      <c r="K35" s="178" t="n">
        <v>7</v>
      </c>
      <c r="L35" s="178" t="s">
        <v>253</v>
      </c>
    </row>
    <row r="36" s="105" customFormat="true" ht="14.1" hidden="false" customHeight="true" outlineLevel="0" collapsed="false">
      <c r="A36" s="105" t="s">
        <v>229</v>
      </c>
      <c r="C36" s="106"/>
      <c r="D36" s="178" t="n">
        <v>200</v>
      </c>
      <c r="E36" s="178" t="n">
        <v>71</v>
      </c>
      <c r="F36" s="178" t="n">
        <v>9</v>
      </c>
      <c r="G36" s="178" t="n">
        <v>32</v>
      </c>
      <c r="H36" s="178" t="n">
        <v>27</v>
      </c>
      <c r="I36" s="178" t="n">
        <v>8</v>
      </c>
      <c r="J36" s="178" t="n">
        <v>15</v>
      </c>
      <c r="K36" s="178" t="n">
        <v>34</v>
      </c>
      <c r="L36" s="178" t="n">
        <v>4</v>
      </c>
    </row>
    <row r="37" s="105" customFormat="true" ht="14.1" hidden="false" customHeight="true" outlineLevel="0" collapsed="false">
      <c r="A37" s="105" t="s">
        <v>226</v>
      </c>
      <c r="C37" s="106"/>
      <c r="D37" s="178" t="n">
        <v>111</v>
      </c>
      <c r="E37" s="178" t="n">
        <v>29</v>
      </c>
      <c r="F37" s="178" t="n">
        <v>3</v>
      </c>
      <c r="G37" s="178" t="n">
        <v>19</v>
      </c>
      <c r="H37" s="178" t="n">
        <v>18</v>
      </c>
      <c r="I37" s="178" t="n">
        <v>11</v>
      </c>
      <c r="J37" s="178" t="n">
        <v>10</v>
      </c>
      <c r="K37" s="178" t="n">
        <v>20</v>
      </c>
      <c r="L37" s="178" t="n">
        <v>1</v>
      </c>
    </row>
    <row r="38" s="105" customFormat="true" ht="14.1" hidden="false" customHeight="true" outlineLevel="0" collapsed="false">
      <c r="A38" s="105" t="s">
        <v>255</v>
      </c>
      <c r="C38" s="106"/>
      <c r="D38" s="178" t="n">
        <v>80</v>
      </c>
      <c r="E38" s="178" t="n">
        <v>28</v>
      </c>
      <c r="F38" s="178" t="n">
        <v>5</v>
      </c>
      <c r="G38" s="178" t="n">
        <v>14</v>
      </c>
      <c r="H38" s="178" t="n">
        <v>8</v>
      </c>
      <c r="I38" s="178" t="n">
        <v>8</v>
      </c>
      <c r="J38" s="178" t="n">
        <v>7</v>
      </c>
      <c r="K38" s="178" t="n">
        <v>9</v>
      </c>
      <c r="L38" s="178" t="n">
        <v>1</v>
      </c>
    </row>
    <row r="39" s="105" customFormat="true" ht="14.1" hidden="false" customHeight="true" outlineLevel="0" collapsed="false">
      <c r="A39" s="106" t="s">
        <v>217</v>
      </c>
      <c r="B39" s="106"/>
      <c r="C39" s="106"/>
      <c r="D39" s="178" t="n">
        <v>97</v>
      </c>
      <c r="E39" s="178" t="n">
        <v>35</v>
      </c>
      <c r="F39" s="178" t="n">
        <v>7</v>
      </c>
      <c r="G39" s="178" t="n">
        <v>12</v>
      </c>
      <c r="H39" s="178" t="n">
        <v>10</v>
      </c>
      <c r="I39" s="178" t="n">
        <v>10</v>
      </c>
      <c r="J39" s="178" t="n">
        <v>11</v>
      </c>
      <c r="K39" s="178" t="n">
        <v>6</v>
      </c>
      <c r="L39" s="178" t="n">
        <v>6</v>
      </c>
    </row>
    <row r="40" s="105" customFormat="true" ht="14.1" hidden="false" customHeight="true" outlineLevel="0" collapsed="false">
      <c r="A40" s="105" t="s">
        <v>231</v>
      </c>
      <c r="C40" s="106"/>
      <c r="D40" s="178" t="n">
        <v>147</v>
      </c>
      <c r="E40" s="178" t="n">
        <v>33</v>
      </c>
      <c r="F40" s="178" t="n">
        <v>12</v>
      </c>
      <c r="G40" s="178" t="n">
        <v>30</v>
      </c>
      <c r="H40" s="178" t="n">
        <v>17</v>
      </c>
      <c r="I40" s="178" t="n">
        <v>9</v>
      </c>
      <c r="J40" s="178" t="n">
        <v>22</v>
      </c>
      <c r="K40" s="178" t="n">
        <v>23</v>
      </c>
      <c r="L40" s="178" t="n">
        <v>1</v>
      </c>
    </row>
    <row r="41" s="105" customFormat="true" ht="14.1" hidden="false" customHeight="true" outlineLevel="0" collapsed="false">
      <c r="A41" s="105" t="s">
        <v>232</v>
      </c>
      <c r="C41" s="106"/>
      <c r="D41" s="178" t="n">
        <v>61</v>
      </c>
      <c r="E41" s="178" t="n">
        <v>18</v>
      </c>
      <c r="F41" s="178" t="n">
        <v>6</v>
      </c>
      <c r="G41" s="178" t="n">
        <v>8</v>
      </c>
      <c r="H41" s="178" t="n">
        <v>9</v>
      </c>
      <c r="I41" s="178" t="n">
        <v>5</v>
      </c>
      <c r="J41" s="178" t="n">
        <v>8</v>
      </c>
      <c r="K41" s="178" t="n">
        <v>6</v>
      </c>
      <c r="L41" s="178" t="n">
        <v>1</v>
      </c>
    </row>
    <row r="42" s="105" customFormat="true" ht="14.1" hidden="false" customHeight="true" outlineLevel="0" collapsed="false">
      <c r="A42" s="105" t="s">
        <v>233</v>
      </c>
      <c r="C42" s="106"/>
      <c r="D42" s="178" t="n">
        <v>170</v>
      </c>
      <c r="E42" s="178" t="n">
        <v>53</v>
      </c>
      <c r="F42" s="178" t="n">
        <v>10</v>
      </c>
      <c r="G42" s="178" t="n">
        <v>23</v>
      </c>
      <c r="H42" s="178" t="n">
        <v>42</v>
      </c>
      <c r="I42" s="178" t="n">
        <v>10</v>
      </c>
      <c r="J42" s="178" t="n">
        <v>15</v>
      </c>
      <c r="K42" s="178" t="n">
        <v>15</v>
      </c>
      <c r="L42" s="178" t="n">
        <v>2</v>
      </c>
    </row>
    <row r="43" s="105" customFormat="true" ht="14.1" hidden="false" customHeight="true" outlineLevel="0" collapsed="false">
      <c r="A43" s="105" t="s">
        <v>234</v>
      </c>
      <c r="C43" s="106"/>
      <c r="D43" s="178" t="n">
        <v>91</v>
      </c>
      <c r="E43" s="178" t="n">
        <v>29</v>
      </c>
      <c r="F43" s="178" t="n">
        <v>6</v>
      </c>
      <c r="G43" s="178" t="n">
        <v>15</v>
      </c>
      <c r="H43" s="178" t="n">
        <v>20</v>
      </c>
      <c r="I43" s="178" t="n">
        <v>8</v>
      </c>
      <c r="J43" s="178" t="n">
        <v>7</v>
      </c>
      <c r="K43" s="178" t="n">
        <v>6</v>
      </c>
      <c r="L43" s="178" t="s">
        <v>253</v>
      </c>
      <c r="N43" s="181"/>
    </row>
    <row r="44" s="105" customFormat="true" ht="14.1" hidden="false" customHeight="true" outlineLevel="0" collapsed="false">
      <c r="A44" s="105" t="s">
        <v>235</v>
      </c>
      <c r="C44" s="106"/>
      <c r="D44" s="178" t="n">
        <v>63</v>
      </c>
      <c r="E44" s="178" t="n">
        <v>18</v>
      </c>
      <c r="F44" s="178" t="n">
        <v>4</v>
      </c>
      <c r="G44" s="178" t="n">
        <v>13</v>
      </c>
      <c r="H44" s="178" t="n">
        <v>10</v>
      </c>
      <c r="I44" s="178" t="n">
        <v>4</v>
      </c>
      <c r="J44" s="178" t="n">
        <v>7</v>
      </c>
      <c r="K44" s="178" t="n">
        <v>5</v>
      </c>
      <c r="L44" s="178" t="n">
        <v>2</v>
      </c>
    </row>
    <row r="45" s="105" customFormat="true" ht="14.1" hidden="false" customHeight="true" outlineLevel="0" collapsed="false">
      <c r="A45" s="105" t="s">
        <v>236</v>
      </c>
      <c r="C45" s="106"/>
      <c r="D45" s="178" t="n">
        <v>151</v>
      </c>
      <c r="E45" s="178" t="n">
        <v>55</v>
      </c>
      <c r="F45" s="178" t="n">
        <v>14</v>
      </c>
      <c r="G45" s="178" t="n">
        <v>27</v>
      </c>
      <c r="H45" s="178" t="n">
        <v>29</v>
      </c>
      <c r="I45" s="178" t="n">
        <v>4</v>
      </c>
      <c r="J45" s="178" t="n">
        <v>11</v>
      </c>
      <c r="K45" s="178" t="n">
        <v>8</v>
      </c>
      <c r="L45" s="178" t="n">
        <v>3</v>
      </c>
    </row>
    <row r="46" s="105" customFormat="true" ht="14.1" hidden="false" customHeight="true" outlineLevel="0" collapsed="false">
      <c r="A46" s="105" t="s">
        <v>216</v>
      </c>
      <c r="C46" s="106"/>
      <c r="D46" s="178" t="n">
        <v>145</v>
      </c>
      <c r="E46" s="178" t="n">
        <v>37</v>
      </c>
      <c r="F46" s="178" t="n">
        <v>13</v>
      </c>
      <c r="G46" s="178" t="n">
        <v>20</v>
      </c>
      <c r="H46" s="178" t="n">
        <v>28</v>
      </c>
      <c r="I46" s="178" t="n">
        <v>6</v>
      </c>
      <c r="J46" s="178" t="n">
        <v>17</v>
      </c>
      <c r="K46" s="178" t="n">
        <v>24</v>
      </c>
      <c r="L46" s="178" t="s">
        <v>253</v>
      </c>
    </row>
    <row r="47" s="105" customFormat="true" ht="14.1" hidden="false" customHeight="true" outlineLevel="0" collapsed="false">
      <c r="A47" s="105" t="s">
        <v>211</v>
      </c>
      <c r="C47" s="106"/>
      <c r="D47" s="178" t="n">
        <v>44</v>
      </c>
      <c r="E47" s="178" t="n">
        <v>21</v>
      </c>
      <c r="F47" s="178" t="n">
        <v>10</v>
      </c>
      <c r="G47" s="178" t="n">
        <v>1</v>
      </c>
      <c r="H47" s="178" t="n">
        <v>4</v>
      </c>
      <c r="I47" s="178" t="n">
        <v>3</v>
      </c>
      <c r="J47" s="178" t="n">
        <v>3</v>
      </c>
      <c r="K47" s="178" t="n">
        <v>1</v>
      </c>
      <c r="L47" s="178" t="n">
        <v>1</v>
      </c>
    </row>
    <row r="48" s="105" customFormat="true" ht="15" hidden="false" customHeight="true" outlineLevel="0" collapsed="false">
      <c r="C48" s="108"/>
      <c r="D48" s="175"/>
      <c r="E48" s="175"/>
      <c r="F48" s="175"/>
      <c r="G48" s="175"/>
      <c r="H48" s="175"/>
      <c r="I48" s="176"/>
      <c r="J48" s="176"/>
      <c r="K48" s="176"/>
      <c r="L48" s="177"/>
    </row>
    <row r="49" s="105" customFormat="true" ht="14.1" hidden="false" customHeight="true" outlineLevel="0" collapsed="false">
      <c r="C49" s="108"/>
      <c r="D49" s="175"/>
      <c r="E49" s="175"/>
      <c r="F49" s="175"/>
      <c r="G49" s="175"/>
      <c r="H49" s="175"/>
      <c r="I49" s="176"/>
      <c r="J49" s="176"/>
      <c r="K49" s="176"/>
      <c r="L49" s="177"/>
    </row>
    <row r="50" s="105" customFormat="true" ht="12" hidden="false" customHeight="false" outlineLevel="0" collapsed="false"/>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L34"/>
    <mergeCell ref="A39:C39"/>
  </mergeCells>
  <hyperlinks>
    <hyperlink ref="A1" location="'Inhaltsverzeichnis '!A41" display="III."/>
    <hyperlink ref="C1" location="'Inhaltsverzeichnis '!A41" display="Weitere Ergebnistabellen"/>
    <hyperlink ref="A2" location="'Inhaltsverzeichnis '!A41" display="7."/>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3:M24"/>
    </sheetView>
  </sheetViews>
  <sheetFormatPr defaultColWidth="11.0546875" defaultRowHeight="12.75" zeroHeight="false" outlineLevelRow="0" outlineLevelCol="0"/>
  <cols>
    <col collapsed="false" customWidth="true" hidden="false" outlineLevel="0" max="8" min="8" style="0" width="10.41"/>
  </cols>
  <sheetData>
    <row r="1" customFormat="false" ht="17.25" hidden="false" customHeight="true" outlineLevel="0" collapsed="false">
      <c r="A1" s="182" t="s">
        <v>256</v>
      </c>
      <c r="B1" s="182"/>
      <c r="C1" s="182"/>
      <c r="D1" s="182"/>
      <c r="E1" s="182"/>
      <c r="F1" s="182"/>
      <c r="G1" s="182"/>
      <c r="H1" s="182"/>
    </row>
    <row r="2" customFormat="false" ht="12.75" hidden="false" customHeight="true" outlineLevel="0" collapsed="false">
      <c r="A2" s="101" t="s">
        <v>257</v>
      </c>
      <c r="B2" s="101"/>
      <c r="C2" s="101"/>
      <c r="D2" s="101"/>
      <c r="E2" s="101"/>
      <c r="F2" s="101"/>
      <c r="G2" s="101"/>
      <c r="H2" s="101"/>
    </row>
    <row r="3" customFormat="false" ht="12.75" hidden="false" customHeight="false" outlineLevel="0" collapsed="false">
      <c r="J3" s="0" t="s">
        <v>138</v>
      </c>
      <c r="M3" s="183" t="n">
        <v>45.93</v>
      </c>
    </row>
    <row r="4" customFormat="false" ht="12.75" hidden="false" customHeight="false" outlineLevel="0" collapsed="false">
      <c r="J4" s="0" t="s">
        <v>140</v>
      </c>
      <c r="M4" s="183" t="n">
        <v>6.6</v>
      </c>
    </row>
    <row r="5" customFormat="false" ht="12.75" hidden="false" customHeight="false" outlineLevel="0" collapsed="false">
      <c r="J5" s="0" t="s">
        <v>258</v>
      </c>
      <c r="M5" s="183" t="n">
        <v>5.72</v>
      </c>
    </row>
    <row r="6" customFormat="false" ht="12.75" hidden="false" customHeight="false" outlineLevel="0" collapsed="false">
      <c r="J6" s="0" t="s">
        <v>144</v>
      </c>
      <c r="M6" s="183" t="n">
        <v>5.96</v>
      </c>
    </row>
    <row r="7" customFormat="false" ht="12.75" hidden="false" customHeight="false" outlineLevel="0" collapsed="false">
      <c r="J7" s="0" t="s">
        <v>259</v>
      </c>
      <c r="M7" s="183" t="n">
        <v>8.56</v>
      </c>
    </row>
    <row r="8" customFormat="false" ht="12.75" hidden="false" customHeight="false" outlineLevel="0" collapsed="false">
      <c r="J8" s="0" t="s">
        <v>132</v>
      </c>
      <c r="M8" s="183" t="n">
        <v>14.25</v>
      </c>
    </row>
    <row r="9" customFormat="false" ht="12.75" hidden="false" customHeight="false" outlineLevel="0" collapsed="false">
      <c r="J9" s="0" t="s">
        <v>260</v>
      </c>
      <c r="M9" s="183" t="n">
        <v>6.49</v>
      </c>
    </row>
    <row r="10" customFormat="false" ht="12.75" hidden="false" customHeight="false" outlineLevel="0" collapsed="false">
      <c r="J10" s="0" t="s">
        <v>261</v>
      </c>
      <c r="M10" s="183" t="n">
        <v>6.49</v>
      </c>
    </row>
    <row r="11" customFormat="false" ht="12.75" hidden="false" customHeight="false" outlineLevel="0" collapsed="false">
      <c r="M11" s="183" t="n">
        <f aca="false">SUM(M3:M10)</f>
        <v>100</v>
      </c>
    </row>
    <row r="13" customFormat="false" ht="12.75" hidden="false" customHeight="false" outlineLevel="0" collapsed="false">
      <c r="J13" s="0" t="s">
        <v>211</v>
      </c>
      <c r="M13" s="0" t="n">
        <v>4883</v>
      </c>
    </row>
    <row r="14" customFormat="false" ht="12.75" hidden="false" customHeight="false" outlineLevel="0" collapsed="false">
      <c r="J14" s="0" t="s">
        <v>216</v>
      </c>
      <c r="M14" s="0" t="n">
        <v>5796</v>
      </c>
    </row>
    <row r="15" customFormat="false" ht="12.75" hidden="false" customHeight="false" outlineLevel="0" collapsed="false">
      <c r="J15" s="0" t="s">
        <v>236</v>
      </c>
      <c r="M15" s="0" t="n">
        <v>7509</v>
      </c>
    </row>
    <row r="16" customFormat="false" ht="12.75" hidden="false" customHeight="false" outlineLevel="0" collapsed="false">
      <c r="J16" s="0" t="s">
        <v>235</v>
      </c>
      <c r="M16" s="0" t="n">
        <v>1737</v>
      </c>
    </row>
    <row r="17" customFormat="false" ht="12.75" hidden="false" customHeight="false" outlineLevel="0" collapsed="false">
      <c r="J17" s="0" t="s">
        <v>234</v>
      </c>
      <c r="M17" s="0" t="n">
        <v>2870</v>
      </c>
    </row>
    <row r="18" customFormat="false" ht="12.75" hidden="false" customHeight="false" outlineLevel="0" collapsed="false">
      <c r="J18" s="0" t="s">
        <v>233</v>
      </c>
      <c r="M18" s="0" t="n">
        <v>6259</v>
      </c>
    </row>
    <row r="19" customFormat="false" ht="12.75" hidden="false" customHeight="false" outlineLevel="0" collapsed="false">
      <c r="J19" s="0" t="s">
        <v>232</v>
      </c>
      <c r="M19" s="0" t="n">
        <v>3667</v>
      </c>
    </row>
    <row r="20" customFormat="false" ht="12.75" hidden="false" customHeight="false" outlineLevel="0" collapsed="false">
      <c r="J20" s="0" t="s">
        <v>231</v>
      </c>
      <c r="M20" s="0" t="n">
        <v>8080</v>
      </c>
    </row>
    <row r="21" customFormat="false" ht="12.75" hidden="false" customHeight="false" outlineLevel="0" collapsed="false">
      <c r="J21" s="0" t="s">
        <v>217</v>
      </c>
      <c r="M21" s="0" t="n">
        <v>4960</v>
      </c>
    </row>
    <row r="22" customFormat="false" ht="12.75" hidden="false" customHeight="false" outlineLevel="0" collapsed="false">
      <c r="J22" s="0" t="s">
        <v>230</v>
      </c>
      <c r="M22" s="0" t="n">
        <v>3912</v>
      </c>
    </row>
    <row r="23" customFormat="false" ht="12.75" hidden="false" customHeight="false" outlineLevel="0" collapsed="false">
      <c r="J23" s="0" t="s">
        <v>226</v>
      </c>
      <c r="M23" s="0" t="n">
        <v>4291</v>
      </c>
    </row>
    <row r="24" customFormat="false" ht="12.75" hidden="false" customHeight="false" outlineLevel="0" collapsed="false">
      <c r="J24" s="0" t="s">
        <v>229</v>
      </c>
      <c r="M24" s="0" t="n">
        <v>9144</v>
      </c>
    </row>
    <row r="25" customFormat="false" ht="12.75" hidden="false" customHeight="false" outlineLevel="0" collapsed="false">
      <c r="J25" s="0" t="s">
        <v>223</v>
      </c>
      <c r="M25" s="0" t="n">
        <v>1985</v>
      </c>
    </row>
    <row r="26" customFormat="false" ht="12.75" hidden="false" customHeight="false" outlineLevel="0" collapsed="false">
      <c r="M26" s="0" t="n">
        <f aca="false">SUM(M13:M25)</f>
        <v>65093</v>
      </c>
    </row>
    <row r="28" customFormat="false" ht="23.25" hidden="false" customHeight="true" outlineLevel="0" collapsed="false">
      <c r="A28" s="182" t="s">
        <v>262</v>
      </c>
      <c r="B28" s="182"/>
      <c r="C28" s="182"/>
      <c r="D28" s="182"/>
      <c r="E28" s="182"/>
      <c r="F28" s="182"/>
      <c r="G28" s="182"/>
      <c r="H28" s="182"/>
    </row>
  </sheetData>
  <mergeCells count="3">
    <mergeCell ref="A1:H1"/>
    <mergeCell ref="A2:H2"/>
    <mergeCell ref="A28:H28"/>
  </mergeCells>
  <hyperlinks>
    <hyperlink ref="A1" location="'Inhaltsverzeichnis '!A43" display=" 8. Struktur der angebotenen Bettenkapazität aller Beherbergungsstätten "/>
    <hyperlink ref="A2" location="'Inhaltsverzeichnis '!A43" display="     im Land Brandenburg am Ende des Berichtsmonats nach Beherbergungsarten"/>
    <hyperlink ref="A28" location="'Inhaltsverzeichnis '!A45" display="9.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2.42"/>
    <col collapsed="false" customWidth="true" hidden="false" outlineLevel="0" max="3" min="3" style="142" width="17.85"/>
    <col collapsed="false" customWidth="true" hidden="false" outlineLevel="0" max="4" min="4" style="142" width="9.7"/>
    <col collapsed="false" customWidth="true" hidden="false" outlineLevel="0" max="5" min="5" style="142" width="9.41"/>
    <col collapsed="false" customWidth="true" hidden="false" outlineLevel="0" max="6" min="6" style="142" width="10.28"/>
    <col collapsed="false" customWidth="true" hidden="false" outlineLevel="0" max="7" min="7" style="142" width="8.56"/>
    <col collapsed="false" customWidth="true" hidden="false" outlineLevel="0" max="8" min="8" style="142" width="9.41"/>
    <col collapsed="false" customWidth="true" hidden="false" outlineLevel="0" max="9" min="9" style="142" width="10.41"/>
    <col collapsed="false" customWidth="true" hidden="false" outlineLevel="0" max="10" min="10" style="142" width="7.56"/>
    <col collapsed="false" customWidth="true" hidden="false" outlineLevel="0" max="11" min="11" style="142" width="6.13"/>
    <col collapsed="false" customWidth="false" hidden="false" outlineLevel="0" max="257" min="12" style="142" width="11.42"/>
  </cols>
  <sheetData>
    <row r="1" s="86" customFormat="true" ht="17.25" hidden="false" customHeight="true" outlineLevel="0" collapsed="false">
      <c r="A1" s="85" t="s">
        <v>81</v>
      </c>
      <c r="B1" s="85"/>
      <c r="C1" s="101" t="s">
        <v>263</v>
      </c>
      <c r="D1" s="101"/>
      <c r="E1" s="101"/>
      <c r="F1" s="101"/>
      <c r="G1" s="101"/>
      <c r="H1" s="101"/>
      <c r="I1" s="101"/>
      <c r="J1" s="101"/>
    </row>
    <row r="2" s="87" customFormat="true" ht="12.75" hidden="false" customHeight="true" outlineLevel="0" collapsed="false">
      <c r="A2" s="85"/>
      <c r="B2" s="85"/>
      <c r="C2" s="101" t="s">
        <v>111</v>
      </c>
      <c r="D2" s="101"/>
      <c r="E2" s="101"/>
      <c r="F2" s="101"/>
      <c r="G2" s="101"/>
      <c r="H2" s="101"/>
      <c r="I2" s="101"/>
      <c r="J2" s="101"/>
    </row>
    <row r="3" s="87" customFormat="true" ht="12.75" hidden="false" customHeight="true" outlineLevel="0" collapsed="false">
      <c r="A3" s="85"/>
      <c r="B3" s="124"/>
      <c r="C3" s="125"/>
      <c r="D3" s="125"/>
      <c r="E3" s="125"/>
      <c r="F3" s="125"/>
      <c r="G3" s="125"/>
      <c r="H3" s="125"/>
      <c r="I3" s="125"/>
      <c r="J3" s="125"/>
    </row>
    <row r="4" s="105" customFormat="true" ht="14.1" hidden="false" customHeight="true" outlineLevel="0" collapsed="false">
      <c r="A4" s="169" t="s">
        <v>199</v>
      </c>
      <c r="B4" s="169"/>
      <c r="C4" s="169"/>
      <c r="D4" s="184" t="s">
        <v>264</v>
      </c>
      <c r="E4" s="184"/>
      <c r="F4" s="104" t="s">
        <v>265</v>
      </c>
      <c r="G4" s="104"/>
      <c r="H4" s="104"/>
      <c r="I4" s="104"/>
      <c r="J4" s="104"/>
    </row>
    <row r="5" s="105" customFormat="true" ht="14.1" hidden="false" customHeight="true" outlineLevel="0" collapsed="false">
      <c r="A5" s="169"/>
      <c r="B5" s="169"/>
      <c r="C5" s="169"/>
      <c r="D5" s="170" t="s">
        <v>266</v>
      </c>
      <c r="E5" s="126" t="s">
        <v>267</v>
      </c>
      <c r="F5" s="170" t="s">
        <v>268</v>
      </c>
      <c r="G5" s="104" t="s">
        <v>269</v>
      </c>
      <c r="H5" s="104"/>
      <c r="I5" s="104"/>
      <c r="J5" s="104"/>
    </row>
    <row r="6" s="105" customFormat="true" ht="15" hidden="false" customHeight="true" outlineLevel="0" collapsed="false">
      <c r="A6" s="169"/>
      <c r="B6" s="169"/>
      <c r="C6" s="169"/>
      <c r="D6" s="170"/>
      <c r="E6" s="172" t="s">
        <v>270</v>
      </c>
      <c r="F6" s="170"/>
      <c r="G6" s="172" t="s">
        <v>271</v>
      </c>
      <c r="H6" s="170" t="s">
        <v>272</v>
      </c>
      <c r="I6" s="185" t="s">
        <v>273</v>
      </c>
      <c r="J6" s="185"/>
    </row>
    <row r="7" s="105" customFormat="true" ht="15" hidden="false" customHeight="true" outlineLevel="0" collapsed="false">
      <c r="A7" s="169"/>
      <c r="B7" s="169"/>
      <c r="C7" s="169"/>
      <c r="D7" s="170"/>
      <c r="E7" s="172"/>
      <c r="F7" s="170"/>
      <c r="G7" s="172"/>
      <c r="H7" s="170"/>
      <c r="I7" s="185"/>
      <c r="J7" s="185"/>
    </row>
    <row r="8" s="105" customFormat="true" ht="14.1" hidden="false" customHeight="true" outlineLevel="0" collapsed="false">
      <c r="A8" s="169"/>
      <c r="B8" s="169"/>
      <c r="C8" s="169"/>
      <c r="D8" s="170"/>
      <c r="E8" s="172"/>
      <c r="F8" s="170"/>
      <c r="G8" s="172"/>
      <c r="H8" s="170"/>
      <c r="I8" s="170" t="s">
        <v>274</v>
      </c>
      <c r="J8" s="148" t="s">
        <v>275</v>
      </c>
    </row>
    <row r="9" s="105" customFormat="true" ht="14.1" hidden="false" customHeight="true" outlineLevel="0" collapsed="false">
      <c r="A9" s="169"/>
      <c r="B9" s="169"/>
      <c r="C9" s="169"/>
      <c r="D9" s="170"/>
      <c r="E9" s="172"/>
      <c r="F9" s="170"/>
      <c r="G9" s="172"/>
      <c r="H9" s="170"/>
      <c r="I9" s="170"/>
      <c r="J9" s="148"/>
    </row>
    <row r="10" s="105" customFormat="true" ht="14.1" hidden="false" customHeight="true" outlineLevel="0" collapsed="false">
      <c r="A10" s="169"/>
      <c r="B10" s="169"/>
      <c r="C10" s="169"/>
      <c r="D10" s="170"/>
      <c r="E10" s="172"/>
      <c r="F10" s="170"/>
      <c r="G10" s="172"/>
      <c r="H10" s="170"/>
      <c r="I10" s="170"/>
      <c r="J10" s="148"/>
    </row>
    <row r="11" s="105" customFormat="true" ht="14.1" hidden="false" customHeight="true" outlineLevel="0" collapsed="false">
      <c r="A11" s="169"/>
      <c r="B11" s="169"/>
      <c r="C11" s="169"/>
      <c r="D11" s="172" t="s">
        <v>153</v>
      </c>
      <c r="E11" s="172"/>
      <c r="F11" s="172"/>
      <c r="G11" s="172"/>
      <c r="H11" s="173" t="s">
        <v>187</v>
      </c>
      <c r="I11" s="173"/>
      <c r="J11" s="173"/>
      <c r="K11" s="108"/>
      <c r="L11" s="108"/>
      <c r="M11" s="108"/>
      <c r="N11" s="108"/>
    </row>
    <row r="12" s="108" customFormat="true" ht="17.25" hidden="false" customHeight="true" outlineLevel="0" collapsed="false">
      <c r="A12" s="186"/>
      <c r="B12" s="186"/>
      <c r="C12" s="186"/>
      <c r="D12" s="149" t="s">
        <v>205</v>
      </c>
      <c r="E12" s="149"/>
      <c r="F12" s="149"/>
      <c r="G12" s="149"/>
      <c r="H12" s="149"/>
      <c r="I12" s="149"/>
      <c r="J12" s="149"/>
    </row>
    <row r="13" s="105" customFormat="true" ht="10.5" hidden="false" customHeight="true" outlineLevel="0" collapsed="false">
      <c r="A13" s="108" t="s">
        <v>206</v>
      </c>
      <c r="B13" s="108"/>
      <c r="C13" s="106"/>
      <c r="D13" s="187"/>
      <c r="E13" s="175"/>
      <c r="F13" s="188"/>
      <c r="G13" s="175"/>
      <c r="H13" s="176"/>
      <c r="I13" s="176"/>
      <c r="J13" s="176"/>
    </row>
    <row r="14" s="105" customFormat="true" ht="14.1" hidden="false" customHeight="true" outlineLevel="0" collapsed="false">
      <c r="A14" s="106" t="s">
        <v>207</v>
      </c>
      <c r="B14" s="106"/>
      <c r="C14" s="106"/>
      <c r="D14" s="189" t="n">
        <v>22</v>
      </c>
      <c r="E14" s="189" t="n">
        <v>19</v>
      </c>
      <c r="F14" s="190" t="n">
        <v>1086</v>
      </c>
      <c r="G14" s="190" t="n">
        <v>956</v>
      </c>
      <c r="H14" s="191" t="n">
        <v>19.8</v>
      </c>
      <c r="I14" s="192" t="n">
        <v>17.7</v>
      </c>
      <c r="J14" s="192" t="n">
        <v>17.7</v>
      </c>
    </row>
    <row r="15" s="105" customFormat="true" ht="14.1" hidden="false" customHeight="true" outlineLevel="0" collapsed="false">
      <c r="A15" s="106" t="s">
        <v>209</v>
      </c>
      <c r="B15" s="106"/>
      <c r="C15" s="106"/>
      <c r="D15" s="189" t="n">
        <v>24</v>
      </c>
      <c r="E15" s="189" t="n">
        <v>22</v>
      </c>
      <c r="F15" s="190" t="n">
        <v>1925</v>
      </c>
      <c r="G15" s="190" t="n">
        <v>1861</v>
      </c>
      <c r="H15" s="191" t="n">
        <v>-0.1</v>
      </c>
      <c r="I15" s="192" t="n">
        <v>17.4</v>
      </c>
      <c r="J15" s="192" t="n">
        <v>17.4</v>
      </c>
    </row>
    <row r="16" s="105" customFormat="true" ht="14.1" hidden="false" customHeight="true" outlineLevel="0" collapsed="false">
      <c r="A16" s="106" t="s">
        <v>210</v>
      </c>
      <c r="B16" s="106"/>
      <c r="C16" s="106"/>
      <c r="D16" s="189" t="n">
        <v>15</v>
      </c>
      <c r="E16" s="189" t="n">
        <v>15</v>
      </c>
      <c r="F16" s="190" t="n">
        <v>886</v>
      </c>
      <c r="G16" s="190" t="n">
        <v>854</v>
      </c>
      <c r="H16" s="191" t="n">
        <v>-0.5</v>
      </c>
      <c r="I16" s="192" t="n">
        <v>33.1</v>
      </c>
      <c r="J16" s="192" t="n">
        <v>33.1</v>
      </c>
    </row>
    <row r="17" s="105" customFormat="true" ht="14.1" hidden="false" customHeight="true" outlineLevel="0" collapsed="false">
      <c r="A17" s="106" t="s">
        <v>211</v>
      </c>
      <c r="B17" s="106"/>
      <c r="C17" s="106"/>
      <c r="D17" s="189" t="n">
        <v>44</v>
      </c>
      <c r="E17" s="189" t="n">
        <v>42</v>
      </c>
      <c r="F17" s="190" t="n">
        <v>4943</v>
      </c>
      <c r="G17" s="190" t="n">
        <v>4883</v>
      </c>
      <c r="H17" s="191" t="n">
        <v>-0.6</v>
      </c>
      <c r="I17" s="192" t="n">
        <v>23.9</v>
      </c>
      <c r="J17" s="192" t="n">
        <v>23.9</v>
      </c>
    </row>
    <row r="18" s="105" customFormat="true" ht="21.95" hidden="false" customHeight="true" outlineLevel="0" collapsed="false">
      <c r="A18" s="174" t="s">
        <v>212</v>
      </c>
      <c r="C18" s="106"/>
      <c r="D18" s="189"/>
      <c r="E18" s="189"/>
      <c r="F18" s="190"/>
      <c r="G18" s="190"/>
      <c r="H18" s="191"/>
      <c r="I18" s="192"/>
      <c r="J18" s="192"/>
    </row>
    <row r="19" s="105" customFormat="true" ht="14.1" hidden="false" customHeight="true" outlineLevel="0" collapsed="false">
      <c r="A19" s="106" t="s">
        <v>213</v>
      </c>
      <c r="B19" s="106"/>
      <c r="C19" s="106"/>
      <c r="D19" s="189" t="n">
        <v>80</v>
      </c>
      <c r="E19" s="189" t="n">
        <v>66</v>
      </c>
      <c r="F19" s="190" t="n">
        <v>6529</v>
      </c>
      <c r="G19" s="190" t="n">
        <v>3912</v>
      </c>
      <c r="H19" s="191" t="n">
        <v>-21.3</v>
      </c>
      <c r="I19" s="192" t="n">
        <v>24.7</v>
      </c>
      <c r="J19" s="192" t="n">
        <v>24.7</v>
      </c>
    </row>
    <row r="20" s="105" customFormat="true" ht="14.1" hidden="false" customHeight="true" outlineLevel="0" collapsed="false">
      <c r="A20" s="106" t="s">
        <v>214</v>
      </c>
      <c r="B20" s="106"/>
      <c r="C20" s="106"/>
      <c r="D20" s="189" t="n">
        <v>124</v>
      </c>
      <c r="E20" s="189" t="n">
        <v>93</v>
      </c>
      <c r="F20" s="190" t="n">
        <v>7273</v>
      </c>
      <c r="G20" s="190" t="n">
        <v>5215</v>
      </c>
      <c r="H20" s="191" t="n">
        <v>0.1</v>
      </c>
      <c r="I20" s="192" t="n">
        <v>21.9</v>
      </c>
      <c r="J20" s="192" t="n">
        <v>21.9</v>
      </c>
    </row>
    <row r="21" s="105" customFormat="true" ht="14.1" hidden="false" customHeight="true" outlineLevel="0" collapsed="false">
      <c r="A21" s="106" t="s">
        <v>215</v>
      </c>
      <c r="B21" s="106"/>
      <c r="C21" s="106"/>
      <c r="D21" s="189" t="n">
        <v>63</v>
      </c>
      <c r="E21" s="189" t="n">
        <v>57</v>
      </c>
      <c r="F21" s="190" t="n">
        <v>1939</v>
      </c>
      <c r="G21" s="190" t="n">
        <v>1737</v>
      </c>
      <c r="H21" s="191" t="n">
        <v>1.7</v>
      </c>
      <c r="I21" s="192" t="n">
        <v>22.6</v>
      </c>
      <c r="J21" s="192" t="n">
        <v>22.6</v>
      </c>
    </row>
    <row r="22" s="105" customFormat="true" ht="14.1" hidden="false" customHeight="true" outlineLevel="0" collapsed="false">
      <c r="A22" s="106" t="s">
        <v>216</v>
      </c>
      <c r="B22" s="106"/>
      <c r="C22" s="106"/>
      <c r="D22" s="189" t="n">
        <v>56</v>
      </c>
      <c r="E22" s="189" t="n">
        <v>50</v>
      </c>
      <c r="F22" s="190" t="n">
        <v>1969</v>
      </c>
      <c r="G22" s="190" t="n">
        <v>1730</v>
      </c>
      <c r="H22" s="191" t="n">
        <v>-0.3</v>
      </c>
      <c r="I22" s="192" t="n">
        <v>15.8</v>
      </c>
      <c r="J22" s="192" t="n">
        <v>15.8</v>
      </c>
    </row>
    <row r="23" s="105" customFormat="true" ht="14.1" hidden="false" customHeight="true" outlineLevel="0" collapsed="false">
      <c r="A23" s="106" t="s">
        <v>217</v>
      </c>
      <c r="B23" s="106"/>
      <c r="C23" s="106"/>
      <c r="D23" s="189" t="n">
        <v>97</v>
      </c>
      <c r="E23" s="189" t="n">
        <v>89</v>
      </c>
      <c r="F23" s="190" t="n">
        <v>5233</v>
      </c>
      <c r="G23" s="190" t="n">
        <v>4960</v>
      </c>
      <c r="H23" s="191" t="n">
        <v>-1</v>
      </c>
      <c r="I23" s="192" t="n">
        <v>26.7</v>
      </c>
      <c r="J23" s="192" t="n">
        <v>26.7</v>
      </c>
    </row>
    <row r="24" s="105" customFormat="true" ht="14.1" hidden="false" customHeight="true" outlineLevel="0" collapsed="false">
      <c r="A24" s="106" t="s">
        <v>218</v>
      </c>
      <c r="B24" s="106"/>
      <c r="C24" s="106"/>
      <c r="D24" s="189" t="n">
        <v>87</v>
      </c>
      <c r="E24" s="189" t="n">
        <v>71</v>
      </c>
      <c r="F24" s="190" t="n">
        <v>3817</v>
      </c>
      <c r="G24" s="190" t="n">
        <v>3344</v>
      </c>
      <c r="H24" s="191" t="n">
        <v>0.4</v>
      </c>
      <c r="I24" s="192" t="n">
        <v>14.3</v>
      </c>
      <c r="J24" s="192" t="n">
        <v>14.3</v>
      </c>
    </row>
    <row r="25" s="105" customFormat="true" ht="14.1" hidden="false" customHeight="true" outlineLevel="0" collapsed="false">
      <c r="A25" s="106" t="s">
        <v>219</v>
      </c>
      <c r="B25" s="106"/>
      <c r="C25" s="106"/>
      <c r="D25" s="189" t="n">
        <v>80</v>
      </c>
      <c r="E25" s="189" t="n">
        <v>54</v>
      </c>
      <c r="F25" s="190" t="n">
        <v>4017</v>
      </c>
      <c r="G25" s="190" t="n">
        <v>2859</v>
      </c>
      <c r="H25" s="191" t="n">
        <v>-5.2</v>
      </c>
      <c r="I25" s="192" t="n">
        <v>11.3</v>
      </c>
      <c r="J25" s="192" t="n">
        <v>11.3</v>
      </c>
    </row>
    <row r="26" s="105" customFormat="true" ht="14.1" hidden="false" customHeight="true" outlineLevel="0" collapsed="false">
      <c r="A26" s="106" t="s">
        <v>220</v>
      </c>
      <c r="B26" s="106"/>
      <c r="C26" s="106"/>
      <c r="D26" s="189" t="n">
        <v>132</v>
      </c>
      <c r="E26" s="189" t="n">
        <v>117</v>
      </c>
      <c r="F26" s="190" t="n">
        <v>8222</v>
      </c>
      <c r="G26" s="190" t="n">
        <v>7226</v>
      </c>
      <c r="H26" s="191" t="n">
        <v>0.8</v>
      </c>
      <c r="I26" s="192" t="n">
        <v>15.2</v>
      </c>
      <c r="J26" s="192" t="n">
        <v>15.2</v>
      </c>
    </row>
    <row r="27" s="105" customFormat="true" ht="14.1" hidden="false" customHeight="true" outlineLevel="0" collapsed="false">
      <c r="A27" s="106" t="s">
        <v>221</v>
      </c>
      <c r="B27" s="106"/>
      <c r="C27" s="106"/>
      <c r="D27" s="189" t="n">
        <v>128</v>
      </c>
      <c r="E27" s="189" t="n">
        <v>104</v>
      </c>
      <c r="F27" s="190" t="n">
        <v>6962</v>
      </c>
      <c r="G27" s="190" t="n">
        <v>6144</v>
      </c>
      <c r="H27" s="191" t="n">
        <v>1.6</v>
      </c>
      <c r="I27" s="192" t="n">
        <v>18.6</v>
      </c>
      <c r="J27" s="192" t="n">
        <v>18.6</v>
      </c>
    </row>
    <row r="28" s="105" customFormat="true" ht="14.1" hidden="false" customHeight="true" outlineLevel="0" collapsed="false">
      <c r="A28" s="106" t="s">
        <v>222</v>
      </c>
      <c r="B28" s="106"/>
      <c r="C28" s="106"/>
      <c r="D28" s="189" t="n">
        <v>127</v>
      </c>
      <c r="E28" s="189" t="n">
        <v>105</v>
      </c>
      <c r="F28" s="190" t="n">
        <v>7333</v>
      </c>
      <c r="G28" s="190" t="n">
        <v>6477</v>
      </c>
      <c r="H28" s="191" t="n">
        <v>-1.7</v>
      </c>
      <c r="I28" s="192" t="n">
        <v>23.1</v>
      </c>
      <c r="J28" s="192" t="n">
        <v>23.1</v>
      </c>
    </row>
    <row r="29" s="105" customFormat="true" ht="14.1" hidden="false" customHeight="true" outlineLevel="0" collapsed="false">
      <c r="A29" s="106" t="s">
        <v>223</v>
      </c>
      <c r="B29" s="106"/>
      <c r="C29" s="106"/>
      <c r="D29" s="189" t="n">
        <v>63</v>
      </c>
      <c r="E29" s="189" t="n">
        <v>56</v>
      </c>
      <c r="F29" s="190" t="n">
        <v>2092</v>
      </c>
      <c r="G29" s="190" t="n">
        <v>1641</v>
      </c>
      <c r="H29" s="191" t="n">
        <v>-3.8</v>
      </c>
      <c r="I29" s="192" t="n">
        <v>19.6</v>
      </c>
      <c r="J29" s="192" t="n">
        <v>19.6</v>
      </c>
    </row>
    <row r="30" s="105" customFormat="true" ht="14.1" hidden="false" customHeight="true" outlineLevel="0" collapsed="false">
      <c r="A30" s="106" t="s">
        <v>224</v>
      </c>
      <c r="B30" s="106"/>
      <c r="C30" s="106"/>
      <c r="D30" s="189" t="n">
        <v>94</v>
      </c>
      <c r="E30" s="189" t="n">
        <v>68</v>
      </c>
      <c r="F30" s="190" t="n">
        <v>3825</v>
      </c>
      <c r="G30" s="190" t="n">
        <v>2861</v>
      </c>
      <c r="H30" s="191" t="n">
        <v>1</v>
      </c>
      <c r="I30" s="192" t="n">
        <v>25</v>
      </c>
      <c r="J30" s="192" t="n">
        <v>25</v>
      </c>
    </row>
    <row r="31" s="105" customFormat="true" ht="14.1" hidden="false" customHeight="true" outlineLevel="0" collapsed="false">
      <c r="A31" s="106" t="s">
        <v>225</v>
      </c>
      <c r="B31" s="106"/>
      <c r="C31" s="106"/>
      <c r="D31" s="189" t="n">
        <v>91</v>
      </c>
      <c r="E31" s="189" t="n">
        <v>80</v>
      </c>
      <c r="F31" s="190" t="n">
        <v>4541</v>
      </c>
      <c r="G31" s="190" t="n">
        <v>4142</v>
      </c>
      <c r="H31" s="191" t="n">
        <v>-6.1</v>
      </c>
      <c r="I31" s="192" t="n">
        <v>19.5</v>
      </c>
      <c r="J31" s="192" t="n">
        <v>19.5</v>
      </c>
    </row>
    <row r="32" s="105" customFormat="true" ht="14.1" hidden="false" customHeight="true" outlineLevel="0" collapsed="false">
      <c r="A32" s="106" t="s">
        <v>226</v>
      </c>
      <c r="B32" s="106"/>
      <c r="C32" s="106"/>
      <c r="D32" s="189" t="n">
        <v>111</v>
      </c>
      <c r="E32" s="189" t="n">
        <v>94</v>
      </c>
      <c r="F32" s="190" t="n">
        <v>5786</v>
      </c>
      <c r="G32" s="190" t="n">
        <v>4291</v>
      </c>
      <c r="H32" s="191" t="n">
        <v>-13.9</v>
      </c>
      <c r="I32" s="192" t="n">
        <v>19.6</v>
      </c>
      <c r="J32" s="192" t="n">
        <v>19.6</v>
      </c>
    </row>
    <row r="33" s="105" customFormat="true" ht="22.35" hidden="false" customHeight="true" outlineLevel="0" collapsed="false">
      <c r="A33" s="174" t="s">
        <v>254</v>
      </c>
      <c r="C33" s="106"/>
      <c r="D33" s="193" t="n">
        <v>1438</v>
      </c>
      <c r="E33" s="193" t="n">
        <v>1202</v>
      </c>
      <c r="F33" s="194" t="n">
        <v>78378</v>
      </c>
      <c r="G33" s="194" t="n">
        <v>65093</v>
      </c>
      <c r="H33" s="195" t="n">
        <v>-3.1</v>
      </c>
      <c r="I33" s="196" t="n">
        <v>20.4</v>
      </c>
      <c r="J33" s="196" t="n">
        <v>20.4</v>
      </c>
    </row>
    <row r="34" s="105" customFormat="true" ht="14.25" hidden="false" customHeight="true" outlineLevel="0" collapsed="false">
      <c r="A34" s="129"/>
      <c r="B34" s="129"/>
      <c r="C34" s="120"/>
      <c r="D34" s="197" t="s">
        <v>228</v>
      </c>
      <c r="E34" s="197"/>
      <c r="F34" s="197"/>
      <c r="G34" s="197"/>
      <c r="H34" s="197"/>
      <c r="I34" s="197"/>
      <c r="J34" s="197"/>
    </row>
    <row r="35" s="105" customFormat="true" ht="14.1" hidden="false" customHeight="true" outlineLevel="0" collapsed="false">
      <c r="A35" s="105" t="s">
        <v>223</v>
      </c>
      <c r="C35" s="106"/>
      <c r="D35" s="189" t="n">
        <v>78</v>
      </c>
      <c r="E35" s="189" t="n">
        <v>69</v>
      </c>
      <c r="F35" s="190" t="n">
        <v>2539</v>
      </c>
      <c r="G35" s="190" t="n">
        <v>1985</v>
      </c>
      <c r="H35" s="191" t="n">
        <v>-3</v>
      </c>
      <c r="I35" s="192" t="n">
        <v>19.1</v>
      </c>
      <c r="J35" s="192" t="n">
        <v>19.1</v>
      </c>
      <c r="K35" s="187"/>
    </row>
    <row r="36" s="105" customFormat="true" ht="14.1" hidden="false" customHeight="true" outlineLevel="0" collapsed="false">
      <c r="A36" s="105" t="s">
        <v>229</v>
      </c>
      <c r="C36" s="106"/>
      <c r="D36" s="189" t="n">
        <v>200</v>
      </c>
      <c r="E36" s="189" t="n">
        <v>162</v>
      </c>
      <c r="F36" s="190" t="n">
        <v>10332</v>
      </c>
      <c r="G36" s="190" t="n">
        <v>9144</v>
      </c>
      <c r="H36" s="191" t="n">
        <v>1.2</v>
      </c>
      <c r="I36" s="192" t="n">
        <v>17.1</v>
      </c>
      <c r="J36" s="192" t="n">
        <v>17.1</v>
      </c>
      <c r="K36" s="187"/>
    </row>
    <row r="37" s="105" customFormat="true" ht="14.1" hidden="false" customHeight="true" outlineLevel="0" collapsed="false">
      <c r="A37" s="105" t="s">
        <v>226</v>
      </c>
      <c r="C37" s="106"/>
      <c r="D37" s="189" t="n">
        <v>111</v>
      </c>
      <c r="E37" s="189" t="n">
        <v>94</v>
      </c>
      <c r="F37" s="190" t="n">
        <v>5786</v>
      </c>
      <c r="G37" s="190" t="n">
        <v>4291</v>
      </c>
      <c r="H37" s="191" t="n">
        <v>-13.9</v>
      </c>
      <c r="I37" s="192" t="n">
        <v>19.6</v>
      </c>
      <c r="J37" s="192" t="n">
        <v>19.6</v>
      </c>
      <c r="K37" s="187"/>
    </row>
    <row r="38" s="105" customFormat="true" ht="14.1" hidden="false" customHeight="true" outlineLevel="0" collapsed="false">
      <c r="A38" s="105" t="s">
        <v>230</v>
      </c>
      <c r="C38" s="106"/>
      <c r="D38" s="189" t="n">
        <v>80</v>
      </c>
      <c r="E38" s="189" t="n">
        <v>66</v>
      </c>
      <c r="F38" s="190" t="n">
        <v>6529</v>
      </c>
      <c r="G38" s="190" t="n">
        <v>3912</v>
      </c>
      <c r="H38" s="191" t="n">
        <v>-21.3</v>
      </c>
      <c r="I38" s="192" t="n">
        <v>24.7</v>
      </c>
      <c r="J38" s="192" t="n">
        <v>24.7</v>
      </c>
      <c r="K38" s="187"/>
    </row>
    <row r="39" s="105" customFormat="true" ht="14.1" hidden="false" customHeight="true" outlineLevel="0" collapsed="false">
      <c r="A39" s="106" t="s">
        <v>217</v>
      </c>
      <c r="B39" s="106"/>
      <c r="C39" s="106"/>
      <c r="D39" s="189" t="n">
        <v>97</v>
      </c>
      <c r="E39" s="189" t="n">
        <v>89</v>
      </c>
      <c r="F39" s="190" t="n">
        <v>5233</v>
      </c>
      <c r="G39" s="190" t="n">
        <v>4960</v>
      </c>
      <c r="H39" s="191" t="n">
        <v>-1</v>
      </c>
      <c r="I39" s="192" t="n">
        <v>26.7</v>
      </c>
      <c r="J39" s="192" t="n">
        <v>26.7</v>
      </c>
      <c r="K39" s="187"/>
    </row>
    <row r="40" s="105" customFormat="true" ht="14.1" hidden="false" customHeight="true" outlineLevel="0" collapsed="false">
      <c r="A40" s="105" t="s">
        <v>231</v>
      </c>
      <c r="C40" s="106"/>
      <c r="D40" s="189" t="n">
        <v>147</v>
      </c>
      <c r="E40" s="189" t="n">
        <v>132</v>
      </c>
      <c r="F40" s="190" t="n">
        <v>9108</v>
      </c>
      <c r="G40" s="190" t="n">
        <v>8080</v>
      </c>
      <c r="H40" s="191" t="n">
        <v>0.6</v>
      </c>
      <c r="I40" s="192" t="n">
        <v>17.1</v>
      </c>
      <c r="J40" s="192" t="n">
        <v>17.1</v>
      </c>
      <c r="K40" s="187"/>
    </row>
    <row r="41" s="105" customFormat="true" ht="14.1" hidden="false" customHeight="true" outlineLevel="0" collapsed="false">
      <c r="A41" s="105" t="s">
        <v>232</v>
      </c>
      <c r="C41" s="106"/>
      <c r="D41" s="189" t="n">
        <v>61</v>
      </c>
      <c r="E41" s="189" t="n">
        <v>55</v>
      </c>
      <c r="F41" s="190" t="n">
        <v>5016</v>
      </c>
      <c r="G41" s="190" t="n">
        <v>3667</v>
      </c>
      <c r="H41" s="191" t="n">
        <v>4.3</v>
      </c>
      <c r="I41" s="192" t="n">
        <v>19.3</v>
      </c>
      <c r="J41" s="192" t="n">
        <v>19.3</v>
      </c>
      <c r="K41" s="187"/>
    </row>
    <row r="42" s="105" customFormat="true" ht="14.1" hidden="false" customHeight="true" outlineLevel="0" collapsed="false">
      <c r="A42" s="105" t="s">
        <v>233</v>
      </c>
      <c r="C42" s="106"/>
      <c r="D42" s="189" t="n">
        <v>170</v>
      </c>
      <c r="E42" s="189" t="n">
        <v>109</v>
      </c>
      <c r="F42" s="190" t="n">
        <v>7866</v>
      </c>
      <c r="G42" s="190" t="n">
        <v>6259</v>
      </c>
      <c r="H42" s="191" t="n">
        <v>-4.1</v>
      </c>
      <c r="I42" s="192" t="n">
        <v>23.2</v>
      </c>
      <c r="J42" s="192" t="n">
        <v>23.2</v>
      </c>
    </row>
    <row r="43" s="105" customFormat="true" ht="14.1" hidden="false" customHeight="true" outlineLevel="0" collapsed="false">
      <c r="A43" s="105" t="s">
        <v>234</v>
      </c>
      <c r="C43" s="106"/>
      <c r="D43" s="189" t="n">
        <v>91</v>
      </c>
      <c r="E43" s="189" t="n">
        <v>73</v>
      </c>
      <c r="F43" s="190" t="n">
        <v>4158</v>
      </c>
      <c r="G43" s="190" t="n">
        <v>2870</v>
      </c>
      <c r="H43" s="191" t="n">
        <v>-0.2</v>
      </c>
      <c r="I43" s="192" t="n">
        <v>12.7</v>
      </c>
      <c r="J43" s="192" t="n">
        <v>12.7</v>
      </c>
    </row>
    <row r="44" s="105" customFormat="true" ht="14.1" hidden="false" customHeight="true" outlineLevel="0" collapsed="false">
      <c r="A44" s="105" t="s">
        <v>235</v>
      </c>
      <c r="C44" s="106"/>
      <c r="D44" s="189" t="n">
        <v>63</v>
      </c>
      <c r="E44" s="189" t="n">
        <v>57</v>
      </c>
      <c r="F44" s="190" t="n">
        <v>1939</v>
      </c>
      <c r="G44" s="190" t="n">
        <v>1737</v>
      </c>
      <c r="H44" s="191" t="n">
        <v>1.7</v>
      </c>
      <c r="I44" s="192" t="n">
        <v>22.6</v>
      </c>
      <c r="J44" s="192" t="n">
        <v>22.6</v>
      </c>
    </row>
    <row r="45" s="105" customFormat="true" ht="14.1" hidden="false" customHeight="true" outlineLevel="0" collapsed="false">
      <c r="A45" s="105" t="s">
        <v>236</v>
      </c>
      <c r="C45" s="106"/>
      <c r="D45" s="189" t="n">
        <v>151</v>
      </c>
      <c r="E45" s="189" t="n">
        <v>136</v>
      </c>
      <c r="F45" s="190" t="n">
        <v>8127</v>
      </c>
      <c r="G45" s="190" t="n">
        <v>7509</v>
      </c>
      <c r="H45" s="191" t="n">
        <v>-4.5</v>
      </c>
      <c r="I45" s="192" t="n">
        <v>23.6</v>
      </c>
      <c r="J45" s="192" t="n">
        <v>23.6</v>
      </c>
    </row>
    <row r="46" s="105" customFormat="true" ht="14.1" hidden="false" customHeight="true" outlineLevel="0" collapsed="false">
      <c r="A46" s="105" t="s">
        <v>216</v>
      </c>
      <c r="C46" s="106"/>
      <c r="D46" s="189" t="n">
        <v>145</v>
      </c>
      <c r="E46" s="189" t="n">
        <v>118</v>
      </c>
      <c r="F46" s="190" t="n">
        <v>6802</v>
      </c>
      <c r="G46" s="190" t="n">
        <v>5796</v>
      </c>
      <c r="H46" s="191" t="n">
        <v>2.1</v>
      </c>
      <c r="I46" s="192" t="n">
        <v>16.8</v>
      </c>
      <c r="J46" s="192" t="n">
        <v>16.8</v>
      </c>
    </row>
    <row r="47" s="105" customFormat="true" ht="14.1" hidden="false" customHeight="true" outlineLevel="0" collapsed="false">
      <c r="A47" s="105" t="s">
        <v>211</v>
      </c>
      <c r="C47" s="106"/>
      <c r="D47" s="189" t="n">
        <v>44</v>
      </c>
      <c r="E47" s="189" t="n">
        <v>42</v>
      </c>
      <c r="F47" s="190" t="n">
        <v>4943</v>
      </c>
      <c r="G47" s="190" t="n">
        <v>4883</v>
      </c>
      <c r="H47" s="191" t="n">
        <v>-0.6</v>
      </c>
      <c r="I47" s="192" t="n">
        <v>23.9</v>
      </c>
      <c r="J47" s="192" t="n">
        <v>23.9</v>
      </c>
    </row>
    <row r="48" s="105" customFormat="true" ht="14.1" hidden="false" customHeight="true" outlineLevel="0" collapsed="false">
      <c r="A48" s="105" t="s">
        <v>178</v>
      </c>
      <c r="C48" s="108"/>
      <c r="D48" s="187"/>
      <c r="E48" s="176"/>
      <c r="F48" s="188"/>
      <c r="G48" s="188"/>
      <c r="H48" s="198"/>
      <c r="I48" s="199"/>
      <c r="J48" s="199"/>
    </row>
    <row r="49" s="105" customFormat="true" ht="10.5" hidden="false" customHeight="true" outlineLevel="0" collapsed="false">
      <c r="A49" s="115" t="s">
        <v>276</v>
      </c>
      <c r="C49" s="108"/>
      <c r="D49" s="187"/>
      <c r="E49" s="176"/>
      <c r="F49" s="188"/>
      <c r="G49" s="188"/>
      <c r="H49" s="198"/>
      <c r="I49" s="199"/>
      <c r="J49" s="199"/>
    </row>
    <row r="50" s="105" customFormat="true" ht="10.5" hidden="false" customHeight="true" outlineLevel="0" collapsed="false">
      <c r="A50" s="115" t="s">
        <v>277</v>
      </c>
      <c r="C50" s="108"/>
      <c r="D50" s="187"/>
      <c r="E50" s="176"/>
      <c r="F50" s="175"/>
      <c r="G50" s="175"/>
      <c r="H50" s="200"/>
      <c r="I50" s="200"/>
      <c r="J50" s="200"/>
    </row>
    <row r="51" s="105" customFormat="true" ht="10.5" hidden="false" customHeight="true" outlineLevel="0" collapsed="false">
      <c r="A51" s="115" t="s">
        <v>278</v>
      </c>
      <c r="C51" s="108"/>
      <c r="D51" s="187"/>
      <c r="E51" s="176"/>
      <c r="F51" s="175"/>
      <c r="G51" s="175"/>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0."/>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85"/>
    <col collapsed="false" customWidth="true" hidden="false" outlineLevel="0" max="2" min="2" style="142" width="1.56"/>
    <col collapsed="false" customWidth="true" hidden="false" outlineLevel="0" max="3" min="3" style="142" width="16.7"/>
    <col collapsed="false" customWidth="true" hidden="false" outlineLevel="0" max="5" min="4" style="142" width="9.85"/>
    <col collapsed="false" customWidth="true" hidden="false" outlineLevel="0" max="9" min="6" style="142" width="12.14"/>
    <col collapsed="false" customWidth="false" hidden="false" outlineLevel="0" max="257" min="10" style="142" width="11.42"/>
  </cols>
  <sheetData>
    <row r="1" s="86" customFormat="true" ht="17.25" hidden="false" customHeight="false" outlineLevel="0" collapsed="false">
      <c r="A1" s="85" t="s">
        <v>84</v>
      </c>
      <c r="B1" s="85"/>
      <c r="C1" s="85" t="s">
        <v>279</v>
      </c>
      <c r="D1" s="85"/>
      <c r="E1" s="85"/>
      <c r="F1" s="85"/>
      <c r="G1" s="85"/>
      <c r="H1" s="85"/>
      <c r="I1" s="85"/>
    </row>
    <row r="2" s="87" customFormat="true" ht="12.75" hidden="false" customHeight="true" outlineLevel="0" collapsed="false">
      <c r="A2" s="85"/>
      <c r="B2" s="85"/>
      <c r="C2" s="85" t="s">
        <v>111</v>
      </c>
      <c r="D2" s="85"/>
      <c r="E2" s="85"/>
      <c r="F2" s="85"/>
      <c r="G2" s="85"/>
      <c r="H2" s="85"/>
      <c r="I2" s="85"/>
    </row>
    <row r="3" s="87" customFormat="true" ht="12.75" hidden="false" customHeight="true" outlineLevel="0" collapsed="false">
      <c r="A3" s="85"/>
      <c r="B3" s="85"/>
      <c r="C3" s="125"/>
      <c r="D3" s="125"/>
      <c r="E3" s="125"/>
      <c r="F3" s="125"/>
      <c r="G3" s="125"/>
      <c r="H3" s="124"/>
      <c r="I3" s="124"/>
    </row>
    <row r="4" s="105" customFormat="true" ht="15" hidden="false" customHeight="true" outlineLevel="0" collapsed="false">
      <c r="A4" s="169" t="s">
        <v>199</v>
      </c>
      <c r="B4" s="169"/>
      <c r="C4" s="169"/>
      <c r="D4" s="126" t="s">
        <v>280</v>
      </c>
      <c r="E4" s="126"/>
      <c r="F4" s="126" t="s">
        <v>281</v>
      </c>
      <c r="G4" s="126"/>
      <c r="H4" s="148" t="s">
        <v>282</v>
      </c>
      <c r="I4" s="148"/>
    </row>
    <row r="5" s="105" customFormat="true" ht="14.1" hidden="false" customHeight="true" outlineLevel="0" collapsed="false">
      <c r="A5" s="169"/>
      <c r="B5" s="169"/>
      <c r="C5" s="169"/>
      <c r="D5" s="170" t="s">
        <v>283</v>
      </c>
      <c r="E5" s="126" t="s">
        <v>267</v>
      </c>
      <c r="F5" s="170" t="s">
        <v>284</v>
      </c>
      <c r="G5" s="126" t="s">
        <v>267</v>
      </c>
      <c r="H5" s="148"/>
      <c r="I5" s="148"/>
    </row>
    <row r="6" s="105" customFormat="true" ht="15" hidden="false" customHeight="true" outlineLevel="0" collapsed="false">
      <c r="A6" s="169"/>
      <c r="B6" s="169"/>
      <c r="C6" s="169"/>
      <c r="D6" s="170"/>
      <c r="E6" s="201" t="s">
        <v>285</v>
      </c>
      <c r="F6" s="170"/>
      <c r="G6" s="201" t="s">
        <v>286</v>
      </c>
      <c r="H6" s="201" t="s">
        <v>274</v>
      </c>
      <c r="I6" s="148" t="s">
        <v>275</v>
      </c>
    </row>
    <row r="7" s="105" customFormat="true" ht="23.25" hidden="false" customHeight="true" outlineLevel="0" collapsed="false">
      <c r="A7" s="169"/>
      <c r="B7" s="169"/>
      <c r="C7" s="169"/>
      <c r="D7" s="170"/>
      <c r="E7" s="201"/>
      <c r="F7" s="170"/>
      <c r="G7" s="201"/>
      <c r="H7" s="201"/>
      <c r="I7" s="148"/>
    </row>
    <row r="8" s="105" customFormat="true" ht="15" hidden="false" customHeight="true" outlineLevel="0" collapsed="false">
      <c r="A8" s="169"/>
      <c r="B8" s="169"/>
      <c r="C8" s="169"/>
      <c r="D8" s="170" t="s">
        <v>153</v>
      </c>
      <c r="E8" s="170"/>
      <c r="F8" s="170"/>
      <c r="G8" s="170"/>
      <c r="H8" s="202" t="s">
        <v>187</v>
      </c>
      <c r="I8" s="202"/>
    </row>
    <row r="9" s="108" customFormat="true" ht="18.95" hidden="false" customHeight="true" outlineLevel="0" collapsed="false">
      <c r="A9" s="186"/>
      <c r="B9" s="186"/>
      <c r="C9" s="186"/>
      <c r="D9" s="203" t="s">
        <v>205</v>
      </c>
      <c r="E9" s="203"/>
      <c r="F9" s="203"/>
      <c r="G9" s="203"/>
      <c r="H9" s="203"/>
      <c r="I9" s="203"/>
    </row>
    <row r="10" s="105" customFormat="true" ht="12.75" hidden="false" customHeight="true" outlineLevel="0" collapsed="false">
      <c r="A10" s="108" t="s">
        <v>206</v>
      </c>
      <c r="B10" s="108"/>
      <c r="C10" s="106"/>
    </row>
    <row r="11" s="105" customFormat="true" ht="14.1" hidden="false" customHeight="true" outlineLevel="0" collapsed="false">
      <c r="A11" s="106" t="s">
        <v>207</v>
      </c>
      <c r="B11" s="106"/>
      <c r="C11" s="106"/>
      <c r="D11" s="204" t="n">
        <v>16</v>
      </c>
      <c r="E11" s="204" t="n">
        <v>16</v>
      </c>
      <c r="F11" s="204" t="n">
        <v>742</v>
      </c>
      <c r="G11" s="204" t="n">
        <v>734</v>
      </c>
      <c r="H11" s="205" t="n">
        <v>18.9</v>
      </c>
      <c r="I11" s="205" t="n">
        <v>18.9</v>
      </c>
    </row>
    <row r="12" s="105" customFormat="true" ht="14.1" hidden="false" customHeight="true" outlineLevel="0" collapsed="false">
      <c r="A12" s="106" t="s">
        <v>209</v>
      </c>
      <c r="B12" s="106"/>
      <c r="C12" s="106"/>
      <c r="D12" s="204" t="n">
        <v>20</v>
      </c>
      <c r="E12" s="204" t="n">
        <v>19</v>
      </c>
      <c r="F12" s="204" t="n">
        <v>1778</v>
      </c>
      <c r="G12" s="204" t="n">
        <v>1745</v>
      </c>
      <c r="H12" s="205" t="n">
        <v>17.2</v>
      </c>
      <c r="I12" s="205" t="n">
        <v>17.2</v>
      </c>
    </row>
    <row r="13" s="105" customFormat="true" ht="14.1" hidden="false" customHeight="true" outlineLevel="0" collapsed="false">
      <c r="A13" s="106" t="s">
        <v>210</v>
      </c>
      <c r="B13" s="106"/>
      <c r="C13" s="106"/>
      <c r="D13" s="204" t="n">
        <v>13</v>
      </c>
      <c r="E13" s="204" t="n">
        <v>13</v>
      </c>
      <c r="F13" s="204" t="n">
        <v>749</v>
      </c>
      <c r="G13" s="204" t="n">
        <v>717</v>
      </c>
      <c r="H13" s="205" t="n">
        <v>38.8</v>
      </c>
      <c r="I13" s="205" t="n">
        <v>38.8</v>
      </c>
    </row>
    <row r="14" s="105" customFormat="true" ht="14.1" hidden="false" customHeight="true" outlineLevel="0" collapsed="false">
      <c r="A14" s="106" t="s">
        <v>211</v>
      </c>
      <c r="B14" s="106"/>
      <c r="C14" s="106"/>
      <c r="D14" s="204" t="n">
        <v>36</v>
      </c>
      <c r="E14" s="204" t="n">
        <v>34</v>
      </c>
      <c r="F14" s="204" t="n">
        <v>3788</v>
      </c>
      <c r="G14" s="204" t="n">
        <v>3730</v>
      </c>
      <c r="H14" s="205" t="n">
        <v>21.4</v>
      </c>
      <c r="I14" s="205" t="n">
        <v>21.4</v>
      </c>
    </row>
    <row r="15" s="105" customFormat="true" ht="19.5" hidden="false" customHeight="true" outlineLevel="0" collapsed="false">
      <c r="A15" s="174" t="s">
        <v>212</v>
      </c>
      <c r="C15" s="106"/>
      <c r="D15" s="204"/>
      <c r="E15" s="204"/>
      <c r="F15" s="204"/>
      <c r="G15" s="204"/>
      <c r="H15" s="205"/>
      <c r="I15" s="205"/>
    </row>
    <row r="16" s="105" customFormat="true" ht="14.1" hidden="false" customHeight="true" outlineLevel="0" collapsed="false">
      <c r="A16" s="106" t="s">
        <v>213</v>
      </c>
      <c r="B16" s="106"/>
      <c r="C16" s="106"/>
      <c r="D16" s="204" t="n">
        <v>55</v>
      </c>
      <c r="E16" s="204" t="n">
        <v>47</v>
      </c>
      <c r="F16" s="204" t="n">
        <v>2393</v>
      </c>
      <c r="G16" s="204" t="n">
        <v>2089</v>
      </c>
      <c r="H16" s="205" t="n">
        <v>14.5</v>
      </c>
      <c r="I16" s="205" t="n">
        <v>14.5</v>
      </c>
    </row>
    <row r="17" s="105" customFormat="true" ht="14.1" hidden="false" customHeight="true" outlineLevel="0" collapsed="false">
      <c r="A17" s="106" t="s">
        <v>214</v>
      </c>
      <c r="B17" s="106"/>
      <c r="C17" s="106"/>
      <c r="D17" s="204" t="n">
        <v>77</v>
      </c>
      <c r="E17" s="204" t="n">
        <v>66</v>
      </c>
      <c r="F17" s="204" t="n">
        <v>3112</v>
      </c>
      <c r="G17" s="204" t="n">
        <v>2707</v>
      </c>
      <c r="H17" s="205" t="n">
        <v>25</v>
      </c>
      <c r="I17" s="205" t="n">
        <v>25</v>
      </c>
    </row>
    <row r="18" s="105" customFormat="true" ht="14.1" hidden="false" customHeight="true" outlineLevel="0" collapsed="false">
      <c r="A18" s="106" t="s">
        <v>215</v>
      </c>
      <c r="B18" s="106"/>
      <c r="C18" s="106"/>
      <c r="D18" s="204" t="n">
        <v>45</v>
      </c>
      <c r="E18" s="204" t="n">
        <v>42</v>
      </c>
      <c r="F18" s="204" t="n">
        <v>1006</v>
      </c>
      <c r="G18" s="204" t="n">
        <v>922</v>
      </c>
      <c r="H18" s="205" t="n">
        <v>10.4</v>
      </c>
      <c r="I18" s="205" t="n">
        <v>10.4</v>
      </c>
    </row>
    <row r="19" s="105" customFormat="true" ht="14.1" hidden="false" customHeight="true" outlineLevel="0" collapsed="false">
      <c r="A19" s="106" t="s">
        <v>216</v>
      </c>
      <c r="B19" s="106"/>
      <c r="C19" s="106"/>
      <c r="D19" s="204" t="n">
        <v>43</v>
      </c>
      <c r="E19" s="204" t="n">
        <v>42</v>
      </c>
      <c r="F19" s="204" t="n">
        <v>1240</v>
      </c>
      <c r="G19" s="204" t="n">
        <v>1214</v>
      </c>
      <c r="H19" s="205" t="n">
        <v>15.8</v>
      </c>
      <c r="I19" s="205" t="n">
        <v>15.8</v>
      </c>
    </row>
    <row r="20" s="105" customFormat="true" ht="14.1" hidden="false" customHeight="true" outlineLevel="0" collapsed="false">
      <c r="A20" s="106" t="s">
        <v>217</v>
      </c>
      <c r="B20" s="106"/>
      <c r="C20" s="106"/>
      <c r="D20" s="204" t="n">
        <v>64</v>
      </c>
      <c r="E20" s="204" t="n">
        <v>59</v>
      </c>
      <c r="F20" s="204" t="n">
        <v>2793</v>
      </c>
      <c r="G20" s="204" t="n">
        <v>2645</v>
      </c>
      <c r="H20" s="205" t="n">
        <v>16</v>
      </c>
      <c r="I20" s="205" t="n">
        <v>16</v>
      </c>
    </row>
    <row r="21" s="105" customFormat="true" ht="14.1" hidden="false" customHeight="true" outlineLevel="0" collapsed="false">
      <c r="A21" s="106" t="s">
        <v>218</v>
      </c>
      <c r="B21" s="106"/>
      <c r="C21" s="106"/>
      <c r="D21" s="204" t="n">
        <v>65</v>
      </c>
      <c r="E21" s="204" t="n">
        <v>58</v>
      </c>
      <c r="F21" s="204" t="n">
        <v>2838</v>
      </c>
      <c r="G21" s="204" t="n">
        <v>2630</v>
      </c>
      <c r="H21" s="205" t="n">
        <v>15.6</v>
      </c>
      <c r="I21" s="205" t="n">
        <v>15.6</v>
      </c>
    </row>
    <row r="22" s="105" customFormat="true" ht="14.1" hidden="false" customHeight="true" outlineLevel="0" collapsed="false">
      <c r="A22" s="106" t="s">
        <v>219</v>
      </c>
      <c r="B22" s="106"/>
      <c r="C22" s="106"/>
      <c r="D22" s="204" t="n">
        <v>70</v>
      </c>
      <c r="E22" s="204" t="n">
        <v>48</v>
      </c>
      <c r="F22" s="204" t="n">
        <v>2629</v>
      </c>
      <c r="G22" s="204" t="n">
        <v>2164</v>
      </c>
      <c r="H22" s="205" t="n">
        <v>11.9</v>
      </c>
      <c r="I22" s="205" t="n">
        <v>11.9</v>
      </c>
    </row>
    <row r="23" s="105" customFormat="true" ht="14.1" hidden="false" customHeight="true" outlineLevel="0" collapsed="false">
      <c r="A23" s="106" t="s">
        <v>220</v>
      </c>
      <c r="B23" s="106"/>
      <c r="C23" s="106"/>
      <c r="D23" s="204" t="n">
        <v>79</v>
      </c>
      <c r="E23" s="204" t="n">
        <v>71</v>
      </c>
      <c r="F23" s="204" t="n">
        <v>3522</v>
      </c>
      <c r="G23" s="204" t="n">
        <v>3055</v>
      </c>
      <c r="H23" s="205" t="n">
        <v>20.1</v>
      </c>
      <c r="I23" s="205" t="n">
        <v>20.1</v>
      </c>
    </row>
    <row r="24" s="105" customFormat="true" ht="14.1" hidden="false" customHeight="true" outlineLevel="0" collapsed="false">
      <c r="A24" s="106" t="s">
        <v>221</v>
      </c>
      <c r="B24" s="106"/>
      <c r="C24" s="106"/>
      <c r="D24" s="204" t="n">
        <v>84</v>
      </c>
      <c r="E24" s="204" t="n">
        <v>75</v>
      </c>
      <c r="F24" s="204" t="n">
        <v>3397</v>
      </c>
      <c r="G24" s="204" t="n">
        <v>3178</v>
      </c>
      <c r="H24" s="205" t="n">
        <v>14.4</v>
      </c>
      <c r="I24" s="205" t="n">
        <v>14.4</v>
      </c>
    </row>
    <row r="25" s="105" customFormat="true" ht="14.1" hidden="false" customHeight="true" outlineLevel="0" collapsed="false">
      <c r="A25" s="106" t="s">
        <v>222</v>
      </c>
      <c r="B25" s="106"/>
      <c r="C25" s="106"/>
      <c r="D25" s="204" t="n">
        <v>92</v>
      </c>
      <c r="E25" s="204" t="n">
        <v>84</v>
      </c>
      <c r="F25" s="204" t="n">
        <v>4691</v>
      </c>
      <c r="G25" s="204" t="n">
        <v>4412</v>
      </c>
      <c r="H25" s="205" t="n">
        <v>18</v>
      </c>
      <c r="I25" s="205" t="n">
        <v>18</v>
      </c>
    </row>
    <row r="26" s="105" customFormat="true" ht="14.1" hidden="false" customHeight="true" outlineLevel="0" collapsed="false">
      <c r="A26" s="106" t="s">
        <v>223</v>
      </c>
      <c r="B26" s="106"/>
      <c r="C26" s="106"/>
      <c r="D26" s="204" t="n">
        <v>50</v>
      </c>
      <c r="E26" s="204" t="n">
        <v>48</v>
      </c>
      <c r="F26" s="204" t="n">
        <v>1446</v>
      </c>
      <c r="G26" s="204" t="n">
        <v>1395</v>
      </c>
      <c r="H26" s="205" t="n">
        <v>22.4</v>
      </c>
      <c r="I26" s="205" t="n">
        <v>22.4</v>
      </c>
    </row>
    <row r="27" s="105" customFormat="true" ht="14.1" hidden="false" customHeight="true" outlineLevel="0" collapsed="false">
      <c r="A27" s="106" t="s">
        <v>224</v>
      </c>
      <c r="B27" s="106"/>
      <c r="C27" s="106"/>
      <c r="D27" s="204" t="n">
        <v>72</v>
      </c>
      <c r="E27" s="204" t="n">
        <v>55</v>
      </c>
      <c r="F27" s="204" t="n">
        <v>2579</v>
      </c>
      <c r="G27" s="204" t="n">
        <v>2079</v>
      </c>
      <c r="H27" s="205" t="n">
        <v>22</v>
      </c>
      <c r="I27" s="205" t="n">
        <v>22</v>
      </c>
    </row>
    <row r="28" s="105" customFormat="true" ht="14.1" hidden="false" customHeight="true" outlineLevel="0" collapsed="false">
      <c r="A28" s="106" t="s">
        <v>225</v>
      </c>
      <c r="B28" s="106"/>
      <c r="C28" s="106"/>
      <c r="D28" s="204" t="n">
        <v>72</v>
      </c>
      <c r="E28" s="204" t="n">
        <v>67</v>
      </c>
      <c r="F28" s="204" t="n">
        <v>3736</v>
      </c>
      <c r="G28" s="204" t="n">
        <v>3627</v>
      </c>
      <c r="H28" s="205" t="n">
        <v>20.1</v>
      </c>
      <c r="I28" s="205" t="n">
        <v>20.1</v>
      </c>
    </row>
    <row r="29" s="105" customFormat="true" ht="14.1" hidden="false" customHeight="true" outlineLevel="0" collapsed="false">
      <c r="A29" s="106" t="s">
        <v>226</v>
      </c>
      <c r="B29" s="106"/>
      <c r="C29" s="106"/>
      <c r="D29" s="204" t="n">
        <v>69</v>
      </c>
      <c r="E29" s="204" t="n">
        <v>64</v>
      </c>
      <c r="F29" s="204" t="n">
        <v>3072</v>
      </c>
      <c r="G29" s="204" t="n">
        <v>2756</v>
      </c>
      <c r="H29" s="205" t="n">
        <v>20.6</v>
      </c>
      <c r="I29" s="205" t="n">
        <v>20.6</v>
      </c>
    </row>
    <row r="30" s="105" customFormat="true" ht="22.35" hidden="false" customHeight="true" outlineLevel="0" collapsed="false">
      <c r="A30" s="174" t="s">
        <v>254</v>
      </c>
      <c r="C30" s="106"/>
      <c r="D30" s="206" t="n">
        <v>1022</v>
      </c>
      <c r="E30" s="206" t="n">
        <v>908</v>
      </c>
      <c r="F30" s="206" t="n">
        <v>45511</v>
      </c>
      <c r="G30" s="206" t="n">
        <v>41799</v>
      </c>
      <c r="H30" s="207" t="n">
        <v>18.7</v>
      </c>
      <c r="I30" s="207" t="n">
        <v>18.7</v>
      </c>
    </row>
    <row r="31" s="105" customFormat="true" ht="19.5" hidden="false" customHeight="true" outlineLevel="0" collapsed="false">
      <c r="A31" s="129"/>
      <c r="B31" s="129"/>
      <c r="C31" s="120"/>
      <c r="D31" s="208" t="s">
        <v>228</v>
      </c>
      <c r="E31" s="208"/>
      <c r="F31" s="208"/>
      <c r="G31" s="208"/>
      <c r="H31" s="208"/>
      <c r="I31" s="208"/>
    </row>
    <row r="32" s="105" customFormat="true" ht="14.1" hidden="false" customHeight="true" outlineLevel="0" collapsed="false">
      <c r="A32" s="105" t="s">
        <v>223</v>
      </c>
      <c r="C32" s="106"/>
      <c r="D32" s="204" t="n">
        <v>60</v>
      </c>
      <c r="E32" s="204" t="n">
        <v>57</v>
      </c>
      <c r="F32" s="204" t="n">
        <v>1751</v>
      </c>
      <c r="G32" s="204" t="n">
        <v>1657</v>
      </c>
      <c r="H32" s="205" t="n">
        <v>21.9</v>
      </c>
      <c r="I32" s="205" t="n">
        <v>21.9</v>
      </c>
    </row>
    <row r="33" s="105" customFormat="true" ht="14.1" hidden="false" customHeight="true" outlineLevel="0" collapsed="false">
      <c r="A33" s="105" t="s">
        <v>229</v>
      </c>
      <c r="C33" s="106"/>
      <c r="D33" s="204" t="n">
        <v>139</v>
      </c>
      <c r="E33" s="204" t="n">
        <v>124</v>
      </c>
      <c r="F33" s="204" t="n">
        <v>5930</v>
      </c>
      <c r="G33" s="204" t="n">
        <v>5546</v>
      </c>
      <c r="H33" s="205" t="n">
        <v>14.7</v>
      </c>
      <c r="I33" s="205" t="n">
        <v>14.7</v>
      </c>
    </row>
    <row r="34" s="105" customFormat="true" ht="14.1" hidden="false" customHeight="true" outlineLevel="0" collapsed="false">
      <c r="A34" s="105" t="s">
        <v>226</v>
      </c>
      <c r="C34" s="106"/>
      <c r="D34" s="204" t="n">
        <v>69</v>
      </c>
      <c r="E34" s="204" t="n">
        <v>64</v>
      </c>
      <c r="F34" s="204" t="n">
        <v>3072</v>
      </c>
      <c r="G34" s="204" t="n">
        <v>2756</v>
      </c>
      <c r="H34" s="205" t="n">
        <v>20.6</v>
      </c>
      <c r="I34" s="205" t="n">
        <v>20.6</v>
      </c>
    </row>
    <row r="35" s="105" customFormat="true" ht="14.1" hidden="false" customHeight="true" outlineLevel="0" collapsed="false">
      <c r="A35" s="105" t="s">
        <v>230</v>
      </c>
      <c r="C35" s="106"/>
      <c r="D35" s="204" t="n">
        <v>55</v>
      </c>
      <c r="E35" s="204" t="n">
        <v>47</v>
      </c>
      <c r="F35" s="204" t="n">
        <v>2393</v>
      </c>
      <c r="G35" s="204" t="n">
        <v>2089</v>
      </c>
      <c r="H35" s="205" t="n">
        <v>14.5</v>
      </c>
      <c r="I35" s="205" t="n">
        <v>14.5</v>
      </c>
    </row>
    <row r="36" s="105" customFormat="true" ht="14.1" hidden="false" customHeight="true" outlineLevel="0" collapsed="false">
      <c r="A36" s="106" t="s">
        <v>217</v>
      </c>
      <c r="B36" s="106"/>
      <c r="C36" s="106"/>
      <c r="D36" s="204" t="n">
        <v>64</v>
      </c>
      <c r="E36" s="204" t="n">
        <v>59</v>
      </c>
      <c r="F36" s="204" t="n">
        <v>2793</v>
      </c>
      <c r="G36" s="204" t="n">
        <v>2645</v>
      </c>
      <c r="H36" s="205" t="n">
        <v>16</v>
      </c>
      <c r="I36" s="205" t="n">
        <v>16</v>
      </c>
    </row>
    <row r="37" s="105" customFormat="true" ht="14.1" hidden="false" customHeight="true" outlineLevel="0" collapsed="false">
      <c r="A37" s="105" t="s">
        <v>231</v>
      </c>
      <c r="C37" s="106"/>
      <c r="D37" s="204" t="n">
        <v>92</v>
      </c>
      <c r="E37" s="204" t="n">
        <v>84</v>
      </c>
      <c r="F37" s="204" t="n">
        <v>4271</v>
      </c>
      <c r="G37" s="204" t="n">
        <v>3772</v>
      </c>
      <c r="H37" s="205" t="n">
        <v>23.7</v>
      </c>
      <c r="I37" s="205" t="n">
        <v>23.7</v>
      </c>
    </row>
    <row r="38" s="105" customFormat="true" ht="14.1" hidden="false" customHeight="true" outlineLevel="0" collapsed="false">
      <c r="A38" s="105" t="s">
        <v>232</v>
      </c>
      <c r="C38" s="106"/>
      <c r="D38" s="204" t="n">
        <v>41</v>
      </c>
      <c r="E38" s="204" t="n">
        <v>39</v>
      </c>
      <c r="F38" s="204" t="n">
        <v>1970</v>
      </c>
      <c r="G38" s="204" t="n">
        <v>1810</v>
      </c>
      <c r="H38" s="205" t="n">
        <v>26.9</v>
      </c>
      <c r="I38" s="205" t="n">
        <v>26.9</v>
      </c>
    </row>
    <row r="39" s="105" customFormat="true" ht="14.1" hidden="false" customHeight="true" outlineLevel="0" collapsed="false">
      <c r="A39" s="105" t="s">
        <v>233</v>
      </c>
      <c r="C39" s="106"/>
      <c r="D39" s="204" t="n">
        <v>128</v>
      </c>
      <c r="E39" s="204" t="n">
        <v>89</v>
      </c>
      <c r="F39" s="204" t="n">
        <v>5576</v>
      </c>
      <c r="G39" s="204" t="n">
        <v>4655</v>
      </c>
      <c r="H39" s="205" t="n">
        <v>19.8</v>
      </c>
      <c r="I39" s="205" t="n">
        <v>19.8</v>
      </c>
    </row>
    <row r="40" s="105" customFormat="true" ht="14.1" hidden="false" customHeight="true" outlineLevel="0" collapsed="false">
      <c r="A40" s="105" t="s">
        <v>234</v>
      </c>
      <c r="C40" s="106"/>
      <c r="D40" s="204" t="n">
        <v>70</v>
      </c>
      <c r="E40" s="204" t="n">
        <v>60</v>
      </c>
      <c r="F40" s="204" t="n">
        <v>2552</v>
      </c>
      <c r="G40" s="204" t="n">
        <v>2230</v>
      </c>
      <c r="H40" s="205" t="n">
        <v>13.3</v>
      </c>
      <c r="I40" s="205" t="n">
        <v>13.3</v>
      </c>
    </row>
    <row r="41" s="105" customFormat="true" ht="14.1" hidden="false" customHeight="true" outlineLevel="0" collapsed="false">
      <c r="A41" s="105" t="s">
        <v>235</v>
      </c>
      <c r="C41" s="106"/>
      <c r="D41" s="204" t="n">
        <v>45</v>
      </c>
      <c r="E41" s="204" t="n">
        <v>42</v>
      </c>
      <c r="F41" s="204" t="n">
        <v>1006</v>
      </c>
      <c r="G41" s="204" t="n">
        <v>922</v>
      </c>
      <c r="H41" s="205" t="n">
        <v>10.4</v>
      </c>
      <c r="I41" s="205" t="n">
        <v>10.4</v>
      </c>
    </row>
    <row r="42" s="105" customFormat="true" ht="14.1" hidden="false" customHeight="true" outlineLevel="0" collapsed="false">
      <c r="A42" s="105" t="s">
        <v>236</v>
      </c>
      <c r="C42" s="106"/>
      <c r="D42" s="204" t="n">
        <v>125</v>
      </c>
      <c r="E42" s="204" t="n">
        <v>117</v>
      </c>
      <c r="F42" s="204" t="n">
        <v>6633</v>
      </c>
      <c r="G42" s="204" t="n">
        <v>6403</v>
      </c>
      <c r="H42" s="205" t="n">
        <v>19.8</v>
      </c>
      <c r="I42" s="205" t="n">
        <v>19.8</v>
      </c>
    </row>
    <row r="43" s="105" customFormat="true" ht="14.1" hidden="false" customHeight="true" outlineLevel="0" collapsed="false">
      <c r="A43" s="105" t="s">
        <v>216</v>
      </c>
      <c r="C43" s="106"/>
      <c r="D43" s="204" t="n">
        <v>98</v>
      </c>
      <c r="E43" s="204" t="n">
        <v>92</v>
      </c>
      <c r="F43" s="204" t="n">
        <v>3776</v>
      </c>
      <c r="G43" s="204" t="n">
        <v>3584</v>
      </c>
      <c r="H43" s="205" t="n">
        <v>16.4</v>
      </c>
      <c r="I43" s="205" t="n">
        <v>16.4</v>
      </c>
    </row>
    <row r="44" s="105" customFormat="true" ht="13.5" hidden="false" customHeight="true" outlineLevel="0" collapsed="false">
      <c r="A44" s="105" t="s">
        <v>211</v>
      </c>
      <c r="C44" s="106"/>
      <c r="D44" s="204" t="n">
        <v>36</v>
      </c>
      <c r="E44" s="204" t="n">
        <v>34</v>
      </c>
      <c r="F44" s="204" t="n">
        <v>3788</v>
      </c>
      <c r="G44" s="204" t="n">
        <v>3730</v>
      </c>
      <c r="H44" s="205" t="n">
        <v>21.4</v>
      </c>
      <c r="I44" s="205" t="n">
        <v>21.4</v>
      </c>
    </row>
    <row r="45" customFormat="false" ht="9.95" hidden="false" customHeight="true" outlineLevel="0" collapsed="false">
      <c r="A45" s="142" t="s">
        <v>178</v>
      </c>
    </row>
    <row r="46" customFormat="false" ht="12" hidden="false" customHeight="false" outlineLevel="0" collapsed="false">
      <c r="A46" s="168" t="s">
        <v>287</v>
      </c>
      <c r="B46" s="168"/>
      <c r="C46" s="168"/>
      <c r="D46" s="168"/>
      <c r="E46" s="168"/>
      <c r="F46" s="168"/>
      <c r="G46" s="168"/>
      <c r="H46" s="168"/>
    </row>
    <row r="47" customFormat="false" ht="12" hidden="false" customHeight="false" outlineLevel="0" collapsed="false">
      <c r="A47" s="168" t="s">
        <v>276</v>
      </c>
      <c r="B47" s="168"/>
      <c r="C47" s="168"/>
      <c r="D47" s="168"/>
      <c r="E47" s="168"/>
      <c r="F47" s="168"/>
      <c r="G47" s="168"/>
      <c r="H47" s="168"/>
    </row>
    <row r="48" customFormat="false" ht="12" hidden="false" customHeight="false" outlineLevel="0" collapsed="false">
      <c r="A48" s="115" t="s">
        <v>288</v>
      </c>
      <c r="B48" s="168"/>
      <c r="C48" s="168"/>
      <c r="D48" s="168"/>
      <c r="E48" s="168"/>
      <c r="F48" s="168"/>
      <c r="G48" s="168"/>
      <c r="H48" s="168"/>
    </row>
    <row r="49" customFormat="false" ht="12" hidden="false" customHeight="false" outlineLevel="0" collapsed="false">
      <c r="A49" s="168" t="s">
        <v>278</v>
      </c>
      <c r="B49" s="168"/>
      <c r="C49" s="168"/>
      <c r="D49" s="168"/>
      <c r="E49" s="168"/>
      <c r="F49" s="168"/>
      <c r="G49" s="168"/>
      <c r="H49" s="168"/>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1."/>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2.42"/>
    <col collapsed="false" customWidth="true" hidden="false" outlineLevel="0" max="2" min="2" style="142" width="2.84"/>
    <col collapsed="false" customWidth="true" hidden="false" outlineLevel="0" max="3" min="3" style="142" width="3.7"/>
    <col collapsed="false" customWidth="true" hidden="false" outlineLevel="0" max="4" min="4" style="142" width="1.85"/>
    <col collapsed="false" customWidth="true" hidden="false" outlineLevel="0" max="5" min="5" style="142" width="8.41"/>
    <col collapsed="false" customWidth="true" hidden="false" outlineLevel="0" max="6" min="6" style="142" width="9.28"/>
    <col collapsed="false" customWidth="true" hidden="false" outlineLevel="0" max="7" min="7" style="142" width="8.85"/>
    <col collapsed="false" customWidth="true" hidden="false" outlineLevel="0" max="8" min="8" style="142" width="8.7"/>
    <col collapsed="false" customWidth="true" hidden="false" outlineLevel="0" max="9" min="9" style="142" width="10.85"/>
    <col collapsed="false" customWidth="true" hidden="false" outlineLevel="0" max="10" min="10" style="142" width="12.14"/>
    <col collapsed="false" customWidth="true" hidden="false" outlineLevel="0" max="11" min="11" style="142" width="12.7"/>
    <col collapsed="false" customWidth="false" hidden="false" outlineLevel="0" max="257" min="12" style="142" width="11.42"/>
  </cols>
  <sheetData>
    <row r="1" customFormat="false" ht="17.25" hidden="false" customHeight="true" outlineLevel="0" collapsed="false">
      <c r="A1" s="85" t="s">
        <v>289</v>
      </c>
      <c r="B1" s="85"/>
      <c r="C1" s="85"/>
      <c r="D1" s="85"/>
      <c r="E1" s="85"/>
      <c r="F1" s="85"/>
      <c r="G1" s="85"/>
      <c r="H1" s="85"/>
      <c r="I1" s="85"/>
      <c r="J1" s="85"/>
      <c r="K1" s="85"/>
    </row>
    <row r="2" s="87" customFormat="true" ht="12.75" hidden="false" customHeight="true" outlineLevel="0" collapsed="false">
      <c r="A2" s="85" t="s">
        <v>290</v>
      </c>
      <c r="B2" s="85"/>
      <c r="C2" s="85"/>
      <c r="D2" s="85"/>
      <c r="E2" s="85"/>
      <c r="F2" s="85"/>
      <c r="G2" s="85"/>
      <c r="H2" s="85"/>
      <c r="I2" s="85"/>
      <c r="J2" s="85"/>
      <c r="K2" s="85"/>
    </row>
    <row r="3" s="87" customFormat="true" ht="12.75" hidden="false" customHeight="true" outlineLevel="0" collapsed="false">
      <c r="A3" s="85"/>
      <c r="B3" s="85"/>
      <c r="C3" s="85"/>
      <c r="D3" s="85"/>
      <c r="E3" s="85"/>
      <c r="F3" s="85"/>
      <c r="G3" s="85"/>
      <c r="H3" s="85"/>
      <c r="I3" s="85"/>
      <c r="J3" s="85"/>
      <c r="K3" s="85"/>
    </row>
    <row r="4" s="105" customFormat="true" ht="15" hidden="false" customHeight="true" outlineLevel="0" collapsed="false">
      <c r="A4" s="209" t="s">
        <v>291</v>
      </c>
      <c r="B4" s="209"/>
      <c r="C4" s="209"/>
      <c r="D4" s="209"/>
      <c r="E4" s="126" t="s">
        <v>128</v>
      </c>
      <c r="F4" s="126"/>
      <c r="G4" s="104" t="s">
        <v>265</v>
      </c>
      <c r="H4" s="104"/>
      <c r="I4" s="104"/>
      <c r="J4" s="104"/>
      <c r="K4" s="104"/>
    </row>
    <row r="5" s="105" customFormat="true" ht="15" hidden="false" customHeight="true" outlineLevel="0" collapsed="false">
      <c r="A5" s="209"/>
      <c r="B5" s="209"/>
      <c r="C5" s="209"/>
      <c r="D5" s="209"/>
      <c r="E5" s="170" t="s">
        <v>266</v>
      </c>
      <c r="F5" s="126" t="s">
        <v>267</v>
      </c>
      <c r="G5" s="170" t="s">
        <v>268</v>
      </c>
      <c r="H5" s="171" t="s">
        <v>269</v>
      </c>
      <c r="I5" s="171"/>
      <c r="J5" s="171"/>
      <c r="K5" s="171"/>
    </row>
    <row r="6" s="105" customFormat="true" ht="16.5" hidden="false" customHeight="true" outlineLevel="0" collapsed="false">
      <c r="A6" s="209"/>
      <c r="B6" s="209"/>
      <c r="C6" s="209"/>
      <c r="D6" s="209"/>
      <c r="E6" s="170"/>
      <c r="F6" s="126" t="s">
        <v>270</v>
      </c>
      <c r="G6" s="170"/>
      <c r="H6" s="126" t="s">
        <v>271</v>
      </c>
      <c r="I6" s="170" t="s">
        <v>292</v>
      </c>
      <c r="J6" s="148" t="s">
        <v>293</v>
      </c>
      <c r="K6" s="148"/>
    </row>
    <row r="7" s="105" customFormat="true" ht="15" hidden="true" customHeight="true" outlineLevel="0" collapsed="false">
      <c r="A7" s="209"/>
      <c r="B7" s="209"/>
      <c r="C7" s="209"/>
      <c r="D7" s="209"/>
      <c r="E7" s="170"/>
      <c r="F7" s="126"/>
      <c r="G7" s="170"/>
      <c r="H7" s="126"/>
      <c r="I7" s="170"/>
      <c r="J7" s="186"/>
      <c r="K7" s="186"/>
    </row>
    <row r="8" s="105" customFormat="true" ht="14.1" hidden="false" customHeight="true" outlineLevel="0" collapsed="false">
      <c r="A8" s="209"/>
      <c r="B8" s="209"/>
      <c r="C8" s="209"/>
      <c r="D8" s="209"/>
      <c r="E8" s="170"/>
      <c r="F8" s="126"/>
      <c r="G8" s="170"/>
      <c r="H8" s="126"/>
      <c r="I8" s="170"/>
      <c r="J8" s="170" t="s">
        <v>274</v>
      </c>
      <c r="K8" s="210" t="s">
        <v>294</v>
      </c>
    </row>
    <row r="9" s="105" customFormat="true" ht="14.1" hidden="false" customHeight="true" outlineLevel="0" collapsed="false">
      <c r="A9" s="209"/>
      <c r="B9" s="209"/>
      <c r="C9" s="209"/>
      <c r="D9" s="209"/>
      <c r="E9" s="170"/>
      <c r="F9" s="126"/>
      <c r="G9" s="170"/>
      <c r="H9" s="126"/>
      <c r="I9" s="170"/>
      <c r="J9" s="170"/>
      <c r="K9" s="210"/>
    </row>
    <row r="10" s="105" customFormat="true" ht="15" hidden="false" customHeight="true" outlineLevel="0" collapsed="false">
      <c r="A10" s="209"/>
      <c r="B10" s="209"/>
      <c r="C10" s="209"/>
      <c r="D10" s="209"/>
      <c r="E10" s="172" t="s">
        <v>153</v>
      </c>
      <c r="F10" s="172"/>
      <c r="G10" s="172"/>
      <c r="H10" s="172"/>
      <c r="I10" s="211" t="s">
        <v>187</v>
      </c>
      <c r="J10" s="211"/>
      <c r="K10" s="211"/>
    </row>
    <row r="11" s="174" customFormat="true" ht="26.25" hidden="false" customHeight="true" outlineLevel="0" collapsed="false">
      <c r="A11" s="212" t="s">
        <v>138</v>
      </c>
      <c r="B11" s="212"/>
      <c r="C11" s="212"/>
      <c r="D11" s="157"/>
      <c r="E11" s="213"/>
      <c r="F11" s="213"/>
      <c r="G11" s="214"/>
      <c r="H11" s="214"/>
      <c r="I11" s="215"/>
      <c r="J11" s="216"/>
      <c r="K11" s="216"/>
    </row>
    <row r="12" s="174" customFormat="true" ht="15.6" hidden="false" customHeight="true" outlineLevel="0" collapsed="false">
      <c r="A12" s="217" t="n">
        <v>9</v>
      </c>
      <c r="B12" s="149" t="s">
        <v>295</v>
      </c>
      <c r="C12" s="217" t="n">
        <v>11</v>
      </c>
      <c r="D12" s="162"/>
      <c r="E12" s="218" t="n">
        <v>11</v>
      </c>
      <c r="F12" s="218" t="n">
        <v>10</v>
      </c>
      <c r="G12" s="219" t="n">
        <v>112</v>
      </c>
      <c r="H12" s="219" t="n">
        <v>103</v>
      </c>
      <c r="I12" s="220" t="n">
        <v>4</v>
      </c>
      <c r="J12" s="220" t="n">
        <v>11.3</v>
      </c>
      <c r="K12" s="220" t="n">
        <v>11.3</v>
      </c>
    </row>
    <row r="13" s="174" customFormat="true" ht="15.6" hidden="false" customHeight="true" outlineLevel="0" collapsed="false">
      <c r="A13" s="217" t="n">
        <v>12</v>
      </c>
      <c r="B13" s="149" t="s">
        <v>295</v>
      </c>
      <c r="C13" s="217" t="n">
        <v>14</v>
      </c>
      <c r="D13" s="162"/>
      <c r="E13" s="218" t="n">
        <v>20</v>
      </c>
      <c r="F13" s="218" t="n">
        <v>17</v>
      </c>
      <c r="G13" s="219" t="n">
        <v>261</v>
      </c>
      <c r="H13" s="219" t="n">
        <v>222</v>
      </c>
      <c r="I13" s="220" t="n">
        <v>-25.5</v>
      </c>
      <c r="J13" s="220" t="n">
        <v>17.4</v>
      </c>
      <c r="K13" s="220" t="n">
        <v>17.4</v>
      </c>
    </row>
    <row r="14" s="174" customFormat="true" ht="15.6" hidden="false" customHeight="true" outlineLevel="0" collapsed="false">
      <c r="A14" s="212" t="n">
        <v>15</v>
      </c>
      <c r="B14" s="149" t="s">
        <v>295</v>
      </c>
      <c r="C14" s="217" t="n">
        <v>19</v>
      </c>
      <c r="D14" s="162"/>
      <c r="E14" s="218" t="n">
        <v>37</v>
      </c>
      <c r="F14" s="218" t="n">
        <v>35</v>
      </c>
      <c r="G14" s="219" t="n">
        <v>623</v>
      </c>
      <c r="H14" s="219" t="n">
        <v>585</v>
      </c>
      <c r="I14" s="220" t="n">
        <v>-3.9</v>
      </c>
      <c r="J14" s="220" t="n">
        <v>12.7</v>
      </c>
      <c r="K14" s="220" t="n">
        <v>12.7</v>
      </c>
    </row>
    <row r="15" s="174" customFormat="true" ht="15.6" hidden="false" customHeight="true" outlineLevel="0" collapsed="false">
      <c r="A15" s="212" t="n">
        <v>20</v>
      </c>
      <c r="B15" s="149" t="s">
        <v>295</v>
      </c>
      <c r="C15" s="217" t="n">
        <v>29</v>
      </c>
      <c r="D15" s="162"/>
      <c r="E15" s="218" t="n">
        <v>90</v>
      </c>
      <c r="F15" s="218" t="n">
        <v>83</v>
      </c>
      <c r="G15" s="219" t="n">
        <v>2121</v>
      </c>
      <c r="H15" s="219" t="n">
        <v>1934</v>
      </c>
      <c r="I15" s="220" t="n">
        <v>-9.1</v>
      </c>
      <c r="J15" s="220" t="n">
        <v>16.6</v>
      </c>
      <c r="K15" s="220" t="n">
        <v>16.6</v>
      </c>
    </row>
    <row r="16" s="174" customFormat="true" ht="15.6" hidden="false" customHeight="true" outlineLevel="0" collapsed="false">
      <c r="A16" s="212" t="n">
        <v>30</v>
      </c>
      <c r="B16" s="149" t="s">
        <v>295</v>
      </c>
      <c r="C16" s="217" t="n">
        <v>99</v>
      </c>
      <c r="D16" s="162"/>
      <c r="E16" s="218" t="n">
        <v>212</v>
      </c>
      <c r="F16" s="218" t="n">
        <v>197</v>
      </c>
      <c r="G16" s="219" t="n">
        <v>11051</v>
      </c>
      <c r="H16" s="219" t="n">
        <v>10202</v>
      </c>
      <c r="I16" s="220" t="n">
        <v>3.41611758743031</v>
      </c>
      <c r="J16" s="220" t="n">
        <v>17.5220093814266</v>
      </c>
      <c r="K16" s="220" t="n">
        <v>17.5220093814266</v>
      </c>
    </row>
    <row r="17" s="174" customFormat="true" ht="15.6" hidden="false" customHeight="true" outlineLevel="0" collapsed="false">
      <c r="A17" s="212" t="n">
        <v>100</v>
      </c>
      <c r="B17" s="149" t="s">
        <v>295</v>
      </c>
      <c r="C17" s="217" t="n">
        <v>249</v>
      </c>
      <c r="D17" s="162"/>
      <c r="E17" s="218" t="n">
        <v>62</v>
      </c>
      <c r="F17" s="218" t="n">
        <v>61</v>
      </c>
      <c r="G17" s="219" t="n">
        <v>9168</v>
      </c>
      <c r="H17" s="219" t="n">
        <v>8986</v>
      </c>
      <c r="I17" s="220" t="n">
        <v>-0.54233536247925</v>
      </c>
      <c r="J17" s="220" t="n">
        <v>20.5448798942322</v>
      </c>
      <c r="K17" s="220" t="n">
        <v>20.5448798942322</v>
      </c>
    </row>
    <row r="18" s="174" customFormat="true" ht="15.6" hidden="false" customHeight="true" outlineLevel="0" collapsed="false">
      <c r="A18" s="212" t="n">
        <v>250</v>
      </c>
      <c r="B18" s="149" t="s">
        <v>295</v>
      </c>
      <c r="C18" s="217" t="n">
        <v>499</v>
      </c>
      <c r="D18" s="162"/>
      <c r="E18" s="218" t="n">
        <v>17</v>
      </c>
      <c r="F18" s="218" t="n">
        <v>16</v>
      </c>
      <c r="G18" s="219" t="n">
        <v>5773</v>
      </c>
      <c r="H18" s="219" t="n">
        <v>5476</v>
      </c>
      <c r="I18" s="220" t="n">
        <v>-4.19874037788664</v>
      </c>
      <c r="J18" s="220" t="n">
        <v>24.3590800914253</v>
      </c>
      <c r="K18" s="220" t="n">
        <v>24.3590800914253</v>
      </c>
    </row>
    <row r="19" s="174" customFormat="true" ht="15.6" hidden="false" customHeight="true" outlineLevel="0" collapsed="false">
      <c r="A19" s="212" t="n">
        <v>500</v>
      </c>
      <c r="B19" s="149" t="s">
        <v>295</v>
      </c>
      <c r="C19" s="217" t="n">
        <v>999</v>
      </c>
      <c r="D19" s="162"/>
      <c r="E19" s="218" t="n">
        <v>4</v>
      </c>
      <c r="F19" s="218" t="n">
        <v>4</v>
      </c>
      <c r="G19" s="219" t="n">
        <v>2502</v>
      </c>
      <c r="H19" s="219" t="n">
        <v>2392</v>
      </c>
      <c r="I19" s="220" t="n">
        <v>-4.4</v>
      </c>
      <c r="J19" s="220" t="n">
        <v>20.3</v>
      </c>
      <c r="K19" s="220" t="n">
        <v>20.3</v>
      </c>
    </row>
    <row r="20" s="174" customFormat="true" ht="15.6" hidden="false" customHeight="true" outlineLevel="0" collapsed="false">
      <c r="A20" s="217" t="s">
        <v>296</v>
      </c>
      <c r="B20" s="217"/>
      <c r="C20" s="217"/>
      <c r="D20" s="162"/>
      <c r="E20" s="218" t="n">
        <v>453</v>
      </c>
      <c r="F20" s="218" t="n">
        <v>423</v>
      </c>
      <c r="G20" s="219" t="n">
        <v>31611</v>
      </c>
      <c r="H20" s="219" t="n">
        <v>29900</v>
      </c>
      <c r="I20" s="220" t="n">
        <v>-1.2</v>
      </c>
      <c r="J20" s="220" t="n">
        <v>19.8</v>
      </c>
      <c r="K20" s="220" t="n">
        <v>19.8</v>
      </c>
    </row>
    <row r="21" s="174" customFormat="true" ht="24.6" hidden="false" customHeight="true" outlineLevel="0" collapsed="false">
      <c r="A21" s="212" t="s">
        <v>140</v>
      </c>
      <c r="B21" s="212"/>
      <c r="C21" s="212"/>
      <c r="D21" s="162"/>
      <c r="E21" s="218"/>
      <c r="F21" s="218"/>
      <c r="G21" s="219"/>
      <c r="H21" s="219"/>
      <c r="I21" s="221"/>
      <c r="J21" s="222"/>
      <c r="K21" s="223"/>
    </row>
    <row r="22" s="174" customFormat="true" ht="15.6" hidden="false" customHeight="true" outlineLevel="0" collapsed="false">
      <c r="A22" s="217" t="n">
        <v>9</v>
      </c>
      <c r="B22" s="149" t="s">
        <v>295</v>
      </c>
      <c r="C22" s="217" t="n">
        <v>11</v>
      </c>
      <c r="D22" s="162"/>
      <c r="E22" s="218" t="n">
        <v>6</v>
      </c>
      <c r="F22" s="218" t="n">
        <v>5</v>
      </c>
      <c r="G22" s="219" t="n">
        <v>64</v>
      </c>
      <c r="H22" s="219" t="n">
        <v>53</v>
      </c>
      <c r="I22" s="220" t="n">
        <v>-42.4</v>
      </c>
      <c r="J22" s="220" t="n">
        <v>17.6</v>
      </c>
      <c r="K22" s="220" t="n">
        <v>17.6</v>
      </c>
    </row>
    <row r="23" s="174" customFormat="true" ht="15.6" hidden="false" customHeight="true" outlineLevel="0" collapsed="false">
      <c r="A23" s="217" t="n">
        <v>12</v>
      </c>
      <c r="B23" s="149" t="s">
        <v>295</v>
      </c>
      <c r="C23" s="217" t="n">
        <v>14</v>
      </c>
      <c r="D23" s="162"/>
      <c r="E23" s="218" t="n">
        <v>9</v>
      </c>
      <c r="F23" s="218" t="n">
        <v>8</v>
      </c>
      <c r="G23" s="219" t="n">
        <v>114</v>
      </c>
      <c r="H23" s="219" t="n">
        <v>100</v>
      </c>
      <c r="I23" s="220" t="n">
        <v>35.1</v>
      </c>
      <c r="J23" s="220" t="n">
        <v>29</v>
      </c>
      <c r="K23" s="220" t="n">
        <v>29</v>
      </c>
    </row>
    <row r="24" s="174" customFormat="true" ht="15.6" hidden="false" customHeight="true" outlineLevel="0" collapsed="false">
      <c r="A24" s="212" t="n">
        <v>15</v>
      </c>
      <c r="B24" s="149" t="s">
        <v>295</v>
      </c>
      <c r="C24" s="217" t="n">
        <v>19</v>
      </c>
      <c r="D24" s="162"/>
      <c r="E24" s="218" t="n">
        <v>18</v>
      </c>
      <c r="F24" s="218" t="n">
        <v>14</v>
      </c>
      <c r="G24" s="219" t="n">
        <v>307</v>
      </c>
      <c r="H24" s="219" t="n">
        <v>233</v>
      </c>
      <c r="I24" s="220" t="n">
        <v>9.9</v>
      </c>
      <c r="J24" s="220" t="n">
        <v>12.3</v>
      </c>
      <c r="K24" s="220" t="n">
        <v>12.3</v>
      </c>
    </row>
    <row r="25" s="174" customFormat="true" ht="15.6" hidden="false" customHeight="true" outlineLevel="0" collapsed="false">
      <c r="A25" s="212" t="n">
        <v>20</v>
      </c>
      <c r="B25" s="149" t="s">
        <v>295</v>
      </c>
      <c r="C25" s="217" t="n">
        <v>29</v>
      </c>
      <c r="D25" s="162"/>
      <c r="E25" s="218" t="n">
        <v>27</v>
      </c>
      <c r="F25" s="218" t="n">
        <v>24</v>
      </c>
      <c r="G25" s="219" t="n">
        <v>651</v>
      </c>
      <c r="H25" s="219" t="n">
        <v>579</v>
      </c>
      <c r="I25" s="220" t="n">
        <v>-2.7</v>
      </c>
      <c r="J25" s="220" t="n">
        <v>15.5</v>
      </c>
      <c r="K25" s="220" t="n">
        <v>15.5</v>
      </c>
    </row>
    <row r="26" s="174" customFormat="true" ht="15.6" hidden="false" customHeight="true" outlineLevel="0" collapsed="false">
      <c r="A26" s="212" t="n">
        <v>30</v>
      </c>
      <c r="B26" s="149" t="s">
        <v>295</v>
      </c>
      <c r="C26" s="217" t="n">
        <v>99</v>
      </c>
      <c r="D26" s="162"/>
      <c r="E26" s="218" t="n">
        <v>34</v>
      </c>
      <c r="F26" s="218" t="n">
        <v>34</v>
      </c>
      <c r="G26" s="219" t="n">
        <v>1757</v>
      </c>
      <c r="H26" s="219" t="n">
        <v>1739</v>
      </c>
      <c r="I26" s="220" t="n">
        <v>0.578368999421627</v>
      </c>
      <c r="J26" s="220" t="n">
        <v>19.2198687350835</v>
      </c>
      <c r="K26" s="220" t="n">
        <v>19.2198687350835</v>
      </c>
    </row>
    <row r="27" s="174" customFormat="true" ht="15.6" hidden="false" customHeight="true" outlineLevel="0" collapsed="false">
      <c r="A27" s="212" t="n">
        <v>100</v>
      </c>
      <c r="B27" s="149" t="s">
        <v>295</v>
      </c>
      <c r="C27" s="212" t="n">
        <v>249</v>
      </c>
      <c r="D27" s="162"/>
      <c r="E27" s="218" t="n">
        <v>9</v>
      </c>
      <c r="F27" s="218" t="n">
        <v>9</v>
      </c>
      <c r="G27" s="219" t="n">
        <v>1280</v>
      </c>
      <c r="H27" s="219" t="n">
        <v>1278</v>
      </c>
      <c r="I27" s="220" t="n">
        <v>-9.03914590747331</v>
      </c>
      <c r="J27" s="220" t="n">
        <v>24.2818920692614</v>
      </c>
      <c r="K27" s="220" t="n">
        <v>24.2818920692614</v>
      </c>
    </row>
    <row r="28" s="174" customFormat="true" ht="15.6" hidden="false" customHeight="true" outlineLevel="0" collapsed="false">
      <c r="A28" s="212" t="n">
        <v>250</v>
      </c>
      <c r="B28" s="149" t="s">
        <v>295</v>
      </c>
      <c r="C28" s="212" t="n">
        <v>499</v>
      </c>
      <c r="D28" s="162"/>
      <c r="E28" s="218" t="n">
        <v>1</v>
      </c>
      <c r="F28" s="218" t="n">
        <v>1</v>
      </c>
      <c r="G28" s="219" t="n">
        <v>314</v>
      </c>
      <c r="H28" s="219" t="n">
        <v>314</v>
      </c>
      <c r="I28" s="220" t="n">
        <v>0</v>
      </c>
      <c r="J28" s="220" t="s">
        <v>208</v>
      </c>
      <c r="K28" s="220" t="s">
        <v>208</v>
      </c>
    </row>
    <row r="29" s="174" customFormat="true" ht="15.6" hidden="false" customHeight="true" outlineLevel="0" collapsed="false">
      <c r="A29" s="217" t="s">
        <v>296</v>
      </c>
      <c r="B29" s="217"/>
      <c r="C29" s="217"/>
      <c r="D29" s="162"/>
      <c r="E29" s="218" t="n">
        <v>104</v>
      </c>
      <c r="F29" s="218" t="n">
        <v>95</v>
      </c>
      <c r="G29" s="219" t="n">
        <v>4487</v>
      </c>
      <c r="H29" s="219" t="n">
        <v>4296</v>
      </c>
      <c r="I29" s="220" t="n">
        <v>-2.8</v>
      </c>
      <c r="J29" s="220" t="n">
        <v>20.3</v>
      </c>
      <c r="K29" s="220" t="n">
        <v>20.3</v>
      </c>
    </row>
    <row r="30" s="174" customFormat="true" ht="24.6" hidden="false" customHeight="true" outlineLevel="0" collapsed="false">
      <c r="A30" s="212" t="s">
        <v>258</v>
      </c>
      <c r="B30" s="212"/>
      <c r="C30" s="212"/>
      <c r="D30" s="162"/>
      <c r="E30" s="218"/>
      <c r="F30" s="218"/>
      <c r="G30" s="219"/>
      <c r="H30" s="219"/>
      <c r="I30" s="224"/>
      <c r="J30" s="225"/>
      <c r="K30" s="226"/>
    </row>
    <row r="31" s="174" customFormat="true" ht="15.6" hidden="false" customHeight="true" outlineLevel="0" collapsed="false">
      <c r="A31" s="217" t="n">
        <v>9</v>
      </c>
      <c r="B31" s="149" t="s">
        <v>295</v>
      </c>
      <c r="C31" s="212" t="n">
        <v>11</v>
      </c>
      <c r="D31" s="162"/>
      <c r="E31" s="218" t="n">
        <v>51</v>
      </c>
      <c r="F31" s="218" t="n">
        <v>45</v>
      </c>
      <c r="G31" s="219" t="n">
        <v>515</v>
      </c>
      <c r="H31" s="219" t="n">
        <v>453</v>
      </c>
      <c r="I31" s="220" t="n">
        <v>3.7</v>
      </c>
      <c r="J31" s="220" t="n">
        <v>11.9</v>
      </c>
      <c r="K31" s="220" t="n">
        <v>11.9</v>
      </c>
    </row>
    <row r="32" s="174" customFormat="true" ht="15.6" hidden="false" customHeight="true" outlineLevel="0" collapsed="false">
      <c r="A32" s="217" t="n">
        <v>12</v>
      </c>
      <c r="B32" s="149" t="s">
        <v>295</v>
      </c>
      <c r="C32" s="212" t="n">
        <v>14</v>
      </c>
      <c r="D32" s="162"/>
      <c r="E32" s="218" t="n">
        <v>43</v>
      </c>
      <c r="F32" s="218" t="n">
        <v>38</v>
      </c>
      <c r="G32" s="219" t="n">
        <v>550</v>
      </c>
      <c r="H32" s="219" t="n">
        <v>480</v>
      </c>
      <c r="I32" s="220" t="n">
        <v>1.1</v>
      </c>
      <c r="J32" s="220" t="n">
        <v>8.4</v>
      </c>
      <c r="K32" s="220" t="n">
        <v>8.4</v>
      </c>
    </row>
    <row r="33" s="174" customFormat="true" ht="15.6" hidden="false" customHeight="true" outlineLevel="0" collapsed="false">
      <c r="A33" s="212" t="n">
        <v>15</v>
      </c>
      <c r="B33" s="149" t="s">
        <v>295</v>
      </c>
      <c r="C33" s="212" t="n">
        <v>19</v>
      </c>
      <c r="D33" s="162"/>
      <c r="E33" s="218" t="n">
        <v>44</v>
      </c>
      <c r="F33" s="218" t="n">
        <v>34</v>
      </c>
      <c r="G33" s="219" t="n">
        <v>740</v>
      </c>
      <c r="H33" s="219" t="n">
        <v>557</v>
      </c>
      <c r="I33" s="220" t="n">
        <v>-9.1</v>
      </c>
      <c r="J33" s="220" t="n">
        <v>11.1</v>
      </c>
      <c r="K33" s="220" t="n">
        <v>11.1</v>
      </c>
    </row>
    <row r="34" s="174" customFormat="true" ht="15.6" hidden="false" customHeight="true" outlineLevel="0" collapsed="false">
      <c r="A34" s="212" t="n">
        <v>20</v>
      </c>
      <c r="B34" s="149" t="s">
        <v>295</v>
      </c>
      <c r="C34" s="212" t="n">
        <v>29</v>
      </c>
      <c r="D34" s="162"/>
      <c r="E34" s="218" t="n">
        <v>54</v>
      </c>
      <c r="F34" s="218" t="n">
        <v>48</v>
      </c>
      <c r="G34" s="219" t="n">
        <v>1257</v>
      </c>
      <c r="H34" s="219" t="n">
        <v>1112</v>
      </c>
      <c r="I34" s="220" t="n">
        <v>1.9</v>
      </c>
      <c r="J34" s="220" t="n">
        <v>14.2</v>
      </c>
      <c r="K34" s="220" t="n">
        <v>14.2</v>
      </c>
    </row>
    <row r="35" s="174" customFormat="true" ht="15.6" hidden="false" customHeight="true" outlineLevel="0" collapsed="false">
      <c r="A35" s="212" t="n">
        <v>30</v>
      </c>
      <c r="B35" s="149" t="s">
        <v>295</v>
      </c>
      <c r="C35" s="212" t="n">
        <v>99</v>
      </c>
      <c r="D35" s="162"/>
      <c r="E35" s="218" t="n">
        <v>39</v>
      </c>
      <c r="F35" s="218" t="n">
        <v>30</v>
      </c>
      <c r="G35" s="219" t="n">
        <v>1596</v>
      </c>
      <c r="H35" s="219" t="n">
        <v>1124</v>
      </c>
      <c r="I35" s="220" t="n">
        <v>-8.76623376623377</v>
      </c>
      <c r="J35" s="220" t="n">
        <v>10.9660199747446</v>
      </c>
      <c r="K35" s="220" t="n">
        <v>10.9660199747446</v>
      </c>
    </row>
    <row r="36" s="174" customFormat="true" ht="15.6" hidden="false" customHeight="true" outlineLevel="0" collapsed="false">
      <c r="A36" s="217" t="s">
        <v>296</v>
      </c>
      <c r="B36" s="217"/>
      <c r="C36" s="217"/>
      <c r="D36" s="162"/>
      <c r="E36" s="218" t="n">
        <v>231</v>
      </c>
      <c r="F36" s="218" t="n">
        <v>195</v>
      </c>
      <c r="G36" s="219" t="n">
        <v>4658</v>
      </c>
      <c r="H36" s="219" t="n">
        <v>3726</v>
      </c>
      <c r="I36" s="220" t="n">
        <v>-3.2</v>
      </c>
      <c r="J36" s="220" t="n">
        <v>11.7</v>
      </c>
      <c r="K36" s="220" t="n">
        <v>11.7</v>
      </c>
    </row>
    <row r="37" s="174" customFormat="true" ht="24.6" hidden="false" customHeight="true" outlineLevel="0" collapsed="false">
      <c r="A37" s="212" t="s">
        <v>144</v>
      </c>
      <c r="B37" s="212"/>
      <c r="C37" s="212"/>
      <c r="D37" s="162"/>
      <c r="E37" s="218"/>
      <c r="F37" s="218"/>
      <c r="G37" s="219"/>
      <c r="H37" s="219"/>
      <c r="I37" s="220"/>
      <c r="J37" s="220"/>
      <c r="K37" s="220"/>
    </row>
    <row r="38" s="174" customFormat="true" ht="15.6" hidden="false" customHeight="true" outlineLevel="0" collapsed="false">
      <c r="A38" s="217" t="n">
        <v>9</v>
      </c>
      <c r="B38" s="149" t="s">
        <v>295</v>
      </c>
      <c r="C38" s="212" t="n">
        <v>11</v>
      </c>
      <c r="D38" s="162"/>
      <c r="E38" s="218" t="n">
        <v>52</v>
      </c>
      <c r="F38" s="218" t="n">
        <v>42</v>
      </c>
      <c r="G38" s="219" t="n">
        <v>519</v>
      </c>
      <c r="H38" s="219" t="n">
        <v>421</v>
      </c>
      <c r="I38" s="220" t="n">
        <v>-11</v>
      </c>
      <c r="J38" s="220" t="n">
        <v>16.1</v>
      </c>
      <c r="K38" s="220" t="n">
        <v>16.1</v>
      </c>
    </row>
    <row r="39" s="174" customFormat="true" ht="15.6" hidden="false" customHeight="true" outlineLevel="0" collapsed="false">
      <c r="A39" s="217" t="n">
        <v>12</v>
      </c>
      <c r="B39" s="149" t="s">
        <v>295</v>
      </c>
      <c r="C39" s="212" t="n">
        <v>14</v>
      </c>
      <c r="D39" s="162"/>
      <c r="E39" s="218" t="n">
        <v>55</v>
      </c>
      <c r="F39" s="218" t="n">
        <v>46</v>
      </c>
      <c r="G39" s="219" t="n">
        <v>710</v>
      </c>
      <c r="H39" s="219" t="n">
        <v>589</v>
      </c>
      <c r="I39" s="220" t="n">
        <v>-6.1</v>
      </c>
      <c r="J39" s="220" t="n">
        <v>12.1</v>
      </c>
      <c r="K39" s="220" t="n">
        <v>12.1</v>
      </c>
    </row>
    <row r="40" s="174" customFormat="true" ht="15.6" hidden="false" customHeight="true" outlineLevel="0" collapsed="false">
      <c r="A40" s="212" t="n">
        <v>15</v>
      </c>
      <c r="B40" s="149" t="s">
        <v>295</v>
      </c>
      <c r="C40" s="212" t="n">
        <v>19</v>
      </c>
      <c r="D40" s="162"/>
      <c r="E40" s="218" t="n">
        <v>52</v>
      </c>
      <c r="F40" s="218" t="n">
        <v>45</v>
      </c>
      <c r="G40" s="219" t="n">
        <v>854</v>
      </c>
      <c r="H40" s="219" t="n">
        <v>732</v>
      </c>
      <c r="I40" s="220" t="n">
        <v>3.7</v>
      </c>
      <c r="J40" s="220" t="n">
        <v>16.6</v>
      </c>
      <c r="K40" s="220" t="n">
        <v>16.6</v>
      </c>
    </row>
    <row r="41" s="174" customFormat="true" ht="15.6" hidden="false" customHeight="true" outlineLevel="0" collapsed="false">
      <c r="A41" s="212" t="n">
        <v>20</v>
      </c>
      <c r="B41" s="149" t="s">
        <v>295</v>
      </c>
      <c r="C41" s="212" t="n">
        <v>29</v>
      </c>
      <c r="D41" s="162"/>
      <c r="E41" s="218" t="n">
        <v>39</v>
      </c>
      <c r="F41" s="218" t="n">
        <v>33</v>
      </c>
      <c r="G41" s="219" t="n">
        <v>922</v>
      </c>
      <c r="H41" s="219" t="n">
        <v>759</v>
      </c>
      <c r="I41" s="220" t="n">
        <v>-17.2</v>
      </c>
      <c r="J41" s="220" t="n">
        <v>12.4</v>
      </c>
      <c r="K41" s="220" t="n">
        <v>12.4</v>
      </c>
    </row>
    <row r="42" s="174" customFormat="true" ht="15.6" hidden="false" customHeight="true" outlineLevel="0" collapsed="false">
      <c r="A42" s="212" t="n">
        <v>30</v>
      </c>
      <c r="B42" s="149" t="s">
        <v>295</v>
      </c>
      <c r="C42" s="212" t="n">
        <v>99</v>
      </c>
      <c r="D42" s="162"/>
      <c r="E42" s="218" t="n">
        <v>34</v>
      </c>
      <c r="F42" s="218" t="n">
        <v>27</v>
      </c>
      <c r="G42" s="219" t="n">
        <v>1484</v>
      </c>
      <c r="H42" s="219" t="n">
        <v>1213</v>
      </c>
      <c r="I42" s="220" t="n">
        <v>0.831255195344966</v>
      </c>
      <c r="J42" s="220" t="n">
        <v>20.1172144970005</v>
      </c>
      <c r="K42" s="220" t="n">
        <v>20.1172144970005</v>
      </c>
    </row>
    <row r="43" s="105" customFormat="true" ht="15.6" hidden="false" customHeight="true" outlineLevel="0" collapsed="false">
      <c r="A43" s="212" t="n">
        <v>100</v>
      </c>
      <c r="B43" s="149" t="s">
        <v>295</v>
      </c>
      <c r="C43" s="212" t="n">
        <v>249</v>
      </c>
      <c r="D43" s="162"/>
      <c r="E43" s="218" t="n">
        <v>2</v>
      </c>
      <c r="F43" s="218" t="n">
        <v>2</v>
      </c>
      <c r="G43" s="219" t="n">
        <v>266</v>
      </c>
      <c r="H43" s="219" t="n">
        <v>163</v>
      </c>
      <c r="I43" s="220" t="n">
        <v>-29.1304347826087</v>
      </c>
      <c r="J43" s="220" t="s">
        <v>208</v>
      </c>
      <c r="K43" s="220" t="s">
        <v>208</v>
      </c>
    </row>
    <row r="44" s="105" customFormat="true" ht="15.6" hidden="false" customHeight="true" outlineLevel="0" collapsed="false">
      <c r="A44" s="217" t="s">
        <v>296</v>
      </c>
      <c r="B44" s="217"/>
      <c r="C44" s="217"/>
      <c r="D44" s="162"/>
      <c r="E44" s="218" t="n">
        <v>234</v>
      </c>
      <c r="F44" s="218" t="n">
        <v>195</v>
      </c>
      <c r="G44" s="219" t="n">
        <v>4755</v>
      </c>
      <c r="H44" s="219" t="n">
        <v>3877</v>
      </c>
      <c r="I44" s="220" t="n">
        <v>-6.7</v>
      </c>
      <c r="J44" s="220" t="n">
        <v>15.6</v>
      </c>
      <c r="K44" s="220" t="n">
        <v>15.6</v>
      </c>
    </row>
    <row r="45" s="105" customFormat="true" ht="15.95" hidden="false" customHeight="true" outlineLevel="0" collapsed="false">
      <c r="A45" s="108"/>
      <c r="B45" s="108"/>
      <c r="C45" s="108"/>
      <c r="D45" s="108"/>
      <c r="E45" s="218"/>
      <c r="F45" s="218"/>
      <c r="G45" s="219"/>
      <c r="H45" s="219"/>
      <c r="I45" s="220"/>
      <c r="J45" s="220"/>
      <c r="K45" s="220"/>
    </row>
    <row r="46" s="105" customFormat="true" ht="41.25" hidden="false" customHeight="true" outlineLevel="0" collapsed="false">
      <c r="A46" s="227" t="s">
        <v>297</v>
      </c>
      <c r="B46" s="227"/>
      <c r="C46" s="227"/>
      <c r="D46" s="227"/>
      <c r="E46" s="218"/>
      <c r="F46" s="218"/>
      <c r="G46" s="219"/>
      <c r="H46" s="219"/>
      <c r="I46" s="220"/>
      <c r="J46" s="220"/>
      <c r="K46" s="220"/>
    </row>
    <row r="47" s="105" customFormat="true" ht="15.95" hidden="false" customHeight="true" outlineLevel="0" collapsed="false">
      <c r="A47" s="212" t="n">
        <v>15</v>
      </c>
      <c r="B47" s="149" t="s">
        <v>295</v>
      </c>
      <c r="C47" s="212" t="n">
        <v>19</v>
      </c>
      <c r="D47" s="162"/>
      <c r="E47" s="218" t="n">
        <v>5</v>
      </c>
      <c r="F47" s="218" t="n">
        <v>1</v>
      </c>
      <c r="G47" s="219" t="n">
        <v>81</v>
      </c>
      <c r="H47" s="219" t="n">
        <v>18</v>
      </c>
      <c r="I47" s="220" t="n">
        <v>-43.7</v>
      </c>
      <c r="J47" s="220" t="s">
        <v>208</v>
      </c>
      <c r="K47" s="220" t="s">
        <v>208</v>
      </c>
    </row>
    <row r="48" s="105" customFormat="true" ht="15.95" hidden="false" customHeight="true" outlineLevel="0" collapsed="false">
      <c r="A48" s="212" t="n">
        <v>20</v>
      </c>
      <c r="B48" s="149" t="s">
        <v>295</v>
      </c>
      <c r="C48" s="212" t="n">
        <v>29</v>
      </c>
      <c r="D48" s="162"/>
      <c r="E48" s="218" t="n">
        <v>13</v>
      </c>
      <c r="F48" s="218" t="n">
        <v>10</v>
      </c>
      <c r="G48" s="219" t="n">
        <v>328</v>
      </c>
      <c r="H48" s="219" t="n">
        <v>251</v>
      </c>
      <c r="I48" s="220" t="n">
        <v>1.2</v>
      </c>
      <c r="J48" s="220" t="n">
        <v>5.2</v>
      </c>
      <c r="K48" s="220" t="n">
        <v>5.2</v>
      </c>
    </row>
    <row r="49" s="105" customFormat="true" ht="15.95" hidden="false" customHeight="true" outlineLevel="0" collapsed="false">
      <c r="A49" s="212" t="n">
        <v>30</v>
      </c>
      <c r="B49" s="149" t="s">
        <v>295</v>
      </c>
      <c r="C49" s="212" t="n">
        <v>99</v>
      </c>
      <c r="D49" s="162"/>
      <c r="E49" s="218" t="n">
        <v>53</v>
      </c>
      <c r="F49" s="218" t="n">
        <v>40</v>
      </c>
      <c r="G49" s="219" t="n">
        <v>2992</v>
      </c>
      <c r="H49" s="219" t="n">
        <v>2158</v>
      </c>
      <c r="I49" s="220" t="n">
        <v>-3.40196956132498</v>
      </c>
      <c r="J49" s="220" t="n">
        <v>8.79099524649466</v>
      </c>
      <c r="K49" s="220" t="n">
        <v>8.79099524649466</v>
      </c>
    </row>
    <row r="50" s="105" customFormat="true" ht="15.95" hidden="false" customHeight="true" outlineLevel="0" collapsed="false">
      <c r="A50" s="212" t="n">
        <v>100</v>
      </c>
      <c r="B50" s="149" t="s">
        <v>295</v>
      </c>
      <c r="C50" s="212" t="n">
        <v>249</v>
      </c>
      <c r="D50" s="162"/>
      <c r="E50" s="218" t="n">
        <v>14</v>
      </c>
      <c r="F50" s="218" t="n">
        <v>11</v>
      </c>
      <c r="G50" s="219" t="n">
        <v>1978</v>
      </c>
      <c r="H50" s="219" t="n">
        <v>1437</v>
      </c>
      <c r="I50" s="220" t="n">
        <v>17.7868852459016</v>
      </c>
      <c r="J50" s="220" t="n">
        <v>8.30807910745954</v>
      </c>
      <c r="K50" s="220" t="n">
        <v>8.30807910745954</v>
      </c>
    </row>
    <row r="51" customFormat="false" ht="15.95" hidden="false" customHeight="true" outlineLevel="0" collapsed="false">
      <c r="A51" s="212" t="n">
        <v>250</v>
      </c>
      <c r="B51" s="149" t="s">
        <v>295</v>
      </c>
      <c r="C51" s="212" t="n">
        <v>499</v>
      </c>
      <c r="D51" s="162"/>
      <c r="E51" s="218" t="n">
        <v>4</v>
      </c>
      <c r="F51" s="218" t="n">
        <v>2</v>
      </c>
      <c r="G51" s="219" t="n">
        <v>1661</v>
      </c>
      <c r="H51" s="219" t="n">
        <v>816</v>
      </c>
      <c r="I51" s="220" t="n">
        <v>-35.3919239904988</v>
      </c>
      <c r="J51" s="220" t="s">
        <v>208</v>
      </c>
      <c r="K51" s="220" t="s">
        <v>208</v>
      </c>
    </row>
    <row r="52" customFormat="false" ht="15.95" hidden="false" customHeight="true" outlineLevel="0" collapsed="false">
      <c r="A52" s="212" t="n">
        <v>500</v>
      </c>
      <c r="B52" s="149" t="s">
        <v>295</v>
      </c>
      <c r="C52" s="212" t="n">
        <v>999</v>
      </c>
      <c r="D52" s="162"/>
      <c r="E52" s="218" t="n">
        <v>3</v>
      </c>
      <c r="F52" s="218" t="n">
        <v>2</v>
      </c>
      <c r="G52" s="219" t="n">
        <v>1982</v>
      </c>
      <c r="H52" s="219" t="n">
        <v>890</v>
      </c>
      <c r="I52" s="220" t="n">
        <v>28.6</v>
      </c>
      <c r="J52" s="220" t="s">
        <v>208</v>
      </c>
      <c r="K52" s="220" t="s">
        <v>208</v>
      </c>
    </row>
    <row r="53" customFormat="false" ht="15.95" hidden="false" customHeight="true" outlineLevel="0" collapsed="false">
      <c r="A53" s="217" t="s">
        <v>298</v>
      </c>
      <c r="B53" s="217"/>
      <c r="C53" s="217"/>
      <c r="D53" s="162"/>
      <c r="E53" s="218" t="n">
        <v>1</v>
      </c>
      <c r="F53" s="218" t="s">
        <v>253</v>
      </c>
      <c r="G53" s="219" t="n">
        <v>1091</v>
      </c>
      <c r="H53" s="219" t="s">
        <v>253</v>
      </c>
      <c r="I53" s="220" t="s">
        <v>253</v>
      </c>
      <c r="J53" s="220" t="s">
        <v>253</v>
      </c>
      <c r="K53" s="220" t="s">
        <v>253</v>
      </c>
    </row>
    <row r="54" customFormat="false" ht="15.95" hidden="false" customHeight="true" outlineLevel="0" collapsed="false">
      <c r="A54" s="217" t="s">
        <v>296</v>
      </c>
      <c r="B54" s="217"/>
      <c r="C54" s="217"/>
      <c r="D54" s="162"/>
      <c r="E54" s="218" t="n">
        <v>93</v>
      </c>
      <c r="F54" s="218" t="n">
        <v>66</v>
      </c>
      <c r="G54" s="219" t="n">
        <v>10113</v>
      </c>
      <c r="H54" s="219" t="n">
        <v>5570</v>
      </c>
      <c r="I54" s="220" t="n">
        <v>-15.6</v>
      </c>
      <c r="J54" s="220" t="n">
        <v>6.4</v>
      </c>
      <c r="K54" s="220" t="n">
        <v>6.4</v>
      </c>
    </row>
    <row r="55" customFormat="false" ht="45" hidden="false" customHeight="true" outlineLevel="0" collapsed="false">
      <c r="A55" s="227" t="s">
        <v>299</v>
      </c>
      <c r="B55" s="227"/>
      <c r="C55" s="227"/>
      <c r="D55" s="227"/>
      <c r="E55" s="218"/>
      <c r="F55" s="218"/>
      <c r="G55" s="219"/>
      <c r="H55" s="219"/>
      <c r="I55" s="228"/>
      <c r="J55" s="225"/>
      <c r="K55" s="226"/>
    </row>
    <row r="56" customFormat="false" ht="15.95" hidden="false" customHeight="true" outlineLevel="0" collapsed="false">
      <c r="A56" s="217" t="n">
        <v>12</v>
      </c>
      <c r="B56" s="149" t="s">
        <v>295</v>
      </c>
      <c r="C56" s="212" t="n">
        <v>14</v>
      </c>
      <c r="D56" s="162"/>
      <c r="E56" s="218" t="n">
        <v>2</v>
      </c>
      <c r="F56" s="218" t="n">
        <v>1</v>
      </c>
      <c r="G56" s="219" t="n">
        <v>27</v>
      </c>
      <c r="H56" s="219" t="n">
        <v>14</v>
      </c>
      <c r="I56" s="220" t="n">
        <v>0</v>
      </c>
      <c r="J56" s="220" t="s">
        <v>208</v>
      </c>
      <c r="K56" s="220" t="s">
        <v>208</v>
      </c>
    </row>
    <row r="57" customFormat="false" ht="15.95" hidden="false" customHeight="true" outlineLevel="0" collapsed="false">
      <c r="A57" s="212" t="n">
        <v>15</v>
      </c>
      <c r="B57" s="149" t="s">
        <v>295</v>
      </c>
      <c r="C57" s="212" t="n">
        <v>19</v>
      </c>
      <c r="D57" s="162"/>
      <c r="E57" s="218" t="n">
        <v>4</v>
      </c>
      <c r="F57" s="218" t="n">
        <v>3</v>
      </c>
      <c r="G57" s="219" t="n">
        <v>65</v>
      </c>
      <c r="H57" s="219" t="n">
        <v>49</v>
      </c>
      <c r="I57" s="220" t="n">
        <v>53.1</v>
      </c>
      <c r="J57" s="220" t="n">
        <v>11.7</v>
      </c>
      <c r="K57" s="220" t="n">
        <v>11.7</v>
      </c>
    </row>
    <row r="58" customFormat="false" ht="15.95" hidden="false" customHeight="true" outlineLevel="0" collapsed="false">
      <c r="A58" s="212" t="n">
        <v>20</v>
      </c>
      <c r="B58" s="149" t="s">
        <v>295</v>
      </c>
      <c r="C58" s="212" t="n">
        <v>29</v>
      </c>
      <c r="D58" s="162"/>
      <c r="E58" s="218" t="n">
        <v>22</v>
      </c>
      <c r="F58" s="218" t="n">
        <v>17</v>
      </c>
      <c r="G58" s="219" t="n">
        <v>539</v>
      </c>
      <c r="H58" s="219" t="n">
        <v>418</v>
      </c>
      <c r="I58" s="220" t="n">
        <v>1.5</v>
      </c>
      <c r="J58" s="220" t="n">
        <v>6.7</v>
      </c>
      <c r="K58" s="220" t="n">
        <v>6.7</v>
      </c>
    </row>
    <row r="59" customFormat="false" ht="15.95" hidden="false" customHeight="true" outlineLevel="0" collapsed="false">
      <c r="A59" s="212" t="n">
        <v>30</v>
      </c>
      <c r="B59" s="149" t="s">
        <v>295</v>
      </c>
      <c r="C59" s="212" t="n">
        <v>99</v>
      </c>
      <c r="D59" s="162"/>
      <c r="E59" s="218" t="n">
        <v>81</v>
      </c>
      <c r="F59" s="218" t="n">
        <v>66</v>
      </c>
      <c r="G59" s="219" t="n">
        <v>4328</v>
      </c>
      <c r="H59" s="219" t="n">
        <v>3487</v>
      </c>
      <c r="I59" s="220" t="n">
        <v>2.3180751173709</v>
      </c>
      <c r="J59" s="220" t="n">
        <v>14.4023550322151</v>
      </c>
      <c r="K59" s="220" t="n">
        <v>14.4023550322151</v>
      </c>
    </row>
    <row r="60" customFormat="false" ht="15.95" hidden="false" customHeight="true" outlineLevel="0" collapsed="false">
      <c r="A60" s="212" t="n">
        <v>100</v>
      </c>
      <c r="B60" s="149" t="s">
        <v>295</v>
      </c>
      <c r="C60" s="212" t="n">
        <v>249</v>
      </c>
      <c r="D60" s="162"/>
      <c r="E60" s="218" t="n">
        <v>23</v>
      </c>
      <c r="F60" s="218" t="n">
        <v>21</v>
      </c>
      <c r="G60" s="219" t="n">
        <v>3536</v>
      </c>
      <c r="H60" s="219" t="n">
        <v>3166</v>
      </c>
      <c r="I60" s="220" t="n">
        <v>-2.46457178065312</v>
      </c>
      <c r="J60" s="220" t="n">
        <v>12.1007351459153</v>
      </c>
      <c r="K60" s="220" t="n">
        <v>12.1007351459153</v>
      </c>
    </row>
    <row r="61" customFormat="false" ht="15.95" hidden="false" customHeight="true" outlineLevel="0" collapsed="false">
      <c r="A61" s="212" t="n">
        <v>250</v>
      </c>
      <c r="B61" s="149" t="s">
        <v>295</v>
      </c>
      <c r="C61" s="212" t="n">
        <v>499</v>
      </c>
      <c r="D61" s="162"/>
      <c r="E61" s="218" t="n">
        <v>3</v>
      </c>
      <c r="F61" s="218" t="n">
        <v>3</v>
      </c>
      <c r="G61" s="219" t="n">
        <v>983</v>
      </c>
      <c r="H61" s="219" t="n">
        <v>983</v>
      </c>
      <c r="I61" s="220" t="n">
        <v>0</v>
      </c>
      <c r="J61" s="220" t="n">
        <v>30.6993075837627</v>
      </c>
      <c r="K61" s="220" t="n">
        <v>30.6993075837627</v>
      </c>
    </row>
    <row r="62" customFormat="false" ht="15.95" hidden="false" customHeight="true" outlineLevel="0" collapsed="false">
      <c r="A62" s="212" t="n">
        <v>500</v>
      </c>
      <c r="B62" s="149" t="s">
        <v>295</v>
      </c>
      <c r="C62" s="212" t="n">
        <v>999</v>
      </c>
      <c r="D62" s="162"/>
      <c r="E62" s="218" t="n">
        <v>2</v>
      </c>
      <c r="F62" s="218" t="n">
        <v>2</v>
      </c>
      <c r="G62" s="219" t="n">
        <v>1158</v>
      </c>
      <c r="H62" s="219" t="n">
        <v>1158</v>
      </c>
      <c r="I62" s="220" t="n">
        <v>0</v>
      </c>
      <c r="J62" s="220" t="s">
        <v>208</v>
      </c>
      <c r="K62" s="220" t="s">
        <v>208</v>
      </c>
    </row>
    <row r="63" customFormat="false" ht="15.95" hidden="false" customHeight="true" outlineLevel="0" collapsed="false">
      <c r="A63" s="217" t="s">
        <v>296</v>
      </c>
      <c r="B63" s="217"/>
      <c r="C63" s="217"/>
      <c r="D63" s="162"/>
      <c r="E63" s="218" t="n">
        <v>137</v>
      </c>
      <c r="F63" s="218" t="n">
        <v>113</v>
      </c>
      <c r="G63" s="219" t="n">
        <v>10636</v>
      </c>
      <c r="H63" s="219" t="n">
        <v>9275</v>
      </c>
      <c r="I63" s="220" t="n">
        <v>0.2</v>
      </c>
      <c r="J63" s="220" t="n">
        <v>14.2</v>
      </c>
      <c r="K63" s="220" t="n">
        <v>14.2</v>
      </c>
    </row>
    <row r="64" customFormat="false" ht="45" hidden="false" customHeight="true" outlineLevel="0" collapsed="false">
      <c r="A64" s="227" t="s">
        <v>300</v>
      </c>
      <c r="B64" s="227"/>
      <c r="C64" s="227"/>
      <c r="D64" s="227"/>
      <c r="E64" s="218"/>
      <c r="F64" s="218"/>
      <c r="G64" s="219"/>
      <c r="H64" s="219"/>
      <c r="I64" s="220"/>
      <c r="J64" s="220"/>
      <c r="K64" s="220"/>
    </row>
    <row r="65" customFormat="false" ht="15.95" hidden="false" customHeight="true" outlineLevel="0" collapsed="false">
      <c r="A65" s="217" t="n">
        <v>9</v>
      </c>
      <c r="B65" s="149" t="s">
        <v>295</v>
      </c>
      <c r="C65" s="212" t="n">
        <v>11</v>
      </c>
      <c r="D65" s="162"/>
      <c r="E65" s="218" t="n">
        <v>12</v>
      </c>
      <c r="F65" s="218" t="n">
        <v>9</v>
      </c>
      <c r="G65" s="219" t="n">
        <v>118</v>
      </c>
      <c r="H65" s="219" t="n">
        <v>89</v>
      </c>
      <c r="I65" s="220" t="n">
        <v>-10.1</v>
      </c>
      <c r="J65" s="220" t="n">
        <v>8</v>
      </c>
      <c r="K65" s="220" t="n">
        <v>8</v>
      </c>
    </row>
    <row r="66" customFormat="false" ht="15.95" hidden="false" customHeight="true" outlineLevel="0" collapsed="false">
      <c r="A66" s="217" t="n">
        <v>12</v>
      </c>
      <c r="B66" s="149" t="s">
        <v>295</v>
      </c>
      <c r="C66" s="212" t="n">
        <v>14</v>
      </c>
      <c r="D66" s="162"/>
      <c r="E66" s="218" t="n">
        <v>27</v>
      </c>
      <c r="F66" s="218" t="n">
        <v>16</v>
      </c>
      <c r="G66" s="219" t="n">
        <v>348</v>
      </c>
      <c r="H66" s="219" t="n">
        <v>202</v>
      </c>
      <c r="I66" s="220" t="n">
        <v>-6</v>
      </c>
      <c r="J66" s="220" t="n">
        <v>9.2</v>
      </c>
      <c r="K66" s="220" t="n">
        <v>9.2</v>
      </c>
    </row>
    <row r="67" customFormat="false" ht="15.95" hidden="false" customHeight="true" outlineLevel="0" collapsed="false">
      <c r="A67" s="212" t="n">
        <v>15</v>
      </c>
      <c r="B67" s="149" t="s">
        <v>295</v>
      </c>
      <c r="C67" s="212" t="n">
        <v>19</v>
      </c>
      <c r="D67" s="162"/>
      <c r="E67" s="218" t="n">
        <v>28</v>
      </c>
      <c r="F67" s="218" t="n">
        <v>17</v>
      </c>
      <c r="G67" s="219" t="n">
        <v>454</v>
      </c>
      <c r="H67" s="219" t="n">
        <v>272</v>
      </c>
      <c r="I67" s="220" t="n">
        <v>4.2</v>
      </c>
      <c r="J67" s="220" t="n">
        <v>4.7</v>
      </c>
      <c r="K67" s="220" t="n">
        <v>4.7</v>
      </c>
    </row>
    <row r="68" customFormat="false" ht="15.95" hidden="false" customHeight="true" outlineLevel="0" collapsed="false">
      <c r="A68" s="212" t="n">
        <v>20</v>
      </c>
      <c r="B68" s="149" t="s">
        <v>295</v>
      </c>
      <c r="C68" s="212" t="n">
        <v>29</v>
      </c>
      <c r="D68" s="162"/>
      <c r="E68" s="218" t="n">
        <v>32</v>
      </c>
      <c r="F68" s="218" t="n">
        <v>19</v>
      </c>
      <c r="G68" s="219" t="n">
        <v>767</v>
      </c>
      <c r="H68" s="219" t="n">
        <v>442</v>
      </c>
      <c r="I68" s="220" t="n">
        <v>-7.3</v>
      </c>
      <c r="J68" s="220" t="n">
        <v>7.1</v>
      </c>
      <c r="K68" s="220" t="n">
        <v>7.1</v>
      </c>
    </row>
    <row r="69" customFormat="false" ht="15.95" hidden="false" customHeight="true" outlineLevel="0" collapsed="false">
      <c r="A69" s="212" t="n">
        <v>30</v>
      </c>
      <c r="B69" s="149" t="s">
        <v>295</v>
      </c>
      <c r="C69" s="212" t="n">
        <v>99</v>
      </c>
      <c r="D69" s="162"/>
      <c r="E69" s="218" t="n">
        <v>56</v>
      </c>
      <c r="F69" s="218" t="n">
        <v>25</v>
      </c>
      <c r="G69" s="219" t="n">
        <v>2858</v>
      </c>
      <c r="H69" s="219" t="n">
        <v>1234</v>
      </c>
      <c r="I69" s="220" t="n">
        <v>12.2838944494996</v>
      </c>
      <c r="J69" s="220" t="n">
        <v>11.0936056934862</v>
      </c>
      <c r="K69" s="220" t="n">
        <v>11.0936056934862</v>
      </c>
    </row>
    <row r="70" customFormat="false" ht="15.95" hidden="false" customHeight="true" outlineLevel="0" collapsed="false">
      <c r="A70" s="212" t="n">
        <v>100</v>
      </c>
      <c r="B70" s="149" t="s">
        <v>295</v>
      </c>
      <c r="C70" s="212" t="n">
        <v>249</v>
      </c>
      <c r="D70" s="162"/>
      <c r="E70" s="218" t="n">
        <v>4</v>
      </c>
      <c r="F70" s="218" t="n">
        <v>3</v>
      </c>
      <c r="G70" s="219" t="n">
        <v>680</v>
      </c>
      <c r="H70" s="219" t="n">
        <v>464</v>
      </c>
      <c r="I70" s="220" t="n">
        <v>28.8888888888889</v>
      </c>
      <c r="J70" s="220" t="n">
        <v>2.53058954393771</v>
      </c>
      <c r="K70" s="220" t="n">
        <v>2.53058954393771</v>
      </c>
    </row>
    <row r="71" customFormat="false" ht="15.95" hidden="false" customHeight="true" outlineLevel="0" collapsed="false">
      <c r="A71" s="212" t="n">
        <v>250</v>
      </c>
      <c r="B71" s="149" t="s">
        <v>295</v>
      </c>
      <c r="C71" s="212" t="n">
        <v>499</v>
      </c>
      <c r="D71" s="162"/>
      <c r="E71" s="218" t="n">
        <v>2</v>
      </c>
      <c r="F71" s="218" t="n">
        <v>2</v>
      </c>
      <c r="G71" s="219" t="n">
        <v>642</v>
      </c>
      <c r="H71" s="219" t="n">
        <v>571</v>
      </c>
      <c r="I71" s="220" t="n">
        <v>126.587301587302</v>
      </c>
      <c r="J71" s="220" t="s">
        <v>208</v>
      </c>
      <c r="K71" s="220" t="s">
        <v>208</v>
      </c>
    </row>
    <row r="72" customFormat="false" ht="15.95" hidden="false" customHeight="true" outlineLevel="0" collapsed="false">
      <c r="A72" s="212" t="n">
        <v>500</v>
      </c>
      <c r="B72" s="149" t="s">
        <v>295</v>
      </c>
      <c r="C72" s="212" t="n">
        <v>999</v>
      </c>
      <c r="D72" s="162"/>
      <c r="E72" s="218" t="n">
        <v>3</v>
      </c>
      <c r="F72" s="218" t="n">
        <v>3</v>
      </c>
      <c r="G72" s="219" t="n">
        <v>1963</v>
      </c>
      <c r="H72" s="219" t="n">
        <v>948</v>
      </c>
      <c r="I72" s="220" t="n">
        <v>-19.5</v>
      </c>
      <c r="J72" s="220" t="n">
        <v>7</v>
      </c>
      <c r="K72" s="220" t="n">
        <v>7</v>
      </c>
    </row>
    <row r="73" customFormat="false" ht="15.95" hidden="false" customHeight="true" outlineLevel="0" collapsed="false">
      <c r="A73" s="217" t="s">
        <v>296</v>
      </c>
      <c r="B73" s="217"/>
      <c r="C73" s="217"/>
      <c r="D73" s="162"/>
      <c r="E73" s="218" t="n">
        <v>164</v>
      </c>
      <c r="F73" s="218" t="n">
        <v>94</v>
      </c>
      <c r="G73" s="219" t="n">
        <v>7830</v>
      </c>
      <c r="H73" s="219" t="n">
        <v>4222</v>
      </c>
      <c r="I73" s="220" t="n">
        <v>7.2</v>
      </c>
      <c r="J73" s="220" t="n">
        <v>8.9</v>
      </c>
      <c r="K73" s="220" t="n">
        <v>8.9</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01</v>
      </c>
      <c r="B75" s="227"/>
      <c r="C75" s="227"/>
      <c r="D75" s="227"/>
      <c r="E75" s="218"/>
      <c r="F75" s="218"/>
      <c r="G75" s="219"/>
      <c r="H75" s="219"/>
      <c r="I75" s="223"/>
      <c r="J75" s="226"/>
      <c r="K75" s="222"/>
    </row>
    <row r="76" customFormat="false" ht="15.95" hidden="false" customHeight="true" outlineLevel="0" collapsed="false">
      <c r="A76" s="212" t="n">
        <v>20</v>
      </c>
      <c r="B76" s="149" t="s">
        <v>295</v>
      </c>
      <c r="C76" s="212" t="n">
        <v>29</v>
      </c>
      <c r="D76" s="162"/>
      <c r="E76" s="218" t="n">
        <v>2</v>
      </c>
      <c r="F76" s="218" t="n">
        <v>2</v>
      </c>
      <c r="G76" s="219" t="n">
        <v>49</v>
      </c>
      <c r="H76" s="219" t="n">
        <v>49</v>
      </c>
      <c r="I76" s="220" t="n">
        <v>96</v>
      </c>
      <c r="J76" s="220" t="s">
        <v>208</v>
      </c>
      <c r="K76" s="220" t="s">
        <v>208</v>
      </c>
    </row>
    <row r="77" customFormat="false" ht="15.95" hidden="false" customHeight="true" outlineLevel="0" collapsed="false">
      <c r="A77" s="212" t="n">
        <v>30</v>
      </c>
      <c r="B77" s="149" t="s">
        <v>295</v>
      </c>
      <c r="C77" s="212" t="n">
        <v>99</v>
      </c>
      <c r="D77" s="162"/>
      <c r="E77" s="218" t="n">
        <v>3</v>
      </c>
      <c r="F77" s="218" t="n">
        <v>2</v>
      </c>
      <c r="G77" s="219" t="n">
        <v>205</v>
      </c>
      <c r="H77" s="219" t="n">
        <v>161</v>
      </c>
      <c r="I77" s="220" t="n">
        <v>-47.557003257329</v>
      </c>
      <c r="J77" s="220" t="s">
        <v>208</v>
      </c>
      <c r="K77" s="220" t="s">
        <v>208</v>
      </c>
    </row>
    <row r="78" customFormat="false" ht="15.95" hidden="false" customHeight="true" outlineLevel="0" collapsed="false">
      <c r="A78" s="212" t="n">
        <v>100</v>
      </c>
      <c r="B78" s="149" t="s">
        <v>295</v>
      </c>
      <c r="C78" s="212" t="n">
        <v>249</v>
      </c>
      <c r="D78" s="162"/>
      <c r="E78" s="218" t="n">
        <v>14</v>
      </c>
      <c r="F78" s="218" t="n">
        <v>14</v>
      </c>
      <c r="G78" s="219" t="n">
        <v>2742</v>
      </c>
      <c r="H78" s="219" t="n">
        <v>2742</v>
      </c>
      <c r="I78" s="220" t="n">
        <v>-12.4800510692627</v>
      </c>
      <c r="J78" s="220" t="n">
        <v>84.0076418949965</v>
      </c>
      <c r="K78" s="220" t="n">
        <v>84.0076418949965</v>
      </c>
    </row>
    <row r="79" customFormat="false" ht="15.95" hidden="false" customHeight="true" outlineLevel="0" collapsed="false">
      <c r="A79" s="212" t="n">
        <v>250</v>
      </c>
      <c r="B79" s="149" t="s">
        <v>295</v>
      </c>
      <c r="C79" s="212" t="n">
        <v>499</v>
      </c>
      <c r="D79" s="162"/>
      <c r="E79" s="218" t="n">
        <v>2</v>
      </c>
      <c r="F79" s="218" t="n">
        <v>2</v>
      </c>
      <c r="G79" s="219" t="n">
        <v>545</v>
      </c>
      <c r="H79" s="219" t="n">
        <v>535</v>
      </c>
      <c r="I79" s="220" t="n">
        <v>0</v>
      </c>
      <c r="J79" s="220" t="s">
        <v>208</v>
      </c>
      <c r="K79" s="220" t="s">
        <v>208</v>
      </c>
    </row>
    <row r="80" customFormat="false" ht="15.95" hidden="false" customHeight="true" outlineLevel="0" collapsed="false">
      <c r="A80" s="212" t="n">
        <v>500</v>
      </c>
      <c r="B80" s="149" t="s">
        <v>295</v>
      </c>
      <c r="C80" s="212" t="n">
        <v>999</v>
      </c>
      <c r="D80" s="162"/>
      <c r="E80" s="218" t="n">
        <v>1</v>
      </c>
      <c r="F80" s="218" t="n">
        <v>1</v>
      </c>
      <c r="G80" s="219" t="n">
        <v>747</v>
      </c>
      <c r="H80" s="219" t="n">
        <v>740</v>
      </c>
      <c r="I80" s="220" t="n">
        <v>8</v>
      </c>
      <c r="J80" s="220" t="s">
        <v>208</v>
      </c>
      <c r="K80" s="220" t="s">
        <v>208</v>
      </c>
    </row>
    <row r="81" customFormat="false" ht="15.95" hidden="false" customHeight="true" outlineLevel="0" collapsed="false">
      <c r="A81" s="217" t="s">
        <v>296</v>
      </c>
      <c r="B81" s="217"/>
      <c r="C81" s="217"/>
      <c r="D81" s="162"/>
      <c r="E81" s="218" t="n">
        <v>22</v>
      </c>
      <c r="F81" s="218" t="n">
        <v>21</v>
      </c>
      <c r="G81" s="219" t="n">
        <v>4288</v>
      </c>
      <c r="H81" s="219" t="n">
        <v>4227</v>
      </c>
      <c r="I81" s="220" t="n">
        <v>-9.8</v>
      </c>
      <c r="J81" s="220" t="n">
        <v>80.6</v>
      </c>
      <c r="K81" s="220" t="n">
        <v>80.6</v>
      </c>
    </row>
    <row r="82" customFormat="false" ht="45" hidden="false" customHeight="true" outlineLevel="0" collapsed="false">
      <c r="A82" s="227" t="s">
        <v>302</v>
      </c>
      <c r="B82" s="227"/>
      <c r="C82" s="227"/>
      <c r="D82" s="227"/>
      <c r="E82" s="218"/>
      <c r="F82" s="218"/>
      <c r="G82" s="219"/>
      <c r="H82" s="219"/>
      <c r="I82" s="220"/>
      <c r="J82" s="220"/>
      <c r="K82" s="220"/>
    </row>
    <row r="83" customFormat="false" ht="15.95" hidden="false" customHeight="true" outlineLevel="0" collapsed="false">
      <c r="A83" s="217" t="n">
        <v>9</v>
      </c>
      <c r="B83" s="149" t="s">
        <v>295</v>
      </c>
      <c r="C83" s="212" t="n">
        <v>11</v>
      </c>
      <c r="D83" s="162"/>
      <c r="E83" s="218" t="n">
        <v>132</v>
      </c>
      <c r="F83" s="218" t="n">
        <v>111</v>
      </c>
      <c r="G83" s="219" t="n">
        <v>1328</v>
      </c>
      <c r="H83" s="219" t="n">
        <v>1119</v>
      </c>
      <c r="I83" s="220" t="n">
        <v>-6.7</v>
      </c>
      <c r="J83" s="220" t="n">
        <v>13.3</v>
      </c>
      <c r="K83" s="220" t="n">
        <v>13.3</v>
      </c>
    </row>
    <row r="84" customFormat="false" ht="15.95" hidden="false" customHeight="true" outlineLevel="0" collapsed="false">
      <c r="A84" s="217" t="n">
        <v>12</v>
      </c>
      <c r="B84" s="149" t="s">
        <v>295</v>
      </c>
      <c r="C84" s="212" t="n">
        <v>14</v>
      </c>
      <c r="D84" s="162"/>
      <c r="E84" s="218" t="n">
        <v>156</v>
      </c>
      <c r="F84" s="218" t="n">
        <v>126</v>
      </c>
      <c r="G84" s="219" t="n">
        <v>2010</v>
      </c>
      <c r="H84" s="219" t="n">
        <v>1607</v>
      </c>
      <c r="I84" s="220" t="n">
        <v>-5.6</v>
      </c>
      <c r="J84" s="220" t="n">
        <v>12.5</v>
      </c>
      <c r="K84" s="220" t="n">
        <v>12.5</v>
      </c>
    </row>
    <row r="85" customFormat="false" ht="15.95" hidden="false" customHeight="true" outlineLevel="0" collapsed="false">
      <c r="A85" s="212" t="n">
        <v>15</v>
      </c>
      <c r="B85" s="149" t="s">
        <v>295</v>
      </c>
      <c r="C85" s="212" t="n">
        <v>19</v>
      </c>
      <c r="D85" s="162"/>
      <c r="E85" s="218" t="n">
        <v>188</v>
      </c>
      <c r="F85" s="218" t="n">
        <v>149</v>
      </c>
      <c r="G85" s="219" t="n">
        <v>3124</v>
      </c>
      <c r="H85" s="219" t="n">
        <v>2446</v>
      </c>
      <c r="I85" s="220" t="n">
        <v>-0.8</v>
      </c>
      <c r="J85" s="220" t="n">
        <v>12.5</v>
      </c>
      <c r="K85" s="220" t="n">
        <v>12.5</v>
      </c>
    </row>
    <row r="86" customFormat="false" ht="15.95" hidden="false" customHeight="true" outlineLevel="0" collapsed="false">
      <c r="A86" s="212" t="n">
        <v>20</v>
      </c>
      <c r="B86" s="149" t="s">
        <v>295</v>
      </c>
      <c r="C86" s="212" t="n">
        <v>29</v>
      </c>
      <c r="D86" s="162"/>
      <c r="E86" s="218" t="n">
        <v>279</v>
      </c>
      <c r="F86" s="218" t="n">
        <v>236</v>
      </c>
      <c r="G86" s="219" t="n">
        <v>6634</v>
      </c>
      <c r="H86" s="219" t="n">
        <v>5544</v>
      </c>
      <c r="I86" s="220" t="n">
        <v>-5.9</v>
      </c>
      <c r="J86" s="220" t="n">
        <v>13.6</v>
      </c>
      <c r="K86" s="220" t="n">
        <v>13.6</v>
      </c>
    </row>
    <row r="87" customFormat="false" ht="15.95" hidden="false" customHeight="true" outlineLevel="0" collapsed="false">
      <c r="A87" s="212" t="n">
        <v>30</v>
      </c>
      <c r="B87" s="149" t="s">
        <v>295</v>
      </c>
      <c r="C87" s="212" t="n">
        <v>99</v>
      </c>
      <c r="D87" s="162"/>
      <c r="E87" s="218" t="n">
        <v>512</v>
      </c>
      <c r="F87" s="218" t="n">
        <v>421</v>
      </c>
      <c r="G87" s="219" t="n">
        <v>26271</v>
      </c>
      <c r="H87" s="219" t="n">
        <v>21318</v>
      </c>
      <c r="I87" s="220" t="n">
        <v>1.14342648384496</v>
      </c>
      <c r="J87" s="220" t="n">
        <v>15.9755709552005</v>
      </c>
      <c r="K87" s="220" t="n">
        <v>15.9755709552005</v>
      </c>
    </row>
    <row r="88" customFormat="false" ht="15.95" hidden="false" customHeight="true" outlineLevel="0" collapsed="false">
      <c r="A88" s="212" t="n">
        <v>100</v>
      </c>
      <c r="B88" s="149" t="s">
        <v>295</v>
      </c>
      <c r="C88" s="212" t="n">
        <v>249</v>
      </c>
      <c r="D88" s="162"/>
      <c r="E88" s="218" t="n">
        <v>128</v>
      </c>
      <c r="F88" s="218" t="n">
        <v>121</v>
      </c>
      <c r="G88" s="219" t="n">
        <v>19650</v>
      </c>
      <c r="H88" s="219" t="n">
        <v>18236</v>
      </c>
      <c r="I88" s="220" t="n">
        <v>-2.10961404262171</v>
      </c>
      <c r="J88" s="220" t="n">
        <v>27.2646318246023</v>
      </c>
      <c r="K88" s="220" t="n">
        <v>27.2646318246023</v>
      </c>
    </row>
    <row r="89" customFormat="false" ht="15.95" hidden="false" customHeight="true" outlineLevel="0" collapsed="false">
      <c r="A89" s="212" t="n">
        <v>250</v>
      </c>
      <c r="B89" s="149" t="s">
        <v>295</v>
      </c>
      <c r="C89" s="212" t="n">
        <v>499</v>
      </c>
      <c r="D89" s="162"/>
      <c r="E89" s="218" t="n">
        <v>29</v>
      </c>
      <c r="F89" s="218" t="n">
        <v>26</v>
      </c>
      <c r="G89" s="219" t="n">
        <v>9918</v>
      </c>
      <c r="H89" s="219" t="n">
        <v>8695</v>
      </c>
      <c r="I89" s="220" t="n">
        <v>-4.06046562948251</v>
      </c>
      <c r="J89" s="220" t="n">
        <v>26.640405560197</v>
      </c>
      <c r="K89" s="220" t="n">
        <v>26.640405560197</v>
      </c>
    </row>
    <row r="90" customFormat="false" ht="15.95" hidden="false" customHeight="true" outlineLevel="0" collapsed="false">
      <c r="A90" s="212" t="n">
        <v>500</v>
      </c>
      <c r="B90" s="149" t="s">
        <v>295</v>
      </c>
      <c r="C90" s="212" t="n">
        <v>999</v>
      </c>
      <c r="D90" s="162"/>
      <c r="E90" s="218" t="n">
        <v>13</v>
      </c>
      <c r="F90" s="218" t="n">
        <v>12</v>
      </c>
      <c r="G90" s="219" t="n">
        <v>8352</v>
      </c>
      <c r="H90" s="219" t="n">
        <v>6128</v>
      </c>
      <c r="I90" s="220" t="n">
        <v>-1.4</v>
      </c>
      <c r="J90" s="220" t="n">
        <v>19.2</v>
      </c>
      <c r="K90" s="220" t="n">
        <v>19.2</v>
      </c>
    </row>
    <row r="91" customFormat="false" ht="15.95" hidden="false" customHeight="true" outlineLevel="0" collapsed="false">
      <c r="A91" s="212" t="n">
        <v>1000</v>
      </c>
      <c r="B91" s="212" t="s">
        <v>303</v>
      </c>
      <c r="C91" s="212"/>
      <c r="D91" s="162"/>
      <c r="E91" s="218" t="n">
        <v>1</v>
      </c>
      <c r="F91" s="218" t="s">
        <v>253</v>
      </c>
      <c r="G91" s="219" t="n">
        <v>1091</v>
      </c>
      <c r="H91" s="219" t="s">
        <v>253</v>
      </c>
      <c r="I91" s="220" t="s">
        <v>253</v>
      </c>
      <c r="J91" s="220" t="s">
        <v>253</v>
      </c>
      <c r="K91" s="220" t="s">
        <v>253</v>
      </c>
    </row>
    <row r="92" customFormat="false" ht="15.95" hidden="false" customHeight="true" outlineLevel="0" collapsed="false">
      <c r="A92" s="149" t="s">
        <v>304</v>
      </c>
      <c r="B92" s="149"/>
      <c r="C92" s="149"/>
      <c r="D92" s="162"/>
      <c r="E92" s="218" t="n">
        <v>1438</v>
      </c>
      <c r="F92" s="218" t="n">
        <v>1202</v>
      </c>
      <c r="G92" s="219" t="n">
        <v>78378</v>
      </c>
      <c r="H92" s="219" t="n">
        <v>65093</v>
      </c>
      <c r="I92" s="220" t="n">
        <v>-3.1</v>
      </c>
      <c r="J92" s="220" t="n">
        <v>20.4</v>
      </c>
      <c r="K92" s="220" t="n">
        <v>20.4</v>
      </c>
    </row>
    <row r="93" customFormat="false" ht="12" hidden="false" customHeight="false" outlineLevel="0" collapsed="false">
      <c r="A93" s="142" t="s">
        <v>178</v>
      </c>
    </row>
    <row r="94" customFormat="false" ht="12" hidden="false" customHeight="false" outlineLevel="0" collapsed="false">
      <c r="A94" s="115" t="s">
        <v>276</v>
      </c>
    </row>
    <row r="95" customFormat="false" ht="12" hidden="false" customHeight="false" outlineLevel="0" collapsed="false">
      <c r="A95" s="115" t="s">
        <v>277</v>
      </c>
    </row>
    <row r="96" customFormat="false" ht="12" hidden="false" customHeight="false" outlineLevel="0" collapsed="false">
      <c r="A96" s="168" t="s">
        <v>278</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2.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2.28"/>
    <col collapsed="false" customWidth="true" hidden="false" outlineLevel="0" max="4" min="4" style="142" width="17.42"/>
    <col collapsed="false" customWidth="true" hidden="false" outlineLevel="0" max="5" min="5" style="142" width="10.71"/>
    <col collapsed="false" customWidth="true" hidden="false" outlineLevel="0" max="6" min="6" style="142" width="12.7"/>
    <col collapsed="false" customWidth="true" hidden="false" outlineLevel="0" max="7" min="7" style="142" width="9.56"/>
    <col collapsed="false" customWidth="true" hidden="false" outlineLevel="0" max="8" min="8" style="142" width="12.99"/>
    <col collapsed="false" customWidth="true" hidden="false" outlineLevel="0" max="9" min="9" style="142" width="9.85"/>
    <col collapsed="false" customWidth="true" hidden="false" outlineLevel="0" max="10" min="10" style="142" width="12.7"/>
    <col collapsed="false" customWidth="false" hidden="false" outlineLevel="0" max="257" min="11" style="142" width="11.42"/>
  </cols>
  <sheetData>
    <row r="1" s="87" customFormat="true" ht="17.25" hidden="false" customHeight="true" outlineLevel="0" collapsed="false">
      <c r="A1" s="85" t="s">
        <v>90</v>
      </c>
      <c r="B1" s="85"/>
      <c r="C1" s="85"/>
      <c r="D1" s="101" t="s">
        <v>305</v>
      </c>
      <c r="E1" s="101"/>
      <c r="F1" s="101"/>
      <c r="G1" s="101"/>
      <c r="H1" s="101"/>
      <c r="I1" s="101"/>
      <c r="J1" s="101"/>
    </row>
    <row r="2" s="87" customFormat="true" ht="12.75" hidden="false" customHeight="true" outlineLevel="0" collapsed="false">
      <c r="A2" s="85"/>
      <c r="B2" s="85"/>
      <c r="C2" s="85"/>
      <c r="D2" s="85" t="s">
        <v>95</v>
      </c>
      <c r="E2" s="85"/>
      <c r="F2" s="85"/>
      <c r="G2" s="85"/>
      <c r="H2" s="85"/>
      <c r="I2" s="85"/>
      <c r="J2" s="85"/>
    </row>
    <row r="3" s="87"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199</v>
      </c>
      <c r="B4" s="169"/>
      <c r="C4" s="169"/>
      <c r="D4" s="169"/>
      <c r="E4" s="126" t="s">
        <v>306</v>
      </c>
      <c r="F4" s="126"/>
      <c r="G4" s="171" t="s">
        <v>307</v>
      </c>
      <c r="H4" s="171"/>
      <c r="I4" s="171"/>
      <c r="J4" s="171"/>
    </row>
    <row r="5" s="105" customFormat="true" ht="14.85" hidden="false" customHeight="true" outlineLevel="0" collapsed="false">
      <c r="A5" s="169"/>
      <c r="B5" s="169"/>
      <c r="C5" s="169"/>
      <c r="D5" s="169"/>
      <c r="E5" s="126"/>
      <c r="F5" s="126"/>
      <c r="G5" s="184" t="s">
        <v>308</v>
      </c>
      <c r="H5" s="184"/>
      <c r="I5" s="171" t="s">
        <v>309</v>
      </c>
      <c r="J5" s="171"/>
    </row>
    <row r="6" s="105" customFormat="true" ht="14.85" hidden="false" customHeight="true" outlineLevel="0" collapsed="false">
      <c r="A6" s="169"/>
      <c r="B6" s="169"/>
      <c r="C6" s="169"/>
      <c r="D6" s="169"/>
      <c r="E6" s="126" t="s">
        <v>202</v>
      </c>
      <c r="F6" s="230" t="s">
        <v>310</v>
      </c>
      <c r="G6" s="126" t="s">
        <v>202</v>
      </c>
      <c r="H6" s="230" t="s">
        <v>310</v>
      </c>
      <c r="I6" s="126" t="s">
        <v>202</v>
      </c>
      <c r="J6" s="209" t="s">
        <v>310</v>
      </c>
    </row>
    <row r="7" s="105" customFormat="true" ht="14.85" hidden="false" customHeight="true" outlineLevel="0" collapsed="false">
      <c r="A7" s="169"/>
      <c r="B7" s="169"/>
      <c r="C7" s="169"/>
      <c r="D7" s="169"/>
      <c r="E7" s="126"/>
      <c r="F7" s="230"/>
      <c r="G7" s="126"/>
      <c r="H7" s="230"/>
      <c r="I7" s="126"/>
      <c r="J7" s="209"/>
    </row>
    <row r="8" s="105" customFormat="true" ht="18.75" hidden="false" customHeight="true" outlineLevel="0" collapsed="false">
      <c r="A8" s="169"/>
      <c r="B8" s="169"/>
      <c r="C8" s="169"/>
      <c r="D8" s="169"/>
      <c r="E8" s="231" t="s">
        <v>153</v>
      </c>
      <c r="F8" s="231" t="s">
        <v>187</v>
      </c>
      <c r="G8" s="231" t="s">
        <v>153</v>
      </c>
      <c r="H8" s="231" t="s">
        <v>187</v>
      </c>
      <c r="I8" s="231" t="s">
        <v>153</v>
      </c>
      <c r="J8" s="232" t="s">
        <v>187</v>
      </c>
    </row>
    <row r="9" s="105" customFormat="true" ht="24.6" hidden="false" customHeight="true" outlineLevel="0" collapsed="false">
      <c r="C9" s="108"/>
      <c r="D9" s="0"/>
      <c r="E9" s="149" t="s">
        <v>205</v>
      </c>
      <c r="F9" s="149"/>
      <c r="G9" s="149"/>
      <c r="H9" s="149"/>
      <c r="I9" s="149"/>
      <c r="J9" s="149"/>
    </row>
    <row r="10" s="105" customFormat="true" ht="14.85" hidden="false" customHeight="true" outlineLevel="0" collapsed="false">
      <c r="A10" s="174" t="s">
        <v>206</v>
      </c>
      <c r="C10" s="106"/>
      <c r="D10" s="233"/>
      <c r="E10" s="175"/>
      <c r="F10" s="175"/>
      <c r="G10" s="175"/>
      <c r="H10" s="176"/>
      <c r="I10" s="176"/>
    </row>
    <row r="11" s="105" customFormat="true" ht="14.85" hidden="false" customHeight="true" outlineLevel="0" collapsed="false">
      <c r="A11" s="106" t="s">
        <v>207</v>
      </c>
      <c r="B11" s="106"/>
      <c r="C11" s="106"/>
      <c r="D11" s="106"/>
      <c r="E11" s="234" t="n">
        <v>2421</v>
      </c>
      <c r="F11" s="235" t="n">
        <v>38.3</v>
      </c>
      <c r="G11" s="234" t="n">
        <v>2256</v>
      </c>
      <c r="H11" s="235" t="n">
        <v>35.5</v>
      </c>
      <c r="I11" s="234" t="n">
        <v>165</v>
      </c>
      <c r="J11" s="236" t="n">
        <v>91.9</v>
      </c>
    </row>
    <row r="12" s="105" customFormat="true" ht="14.85" hidden="false" customHeight="true" outlineLevel="0" collapsed="false">
      <c r="A12" s="106" t="s">
        <v>209</v>
      </c>
      <c r="B12" s="106"/>
      <c r="C12" s="106"/>
      <c r="D12" s="106"/>
      <c r="E12" s="234" t="n">
        <v>5909</v>
      </c>
      <c r="F12" s="235" t="n">
        <v>0.5</v>
      </c>
      <c r="G12" s="234" t="n">
        <v>5484</v>
      </c>
      <c r="H12" s="235" t="n">
        <v>-1.1</v>
      </c>
      <c r="I12" s="234" t="n">
        <v>425</v>
      </c>
      <c r="J12" s="236" t="n">
        <v>27.6</v>
      </c>
    </row>
    <row r="13" s="105" customFormat="true" ht="14.85" hidden="false" customHeight="true" outlineLevel="0" collapsed="false">
      <c r="A13" s="106" t="s">
        <v>210</v>
      </c>
      <c r="B13" s="106"/>
      <c r="C13" s="106"/>
      <c r="D13" s="106"/>
      <c r="E13" s="234" t="n">
        <v>3961</v>
      </c>
      <c r="F13" s="235" t="n">
        <v>59.6</v>
      </c>
      <c r="G13" s="234" t="n">
        <v>3388</v>
      </c>
      <c r="H13" s="235" t="n">
        <v>56.5</v>
      </c>
      <c r="I13" s="234" t="n">
        <v>573</v>
      </c>
      <c r="J13" s="236" t="n">
        <v>80.8</v>
      </c>
    </row>
    <row r="14" s="105" customFormat="true" ht="14.85" hidden="false" customHeight="true" outlineLevel="0" collapsed="false">
      <c r="A14" s="106" t="s">
        <v>211</v>
      </c>
      <c r="B14" s="106"/>
      <c r="C14" s="106"/>
      <c r="D14" s="106"/>
      <c r="E14" s="234" t="n">
        <v>15825</v>
      </c>
      <c r="F14" s="235" t="n">
        <v>7.2</v>
      </c>
      <c r="G14" s="234" t="n">
        <v>14540</v>
      </c>
      <c r="H14" s="235" t="n">
        <v>4.8</v>
      </c>
      <c r="I14" s="234" t="n">
        <v>1285</v>
      </c>
      <c r="J14" s="236" t="n">
        <v>44.5</v>
      </c>
    </row>
    <row r="15" s="105" customFormat="true" ht="24.6" hidden="false" customHeight="true" outlineLevel="0" collapsed="false">
      <c r="A15" s="174" t="s">
        <v>212</v>
      </c>
      <c r="C15" s="106"/>
      <c r="D15" s="233"/>
      <c r="E15" s="234"/>
      <c r="F15" s="235"/>
      <c r="G15" s="234"/>
      <c r="H15" s="235"/>
      <c r="I15" s="234"/>
      <c r="J15" s="236"/>
    </row>
    <row r="16" s="105" customFormat="true" ht="14.85" hidden="false" customHeight="true" outlineLevel="0" collapsed="false">
      <c r="A16" s="106" t="s">
        <v>213</v>
      </c>
      <c r="B16" s="106"/>
      <c r="C16" s="106"/>
      <c r="D16" s="106"/>
      <c r="E16" s="234" t="n">
        <v>6941</v>
      </c>
      <c r="F16" s="235" t="n">
        <v>-4.9</v>
      </c>
      <c r="G16" s="234" t="n">
        <v>6714</v>
      </c>
      <c r="H16" s="235" t="n">
        <v>-3.1</v>
      </c>
      <c r="I16" s="234" t="n">
        <v>227</v>
      </c>
      <c r="J16" s="236" t="n">
        <v>-38.8</v>
      </c>
    </row>
    <row r="17" s="105" customFormat="true" ht="14.85" hidden="false" customHeight="true" outlineLevel="0" collapsed="false">
      <c r="A17" s="106" t="s">
        <v>214</v>
      </c>
      <c r="B17" s="106"/>
      <c r="C17" s="106"/>
      <c r="D17" s="106"/>
      <c r="E17" s="234" t="n">
        <v>17129</v>
      </c>
      <c r="F17" s="235" t="n">
        <v>24.7</v>
      </c>
      <c r="G17" s="234" t="n">
        <v>14333</v>
      </c>
      <c r="H17" s="235" t="n">
        <v>19.6</v>
      </c>
      <c r="I17" s="234" t="n">
        <v>2796</v>
      </c>
      <c r="J17" s="236" t="n">
        <v>59</v>
      </c>
    </row>
    <row r="18" s="105" customFormat="true" ht="14.85" hidden="false" customHeight="true" outlineLevel="0" collapsed="false">
      <c r="A18" s="106" t="s">
        <v>215</v>
      </c>
      <c r="B18" s="106"/>
      <c r="C18" s="106"/>
      <c r="D18" s="106"/>
      <c r="E18" s="234" t="n">
        <v>2038</v>
      </c>
      <c r="F18" s="235" t="n">
        <v>-3.1</v>
      </c>
      <c r="G18" s="234" t="n">
        <v>1998</v>
      </c>
      <c r="H18" s="235" t="n">
        <v>-1.2</v>
      </c>
      <c r="I18" s="234" t="n">
        <v>40</v>
      </c>
      <c r="J18" s="236" t="n">
        <v>-51.2</v>
      </c>
    </row>
    <row r="19" s="105" customFormat="true" ht="14.85" hidden="false" customHeight="true" outlineLevel="0" collapsed="false">
      <c r="A19" s="106" t="s">
        <v>216</v>
      </c>
      <c r="B19" s="106"/>
      <c r="C19" s="106"/>
      <c r="D19" s="106"/>
      <c r="E19" s="234" t="n">
        <v>3246</v>
      </c>
      <c r="F19" s="235" t="n">
        <v>9.5</v>
      </c>
      <c r="G19" s="234" t="n">
        <v>3173</v>
      </c>
      <c r="H19" s="235" t="n">
        <v>9.3</v>
      </c>
      <c r="I19" s="234" t="n">
        <v>73</v>
      </c>
      <c r="J19" s="236" t="n">
        <v>15.9</v>
      </c>
    </row>
    <row r="20" s="105" customFormat="true" ht="14.85" hidden="false" customHeight="true" outlineLevel="0" collapsed="false">
      <c r="A20" s="106" t="s">
        <v>217</v>
      </c>
      <c r="B20" s="106"/>
      <c r="C20" s="106"/>
      <c r="D20" s="106"/>
      <c r="E20" s="234" t="n">
        <v>9352</v>
      </c>
      <c r="F20" s="235" t="n">
        <v>-2.1</v>
      </c>
      <c r="G20" s="234" t="n">
        <v>8740</v>
      </c>
      <c r="H20" s="235" t="n">
        <v>-0.1</v>
      </c>
      <c r="I20" s="234" t="n">
        <v>612</v>
      </c>
      <c r="J20" s="236" t="n">
        <v>-24.6</v>
      </c>
    </row>
    <row r="21" s="105" customFormat="true" ht="14.85" hidden="false" customHeight="true" outlineLevel="0" collapsed="false">
      <c r="A21" s="106" t="s">
        <v>218</v>
      </c>
      <c r="B21" s="106"/>
      <c r="C21" s="106"/>
      <c r="D21" s="106"/>
      <c r="E21" s="234" t="n">
        <v>7562</v>
      </c>
      <c r="F21" s="235" t="n">
        <v>-1.7</v>
      </c>
      <c r="G21" s="234" t="n">
        <v>7000</v>
      </c>
      <c r="H21" s="235" t="n">
        <v>-1.1</v>
      </c>
      <c r="I21" s="234" t="n">
        <v>562</v>
      </c>
      <c r="J21" s="236" t="n">
        <v>-8.5</v>
      </c>
    </row>
    <row r="22" s="105" customFormat="true" ht="14.85" hidden="false" customHeight="true" outlineLevel="0" collapsed="false">
      <c r="A22" s="106" t="s">
        <v>219</v>
      </c>
      <c r="B22" s="106"/>
      <c r="C22" s="106"/>
      <c r="D22" s="106"/>
      <c r="E22" s="234" t="n">
        <v>4276</v>
      </c>
      <c r="F22" s="235" t="n">
        <v>8.4</v>
      </c>
      <c r="G22" s="234" t="n">
        <v>3964</v>
      </c>
      <c r="H22" s="235" t="n">
        <v>8.4</v>
      </c>
      <c r="I22" s="234" t="n">
        <v>312</v>
      </c>
      <c r="J22" s="236" t="n">
        <v>8.3</v>
      </c>
    </row>
    <row r="23" s="105" customFormat="true" ht="14.85" hidden="false" customHeight="true" outlineLevel="0" collapsed="false">
      <c r="A23" s="106" t="s">
        <v>220</v>
      </c>
      <c r="B23" s="106"/>
      <c r="C23" s="106"/>
      <c r="D23" s="106"/>
      <c r="E23" s="234" t="n">
        <v>13554</v>
      </c>
      <c r="F23" s="235" t="n">
        <v>0.6</v>
      </c>
      <c r="G23" s="234" t="n">
        <v>13119</v>
      </c>
      <c r="H23" s="235" t="n">
        <v>-0.2</v>
      </c>
      <c r="I23" s="234" t="n">
        <v>435</v>
      </c>
      <c r="J23" s="236" t="n">
        <v>35.5</v>
      </c>
    </row>
    <row r="24" s="105" customFormat="true" ht="14.85" hidden="false" customHeight="true" outlineLevel="0" collapsed="false">
      <c r="A24" s="106" t="s">
        <v>221</v>
      </c>
      <c r="B24" s="106"/>
      <c r="C24" s="106"/>
      <c r="D24" s="106"/>
      <c r="E24" s="234" t="n">
        <v>8840</v>
      </c>
      <c r="F24" s="235" t="n">
        <v>9.2</v>
      </c>
      <c r="G24" s="234" t="n">
        <v>8463</v>
      </c>
      <c r="H24" s="235" t="n">
        <v>8.4</v>
      </c>
      <c r="I24" s="234" t="n">
        <v>377</v>
      </c>
      <c r="J24" s="236" t="n">
        <v>32.7</v>
      </c>
    </row>
    <row r="25" s="105" customFormat="true" ht="14.85" hidden="false" customHeight="true" outlineLevel="0" collapsed="false">
      <c r="A25" s="106" t="s">
        <v>222</v>
      </c>
      <c r="B25" s="106"/>
      <c r="C25" s="106"/>
      <c r="D25" s="106"/>
      <c r="E25" s="234" t="n">
        <v>15886</v>
      </c>
      <c r="F25" s="235" t="n">
        <v>-0.8</v>
      </c>
      <c r="G25" s="234" t="n">
        <v>14886</v>
      </c>
      <c r="H25" s="235" t="n">
        <v>-2.1</v>
      </c>
      <c r="I25" s="234" t="n">
        <v>1000</v>
      </c>
      <c r="J25" s="236" t="n">
        <v>21.8</v>
      </c>
    </row>
    <row r="26" s="105" customFormat="true" ht="14.85" hidden="false" customHeight="true" outlineLevel="0" collapsed="false">
      <c r="A26" s="106" t="s">
        <v>223</v>
      </c>
      <c r="B26" s="106"/>
      <c r="C26" s="106"/>
      <c r="D26" s="106"/>
      <c r="E26" s="234" t="n">
        <v>4528</v>
      </c>
      <c r="F26" s="235" t="n">
        <v>6.9</v>
      </c>
      <c r="G26" s="234" t="n">
        <v>4357</v>
      </c>
      <c r="H26" s="235" t="n">
        <v>7.1</v>
      </c>
      <c r="I26" s="234" t="n">
        <v>171</v>
      </c>
      <c r="J26" s="236" t="n">
        <v>1.2</v>
      </c>
    </row>
    <row r="27" s="105" customFormat="true" ht="14.85" hidden="false" customHeight="true" outlineLevel="0" collapsed="false">
      <c r="A27" s="106" t="s">
        <v>224</v>
      </c>
      <c r="B27" s="106"/>
      <c r="C27" s="106"/>
      <c r="D27" s="106"/>
      <c r="E27" s="234" t="n">
        <v>7021</v>
      </c>
      <c r="F27" s="235" t="n">
        <v>12.9</v>
      </c>
      <c r="G27" s="234" t="n">
        <v>6851</v>
      </c>
      <c r="H27" s="235" t="n">
        <v>13.3</v>
      </c>
      <c r="I27" s="234" t="n">
        <v>170</v>
      </c>
      <c r="J27" s="236" t="n">
        <v>1.2</v>
      </c>
    </row>
    <row r="28" s="105" customFormat="true" ht="14.85" hidden="false" customHeight="true" outlineLevel="0" collapsed="false">
      <c r="A28" s="106" t="s">
        <v>225</v>
      </c>
      <c r="B28" s="106"/>
      <c r="C28" s="106"/>
      <c r="D28" s="106"/>
      <c r="E28" s="234" t="n">
        <v>13194</v>
      </c>
      <c r="F28" s="235" t="n">
        <v>-11.4</v>
      </c>
      <c r="G28" s="234" t="n">
        <v>10234</v>
      </c>
      <c r="H28" s="235" t="n">
        <v>-13</v>
      </c>
      <c r="I28" s="234" t="n">
        <v>2960</v>
      </c>
      <c r="J28" s="236" t="n">
        <v>-5.4</v>
      </c>
    </row>
    <row r="29" s="105" customFormat="true" ht="14.85" hidden="false" customHeight="true" outlineLevel="0" collapsed="false">
      <c r="A29" s="106" t="s">
        <v>226</v>
      </c>
      <c r="B29" s="106"/>
      <c r="C29" s="106"/>
      <c r="D29" s="106"/>
      <c r="E29" s="234" t="n">
        <v>9218</v>
      </c>
      <c r="F29" s="235" t="n">
        <v>14.4</v>
      </c>
      <c r="G29" s="234" t="n">
        <v>8802</v>
      </c>
      <c r="H29" s="235" t="n">
        <v>13.2</v>
      </c>
      <c r="I29" s="234" t="n">
        <v>416</v>
      </c>
      <c r="J29" s="236" t="n">
        <v>46.5</v>
      </c>
    </row>
    <row r="30" s="105" customFormat="true" ht="23.1" hidden="false" customHeight="true" outlineLevel="0" collapsed="false">
      <c r="A30" s="162" t="s">
        <v>254</v>
      </c>
      <c r="B30" s="106"/>
      <c r="C30" s="106"/>
      <c r="D30" s="233"/>
      <c r="E30" s="237" t="n">
        <v>150901</v>
      </c>
      <c r="F30" s="238" t="n">
        <v>5.4</v>
      </c>
      <c r="G30" s="237" t="n">
        <v>138302</v>
      </c>
      <c r="H30" s="238" t="n">
        <v>4.5</v>
      </c>
      <c r="I30" s="237" t="n">
        <v>12599</v>
      </c>
      <c r="J30" s="239" t="n">
        <v>16.8</v>
      </c>
    </row>
    <row r="31" s="105" customFormat="true" ht="24.6" hidden="false" customHeight="true" outlineLevel="0" collapsed="false">
      <c r="C31" s="108"/>
      <c r="D31" s="137"/>
      <c r="E31" s="180" t="s">
        <v>228</v>
      </c>
      <c r="F31" s="180"/>
      <c r="G31" s="180"/>
      <c r="H31" s="180"/>
      <c r="I31" s="180"/>
      <c r="J31" s="180"/>
    </row>
    <row r="32" s="105" customFormat="true" ht="14.85" hidden="false" customHeight="true" outlineLevel="0" collapsed="false">
      <c r="A32" s="105" t="s">
        <v>223</v>
      </c>
      <c r="C32" s="106"/>
      <c r="D32" s="233"/>
      <c r="E32" s="234" t="n">
        <v>5317</v>
      </c>
      <c r="F32" s="235" t="n">
        <v>6.7</v>
      </c>
      <c r="G32" s="234" t="n">
        <v>4974</v>
      </c>
      <c r="H32" s="235" t="n">
        <v>4.3</v>
      </c>
      <c r="I32" s="234" t="n">
        <v>343</v>
      </c>
      <c r="J32" s="236" t="n">
        <v>63.3</v>
      </c>
      <c r="K32" s="175"/>
    </row>
    <row r="33" s="105" customFormat="true" ht="14.85" hidden="false" customHeight="true" outlineLevel="0" collapsed="false">
      <c r="A33" s="105" t="s">
        <v>229</v>
      </c>
      <c r="C33" s="106"/>
      <c r="D33" s="233"/>
      <c r="E33" s="234" t="n">
        <v>15613</v>
      </c>
      <c r="F33" s="235" t="n">
        <v>3.8</v>
      </c>
      <c r="G33" s="234" t="n">
        <v>14846</v>
      </c>
      <c r="H33" s="235" t="n">
        <v>4.7</v>
      </c>
      <c r="I33" s="234" t="n">
        <v>767</v>
      </c>
      <c r="J33" s="236" t="n">
        <v>-10.5</v>
      </c>
      <c r="K33" s="175"/>
    </row>
    <row r="34" s="105" customFormat="true" ht="14.85" hidden="false" customHeight="true" outlineLevel="0" collapsed="false">
      <c r="A34" s="105" t="s">
        <v>226</v>
      </c>
      <c r="C34" s="106"/>
      <c r="D34" s="233"/>
      <c r="E34" s="234" t="n">
        <v>9218</v>
      </c>
      <c r="F34" s="235" t="n">
        <v>14.4</v>
      </c>
      <c r="G34" s="234" t="n">
        <v>8802</v>
      </c>
      <c r="H34" s="235" t="n">
        <v>13.2</v>
      </c>
      <c r="I34" s="234" t="n">
        <v>416</v>
      </c>
      <c r="J34" s="236" t="n">
        <v>46.5</v>
      </c>
      <c r="K34" s="175"/>
    </row>
    <row r="35" s="105" customFormat="true" ht="14.85" hidden="false" customHeight="true" outlineLevel="0" collapsed="false">
      <c r="A35" s="105" t="s">
        <v>230</v>
      </c>
      <c r="C35" s="106"/>
      <c r="D35" s="233"/>
      <c r="E35" s="234" t="n">
        <v>6941</v>
      </c>
      <c r="F35" s="235" t="n">
        <v>-4.9</v>
      </c>
      <c r="G35" s="234" t="n">
        <v>6714</v>
      </c>
      <c r="H35" s="235" t="n">
        <v>-3.1</v>
      </c>
      <c r="I35" s="234" t="n">
        <v>227</v>
      </c>
      <c r="J35" s="236" t="n">
        <v>-38.8</v>
      </c>
      <c r="K35" s="175"/>
    </row>
    <row r="36" s="105" customFormat="true" ht="14.85" hidden="false" customHeight="true" outlineLevel="0" collapsed="false">
      <c r="A36" s="106" t="s">
        <v>217</v>
      </c>
      <c r="B36" s="106"/>
      <c r="C36" s="106"/>
      <c r="D36" s="106"/>
      <c r="E36" s="234" t="n">
        <v>9352</v>
      </c>
      <c r="F36" s="235" t="n">
        <v>-2.1</v>
      </c>
      <c r="G36" s="234" t="n">
        <v>8740</v>
      </c>
      <c r="H36" s="235" t="n">
        <v>-0.1</v>
      </c>
      <c r="I36" s="234" t="n">
        <v>612</v>
      </c>
      <c r="J36" s="236" t="n">
        <v>-24.6</v>
      </c>
      <c r="K36" s="175"/>
    </row>
    <row r="37" s="105" customFormat="true" ht="14.85" hidden="false" customHeight="true" outlineLevel="0" collapsed="false">
      <c r="A37" s="105" t="s">
        <v>231</v>
      </c>
      <c r="C37" s="106"/>
      <c r="D37" s="106"/>
      <c r="E37" s="234" t="n">
        <v>17515</v>
      </c>
      <c r="F37" s="235" t="n">
        <v>9.8</v>
      </c>
      <c r="G37" s="234" t="n">
        <v>16507</v>
      </c>
      <c r="H37" s="235" t="n">
        <v>7.8</v>
      </c>
      <c r="I37" s="234" t="n">
        <v>1008</v>
      </c>
      <c r="J37" s="236" t="n">
        <v>58</v>
      </c>
      <c r="K37" s="175"/>
    </row>
    <row r="38" s="105" customFormat="true" ht="14.85" hidden="false" customHeight="true" outlineLevel="0" collapsed="false">
      <c r="A38" s="105" t="s">
        <v>232</v>
      </c>
      <c r="C38" s="106"/>
      <c r="D38" s="106"/>
      <c r="E38" s="234" t="n">
        <v>11919</v>
      </c>
      <c r="F38" s="235" t="n">
        <v>16.6</v>
      </c>
      <c r="G38" s="234" t="n">
        <v>9650</v>
      </c>
      <c r="H38" s="235" t="n">
        <v>10.6</v>
      </c>
      <c r="I38" s="234" t="n">
        <v>2269</v>
      </c>
      <c r="J38" s="236" t="n">
        <v>51.4</v>
      </c>
    </row>
    <row r="39" s="105" customFormat="true" ht="14.85" hidden="false" customHeight="true" outlineLevel="0" collapsed="false">
      <c r="A39" s="105" t="s">
        <v>233</v>
      </c>
      <c r="C39" s="106"/>
      <c r="D39" s="106"/>
      <c r="E39" s="234" t="n">
        <v>17725</v>
      </c>
      <c r="F39" s="235" t="n">
        <v>16.9</v>
      </c>
      <c r="G39" s="234" t="n">
        <v>16662</v>
      </c>
      <c r="H39" s="235" t="n">
        <v>15.5</v>
      </c>
      <c r="I39" s="234" t="n">
        <v>1063</v>
      </c>
      <c r="J39" s="236" t="n">
        <v>44.4</v>
      </c>
    </row>
    <row r="40" s="105" customFormat="true" ht="14.85" hidden="false" customHeight="true" outlineLevel="0" collapsed="false">
      <c r="A40" s="105" t="s">
        <v>234</v>
      </c>
      <c r="C40" s="106"/>
      <c r="D40" s="106"/>
      <c r="E40" s="234" t="n">
        <v>4691</v>
      </c>
      <c r="F40" s="235" t="n">
        <v>6.7</v>
      </c>
      <c r="G40" s="234" t="n">
        <v>4320</v>
      </c>
      <c r="H40" s="235" t="n">
        <v>5.8</v>
      </c>
      <c r="I40" s="234" t="n">
        <v>371</v>
      </c>
      <c r="J40" s="236" t="n">
        <v>18.5</v>
      </c>
    </row>
    <row r="41" s="105" customFormat="true" ht="14.85" hidden="false" customHeight="true" outlineLevel="0" collapsed="false">
      <c r="A41" s="105" t="s">
        <v>235</v>
      </c>
      <c r="C41" s="106"/>
      <c r="D41" s="106"/>
      <c r="E41" s="234" t="n">
        <v>2038</v>
      </c>
      <c r="F41" s="235" t="n">
        <v>-3.1</v>
      </c>
      <c r="G41" s="234" t="n">
        <v>1998</v>
      </c>
      <c r="H41" s="235" t="n">
        <v>-1.2</v>
      </c>
      <c r="I41" s="234" t="n">
        <v>40</v>
      </c>
      <c r="J41" s="236" t="n">
        <v>-51.2</v>
      </c>
    </row>
    <row r="42" s="105" customFormat="true" ht="14.85" hidden="false" customHeight="true" outlineLevel="0" collapsed="false">
      <c r="A42" s="105" t="s">
        <v>236</v>
      </c>
      <c r="C42" s="106"/>
      <c r="D42" s="106"/>
      <c r="E42" s="234" t="n">
        <v>22180</v>
      </c>
      <c r="F42" s="235" t="n">
        <v>-10.5</v>
      </c>
      <c r="G42" s="234" t="n">
        <v>18344</v>
      </c>
      <c r="H42" s="235" t="n">
        <v>-12.8</v>
      </c>
      <c r="I42" s="234" t="n">
        <v>3836</v>
      </c>
      <c r="J42" s="236" t="n">
        <v>2.2</v>
      </c>
    </row>
    <row r="43" s="105" customFormat="true" ht="14.85" hidden="false" customHeight="true" outlineLevel="0" collapsed="false">
      <c r="A43" s="105" t="s">
        <v>216</v>
      </c>
      <c r="C43" s="106"/>
      <c r="D43" s="106"/>
      <c r="E43" s="234" t="n">
        <v>12567</v>
      </c>
      <c r="F43" s="235" t="n">
        <v>15.8</v>
      </c>
      <c r="G43" s="234" t="n">
        <v>12205</v>
      </c>
      <c r="H43" s="235" t="n">
        <v>16.1</v>
      </c>
      <c r="I43" s="234" t="n">
        <v>362</v>
      </c>
      <c r="J43" s="236" t="n">
        <v>4.9</v>
      </c>
    </row>
    <row r="44" s="105" customFormat="true" ht="14.85" hidden="false" customHeight="true" outlineLevel="0" collapsed="false">
      <c r="A44" s="105" t="s">
        <v>211</v>
      </c>
      <c r="C44" s="106"/>
      <c r="D44" s="106"/>
      <c r="E44" s="234" t="n">
        <v>15825</v>
      </c>
      <c r="F44" s="235" t="n">
        <v>7.2</v>
      </c>
      <c r="G44" s="234" t="n">
        <v>14540</v>
      </c>
      <c r="H44" s="235" t="n">
        <v>4.8</v>
      </c>
      <c r="I44" s="234" t="n">
        <v>1285</v>
      </c>
      <c r="J44" s="236" t="n">
        <v>44.5</v>
      </c>
    </row>
    <row r="45" s="105" customFormat="true" ht="14.85" hidden="false" customHeight="true" outlineLevel="0" collapsed="false">
      <c r="C45" s="108"/>
      <c r="D45" s="108"/>
      <c r="E45" s="175"/>
      <c r="F45" s="240"/>
      <c r="G45" s="175"/>
      <c r="H45" s="241"/>
      <c r="I45" s="176"/>
      <c r="J45" s="242"/>
    </row>
    <row r="46" s="105" customFormat="true" ht="14.85" hidden="false" customHeight="true" outlineLevel="0" collapsed="false">
      <c r="B46" s="108"/>
      <c r="C46" s="108"/>
      <c r="D46" s="175"/>
      <c r="E46" s="175"/>
      <c r="F46" s="240"/>
      <c r="G46" s="175"/>
      <c r="H46" s="241"/>
      <c r="I46" s="176"/>
      <c r="J46" s="24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3."/>
    <hyperlink ref="D1" location="'Inhaltsverzeichnis '!A52" display="Ankünfte der Gäste in Beherbergungsstätten im Jan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19.41"/>
    <col collapsed="false" customWidth="true" hidden="false" outlineLevel="0" max="5" min="5" style="142" width="10.56"/>
    <col collapsed="false" customWidth="true" hidden="false" outlineLevel="0" max="6" min="6" style="243" width="12.56"/>
    <col collapsed="false" customWidth="true" hidden="false" outlineLevel="0" max="7" min="7" style="142" width="10.71"/>
    <col collapsed="false" customWidth="true" hidden="false" outlineLevel="0" max="8" min="8" style="142" width="12.56"/>
    <col collapsed="false" customWidth="true" hidden="false" outlineLevel="0" max="9" min="9" style="142" width="8.99"/>
    <col collapsed="false" customWidth="true" hidden="false" outlineLevel="0" max="10" min="10" style="244" width="12.56"/>
    <col collapsed="false" customWidth="true" hidden="false" outlineLevel="0" max="11" min="11" style="142" width="9.85"/>
    <col collapsed="false" customWidth="false" hidden="false" outlineLevel="0" max="257" min="12" style="142" width="11.42"/>
  </cols>
  <sheetData>
    <row r="1" s="87" customFormat="true" ht="17.25" hidden="false" customHeight="true" outlineLevel="0" collapsed="false">
      <c r="A1" s="85" t="s">
        <v>93</v>
      </c>
      <c r="B1" s="85"/>
      <c r="C1" s="85"/>
      <c r="D1" s="85" t="s">
        <v>311</v>
      </c>
      <c r="E1" s="85"/>
      <c r="F1" s="245"/>
      <c r="G1" s="85"/>
      <c r="H1" s="85"/>
      <c r="I1" s="85"/>
      <c r="J1" s="246"/>
    </row>
    <row r="2" s="87" customFormat="true" ht="12.75" hidden="false" customHeight="true" outlineLevel="0" collapsed="false">
      <c r="A2" s="85"/>
      <c r="B2" s="85"/>
      <c r="C2" s="85"/>
      <c r="D2" s="85" t="s">
        <v>312</v>
      </c>
      <c r="E2" s="85"/>
      <c r="F2" s="245"/>
      <c r="G2" s="85"/>
      <c r="H2" s="85"/>
      <c r="I2" s="85"/>
      <c r="J2" s="246"/>
    </row>
    <row r="3" s="87" customFormat="true" ht="12.75" hidden="false" customHeight="true" outlineLevel="0" collapsed="false">
      <c r="A3" s="85"/>
      <c r="B3" s="85"/>
      <c r="C3" s="85"/>
      <c r="D3" s="85"/>
      <c r="E3" s="85"/>
      <c r="F3" s="245"/>
      <c r="G3" s="85"/>
      <c r="H3" s="85"/>
      <c r="I3" s="85"/>
      <c r="J3" s="246"/>
    </row>
    <row r="4" s="105" customFormat="true" ht="15.95" hidden="false" customHeight="true" outlineLevel="0" collapsed="false">
      <c r="A4" s="169" t="s">
        <v>199</v>
      </c>
      <c r="B4" s="169"/>
      <c r="C4" s="169"/>
      <c r="D4" s="169"/>
      <c r="E4" s="170" t="s">
        <v>313</v>
      </c>
      <c r="F4" s="170"/>
      <c r="G4" s="104" t="s">
        <v>314</v>
      </c>
      <c r="H4" s="104"/>
      <c r="I4" s="104"/>
      <c r="J4" s="104"/>
    </row>
    <row r="5" s="105" customFormat="true" ht="15.95" hidden="false" customHeight="true" outlineLevel="0" collapsed="false">
      <c r="A5" s="169"/>
      <c r="B5" s="169"/>
      <c r="C5" s="169"/>
      <c r="D5" s="169"/>
      <c r="E5" s="170"/>
      <c r="F5" s="170"/>
      <c r="G5" s="126" t="s">
        <v>308</v>
      </c>
      <c r="H5" s="126"/>
      <c r="I5" s="104" t="s">
        <v>309</v>
      </c>
      <c r="J5" s="104"/>
    </row>
    <row r="6" s="105" customFormat="true" ht="15.95" hidden="false" customHeight="true" outlineLevel="0" collapsed="false">
      <c r="A6" s="169"/>
      <c r="B6" s="169"/>
      <c r="C6" s="169"/>
      <c r="D6" s="169"/>
      <c r="E6" s="126" t="s">
        <v>202</v>
      </c>
      <c r="F6" s="230" t="s">
        <v>310</v>
      </c>
      <c r="G6" s="126" t="s">
        <v>202</v>
      </c>
      <c r="H6" s="230" t="s">
        <v>310</v>
      </c>
      <c r="I6" s="126" t="s">
        <v>202</v>
      </c>
      <c r="J6" s="209" t="s">
        <v>310</v>
      </c>
      <c r="K6" s="108"/>
    </row>
    <row r="7" s="105" customFormat="true" ht="15.95" hidden="false" customHeight="true" outlineLevel="0" collapsed="false">
      <c r="A7" s="169"/>
      <c r="B7" s="169"/>
      <c r="C7" s="169"/>
      <c r="D7" s="169"/>
      <c r="E7" s="126"/>
      <c r="F7" s="230"/>
      <c r="G7" s="126"/>
      <c r="H7" s="230"/>
      <c r="I7" s="126"/>
      <c r="J7" s="209"/>
      <c r="K7" s="108"/>
    </row>
    <row r="8" s="105" customFormat="true" ht="15.95" hidden="false" customHeight="true" outlineLevel="0" collapsed="false">
      <c r="A8" s="169"/>
      <c r="B8" s="169"/>
      <c r="C8" s="169"/>
      <c r="D8" s="169"/>
      <c r="E8" s="231" t="s">
        <v>153</v>
      </c>
      <c r="F8" s="172" t="s">
        <v>187</v>
      </c>
      <c r="G8" s="231" t="s">
        <v>153</v>
      </c>
      <c r="H8" s="172" t="s">
        <v>187</v>
      </c>
      <c r="I8" s="231" t="s">
        <v>153</v>
      </c>
      <c r="J8" s="173" t="s">
        <v>187</v>
      </c>
    </row>
    <row r="9" s="105" customFormat="true" ht="19.5" hidden="false" customHeight="true" outlineLevel="0" collapsed="false">
      <c r="C9" s="108"/>
      <c r="D9" s="0"/>
      <c r="E9" s="149" t="s">
        <v>205</v>
      </c>
      <c r="F9" s="149"/>
      <c r="G9" s="149"/>
      <c r="H9" s="149"/>
      <c r="I9" s="149"/>
      <c r="J9" s="149"/>
    </row>
    <row r="10" s="105" customFormat="true" ht="12.75" hidden="false" customHeight="true" outlineLevel="0" collapsed="false">
      <c r="A10" s="174" t="s">
        <v>206</v>
      </c>
      <c r="C10" s="106"/>
      <c r="D10" s="233"/>
      <c r="E10" s="175"/>
      <c r="F10" s="247"/>
      <c r="G10" s="175"/>
      <c r="H10" s="176"/>
      <c r="I10" s="176"/>
      <c r="J10" s="248"/>
    </row>
    <row r="11" s="105" customFormat="true" ht="15" hidden="false" customHeight="true" outlineLevel="0" collapsed="false">
      <c r="A11" s="106" t="s">
        <v>207</v>
      </c>
      <c r="B11" s="106"/>
      <c r="C11" s="106"/>
      <c r="D11" s="106"/>
      <c r="E11" s="249" t="n">
        <v>5221</v>
      </c>
      <c r="F11" s="250" t="n">
        <v>34.3</v>
      </c>
      <c r="G11" s="249" t="n">
        <v>4681</v>
      </c>
      <c r="H11" s="250" t="n">
        <v>26</v>
      </c>
      <c r="I11" s="249" t="n">
        <v>540</v>
      </c>
      <c r="J11" s="251" t="n">
        <v>210.3</v>
      </c>
    </row>
    <row r="12" s="105" customFormat="true" ht="15" hidden="false" customHeight="true" outlineLevel="0" collapsed="false">
      <c r="A12" s="106" t="s">
        <v>209</v>
      </c>
      <c r="B12" s="106"/>
      <c r="C12" s="106"/>
      <c r="D12" s="106"/>
      <c r="E12" s="249" t="n">
        <v>10016</v>
      </c>
      <c r="F12" s="250" t="n">
        <v>5</v>
      </c>
      <c r="G12" s="249" t="n">
        <v>9385</v>
      </c>
      <c r="H12" s="250" t="n">
        <v>4.6</v>
      </c>
      <c r="I12" s="249" t="n">
        <v>631</v>
      </c>
      <c r="J12" s="251" t="n">
        <v>10.3</v>
      </c>
    </row>
    <row r="13" s="105" customFormat="true" ht="15" hidden="false" customHeight="true" outlineLevel="0" collapsed="false">
      <c r="A13" s="106" t="s">
        <v>210</v>
      </c>
      <c r="B13" s="106"/>
      <c r="C13" s="106"/>
      <c r="D13" s="106"/>
      <c r="E13" s="249" t="n">
        <v>8754</v>
      </c>
      <c r="F13" s="250" t="n">
        <v>109.9</v>
      </c>
      <c r="G13" s="249" t="n">
        <v>7206</v>
      </c>
      <c r="H13" s="250" t="n">
        <v>92.3</v>
      </c>
      <c r="I13" s="249" t="n">
        <v>1548</v>
      </c>
      <c r="J13" s="251" t="n">
        <v>266</v>
      </c>
    </row>
    <row r="14" s="105" customFormat="true" ht="15" hidden="false" customHeight="true" outlineLevel="0" collapsed="false">
      <c r="A14" s="106" t="s">
        <v>211</v>
      </c>
      <c r="B14" s="106"/>
      <c r="C14" s="106"/>
      <c r="D14" s="106"/>
      <c r="E14" s="249" t="n">
        <v>36247</v>
      </c>
      <c r="F14" s="250" t="n">
        <v>11.4</v>
      </c>
      <c r="G14" s="249" t="n">
        <v>33628</v>
      </c>
      <c r="H14" s="250" t="n">
        <v>10.1</v>
      </c>
      <c r="I14" s="249" t="n">
        <v>2619</v>
      </c>
      <c r="J14" s="251" t="n">
        <v>31.5</v>
      </c>
    </row>
    <row r="15" s="105" customFormat="true" ht="24.6" hidden="false" customHeight="true" outlineLevel="0" collapsed="false">
      <c r="A15" s="174" t="s">
        <v>212</v>
      </c>
      <c r="C15" s="106"/>
      <c r="D15" s="233"/>
      <c r="E15" s="249"/>
      <c r="F15" s="250"/>
      <c r="G15" s="249"/>
      <c r="H15" s="250"/>
      <c r="I15" s="249"/>
      <c r="J15" s="251"/>
    </row>
    <row r="16" s="105" customFormat="true" ht="15" hidden="false" customHeight="true" outlineLevel="0" collapsed="false">
      <c r="A16" s="106" t="s">
        <v>213</v>
      </c>
      <c r="B16" s="106"/>
      <c r="C16" s="106"/>
      <c r="D16" s="106"/>
      <c r="E16" s="249" t="n">
        <v>29832</v>
      </c>
      <c r="F16" s="250" t="n">
        <v>-16.3</v>
      </c>
      <c r="G16" s="249" t="n">
        <v>29083</v>
      </c>
      <c r="H16" s="250" t="n">
        <v>-15.1</v>
      </c>
      <c r="I16" s="249" t="n">
        <v>749</v>
      </c>
      <c r="J16" s="251" t="n">
        <v>-45.7</v>
      </c>
    </row>
    <row r="17" s="105" customFormat="true" ht="15" hidden="false" customHeight="true" outlineLevel="0" collapsed="false">
      <c r="A17" s="106" t="s">
        <v>214</v>
      </c>
      <c r="B17" s="106"/>
      <c r="C17" s="106"/>
      <c r="D17" s="106"/>
      <c r="E17" s="249" t="n">
        <v>33997</v>
      </c>
      <c r="F17" s="250" t="n">
        <v>8.9</v>
      </c>
      <c r="G17" s="249" t="n">
        <v>30196</v>
      </c>
      <c r="H17" s="250" t="n">
        <v>6.2</v>
      </c>
      <c r="I17" s="249" t="n">
        <v>3801</v>
      </c>
      <c r="J17" s="251" t="n">
        <v>37.3</v>
      </c>
    </row>
    <row r="18" s="105" customFormat="true" ht="15" hidden="false" customHeight="true" outlineLevel="0" collapsed="false">
      <c r="A18" s="106" t="s">
        <v>215</v>
      </c>
      <c r="B18" s="106"/>
      <c r="C18" s="106"/>
      <c r="D18" s="106"/>
      <c r="E18" s="249" t="n">
        <v>12160</v>
      </c>
      <c r="F18" s="250" t="n">
        <v>3</v>
      </c>
      <c r="G18" s="249" t="n">
        <v>12101</v>
      </c>
      <c r="H18" s="250" t="n">
        <v>6</v>
      </c>
      <c r="I18" s="249" t="n">
        <v>59</v>
      </c>
      <c r="J18" s="251" t="n">
        <v>-84.8</v>
      </c>
    </row>
    <row r="19" s="105" customFormat="true" ht="15" hidden="false" customHeight="true" outlineLevel="0" collapsed="false">
      <c r="A19" s="106" t="s">
        <v>216</v>
      </c>
      <c r="B19" s="106"/>
      <c r="C19" s="106"/>
      <c r="D19" s="106"/>
      <c r="E19" s="249" t="n">
        <v>8475</v>
      </c>
      <c r="F19" s="250" t="n">
        <v>4.4</v>
      </c>
      <c r="G19" s="249" t="n">
        <v>8102</v>
      </c>
      <c r="H19" s="250" t="n">
        <v>2.5</v>
      </c>
      <c r="I19" s="249" t="n">
        <v>373</v>
      </c>
      <c r="J19" s="251" t="n">
        <v>74.3</v>
      </c>
    </row>
    <row r="20" s="105" customFormat="true" ht="15" hidden="false" customHeight="true" outlineLevel="0" collapsed="false">
      <c r="A20" s="106" t="s">
        <v>217</v>
      </c>
      <c r="B20" s="106"/>
      <c r="C20" s="106"/>
      <c r="D20" s="106"/>
      <c r="E20" s="249" t="n">
        <v>39411</v>
      </c>
      <c r="F20" s="250" t="n">
        <v>1.9</v>
      </c>
      <c r="G20" s="249" t="n">
        <v>38005</v>
      </c>
      <c r="H20" s="250" t="n">
        <v>2.9</v>
      </c>
      <c r="I20" s="249" t="n">
        <v>1406</v>
      </c>
      <c r="J20" s="251" t="n">
        <v>-18.9</v>
      </c>
    </row>
    <row r="21" s="105" customFormat="true" ht="15" hidden="false" customHeight="true" outlineLevel="0" collapsed="false">
      <c r="A21" s="106" t="s">
        <v>218</v>
      </c>
      <c r="B21" s="106"/>
      <c r="C21" s="106"/>
      <c r="D21" s="106"/>
      <c r="E21" s="249" t="n">
        <v>14571</v>
      </c>
      <c r="F21" s="250" t="n">
        <v>-2.6</v>
      </c>
      <c r="G21" s="249" t="n">
        <v>13304</v>
      </c>
      <c r="H21" s="250" t="n">
        <v>-3</v>
      </c>
      <c r="I21" s="249" t="n">
        <v>1267</v>
      </c>
      <c r="J21" s="251" t="n">
        <v>1.4</v>
      </c>
    </row>
    <row r="22" s="105" customFormat="true" ht="15" hidden="false" customHeight="true" outlineLevel="0" collapsed="false">
      <c r="A22" s="106" t="s">
        <v>219</v>
      </c>
      <c r="B22" s="106"/>
      <c r="C22" s="106"/>
      <c r="D22" s="106"/>
      <c r="E22" s="249" t="n">
        <v>9201</v>
      </c>
      <c r="F22" s="250" t="n">
        <v>17.8</v>
      </c>
      <c r="G22" s="249" t="n">
        <v>7882</v>
      </c>
      <c r="H22" s="250" t="n">
        <v>13.5</v>
      </c>
      <c r="I22" s="249" t="n">
        <v>1319</v>
      </c>
      <c r="J22" s="251" t="n">
        <v>52.1</v>
      </c>
    </row>
    <row r="23" s="105" customFormat="true" ht="15" hidden="false" customHeight="true" outlineLevel="0" collapsed="false">
      <c r="A23" s="106" t="s">
        <v>220</v>
      </c>
      <c r="B23" s="106"/>
      <c r="C23" s="106"/>
      <c r="D23" s="106"/>
      <c r="E23" s="249" t="n">
        <v>33254</v>
      </c>
      <c r="F23" s="250" t="n">
        <v>-1.2</v>
      </c>
      <c r="G23" s="249" t="n">
        <v>32044</v>
      </c>
      <c r="H23" s="250" t="n">
        <v>-2.1</v>
      </c>
      <c r="I23" s="249" t="n">
        <v>1210</v>
      </c>
      <c r="J23" s="251" t="n">
        <v>31.8</v>
      </c>
    </row>
    <row r="24" s="105" customFormat="true" ht="15" hidden="false" customHeight="true" outlineLevel="0" collapsed="false">
      <c r="A24" s="106" t="s">
        <v>221</v>
      </c>
      <c r="B24" s="106"/>
      <c r="C24" s="106"/>
      <c r="D24" s="106"/>
      <c r="E24" s="249" t="n">
        <v>34971</v>
      </c>
      <c r="F24" s="250" t="n">
        <v>4.4</v>
      </c>
      <c r="G24" s="249" t="n">
        <v>33834</v>
      </c>
      <c r="H24" s="250" t="n">
        <v>3.6</v>
      </c>
      <c r="I24" s="249" t="n">
        <v>1137</v>
      </c>
      <c r="J24" s="251" t="n">
        <v>32.1</v>
      </c>
    </row>
    <row r="25" s="105" customFormat="true" ht="15" hidden="false" customHeight="true" outlineLevel="0" collapsed="false">
      <c r="A25" s="106" t="s">
        <v>222</v>
      </c>
      <c r="B25" s="106"/>
      <c r="C25" s="106"/>
      <c r="D25" s="106"/>
      <c r="E25" s="249" t="n">
        <v>46240</v>
      </c>
      <c r="F25" s="250" t="n">
        <v>-6.7</v>
      </c>
      <c r="G25" s="249" t="n">
        <v>44157</v>
      </c>
      <c r="H25" s="250" t="n">
        <v>-7.5</v>
      </c>
      <c r="I25" s="249" t="n">
        <v>2083</v>
      </c>
      <c r="J25" s="251" t="n">
        <v>13.8</v>
      </c>
    </row>
    <row r="26" s="105" customFormat="true" ht="15" hidden="false" customHeight="true" outlineLevel="0" collapsed="false">
      <c r="A26" s="106" t="s">
        <v>223</v>
      </c>
      <c r="B26" s="106"/>
      <c r="C26" s="106"/>
      <c r="D26" s="106"/>
      <c r="E26" s="249" t="n">
        <v>9890</v>
      </c>
      <c r="F26" s="250" t="n">
        <v>1</v>
      </c>
      <c r="G26" s="249" t="n">
        <v>9616</v>
      </c>
      <c r="H26" s="250" t="n">
        <v>2.3</v>
      </c>
      <c r="I26" s="249" t="n">
        <v>274</v>
      </c>
      <c r="J26" s="251" t="n">
        <v>-29.9</v>
      </c>
    </row>
    <row r="27" s="105" customFormat="true" ht="15" hidden="false" customHeight="true" outlineLevel="0" collapsed="false">
      <c r="A27" s="106" t="s">
        <v>224</v>
      </c>
      <c r="B27" s="106"/>
      <c r="C27" s="106"/>
      <c r="D27" s="106"/>
      <c r="E27" s="249" t="n">
        <v>21093</v>
      </c>
      <c r="F27" s="250" t="n">
        <v>9.3</v>
      </c>
      <c r="G27" s="249" t="n">
        <v>20792</v>
      </c>
      <c r="H27" s="250" t="n">
        <v>9.2</v>
      </c>
      <c r="I27" s="249" t="n">
        <v>301</v>
      </c>
      <c r="J27" s="251" t="n">
        <v>15.3</v>
      </c>
    </row>
    <row r="28" s="105" customFormat="true" ht="15" hidden="false" customHeight="true" outlineLevel="0" collapsed="false">
      <c r="A28" s="106" t="s">
        <v>225</v>
      </c>
      <c r="B28" s="106"/>
      <c r="C28" s="106"/>
      <c r="D28" s="106"/>
      <c r="E28" s="249" t="n">
        <v>25036</v>
      </c>
      <c r="F28" s="250" t="n">
        <v>-12.1</v>
      </c>
      <c r="G28" s="249" t="n">
        <v>19873</v>
      </c>
      <c r="H28" s="250" t="n">
        <v>-14.7</v>
      </c>
      <c r="I28" s="249" t="n">
        <v>5163</v>
      </c>
      <c r="J28" s="251" t="n">
        <v>-0.7</v>
      </c>
    </row>
    <row r="29" s="105" customFormat="true" ht="15" hidden="false" customHeight="true" outlineLevel="0" collapsed="false">
      <c r="A29" s="106" t="s">
        <v>226</v>
      </c>
      <c r="B29" s="106"/>
      <c r="C29" s="106"/>
      <c r="D29" s="106"/>
      <c r="E29" s="249" t="n">
        <v>25603</v>
      </c>
      <c r="F29" s="250" t="n">
        <v>9.8</v>
      </c>
      <c r="G29" s="249" t="n">
        <v>24738</v>
      </c>
      <c r="H29" s="250" t="n">
        <v>8.1</v>
      </c>
      <c r="I29" s="249" t="n">
        <v>865</v>
      </c>
      <c r="J29" s="251" t="n">
        <v>99.3</v>
      </c>
    </row>
    <row r="30" s="105" customFormat="true" ht="19.5" hidden="false" customHeight="true" outlineLevel="0" collapsed="false">
      <c r="A30" s="174" t="s">
        <v>254</v>
      </c>
      <c r="C30" s="108"/>
      <c r="D30" s="233"/>
      <c r="E30" s="252" t="n">
        <v>403972</v>
      </c>
      <c r="F30" s="253" t="n">
        <v>2</v>
      </c>
      <c r="G30" s="252" t="n">
        <v>378627</v>
      </c>
      <c r="H30" s="253" t="n">
        <v>1.2</v>
      </c>
      <c r="I30" s="252" t="n">
        <v>25345</v>
      </c>
      <c r="J30" s="254" t="n">
        <v>17</v>
      </c>
    </row>
    <row r="31" s="105" customFormat="true" ht="24.6" hidden="false" customHeight="true" outlineLevel="0" collapsed="false">
      <c r="C31" s="108"/>
      <c r="D31" s="137"/>
      <c r="E31" s="180" t="s">
        <v>228</v>
      </c>
      <c r="F31" s="180"/>
      <c r="G31" s="180"/>
      <c r="H31" s="180"/>
      <c r="I31" s="180"/>
      <c r="J31" s="180"/>
    </row>
    <row r="32" s="105" customFormat="true" ht="15" hidden="false" customHeight="true" outlineLevel="0" collapsed="false">
      <c r="A32" s="105" t="s">
        <v>223</v>
      </c>
      <c r="C32" s="106"/>
      <c r="D32" s="233"/>
      <c r="E32" s="249" t="n">
        <v>11680</v>
      </c>
      <c r="F32" s="250" t="n">
        <v>5.7</v>
      </c>
      <c r="G32" s="249" t="n">
        <v>10896</v>
      </c>
      <c r="H32" s="250" t="n">
        <v>2.8</v>
      </c>
      <c r="I32" s="249" t="n">
        <v>784</v>
      </c>
      <c r="J32" s="251" t="n">
        <v>73.5</v>
      </c>
      <c r="K32" s="175"/>
    </row>
    <row r="33" s="105" customFormat="true" ht="15" hidden="false" customHeight="true" outlineLevel="0" collapsed="false">
      <c r="A33" s="105" t="s">
        <v>229</v>
      </c>
      <c r="C33" s="106"/>
      <c r="D33" s="233"/>
      <c r="E33" s="249" t="n">
        <v>47752</v>
      </c>
      <c r="F33" s="250" t="n">
        <v>1.1</v>
      </c>
      <c r="G33" s="249" t="n">
        <v>45858</v>
      </c>
      <c r="H33" s="250" t="n">
        <v>1.5</v>
      </c>
      <c r="I33" s="249" t="n">
        <v>1894</v>
      </c>
      <c r="J33" s="251" t="n">
        <v>-7.6</v>
      </c>
      <c r="K33" s="175"/>
    </row>
    <row r="34" s="105" customFormat="true" ht="15" hidden="false" customHeight="true" outlineLevel="0" collapsed="false">
      <c r="A34" s="105" t="s">
        <v>226</v>
      </c>
      <c r="C34" s="106"/>
      <c r="D34" s="233"/>
      <c r="E34" s="249" t="n">
        <v>25603</v>
      </c>
      <c r="F34" s="250" t="n">
        <v>9.8</v>
      </c>
      <c r="G34" s="249" t="n">
        <v>24738</v>
      </c>
      <c r="H34" s="250" t="n">
        <v>8.1</v>
      </c>
      <c r="I34" s="249" t="n">
        <v>865</v>
      </c>
      <c r="J34" s="251" t="n">
        <v>99.3</v>
      </c>
      <c r="K34" s="175"/>
    </row>
    <row r="35" s="105" customFormat="true" ht="15" hidden="false" customHeight="true" outlineLevel="0" collapsed="false">
      <c r="A35" s="105" t="s">
        <v>230</v>
      </c>
      <c r="C35" s="106"/>
      <c r="D35" s="233"/>
      <c r="E35" s="249" t="n">
        <v>29832</v>
      </c>
      <c r="F35" s="250" t="n">
        <v>-16.3</v>
      </c>
      <c r="G35" s="249" t="n">
        <v>29083</v>
      </c>
      <c r="H35" s="250" t="n">
        <v>-15.1</v>
      </c>
      <c r="I35" s="249" t="n">
        <v>749</v>
      </c>
      <c r="J35" s="251" t="n">
        <v>-45.7</v>
      </c>
      <c r="K35" s="175"/>
    </row>
    <row r="36" s="105" customFormat="true" ht="15" hidden="false" customHeight="true" outlineLevel="0" collapsed="false">
      <c r="A36" s="106" t="s">
        <v>217</v>
      </c>
      <c r="B36" s="106"/>
      <c r="C36" s="106"/>
      <c r="D36" s="106"/>
      <c r="E36" s="249" t="n">
        <v>39411</v>
      </c>
      <c r="F36" s="250" t="n">
        <v>1.9</v>
      </c>
      <c r="G36" s="249" t="n">
        <v>38005</v>
      </c>
      <c r="H36" s="250" t="n">
        <v>2.9</v>
      </c>
      <c r="I36" s="249" t="n">
        <v>1406</v>
      </c>
      <c r="J36" s="251" t="n">
        <v>-18.9</v>
      </c>
      <c r="K36" s="175"/>
    </row>
    <row r="37" s="105" customFormat="true" ht="15" hidden="false" customHeight="true" outlineLevel="0" collapsed="false">
      <c r="A37" s="105" t="s">
        <v>231</v>
      </c>
      <c r="C37" s="106"/>
      <c r="D37" s="106"/>
      <c r="E37" s="249" t="n">
        <v>42008</v>
      </c>
      <c r="F37" s="250" t="n">
        <v>11</v>
      </c>
      <c r="G37" s="249" t="n">
        <v>39250</v>
      </c>
      <c r="H37" s="250" t="n">
        <v>7.6</v>
      </c>
      <c r="I37" s="249" t="n">
        <v>2758</v>
      </c>
      <c r="J37" s="251" t="n">
        <v>105.7</v>
      </c>
      <c r="K37" s="175"/>
    </row>
    <row r="38" s="105" customFormat="true" ht="15" hidden="false" customHeight="true" outlineLevel="0" collapsed="false">
      <c r="A38" s="105" t="s">
        <v>232</v>
      </c>
      <c r="C38" s="106"/>
      <c r="D38" s="106"/>
      <c r="E38" s="249" t="n">
        <v>20680</v>
      </c>
      <c r="F38" s="250" t="n">
        <v>6.9</v>
      </c>
      <c r="G38" s="249" t="n">
        <v>17579</v>
      </c>
      <c r="H38" s="250" t="n">
        <v>3.5</v>
      </c>
      <c r="I38" s="249" t="n">
        <v>3101</v>
      </c>
      <c r="J38" s="251" t="n">
        <v>31.3</v>
      </c>
    </row>
    <row r="39" s="105" customFormat="true" ht="15" hidden="false" customHeight="true" outlineLevel="0" collapsed="false">
      <c r="A39" s="105" t="s">
        <v>233</v>
      </c>
      <c r="C39" s="106"/>
      <c r="D39" s="106"/>
      <c r="E39" s="249" t="n">
        <v>42460</v>
      </c>
      <c r="F39" s="250" t="n">
        <v>9</v>
      </c>
      <c r="G39" s="249" t="n">
        <v>40930</v>
      </c>
      <c r="H39" s="250" t="n">
        <v>8.6</v>
      </c>
      <c r="I39" s="249" t="n">
        <v>1530</v>
      </c>
      <c r="J39" s="251" t="n">
        <v>21.9</v>
      </c>
    </row>
    <row r="40" s="105" customFormat="true" ht="15" hidden="false" customHeight="true" outlineLevel="0" collapsed="false">
      <c r="A40" s="105" t="s">
        <v>234</v>
      </c>
      <c r="C40" s="106"/>
      <c r="D40" s="106"/>
      <c r="E40" s="249" t="n">
        <v>11167</v>
      </c>
      <c r="F40" s="250" t="n">
        <v>16.7</v>
      </c>
      <c r="G40" s="249" t="n">
        <v>9746</v>
      </c>
      <c r="H40" s="250" t="n">
        <v>11.8</v>
      </c>
      <c r="I40" s="249" t="n">
        <v>1421</v>
      </c>
      <c r="J40" s="251" t="n">
        <v>67</v>
      </c>
    </row>
    <row r="41" s="105" customFormat="true" ht="15" hidden="false" customHeight="true" outlineLevel="0" collapsed="false">
      <c r="A41" s="105" t="s">
        <v>235</v>
      </c>
      <c r="C41" s="106"/>
      <c r="D41" s="106"/>
      <c r="E41" s="249" t="n">
        <v>12160</v>
      </c>
      <c r="F41" s="250" t="n">
        <v>3</v>
      </c>
      <c r="G41" s="249" t="n">
        <v>12101</v>
      </c>
      <c r="H41" s="250" t="n">
        <v>6</v>
      </c>
      <c r="I41" s="249" t="n">
        <v>59</v>
      </c>
      <c r="J41" s="251" t="n">
        <v>-84.8</v>
      </c>
    </row>
    <row r="42" s="105" customFormat="true" ht="15" hidden="false" customHeight="true" outlineLevel="0" collapsed="false">
      <c r="A42" s="105" t="s">
        <v>236</v>
      </c>
      <c r="C42" s="106"/>
      <c r="D42" s="106"/>
      <c r="E42" s="249" t="n">
        <v>54890</v>
      </c>
      <c r="F42" s="250" t="n">
        <v>-9.2</v>
      </c>
      <c r="G42" s="249" t="n">
        <v>47915</v>
      </c>
      <c r="H42" s="250" t="n">
        <v>-11</v>
      </c>
      <c r="I42" s="249" t="n">
        <v>6975</v>
      </c>
      <c r="J42" s="251" t="n">
        <v>5.3</v>
      </c>
    </row>
    <row r="43" s="105" customFormat="true" ht="15" hidden="false" customHeight="true" outlineLevel="0" collapsed="false">
      <c r="A43" s="105" t="s">
        <v>216</v>
      </c>
      <c r="C43" s="106"/>
      <c r="D43" s="106"/>
      <c r="E43" s="249" t="n">
        <v>30082</v>
      </c>
      <c r="F43" s="250" t="n">
        <v>1.7</v>
      </c>
      <c r="G43" s="249" t="n">
        <v>28898</v>
      </c>
      <c r="H43" s="250" t="n">
        <v>0.4</v>
      </c>
      <c r="I43" s="249" t="n">
        <v>1184</v>
      </c>
      <c r="J43" s="251" t="n">
        <v>48.7</v>
      </c>
    </row>
    <row r="44" s="105" customFormat="true" ht="15" hidden="false" customHeight="true" outlineLevel="0" collapsed="false">
      <c r="A44" s="105" t="s">
        <v>211</v>
      </c>
      <c r="C44" s="106"/>
      <c r="D44" s="106"/>
      <c r="E44" s="249" t="n">
        <v>36247</v>
      </c>
      <c r="F44" s="250" t="n">
        <v>11.4</v>
      </c>
      <c r="G44" s="249" t="n">
        <v>33628</v>
      </c>
      <c r="H44" s="250" t="n">
        <v>10.1</v>
      </c>
      <c r="I44" s="249" t="n">
        <v>2619</v>
      </c>
      <c r="J44" s="251" t="n">
        <v>31.5</v>
      </c>
    </row>
    <row r="45" s="105" customFormat="true" ht="16.5" hidden="false" customHeight="true" outlineLevel="0" collapsed="false">
      <c r="C45" s="108"/>
      <c r="D45" s="108"/>
      <c r="E45" s="175"/>
      <c r="F45" s="247"/>
      <c r="G45" s="175"/>
      <c r="H45" s="200"/>
      <c r="I45" s="176"/>
      <c r="J45" s="248"/>
    </row>
    <row r="46" s="105" customFormat="true" ht="16.5" hidden="false" customHeight="true" outlineLevel="0" collapsed="false">
      <c r="A46" s="174"/>
      <c r="B46" s="108"/>
      <c r="C46" s="108"/>
      <c r="D46" s="175"/>
      <c r="E46" s="214"/>
      <c r="F46" s="255"/>
      <c r="G46" s="214"/>
      <c r="H46" s="256"/>
      <c r="I46" s="257"/>
      <c r="J46" s="25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4."/>
    <hyperlink ref="D1" location="'Inhaltsverzeichnis '!A56" display="Übernachtungen der Gäste in Beherbergungsstätten im Jan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28"/>
    <col collapsed="false" customWidth="true" hidden="false" outlineLevel="0" max="4" min="4" style="142" width="19.28"/>
    <col collapsed="false" customWidth="false" hidden="false" outlineLevel="0" max="5" min="5" style="259" width="11.42"/>
    <col collapsed="false" customWidth="false" hidden="false" outlineLevel="0" max="257" min="6" style="142" width="11.42"/>
  </cols>
  <sheetData>
    <row r="1" s="87" customFormat="true" ht="17.25" hidden="false" customHeight="true" outlineLevel="0" collapsed="false">
      <c r="A1" s="85" t="s">
        <v>96</v>
      </c>
      <c r="B1" s="85"/>
      <c r="C1" s="85"/>
      <c r="D1" s="85" t="s">
        <v>315</v>
      </c>
      <c r="E1" s="260"/>
      <c r="F1" s="85"/>
      <c r="G1" s="85"/>
      <c r="H1" s="85"/>
      <c r="I1" s="85"/>
      <c r="J1" s="85"/>
    </row>
    <row r="2" s="87" customFormat="true" ht="12.75" hidden="false" customHeight="true" outlineLevel="0" collapsed="false">
      <c r="A2" s="85"/>
      <c r="B2" s="85"/>
      <c r="C2" s="85"/>
      <c r="D2" s="85" t="s">
        <v>316</v>
      </c>
      <c r="E2" s="260"/>
      <c r="F2" s="85"/>
      <c r="G2" s="85"/>
      <c r="H2" s="85"/>
      <c r="I2" s="85"/>
      <c r="J2" s="85"/>
    </row>
    <row r="3" s="87" customFormat="true" ht="12.75" hidden="false" customHeight="true" outlineLevel="0" collapsed="false">
      <c r="A3" s="124"/>
      <c r="B3" s="124"/>
      <c r="C3" s="124"/>
      <c r="D3" s="124"/>
      <c r="E3" s="261"/>
      <c r="F3" s="124"/>
      <c r="G3" s="124"/>
      <c r="H3" s="124"/>
      <c r="I3" s="124"/>
      <c r="J3" s="124"/>
    </row>
    <row r="4" customFormat="false" ht="18" hidden="false" customHeight="true" outlineLevel="0" collapsed="false">
      <c r="A4" s="169" t="s">
        <v>199</v>
      </c>
      <c r="B4" s="169"/>
      <c r="C4" s="169"/>
      <c r="D4" s="169"/>
      <c r="E4" s="170" t="s">
        <v>317</v>
      </c>
      <c r="F4" s="170"/>
      <c r="G4" s="103" t="s">
        <v>307</v>
      </c>
      <c r="H4" s="103"/>
      <c r="I4" s="103"/>
      <c r="J4" s="103"/>
    </row>
    <row r="5" s="105" customFormat="true" ht="4.5" hidden="false" customHeight="true" outlineLevel="0" collapsed="false">
      <c r="A5" s="169"/>
      <c r="B5" s="169"/>
      <c r="C5" s="169"/>
      <c r="D5" s="169"/>
      <c r="E5" s="170"/>
      <c r="F5" s="170"/>
      <c r="G5" s="126" t="s">
        <v>308</v>
      </c>
      <c r="H5" s="126"/>
      <c r="I5" s="104" t="s">
        <v>309</v>
      </c>
      <c r="J5" s="104"/>
    </row>
    <row r="6" s="105" customFormat="true" ht="16.5" hidden="false" customHeight="true" outlineLevel="0" collapsed="false">
      <c r="A6" s="169"/>
      <c r="B6" s="169"/>
      <c r="C6" s="169"/>
      <c r="D6" s="169"/>
      <c r="E6" s="170"/>
      <c r="F6" s="170"/>
      <c r="G6" s="126"/>
      <c r="H6" s="126"/>
      <c r="I6" s="104"/>
      <c r="J6" s="104"/>
    </row>
    <row r="7" s="105" customFormat="true" ht="15" hidden="false" customHeight="true" outlineLevel="0" collapsed="false">
      <c r="A7" s="169"/>
      <c r="B7" s="169"/>
      <c r="C7" s="169"/>
      <c r="D7" s="169"/>
      <c r="E7" s="262" t="s">
        <v>274</v>
      </c>
      <c r="F7" s="201" t="s">
        <v>294</v>
      </c>
      <c r="G7" s="262" t="s">
        <v>274</v>
      </c>
      <c r="H7" s="201" t="s">
        <v>294</v>
      </c>
      <c r="I7" s="262" t="s">
        <v>274</v>
      </c>
      <c r="J7" s="263" t="s">
        <v>294</v>
      </c>
    </row>
    <row r="8" s="105" customFormat="true" ht="12" hidden="false" customHeight="true" outlineLevel="0" collapsed="false">
      <c r="A8" s="169"/>
      <c r="B8" s="169"/>
      <c r="C8" s="169"/>
      <c r="D8" s="169"/>
      <c r="E8" s="262"/>
      <c r="F8" s="201"/>
      <c r="G8" s="262"/>
      <c r="H8" s="201"/>
      <c r="I8" s="262"/>
      <c r="J8" s="263"/>
    </row>
    <row r="9" s="105" customFormat="true" ht="15" hidden="false" customHeight="true" outlineLevel="0" collapsed="false">
      <c r="A9" s="169"/>
      <c r="B9" s="169"/>
      <c r="C9" s="169"/>
      <c r="D9" s="169"/>
      <c r="E9" s="264" t="s">
        <v>204</v>
      </c>
      <c r="F9" s="264"/>
      <c r="G9" s="264"/>
      <c r="H9" s="264"/>
      <c r="I9" s="264"/>
      <c r="J9" s="264"/>
    </row>
    <row r="10" s="105" customFormat="true" ht="18.75" hidden="false" customHeight="true" outlineLevel="0" collapsed="false">
      <c r="C10" s="108"/>
      <c r="D10" s="0"/>
      <c r="E10" s="180" t="s">
        <v>205</v>
      </c>
      <c r="F10" s="180"/>
      <c r="G10" s="180"/>
      <c r="H10" s="180"/>
      <c r="I10" s="180"/>
      <c r="J10" s="180"/>
    </row>
    <row r="11" s="105" customFormat="true" ht="12.75" hidden="false" customHeight="true" outlineLevel="0" collapsed="false">
      <c r="A11" s="174" t="s">
        <v>206</v>
      </c>
      <c r="C11" s="106"/>
      <c r="D11" s="233"/>
      <c r="E11" s="265"/>
      <c r="F11" s="175"/>
      <c r="G11" s="175"/>
      <c r="H11" s="266"/>
      <c r="I11" s="176"/>
      <c r="J11" s="267"/>
    </row>
    <row r="12" s="105" customFormat="true" ht="15" hidden="false" customHeight="true" outlineLevel="0" collapsed="false">
      <c r="A12" s="106" t="s">
        <v>207</v>
      </c>
      <c r="B12" s="106"/>
      <c r="C12" s="106"/>
      <c r="D12" s="106"/>
      <c r="E12" s="265" t="n">
        <v>2.2</v>
      </c>
      <c r="F12" s="265" t="n">
        <v>2.2</v>
      </c>
      <c r="G12" s="265" t="n">
        <v>2.1</v>
      </c>
      <c r="H12" s="265" t="n">
        <v>2.1</v>
      </c>
      <c r="I12" s="265" t="n">
        <v>3.3</v>
      </c>
      <c r="J12" s="265" t="n">
        <v>3.3</v>
      </c>
    </row>
    <row r="13" s="105" customFormat="true" ht="15" hidden="false" customHeight="true" outlineLevel="0" collapsed="false">
      <c r="A13" s="106" t="s">
        <v>209</v>
      </c>
      <c r="B13" s="106"/>
      <c r="C13" s="106"/>
      <c r="D13" s="106"/>
      <c r="E13" s="265" t="n">
        <v>1.7</v>
      </c>
      <c r="F13" s="265" t="n">
        <v>1.7</v>
      </c>
      <c r="G13" s="265" t="n">
        <v>1.7</v>
      </c>
      <c r="H13" s="265" t="n">
        <v>1.7</v>
      </c>
      <c r="I13" s="265" t="n">
        <v>1.5</v>
      </c>
      <c r="J13" s="265" t="n">
        <v>1.5</v>
      </c>
    </row>
    <row r="14" s="105" customFormat="true" ht="15" hidden="false" customHeight="true" outlineLevel="0" collapsed="false">
      <c r="A14" s="106" t="s">
        <v>210</v>
      </c>
      <c r="B14" s="106"/>
      <c r="C14" s="106"/>
      <c r="D14" s="106"/>
      <c r="E14" s="265" t="n">
        <v>2.2</v>
      </c>
      <c r="F14" s="265" t="n">
        <v>2.2</v>
      </c>
      <c r="G14" s="265" t="n">
        <v>2.1</v>
      </c>
      <c r="H14" s="265" t="n">
        <v>2.1</v>
      </c>
      <c r="I14" s="265" t="n">
        <v>2.7</v>
      </c>
      <c r="J14" s="265" t="n">
        <v>2.7</v>
      </c>
    </row>
    <row r="15" s="105" customFormat="true" ht="15" hidden="false" customHeight="true" outlineLevel="0" collapsed="false">
      <c r="A15" s="106" t="s">
        <v>211</v>
      </c>
      <c r="B15" s="106"/>
      <c r="C15" s="106"/>
      <c r="D15" s="106"/>
      <c r="E15" s="265" t="n">
        <v>2.3</v>
      </c>
      <c r="F15" s="265" t="n">
        <v>2.3</v>
      </c>
      <c r="G15" s="265" t="n">
        <v>2.3</v>
      </c>
      <c r="H15" s="265" t="n">
        <v>2.3</v>
      </c>
      <c r="I15" s="265" t="n">
        <v>2</v>
      </c>
      <c r="J15" s="265" t="n">
        <v>2</v>
      </c>
    </row>
    <row r="16" s="105" customFormat="true" ht="21" hidden="false" customHeight="true" outlineLevel="0" collapsed="false">
      <c r="A16" s="174" t="s">
        <v>212</v>
      </c>
      <c r="C16" s="106"/>
      <c r="D16" s="233"/>
      <c r="E16" s="265"/>
      <c r="F16" s="265"/>
      <c r="G16" s="265"/>
      <c r="H16" s="265"/>
      <c r="I16" s="265"/>
      <c r="J16" s="265"/>
    </row>
    <row r="17" s="105" customFormat="true" ht="15" hidden="false" customHeight="true" outlineLevel="0" collapsed="false">
      <c r="A17" s="106" t="s">
        <v>213</v>
      </c>
      <c r="B17" s="106"/>
      <c r="C17" s="106"/>
      <c r="D17" s="106"/>
      <c r="E17" s="265" t="n">
        <v>4.3</v>
      </c>
      <c r="F17" s="265" t="n">
        <v>4.3</v>
      </c>
      <c r="G17" s="265" t="n">
        <v>4.3</v>
      </c>
      <c r="H17" s="265" t="n">
        <v>4.3</v>
      </c>
      <c r="I17" s="265" t="n">
        <v>3.3</v>
      </c>
      <c r="J17" s="265" t="n">
        <v>3.3</v>
      </c>
    </row>
    <row r="18" s="105" customFormat="true" ht="15" hidden="false" customHeight="true" outlineLevel="0" collapsed="false">
      <c r="A18" s="106" t="s">
        <v>214</v>
      </c>
      <c r="B18" s="106"/>
      <c r="C18" s="106"/>
      <c r="D18" s="106"/>
      <c r="E18" s="265" t="n">
        <v>2</v>
      </c>
      <c r="F18" s="265" t="n">
        <v>2</v>
      </c>
      <c r="G18" s="265" t="n">
        <v>2.1</v>
      </c>
      <c r="H18" s="265" t="n">
        <v>2.1</v>
      </c>
      <c r="I18" s="265" t="n">
        <v>1.4</v>
      </c>
      <c r="J18" s="265" t="n">
        <v>1.4</v>
      </c>
    </row>
    <row r="19" s="105" customFormat="true" ht="15" hidden="false" customHeight="true" outlineLevel="0" collapsed="false">
      <c r="A19" s="106" t="s">
        <v>215</v>
      </c>
      <c r="B19" s="106"/>
      <c r="C19" s="106"/>
      <c r="D19" s="106"/>
      <c r="E19" s="265" t="n">
        <v>6</v>
      </c>
      <c r="F19" s="265" t="n">
        <v>6</v>
      </c>
      <c r="G19" s="265" t="n">
        <v>6.1</v>
      </c>
      <c r="H19" s="265" t="n">
        <v>6.1</v>
      </c>
      <c r="I19" s="265" t="n">
        <v>1.5</v>
      </c>
      <c r="J19" s="265" t="n">
        <v>1.5</v>
      </c>
    </row>
    <row r="20" s="105" customFormat="true" ht="15" hidden="false" customHeight="true" outlineLevel="0" collapsed="false">
      <c r="A20" s="106" t="s">
        <v>216</v>
      </c>
      <c r="B20" s="106"/>
      <c r="C20" s="106"/>
      <c r="D20" s="106"/>
      <c r="E20" s="265" t="n">
        <v>2.6</v>
      </c>
      <c r="F20" s="265" t="n">
        <v>2.6</v>
      </c>
      <c r="G20" s="265" t="n">
        <v>2.6</v>
      </c>
      <c r="H20" s="265" t="n">
        <v>2.6</v>
      </c>
      <c r="I20" s="265" t="n">
        <v>5.1</v>
      </c>
      <c r="J20" s="265" t="n">
        <v>5.1</v>
      </c>
    </row>
    <row r="21" s="105" customFormat="true" ht="15" hidden="false" customHeight="true" outlineLevel="0" collapsed="false">
      <c r="A21" s="106" t="s">
        <v>217</v>
      </c>
      <c r="B21" s="106"/>
      <c r="C21" s="106"/>
      <c r="D21" s="106"/>
      <c r="E21" s="265" t="n">
        <v>4.2</v>
      </c>
      <c r="F21" s="265" t="n">
        <v>4.2</v>
      </c>
      <c r="G21" s="265" t="n">
        <v>4.3</v>
      </c>
      <c r="H21" s="265" t="n">
        <v>4.3</v>
      </c>
      <c r="I21" s="265" t="n">
        <v>2.3</v>
      </c>
      <c r="J21" s="265" t="n">
        <v>2.3</v>
      </c>
    </row>
    <row r="22" s="105" customFormat="true" ht="15" hidden="false" customHeight="true" outlineLevel="0" collapsed="false">
      <c r="A22" s="106" t="s">
        <v>218</v>
      </c>
      <c r="B22" s="106"/>
      <c r="C22" s="106"/>
      <c r="D22" s="106"/>
      <c r="E22" s="265" t="n">
        <v>1.9</v>
      </c>
      <c r="F22" s="265" t="n">
        <v>1.9</v>
      </c>
      <c r="G22" s="265" t="n">
        <v>1.9</v>
      </c>
      <c r="H22" s="265" t="n">
        <v>1.9</v>
      </c>
      <c r="I22" s="265" t="n">
        <v>2.3</v>
      </c>
      <c r="J22" s="265" t="n">
        <v>2.3</v>
      </c>
    </row>
    <row r="23" s="105" customFormat="true" ht="15" hidden="false" customHeight="true" outlineLevel="0" collapsed="false">
      <c r="A23" s="106" t="s">
        <v>219</v>
      </c>
      <c r="B23" s="106"/>
      <c r="C23" s="106"/>
      <c r="D23" s="106"/>
      <c r="E23" s="265" t="n">
        <v>2.2</v>
      </c>
      <c r="F23" s="265" t="n">
        <v>2.2</v>
      </c>
      <c r="G23" s="265" t="n">
        <v>2</v>
      </c>
      <c r="H23" s="265" t="n">
        <v>2</v>
      </c>
      <c r="I23" s="265" t="n">
        <v>4.2</v>
      </c>
      <c r="J23" s="265" t="n">
        <v>4.2</v>
      </c>
    </row>
    <row r="24" s="105" customFormat="true" ht="15" hidden="false" customHeight="true" outlineLevel="0" collapsed="false">
      <c r="A24" s="106" t="s">
        <v>220</v>
      </c>
      <c r="B24" s="106"/>
      <c r="C24" s="106"/>
      <c r="D24" s="106"/>
      <c r="E24" s="265" t="n">
        <v>2.5</v>
      </c>
      <c r="F24" s="265" t="n">
        <v>2.5</v>
      </c>
      <c r="G24" s="265" t="n">
        <v>2.4</v>
      </c>
      <c r="H24" s="265" t="n">
        <v>2.4</v>
      </c>
      <c r="I24" s="265" t="n">
        <v>2.8</v>
      </c>
      <c r="J24" s="265" t="n">
        <v>2.8</v>
      </c>
    </row>
    <row r="25" s="105" customFormat="true" ht="15" hidden="false" customHeight="true" outlineLevel="0" collapsed="false">
      <c r="A25" s="106" t="s">
        <v>221</v>
      </c>
      <c r="B25" s="106"/>
      <c r="C25" s="106"/>
      <c r="D25" s="106"/>
      <c r="E25" s="265" t="n">
        <v>4</v>
      </c>
      <c r="F25" s="265" t="n">
        <v>4</v>
      </c>
      <c r="G25" s="265" t="n">
        <v>4</v>
      </c>
      <c r="H25" s="265" t="n">
        <v>4</v>
      </c>
      <c r="I25" s="265" t="n">
        <v>3</v>
      </c>
      <c r="J25" s="265" t="n">
        <v>3</v>
      </c>
    </row>
    <row r="26" s="105" customFormat="true" ht="15" hidden="false" customHeight="true" outlineLevel="0" collapsed="false">
      <c r="A26" s="106" t="s">
        <v>222</v>
      </c>
      <c r="B26" s="106"/>
      <c r="C26" s="106"/>
      <c r="D26" s="106"/>
      <c r="E26" s="265" t="n">
        <v>2.9</v>
      </c>
      <c r="F26" s="265" t="n">
        <v>2.9</v>
      </c>
      <c r="G26" s="265" t="n">
        <v>3</v>
      </c>
      <c r="H26" s="265" t="n">
        <v>3</v>
      </c>
      <c r="I26" s="265" t="n">
        <v>2.1</v>
      </c>
      <c r="J26" s="265" t="n">
        <v>2.1</v>
      </c>
    </row>
    <row r="27" s="105" customFormat="true" ht="15" hidden="false" customHeight="true" outlineLevel="0" collapsed="false">
      <c r="A27" s="106" t="s">
        <v>223</v>
      </c>
      <c r="B27" s="106"/>
      <c r="C27" s="106"/>
      <c r="D27" s="106"/>
      <c r="E27" s="265" t="n">
        <v>2.2</v>
      </c>
      <c r="F27" s="265" t="n">
        <v>2.2</v>
      </c>
      <c r="G27" s="265" t="n">
        <v>2.2</v>
      </c>
      <c r="H27" s="265" t="n">
        <v>2.2</v>
      </c>
      <c r="I27" s="265" t="n">
        <v>1.6</v>
      </c>
      <c r="J27" s="265" t="n">
        <v>1.6</v>
      </c>
    </row>
    <row r="28" s="105" customFormat="true" ht="15" hidden="false" customHeight="true" outlineLevel="0" collapsed="false">
      <c r="A28" s="106" t="s">
        <v>224</v>
      </c>
      <c r="B28" s="106"/>
      <c r="C28" s="106"/>
      <c r="D28" s="106"/>
      <c r="E28" s="265" t="n">
        <v>3</v>
      </c>
      <c r="F28" s="265" t="n">
        <v>3</v>
      </c>
      <c r="G28" s="265" t="n">
        <v>3</v>
      </c>
      <c r="H28" s="265" t="n">
        <v>3</v>
      </c>
      <c r="I28" s="265" t="n">
        <v>1.8</v>
      </c>
      <c r="J28" s="265" t="n">
        <v>1.8</v>
      </c>
    </row>
    <row r="29" s="105" customFormat="true" ht="15" hidden="false" customHeight="true" outlineLevel="0" collapsed="false">
      <c r="A29" s="106" t="s">
        <v>225</v>
      </c>
      <c r="B29" s="106"/>
      <c r="C29" s="106"/>
      <c r="D29" s="106"/>
      <c r="E29" s="265" t="n">
        <v>1.9</v>
      </c>
      <c r="F29" s="265" t="n">
        <v>1.9</v>
      </c>
      <c r="G29" s="265" t="n">
        <v>1.9</v>
      </c>
      <c r="H29" s="265" t="n">
        <v>1.9</v>
      </c>
      <c r="I29" s="265" t="n">
        <v>1.7</v>
      </c>
      <c r="J29" s="265" t="n">
        <v>1.7</v>
      </c>
    </row>
    <row r="30" s="105" customFormat="true" ht="15" hidden="false" customHeight="true" outlineLevel="0" collapsed="false">
      <c r="A30" s="106" t="s">
        <v>226</v>
      </c>
      <c r="B30" s="106"/>
      <c r="C30" s="106"/>
      <c r="D30" s="106"/>
      <c r="E30" s="265" t="n">
        <v>2.8</v>
      </c>
      <c r="F30" s="265" t="n">
        <v>2.8</v>
      </c>
      <c r="G30" s="265" t="n">
        <v>2.8</v>
      </c>
      <c r="H30" s="265" t="n">
        <v>2.8</v>
      </c>
      <c r="I30" s="265" t="n">
        <v>2.1</v>
      </c>
      <c r="J30" s="265" t="n">
        <v>2.1</v>
      </c>
    </row>
    <row r="31" s="105" customFormat="true" ht="21" hidden="false" customHeight="true" outlineLevel="0" collapsed="false">
      <c r="A31" s="174" t="s">
        <v>254</v>
      </c>
      <c r="C31" s="108"/>
      <c r="D31" s="233"/>
      <c r="E31" s="268" t="n">
        <v>2.7</v>
      </c>
      <c r="F31" s="268" t="n">
        <v>2.7</v>
      </c>
      <c r="G31" s="268" t="n">
        <v>2.7</v>
      </c>
      <c r="H31" s="268" t="n">
        <v>2.7</v>
      </c>
      <c r="I31" s="268" t="n">
        <v>2</v>
      </c>
      <c r="J31" s="268" t="n">
        <v>2</v>
      </c>
    </row>
    <row r="32" s="105" customFormat="true" ht="21" hidden="false" customHeight="true" outlineLevel="0" collapsed="false">
      <c r="C32" s="108"/>
      <c r="D32" s="0"/>
      <c r="E32" s="180" t="s">
        <v>228</v>
      </c>
      <c r="F32" s="180"/>
      <c r="G32" s="180"/>
      <c r="H32" s="180"/>
      <c r="I32" s="180"/>
      <c r="J32" s="180"/>
    </row>
    <row r="33" s="105" customFormat="true" ht="15" hidden="false" customHeight="true" outlineLevel="0" collapsed="false">
      <c r="A33" s="105" t="s">
        <v>223</v>
      </c>
      <c r="C33" s="106"/>
      <c r="D33" s="233"/>
      <c r="E33" s="265" t="n">
        <v>2.2</v>
      </c>
      <c r="F33" s="265" t="n">
        <v>2.2</v>
      </c>
      <c r="G33" s="265" t="n">
        <v>2.2</v>
      </c>
      <c r="H33" s="265" t="n">
        <v>2.2</v>
      </c>
      <c r="I33" s="265" t="n">
        <v>2.3</v>
      </c>
      <c r="J33" s="265" t="n">
        <v>2.3</v>
      </c>
      <c r="K33" s="267"/>
    </row>
    <row r="34" s="105" customFormat="true" ht="15" hidden="false" customHeight="true" outlineLevel="0" collapsed="false">
      <c r="A34" s="105" t="s">
        <v>229</v>
      </c>
      <c r="C34" s="106"/>
      <c r="D34" s="233"/>
      <c r="E34" s="265" t="n">
        <v>3.1</v>
      </c>
      <c r="F34" s="265" t="n">
        <v>3.1</v>
      </c>
      <c r="G34" s="265" t="n">
        <v>3.1</v>
      </c>
      <c r="H34" s="265" t="n">
        <v>3.1</v>
      </c>
      <c r="I34" s="265" t="n">
        <v>2.5</v>
      </c>
      <c r="J34" s="265" t="n">
        <v>2.5</v>
      </c>
      <c r="K34" s="267"/>
    </row>
    <row r="35" s="105" customFormat="true" ht="15" hidden="false" customHeight="true" outlineLevel="0" collapsed="false">
      <c r="A35" s="105" t="s">
        <v>226</v>
      </c>
      <c r="C35" s="106"/>
      <c r="D35" s="233"/>
      <c r="E35" s="265" t="n">
        <v>2.8</v>
      </c>
      <c r="F35" s="265" t="n">
        <v>2.8</v>
      </c>
      <c r="G35" s="265" t="n">
        <v>2.8</v>
      </c>
      <c r="H35" s="265" t="n">
        <v>2.8</v>
      </c>
      <c r="I35" s="265" t="n">
        <v>2.1</v>
      </c>
      <c r="J35" s="265" t="n">
        <v>2.1</v>
      </c>
      <c r="K35" s="267"/>
    </row>
    <row r="36" s="105" customFormat="true" ht="15" hidden="false" customHeight="true" outlineLevel="0" collapsed="false">
      <c r="A36" s="105" t="s">
        <v>230</v>
      </c>
      <c r="C36" s="106"/>
      <c r="D36" s="233"/>
      <c r="E36" s="265" t="n">
        <v>4.3</v>
      </c>
      <c r="F36" s="265" t="n">
        <v>4.3</v>
      </c>
      <c r="G36" s="265" t="n">
        <v>4.3</v>
      </c>
      <c r="H36" s="265" t="n">
        <v>4.3</v>
      </c>
      <c r="I36" s="265" t="n">
        <v>3.3</v>
      </c>
      <c r="J36" s="265" t="n">
        <v>3.3</v>
      </c>
      <c r="K36" s="267"/>
    </row>
    <row r="37" s="105" customFormat="true" ht="15" hidden="false" customHeight="true" outlineLevel="0" collapsed="false">
      <c r="A37" s="106" t="s">
        <v>217</v>
      </c>
      <c r="B37" s="106"/>
      <c r="C37" s="106"/>
      <c r="D37" s="106"/>
      <c r="E37" s="265" t="n">
        <v>4.2</v>
      </c>
      <c r="F37" s="265" t="n">
        <v>4.2</v>
      </c>
      <c r="G37" s="265" t="n">
        <v>4.3</v>
      </c>
      <c r="H37" s="265" t="n">
        <v>4.3</v>
      </c>
      <c r="I37" s="265" t="n">
        <v>2.3</v>
      </c>
      <c r="J37" s="265" t="n">
        <v>2.3</v>
      </c>
      <c r="K37" s="267"/>
    </row>
    <row r="38" s="105" customFormat="true" ht="15" hidden="false" customHeight="true" outlineLevel="0" collapsed="false">
      <c r="A38" s="105" t="s">
        <v>231</v>
      </c>
      <c r="C38" s="106"/>
      <c r="D38" s="106"/>
      <c r="E38" s="265" t="n">
        <v>2.4</v>
      </c>
      <c r="F38" s="265" t="n">
        <v>2.4</v>
      </c>
      <c r="G38" s="265" t="n">
        <v>2.4</v>
      </c>
      <c r="H38" s="265" t="n">
        <v>2.4</v>
      </c>
      <c r="I38" s="265" t="n">
        <v>2.7</v>
      </c>
      <c r="J38" s="265" t="n">
        <v>2.7</v>
      </c>
      <c r="K38" s="267"/>
    </row>
    <row r="39" s="105" customFormat="true" ht="15" hidden="false" customHeight="true" outlineLevel="0" collapsed="false">
      <c r="A39" s="105" t="s">
        <v>232</v>
      </c>
      <c r="C39" s="106"/>
      <c r="D39" s="106"/>
      <c r="E39" s="265" t="n">
        <v>1.7</v>
      </c>
      <c r="F39" s="265" t="n">
        <v>1.7</v>
      </c>
      <c r="G39" s="265" t="n">
        <v>1.8</v>
      </c>
      <c r="H39" s="265" t="n">
        <v>1.8</v>
      </c>
      <c r="I39" s="265" t="n">
        <v>1.4</v>
      </c>
      <c r="J39" s="265" t="n">
        <v>1.4</v>
      </c>
    </row>
    <row r="40" s="105" customFormat="true" ht="15" hidden="false" customHeight="true" outlineLevel="0" collapsed="false">
      <c r="A40" s="105" t="s">
        <v>233</v>
      </c>
      <c r="C40" s="106"/>
      <c r="D40" s="106"/>
      <c r="E40" s="265" t="n">
        <v>2.4</v>
      </c>
      <c r="F40" s="265" t="n">
        <v>2.4</v>
      </c>
      <c r="G40" s="265" t="n">
        <v>2.5</v>
      </c>
      <c r="H40" s="265" t="n">
        <v>2.5</v>
      </c>
      <c r="I40" s="265" t="n">
        <v>1.4</v>
      </c>
      <c r="J40" s="265" t="n">
        <v>1.4</v>
      </c>
    </row>
    <row r="41" s="105" customFormat="true" ht="15" hidden="false" customHeight="true" outlineLevel="0" collapsed="false">
      <c r="A41" s="105" t="s">
        <v>234</v>
      </c>
      <c r="C41" s="106"/>
      <c r="D41" s="106"/>
      <c r="E41" s="265" t="n">
        <v>2.4</v>
      </c>
      <c r="F41" s="265" t="n">
        <v>2.4</v>
      </c>
      <c r="G41" s="265" t="n">
        <v>2.3</v>
      </c>
      <c r="H41" s="265" t="n">
        <v>2.3</v>
      </c>
      <c r="I41" s="265" t="n">
        <v>3.8</v>
      </c>
      <c r="J41" s="265" t="n">
        <v>3.8</v>
      </c>
    </row>
    <row r="42" s="105" customFormat="true" ht="15" hidden="false" customHeight="true" outlineLevel="0" collapsed="false">
      <c r="A42" s="105" t="s">
        <v>235</v>
      </c>
      <c r="C42" s="106"/>
      <c r="D42" s="106"/>
      <c r="E42" s="265" t="n">
        <v>6</v>
      </c>
      <c r="F42" s="265" t="n">
        <v>6</v>
      </c>
      <c r="G42" s="265" t="n">
        <v>6.1</v>
      </c>
      <c r="H42" s="265" t="n">
        <v>6.1</v>
      </c>
      <c r="I42" s="265" t="n">
        <v>1.5</v>
      </c>
      <c r="J42" s="265" t="n">
        <v>1.5</v>
      </c>
    </row>
    <row r="43" s="105" customFormat="true" ht="15" hidden="false" customHeight="true" outlineLevel="0" collapsed="false">
      <c r="A43" s="105" t="s">
        <v>236</v>
      </c>
      <c r="C43" s="106"/>
      <c r="D43" s="106"/>
      <c r="E43" s="265" t="n">
        <v>2.5</v>
      </c>
      <c r="F43" s="265" t="n">
        <v>2.5</v>
      </c>
      <c r="G43" s="265" t="n">
        <v>2.6</v>
      </c>
      <c r="H43" s="265" t="n">
        <v>2.6</v>
      </c>
      <c r="I43" s="265" t="n">
        <v>1.8</v>
      </c>
      <c r="J43" s="265" t="n">
        <v>1.8</v>
      </c>
    </row>
    <row r="44" s="105" customFormat="true" ht="15" hidden="false" customHeight="true" outlineLevel="0" collapsed="false">
      <c r="A44" s="105" t="s">
        <v>216</v>
      </c>
      <c r="C44" s="106"/>
      <c r="D44" s="106"/>
      <c r="E44" s="265" t="n">
        <v>2.4</v>
      </c>
      <c r="F44" s="265" t="n">
        <v>2.4</v>
      </c>
      <c r="G44" s="265" t="n">
        <v>2.4</v>
      </c>
      <c r="H44" s="265" t="n">
        <v>2.4</v>
      </c>
      <c r="I44" s="265" t="n">
        <v>3.3</v>
      </c>
      <c r="J44" s="265" t="n">
        <v>3.3</v>
      </c>
    </row>
    <row r="45" s="105" customFormat="true" ht="15" hidden="false" customHeight="true" outlineLevel="0" collapsed="false">
      <c r="A45" s="105" t="s">
        <v>211</v>
      </c>
      <c r="C45" s="106"/>
      <c r="D45" s="106"/>
      <c r="E45" s="265" t="n">
        <v>2.3</v>
      </c>
      <c r="F45" s="265" t="n">
        <v>2.3</v>
      </c>
      <c r="G45" s="265" t="n">
        <v>2.3</v>
      </c>
      <c r="H45" s="265" t="n">
        <v>2.3</v>
      </c>
      <c r="I45" s="265" t="n">
        <v>2</v>
      </c>
      <c r="J45" s="265" t="n">
        <v>2</v>
      </c>
    </row>
    <row r="46" s="105" customFormat="true" ht="15" hidden="false" customHeight="true" outlineLevel="0" collapsed="false">
      <c r="A46" s="105" t="s">
        <v>178</v>
      </c>
      <c r="C46" s="108"/>
      <c r="D46" s="108"/>
      <c r="E46" s="265"/>
      <c r="F46" s="267"/>
      <c r="G46" s="267"/>
      <c r="H46" s="267"/>
      <c r="I46" s="267"/>
      <c r="J46" s="267"/>
    </row>
    <row r="47" customFormat="false" ht="12" hidden="false" customHeight="false" outlineLevel="0" collapsed="false">
      <c r="A47" s="168" t="s">
        <v>237</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54" display="15."/>
    <hyperlink ref="D1" location="'Inhaltsverzeichnis '!A54" display="Durchschnittliche Aufenthaltsdauer der Gäste in Beherbergungsstätten im   "/>
    <hyperlink ref="D2" location="'Inhaltsverzeichnis '!A54"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99"/>
    <col collapsed="false" customWidth="true" hidden="false" outlineLevel="0" max="4" min="4" style="142" width="23.99"/>
    <col collapsed="false" customWidth="true" hidden="false" outlineLevel="0" max="5" min="5" style="142" width="11.7"/>
    <col collapsed="false" customWidth="true" hidden="false" outlineLevel="0" max="6" min="6" style="269" width="12.99"/>
    <col collapsed="false" customWidth="true" hidden="false" outlineLevel="0" max="7" min="7" style="142" width="11.7"/>
    <col collapsed="false" customWidth="true" hidden="false" outlineLevel="0" max="8" min="8" style="244" width="12.99"/>
    <col collapsed="false" customWidth="true" hidden="false" outlineLevel="0" max="9" min="9" style="142" width="12.42"/>
    <col collapsed="false" customWidth="false" hidden="false" outlineLevel="0" max="257" min="10" style="142" width="11.42"/>
  </cols>
  <sheetData>
    <row r="1" s="87" customFormat="true" ht="17.25" hidden="false" customHeight="true" outlineLevel="0" collapsed="false">
      <c r="A1" s="85" t="s">
        <v>99</v>
      </c>
      <c r="B1" s="85"/>
      <c r="C1" s="85"/>
      <c r="D1" s="85" t="s">
        <v>318</v>
      </c>
      <c r="E1" s="85"/>
      <c r="F1" s="85"/>
      <c r="G1" s="85"/>
      <c r="H1" s="85"/>
      <c r="I1" s="85"/>
    </row>
    <row r="2" s="87" customFormat="true" ht="12.75" hidden="false" customHeight="true" outlineLevel="0" collapsed="false">
      <c r="A2" s="85"/>
      <c r="B2" s="85"/>
      <c r="C2" s="85"/>
      <c r="D2" s="85" t="s">
        <v>319</v>
      </c>
      <c r="E2" s="85"/>
      <c r="F2" s="85"/>
      <c r="G2" s="85"/>
      <c r="H2" s="85"/>
      <c r="I2" s="85"/>
    </row>
    <row r="3" s="87" customFormat="true" ht="12.75" hidden="false" customHeight="true" outlineLevel="0" collapsed="false">
      <c r="A3" s="85"/>
      <c r="B3" s="85"/>
      <c r="C3" s="85"/>
      <c r="D3" s="85" t="s">
        <v>320</v>
      </c>
      <c r="E3" s="85"/>
      <c r="F3" s="85"/>
      <c r="G3" s="85"/>
      <c r="H3" s="85"/>
      <c r="I3" s="85"/>
    </row>
    <row r="4" s="87" customFormat="true" ht="12.75" hidden="false" customHeight="true" outlineLevel="0" collapsed="false">
      <c r="A4" s="85"/>
      <c r="B4" s="85"/>
      <c r="C4" s="85"/>
      <c r="D4" s="85"/>
      <c r="E4" s="85"/>
      <c r="F4" s="85"/>
      <c r="G4" s="85"/>
      <c r="H4" s="85"/>
      <c r="I4" s="85"/>
    </row>
    <row r="5" s="105" customFormat="true" ht="18" hidden="false" customHeight="true" outlineLevel="0" collapsed="false">
      <c r="A5" s="169" t="s">
        <v>321</v>
      </c>
      <c r="B5" s="169"/>
      <c r="C5" s="169"/>
      <c r="D5" s="169"/>
      <c r="E5" s="126" t="s">
        <v>122</v>
      </c>
      <c r="F5" s="126"/>
      <c r="G5" s="102" t="s">
        <v>124</v>
      </c>
      <c r="H5" s="102"/>
      <c r="I5" s="148" t="s">
        <v>322</v>
      </c>
    </row>
    <row r="6" s="105" customFormat="true" ht="15.95" hidden="false" customHeight="true" outlineLevel="0" collapsed="false">
      <c r="A6" s="169"/>
      <c r="B6" s="169"/>
      <c r="C6" s="169"/>
      <c r="D6" s="169"/>
      <c r="E6" s="126" t="s">
        <v>202</v>
      </c>
      <c r="F6" s="230" t="s">
        <v>310</v>
      </c>
      <c r="G6" s="126" t="s">
        <v>202</v>
      </c>
      <c r="H6" s="270" t="s">
        <v>310</v>
      </c>
      <c r="I6" s="148"/>
    </row>
    <row r="7" s="105" customFormat="true" ht="15.95" hidden="false" customHeight="true" outlineLevel="0" collapsed="false">
      <c r="A7" s="169"/>
      <c r="B7" s="169"/>
      <c r="C7" s="169"/>
      <c r="D7" s="169"/>
      <c r="E7" s="126"/>
      <c r="F7" s="230"/>
      <c r="G7" s="126"/>
      <c r="H7" s="270"/>
      <c r="I7" s="148"/>
    </row>
    <row r="8" s="105" customFormat="true" ht="15.95" hidden="false" customHeight="true" outlineLevel="0" collapsed="false">
      <c r="A8" s="169"/>
      <c r="B8" s="169"/>
      <c r="C8" s="169"/>
      <c r="D8" s="169"/>
      <c r="E8" s="231" t="s">
        <v>153</v>
      </c>
      <c r="F8" s="271" t="s">
        <v>187</v>
      </c>
      <c r="G8" s="231" t="s">
        <v>153</v>
      </c>
      <c r="H8" s="272" t="s">
        <v>187</v>
      </c>
      <c r="I8" s="232" t="s">
        <v>204</v>
      </c>
    </row>
    <row r="9" s="174" customFormat="true" ht="22.7" hidden="false" customHeight="true" outlineLevel="0" collapsed="false">
      <c r="A9" s="174" t="s">
        <v>138</v>
      </c>
      <c r="D9" s="162"/>
      <c r="E9" s="273" t="n">
        <v>95778</v>
      </c>
      <c r="F9" s="274" t="n">
        <v>6.8</v>
      </c>
      <c r="G9" s="273" t="n">
        <v>179258</v>
      </c>
      <c r="H9" s="275" t="n">
        <v>6.9</v>
      </c>
      <c r="I9" s="276" t="n">
        <v>1.9</v>
      </c>
    </row>
    <row r="10" s="174" customFormat="true" ht="12.75" hidden="false" customHeight="true" outlineLevel="0" collapsed="false">
      <c r="B10" s="212" t="s">
        <v>323</v>
      </c>
      <c r="C10" s="0"/>
      <c r="D10" s="157"/>
      <c r="E10" s="273" t="n">
        <v>86554</v>
      </c>
      <c r="F10" s="274" t="n">
        <v>5.4</v>
      </c>
      <c r="G10" s="273" t="n">
        <v>162162</v>
      </c>
      <c r="H10" s="275" t="n">
        <v>5</v>
      </c>
      <c r="I10" s="276" t="n">
        <v>1.9</v>
      </c>
    </row>
    <row r="11" s="174" customFormat="true" ht="12.75" hidden="false" customHeight="true" outlineLevel="0" collapsed="false">
      <c r="B11" s="212" t="s">
        <v>324</v>
      </c>
      <c r="C11" s="0"/>
      <c r="D11" s="157"/>
      <c r="E11" s="273" t="n">
        <v>9224</v>
      </c>
      <c r="F11" s="274" t="n">
        <v>22.3</v>
      </c>
      <c r="G11" s="273" t="n">
        <v>17096</v>
      </c>
      <c r="H11" s="275" t="n">
        <v>28.9</v>
      </c>
      <c r="I11" s="276" t="n">
        <v>1.9</v>
      </c>
    </row>
    <row r="12" s="174" customFormat="true" ht="22.7" hidden="false" customHeight="true" outlineLevel="0" collapsed="false">
      <c r="A12" s="174" t="s">
        <v>140</v>
      </c>
      <c r="D12" s="162"/>
      <c r="E12" s="273" t="n">
        <v>13629</v>
      </c>
      <c r="F12" s="274" t="n">
        <v>-13.2</v>
      </c>
      <c r="G12" s="273" t="n">
        <v>26815</v>
      </c>
      <c r="H12" s="275" t="n">
        <v>-11.8</v>
      </c>
      <c r="I12" s="276" t="n">
        <v>2</v>
      </c>
    </row>
    <row r="13" s="174" customFormat="true" ht="12.75" hidden="false" customHeight="true" outlineLevel="0" collapsed="false">
      <c r="B13" s="212" t="s">
        <v>323</v>
      </c>
      <c r="C13" s="212"/>
      <c r="D13" s="157"/>
      <c r="E13" s="273" t="n">
        <v>11610</v>
      </c>
      <c r="F13" s="274" t="n">
        <v>-11.9</v>
      </c>
      <c r="G13" s="273" t="n">
        <v>23615</v>
      </c>
      <c r="H13" s="275" t="n">
        <v>-7.1</v>
      </c>
      <c r="I13" s="276" t="n">
        <v>2</v>
      </c>
    </row>
    <row r="14" s="174" customFormat="true" ht="12.75" hidden="false" customHeight="true" outlineLevel="0" collapsed="false">
      <c r="B14" s="212" t="s">
        <v>324</v>
      </c>
      <c r="C14" s="212"/>
      <c r="D14" s="157"/>
      <c r="E14" s="273" t="n">
        <v>2019</v>
      </c>
      <c r="F14" s="274" t="n">
        <v>-20</v>
      </c>
      <c r="G14" s="273" t="n">
        <v>3200</v>
      </c>
      <c r="H14" s="275" t="n">
        <v>-35.6</v>
      </c>
      <c r="I14" s="276" t="n">
        <v>1.6</v>
      </c>
    </row>
    <row r="15" s="174" customFormat="true" ht="22.7" hidden="false" customHeight="true" outlineLevel="0" collapsed="false">
      <c r="A15" s="174" t="s">
        <v>258</v>
      </c>
      <c r="D15" s="162"/>
      <c r="E15" s="273" t="n">
        <v>6490</v>
      </c>
      <c r="F15" s="274" t="n">
        <v>11.4</v>
      </c>
      <c r="G15" s="273" t="n">
        <v>13402</v>
      </c>
      <c r="H15" s="275" t="n">
        <v>12.2</v>
      </c>
      <c r="I15" s="276" t="n">
        <v>2.1</v>
      </c>
    </row>
    <row r="16" s="174" customFormat="true" ht="12.75" hidden="false" customHeight="true" outlineLevel="0" collapsed="false">
      <c r="B16" s="212" t="s">
        <v>323</v>
      </c>
      <c r="C16" s="212"/>
      <c r="D16" s="157"/>
      <c r="E16" s="273" t="n">
        <v>6268</v>
      </c>
      <c r="F16" s="274" t="n">
        <v>11.4</v>
      </c>
      <c r="G16" s="273" t="n">
        <v>13001</v>
      </c>
      <c r="H16" s="275" t="n">
        <v>16.6</v>
      </c>
      <c r="I16" s="276" t="n">
        <v>2.1</v>
      </c>
    </row>
    <row r="17" s="174" customFormat="true" ht="12.75" hidden="false" customHeight="true" outlineLevel="0" collapsed="false">
      <c r="B17" s="212" t="s">
        <v>324</v>
      </c>
      <c r="C17" s="212"/>
      <c r="D17" s="157"/>
      <c r="E17" s="273" t="n">
        <v>222</v>
      </c>
      <c r="F17" s="274" t="n">
        <v>11.6</v>
      </c>
      <c r="G17" s="273" t="n">
        <v>401</v>
      </c>
      <c r="H17" s="275" t="n">
        <v>-49.6</v>
      </c>
      <c r="I17" s="276" t="n">
        <v>1.8</v>
      </c>
    </row>
    <row r="18" s="174" customFormat="true" ht="22.7" hidden="false" customHeight="true" outlineLevel="0" collapsed="false">
      <c r="A18" s="174" t="s">
        <v>144</v>
      </c>
      <c r="D18" s="162"/>
      <c r="E18" s="273" t="n">
        <v>7510</v>
      </c>
      <c r="F18" s="274" t="n">
        <v>19.1</v>
      </c>
      <c r="G18" s="273" t="n">
        <v>18380</v>
      </c>
      <c r="H18" s="275" t="n">
        <v>10.2</v>
      </c>
      <c r="I18" s="276" t="n">
        <v>2.4</v>
      </c>
    </row>
    <row r="19" s="174" customFormat="true" ht="12.75" hidden="false" customHeight="true" outlineLevel="0" collapsed="false">
      <c r="B19" s="212" t="s">
        <v>323</v>
      </c>
      <c r="C19" s="212"/>
      <c r="D19" s="157"/>
      <c r="E19" s="273" t="n">
        <v>7335</v>
      </c>
      <c r="F19" s="274" t="n">
        <v>18.8</v>
      </c>
      <c r="G19" s="273" t="n">
        <v>17636</v>
      </c>
      <c r="H19" s="275" t="n">
        <v>8.5</v>
      </c>
      <c r="I19" s="276" t="n">
        <v>2.4</v>
      </c>
    </row>
    <row r="20" s="174" customFormat="true" ht="12.75" hidden="false" customHeight="true" outlineLevel="0" collapsed="false">
      <c r="B20" s="212" t="s">
        <v>324</v>
      </c>
      <c r="C20" s="212"/>
      <c r="D20" s="157"/>
      <c r="E20" s="273" t="n">
        <v>175</v>
      </c>
      <c r="F20" s="274" t="n">
        <v>30.6</v>
      </c>
      <c r="G20" s="273" t="n">
        <v>744</v>
      </c>
      <c r="H20" s="275" t="n">
        <v>73.8</v>
      </c>
      <c r="I20" s="276" t="n">
        <v>4.3</v>
      </c>
    </row>
    <row r="21" s="174" customFormat="true" ht="22.7" hidden="false" customHeight="true" outlineLevel="0" collapsed="false">
      <c r="D21" s="162" t="s">
        <v>325</v>
      </c>
      <c r="E21" s="273" t="n">
        <v>123407</v>
      </c>
      <c r="F21" s="274" t="n">
        <v>5</v>
      </c>
      <c r="G21" s="273" t="n">
        <v>237855</v>
      </c>
      <c r="H21" s="275" t="n">
        <v>4.9</v>
      </c>
      <c r="I21" s="276" t="n">
        <v>1.9</v>
      </c>
    </row>
    <row r="22" s="174" customFormat="true" ht="12.75" hidden="false" customHeight="true" outlineLevel="0" collapsed="false">
      <c r="D22" s="162" t="s">
        <v>326</v>
      </c>
      <c r="E22" s="273" t="n">
        <v>111767</v>
      </c>
      <c r="F22" s="274" t="n">
        <v>4.3</v>
      </c>
      <c r="G22" s="273" t="n">
        <v>216414</v>
      </c>
      <c r="H22" s="275" t="n">
        <v>4.4</v>
      </c>
      <c r="I22" s="276" t="n">
        <v>1.9</v>
      </c>
    </row>
    <row r="23" s="174" customFormat="true" ht="12.75" hidden="false" customHeight="true" outlineLevel="0" collapsed="false">
      <c r="D23" s="162" t="s">
        <v>327</v>
      </c>
      <c r="E23" s="273" t="n">
        <v>11640</v>
      </c>
      <c r="F23" s="274" t="n">
        <v>11.9</v>
      </c>
      <c r="G23" s="273" t="n">
        <v>21441</v>
      </c>
      <c r="H23" s="275" t="n">
        <v>10.2</v>
      </c>
      <c r="I23" s="276" t="n">
        <v>1.8</v>
      </c>
    </row>
    <row r="24" s="277" customFormat="true" ht="22.7" hidden="false" customHeight="true" outlineLevel="0" collapsed="false">
      <c r="A24" s="174" t="s">
        <v>328</v>
      </c>
      <c r="D24" s="278"/>
      <c r="E24" s="273" t="n">
        <v>4882</v>
      </c>
      <c r="F24" s="274" t="n">
        <v>3.2</v>
      </c>
      <c r="G24" s="273" t="n">
        <v>10983</v>
      </c>
      <c r="H24" s="275" t="n">
        <v>-4.3</v>
      </c>
      <c r="I24" s="276" t="n">
        <v>2.2</v>
      </c>
    </row>
    <row r="25" s="174" customFormat="true" ht="12.75" hidden="false" customHeight="true" outlineLevel="0" collapsed="false">
      <c r="B25" s="212" t="s">
        <v>323</v>
      </c>
      <c r="C25" s="212"/>
      <c r="D25" s="157"/>
      <c r="E25" s="273" t="n">
        <v>4616</v>
      </c>
      <c r="F25" s="274" t="n">
        <v>1.1</v>
      </c>
      <c r="G25" s="273" t="n">
        <v>10147</v>
      </c>
      <c r="H25" s="275" t="n">
        <v>-5.8</v>
      </c>
      <c r="I25" s="276" t="n">
        <v>2.2</v>
      </c>
    </row>
    <row r="26" s="174" customFormat="true" ht="12.75" hidden="false" customHeight="true" outlineLevel="0" collapsed="false">
      <c r="B26" s="212" t="s">
        <v>324</v>
      </c>
      <c r="C26" s="212"/>
      <c r="D26" s="157"/>
      <c r="E26" s="273" t="n">
        <v>266</v>
      </c>
      <c r="F26" s="274" t="n">
        <v>58.3</v>
      </c>
      <c r="G26" s="273" t="n">
        <v>836</v>
      </c>
      <c r="H26" s="275" t="n">
        <v>18.6</v>
      </c>
      <c r="I26" s="276" t="n">
        <v>3.1</v>
      </c>
    </row>
    <row r="27" s="174" customFormat="true" ht="33.95" hidden="false" customHeight="true" outlineLevel="0" collapsed="false">
      <c r="A27" s="227" t="s">
        <v>329</v>
      </c>
      <c r="B27" s="227"/>
      <c r="C27" s="227"/>
      <c r="D27" s="227"/>
      <c r="E27" s="273" t="n">
        <v>13712</v>
      </c>
      <c r="F27" s="274" t="n">
        <v>-2.7</v>
      </c>
      <c r="G27" s="273" t="n">
        <v>40310</v>
      </c>
      <c r="H27" s="275" t="n">
        <v>-8.8</v>
      </c>
      <c r="I27" s="276" t="n">
        <v>2.9</v>
      </c>
    </row>
    <row r="28" s="174" customFormat="true" ht="12.75" hidden="false" customHeight="true" outlineLevel="0" collapsed="false">
      <c r="B28" s="212" t="s">
        <v>323</v>
      </c>
      <c r="C28" s="212"/>
      <c r="D28" s="157"/>
      <c r="E28" s="273" t="n">
        <v>13395</v>
      </c>
      <c r="F28" s="274" t="n">
        <v>-3.8</v>
      </c>
      <c r="G28" s="273" t="n">
        <v>38895</v>
      </c>
      <c r="H28" s="275" t="n">
        <v>-10</v>
      </c>
      <c r="I28" s="276" t="n">
        <v>2.9</v>
      </c>
    </row>
    <row r="29" s="174" customFormat="true" ht="12.75" hidden="false" customHeight="true" outlineLevel="0" collapsed="false">
      <c r="B29" s="212" t="s">
        <v>324</v>
      </c>
      <c r="C29" s="212"/>
      <c r="D29" s="157"/>
      <c r="E29" s="273" t="n">
        <v>317</v>
      </c>
      <c r="F29" s="274" t="n">
        <v>92.1</v>
      </c>
      <c r="G29" s="273" t="n">
        <v>1415</v>
      </c>
      <c r="H29" s="275" t="n">
        <v>47.7</v>
      </c>
      <c r="I29" s="276" t="n">
        <v>4.5</v>
      </c>
    </row>
    <row r="30" s="174" customFormat="true" ht="33.95" hidden="false" customHeight="true" outlineLevel="0" collapsed="false">
      <c r="A30" s="227" t="s">
        <v>330</v>
      </c>
      <c r="B30" s="227"/>
      <c r="C30" s="227"/>
      <c r="D30" s="227"/>
      <c r="E30" s="273" t="n">
        <v>4169</v>
      </c>
      <c r="F30" s="274" t="n">
        <v>101.7</v>
      </c>
      <c r="G30" s="273" t="n">
        <v>11109</v>
      </c>
      <c r="H30" s="275" t="n">
        <v>47</v>
      </c>
      <c r="I30" s="276" t="n">
        <v>2.7</v>
      </c>
    </row>
    <row r="31" s="174" customFormat="true" ht="12.75" hidden="false" customHeight="true" outlineLevel="0" collapsed="false">
      <c r="B31" s="212" t="s">
        <v>323</v>
      </c>
      <c r="C31" s="212"/>
      <c r="D31" s="157"/>
      <c r="E31" s="273" t="n">
        <v>3796</v>
      </c>
      <c r="F31" s="274" t="n">
        <v>87.5</v>
      </c>
      <c r="G31" s="273" t="n">
        <v>9485</v>
      </c>
      <c r="H31" s="275" t="n">
        <v>29.9</v>
      </c>
      <c r="I31" s="276" t="n">
        <v>2.5</v>
      </c>
    </row>
    <row r="32" s="174" customFormat="true" ht="12.75" hidden="false" customHeight="true" outlineLevel="0" collapsed="false">
      <c r="B32" s="212" t="s">
        <v>324</v>
      </c>
      <c r="C32" s="212"/>
      <c r="D32" s="157"/>
      <c r="E32" s="273" t="n">
        <v>373</v>
      </c>
      <c r="F32" s="274" t="n">
        <v>788.1</v>
      </c>
      <c r="G32" s="273" t="n">
        <v>1624</v>
      </c>
      <c r="H32" s="275" t="n">
        <v>531.9</v>
      </c>
      <c r="I32" s="276" t="n">
        <v>4.4</v>
      </c>
    </row>
    <row r="33" s="174" customFormat="true" ht="22.7" hidden="false" customHeight="true" outlineLevel="0" collapsed="false">
      <c r="D33" s="162" t="s">
        <v>331</v>
      </c>
      <c r="E33" s="273" t="n">
        <v>22763</v>
      </c>
      <c r="F33" s="274" t="n">
        <v>9</v>
      </c>
      <c r="G33" s="273" t="n">
        <v>62402</v>
      </c>
      <c r="H33" s="275" t="n">
        <v>-1.3</v>
      </c>
      <c r="I33" s="276" t="n">
        <v>2.7</v>
      </c>
    </row>
    <row r="34" s="174" customFormat="true" ht="12.75" hidden="false" customHeight="true" outlineLevel="0" collapsed="false">
      <c r="D34" s="162" t="s">
        <v>326</v>
      </c>
      <c r="E34" s="273" t="n">
        <v>21807</v>
      </c>
      <c r="F34" s="274" t="n">
        <v>6.3</v>
      </c>
      <c r="G34" s="273" t="n">
        <v>58527</v>
      </c>
      <c r="H34" s="275" t="n">
        <v>-4.5</v>
      </c>
      <c r="I34" s="276" t="n">
        <v>2.7</v>
      </c>
    </row>
    <row r="35" s="174" customFormat="true" ht="12.75" hidden="false" customHeight="true" outlineLevel="0" collapsed="false">
      <c r="D35" s="162" t="s">
        <v>327</v>
      </c>
      <c r="E35" s="273" t="n">
        <v>956</v>
      </c>
      <c r="F35" s="274" t="n">
        <v>154.9</v>
      </c>
      <c r="G35" s="273" t="n">
        <v>3875</v>
      </c>
      <c r="H35" s="275" t="n">
        <v>101.8</v>
      </c>
      <c r="I35" s="276" t="n">
        <v>4.1</v>
      </c>
    </row>
    <row r="36" s="174" customFormat="true" ht="22.7" hidden="false" customHeight="true" outlineLevel="0" collapsed="false">
      <c r="A36" s="174" t="s">
        <v>146</v>
      </c>
      <c r="D36" s="162"/>
      <c r="E36" s="273" t="n">
        <v>4731</v>
      </c>
      <c r="F36" s="274" t="n">
        <v>-0.6</v>
      </c>
      <c r="G36" s="273" t="n">
        <v>103715</v>
      </c>
      <c r="H36" s="275" t="n">
        <v>-2.2</v>
      </c>
      <c r="I36" s="276" t="n">
        <v>21.9</v>
      </c>
    </row>
    <row r="37" s="174" customFormat="true" ht="12.75" hidden="false" customHeight="true" outlineLevel="0" collapsed="false">
      <c r="B37" s="212" t="s">
        <v>323</v>
      </c>
      <c r="C37" s="212"/>
      <c r="D37" s="157"/>
      <c r="E37" s="273" t="n">
        <v>4728</v>
      </c>
      <c r="F37" s="274" t="n">
        <v>-0.3</v>
      </c>
      <c r="G37" s="273" t="n">
        <v>103686</v>
      </c>
      <c r="H37" s="275" t="n">
        <v>-2</v>
      </c>
      <c r="I37" s="276" t="n">
        <v>21.9</v>
      </c>
    </row>
    <row r="38" s="174" customFormat="true" ht="12.75" hidden="false" customHeight="true" outlineLevel="0" collapsed="false">
      <c r="B38" s="212" t="s">
        <v>324</v>
      </c>
      <c r="C38" s="212"/>
      <c r="D38" s="157"/>
      <c r="E38" s="273" t="n">
        <v>3</v>
      </c>
      <c r="F38" s="274" t="n">
        <v>-81.3</v>
      </c>
      <c r="G38" s="273" t="n">
        <v>29</v>
      </c>
      <c r="H38" s="275" t="n">
        <v>-89.3</v>
      </c>
      <c r="I38" s="276" t="n">
        <v>9.7</v>
      </c>
    </row>
    <row r="39" s="174" customFormat="true" ht="38.1" hidden="false" customHeight="true" outlineLevel="0" collapsed="false">
      <c r="A39" s="174" t="s">
        <v>332</v>
      </c>
      <c r="D39" s="162"/>
      <c r="E39" s="273" t="n">
        <v>150901</v>
      </c>
      <c r="F39" s="274" t="n">
        <v>5.4</v>
      </c>
      <c r="G39" s="273" t="n">
        <v>403972</v>
      </c>
      <c r="H39" s="275" t="n">
        <v>2</v>
      </c>
      <c r="I39" s="276" t="n">
        <v>2.67706642103101</v>
      </c>
    </row>
    <row r="40" s="174" customFormat="true" ht="12.75" hidden="false" customHeight="true" outlineLevel="0" collapsed="false">
      <c r="B40" s="212" t="s">
        <v>323</v>
      </c>
      <c r="C40" s="212"/>
      <c r="D40" s="157"/>
      <c r="E40" s="273" t="n">
        <v>138302</v>
      </c>
      <c r="F40" s="274" t="n">
        <v>4.5</v>
      </c>
      <c r="G40" s="273" t="n">
        <v>378627</v>
      </c>
      <c r="H40" s="275" t="n">
        <v>1.2</v>
      </c>
      <c r="I40" s="276" t="n">
        <v>2.73768275223786</v>
      </c>
    </row>
    <row r="41" s="174" customFormat="true" ht="12.75" hidden="false" customHeight="true" outlineLevel="0" collapsed="false">
      <c r="B41" s="212" t="s">
        <v>324</v>
      </c>
      <c r="C41" s="212"/>
      <c r="D41" s="157"/>
      <c r="E41" s="273" t="n">
        <v>12599</v>
      </c>
      <c r="F41" s="274" t="n">
        <v>16.8</v>
      </c>
      <c r="G41" s="273" t="n">
        <v>25345</v>
      </c>
      <c r="H41" s="275" t="n">
        <v>17</v>
      </c>
      <c r="I41" s="276" t="n">
        <v>2.01166759266608</v>
      </c>
    </row>
    <row r="42" s="174" customFormat="true" ht="15.95" hidden="false" customHeight="true" outlineLevel="0" collapsed="false">
      <c r="A42" s="174" t="s">
        <v>178</v>
      </c>
      <c r="E42" s="279"/>
      <c r="F42" s="280"/>
      <c r="H42" s="281"/>
    </row>
    <row r="43" s="174" customFormat="true" ht="12.75" hidden="false" customHeight="true" outlineLevel="0" collapsed="false">
      <c r="A43" s="282" t="s">
        <v>237</v>
      </c>
      <c r="F43" s="280"/>
      <c r="H43" s="281"/>
    </row>
    <row r="44" s="174" customFormat="true" ht="12" hidden="false" customHeight="false" outlineLevel="0" collapsed="false">
      <c r="F44" s="280"/>
      <c r="H44" s="258"/>
    </row>
    <row r="45" s="174" customFormat="true" ht="12" hidden="false" customHeight="false" outlineLevel="0" collapsed="false">
      <c r="F45" s="280"/>
      <c r="H45" s="258"/>
    </row>
    <row r="46" s="174" customFormat="true" ht="12" hidden="false" customHeight="false" outlineLevel="0" collapsed="false">
      <c r="F46" s="280"/>
      <c r="H46" s="258"/>
    </row>
    <row r="47" s="174" customFormat="true" ht="12" hidden="false" customHeight="false" outlineLevel="0" collapsed="false">
      <c r="F47" s="280"/>
      <c r="H47" s="258"/>
    </row>
    <row r="48" s="174" customFormat="true" ht="12" hidden="false" customHeight="false" outlineLevel="0" collapsed="false">
      <c r="F48" s="280"/>
      <c r="H48" s="258"/>
    </row>
    <row r="49" s="174" customFormat="true" ht="12" hidden="false" customHeight="false" outlineLevel="0" collapsed="false">
      <c r="F49" s="280"/>
      <c r="H49" s="258"/>
    </row>
    <row r="50" s="174" customFormat="true" ht="12" hidden="false" customHeight="false" outlineLevel="0" collapsed="false">
      <c r="F50" s="280"/>
      <c r="H50" s="258"/>
    </row>
    <row r="51" s="174" customFormat="true" ht="12" hidden="false" customHeight="false" outlineLevel="0" collapsed="false">
      <c r="F51" s="280"/>
      <c r="H51" s="258"/>
    </row>
    <row r="52" s="174" customFormat="true" ht="12" hidden="false" customHeight="false" outlineLevel="0" collapsed="false">
      <c r="F52" s="280"/>
      <c r="H52" s="258"/>
    </row>
    <row r="53" s="174" customFormat="true" ht="12" hidden="false" customHeight="false" outlineLevel="0" collapsed="false">
      <c r="F53" s="280"/>
      <c r="H53" s="258"/>
    </row>
    <row r="54" s="174" customFormat="true" ht="12" hidden="false" customHeight="false" outlineLevel="0" collapsed="false">
      <c r="F54" s="280"/>
      <c r="H54" s="258"/>
    </row>
    <row r="55" s="174" customFormat="true" ht="12" hidden="false" customHeight="false" outlineLevel="0" collapsed="false">
      <c r="F55" s="280"/>
      <c r="H55" s="258"/>
    </row>
    <row r="56" s="174" customFormat="true" ht="12" hidden="false" customHeight="false" outlineLevel="0" collapsed="false">
      <c r="F56" s="280"/>
      <c r="H56" s="258"/>
    </row>
    <row r="57" s="174" customFormat="true" ht="12" hidden="false" customHeight="false" outlineLevel="0" collapsed="false">
      <c r="F57" s="280"/>
      <c r="H57" s="258"/>
    </row>
    <row r="58" s="174" customFormat="true" ht="12" hidden="false" customHeight="false" outlineLevel="0" collapsed="false">
      <c r="F58" s="280"/>
      <c r="H58" s="258"/>
    </row>
    <row r="59" s="174" customFormat="true" ht="12" hidden="false" customHeight="false" outlineLevel="0" collapsed="false">
      <c r="F59" s="280"/>
      <c r="H59" s="258"/>
    </row>
    <row r="60" s="174" customFormat="true" ht="12" hidden="false" customHeight="false" outlineLevel="0" collapsed="false">
      <c r="F60" s="280"/>
      <c r="H60" s="258"/>
    </row>
    <row r="61" s="174" customFormat="true" ht="12" hidden="false" customHeight="false" outlineLevel="0" collapsed="false">
      <c r="F61" s="280"/>
      <c r="H61" s="258"/>
    </row>
    <row r="62" s="174" customFormat="true" ht="12" hidden="false" customHeight="false" outlineLevel="0" collapsed="false">
      <c r="F62" s="280"/>
      <c r="H62" s="258"/>
    </row>
    <row r="63" s="174" customFormat="true" ht="12" hidden="false" customHeight="false" outlineLevel="0" collapsed="false">
      <c r="F63" s="280"/>
      <c r="H63" s="258"/>
    </row>
    <row r="64" s="174" customFormat="true" ht="12" hidden="false" customHeight="false" outlineLevel="0" collapsed="false">
      <c r="F64" s="280"/>
      <c r="H64" s="25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56" display="16."/>
    <hyperlink ref="D1" location="'Inhaltsverzeichnis '!A56" display="Ankünfte, Übernachtungen und durchschnittliche Aufenthaltsdauer der Gäste in"/>
    <hyperlink ref="D2" location="'Inhaltsverzeichnis '!A56" display="Beherbergungsstätten im Januar 2007 nach Betriebsarten und zusammengefassten"/>
    <hyperlink ref="D3" location="'Inhaltsverzeichnis '!A56"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61" activeCellId="0" sqref="J61"/>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4" min="1" style="142" width="0.99"/>
    <col collapsed="false" customWidth="true" hidden="false" outlineLevel="0" max="5" min="5" style="142" width="22.56"/>
    <col collapsed="false" customWidth="true" hidden="false" outlineLevel="0" max="6" min="6" style="142" width="10.13"/>
    <col collapsed="false" customWidth="true" hidden="false" outlineLevel="0" max="7" min="7" style="269" width="12.7"/>
    <col collapsed="false" customWidth="true" hidden="false" outlineLevel="0" max="8" min="8" style="142" width="9.7"/>
    <col collapsed="false" customWidth="true" hidden="false" outlineLevel="0" max="9" min="9" style="142" width="12.42"/>
    <col collapsed="false" customWidth="true" hidden="false" outlineLevel="0" max="10" min="10" style="142" width="7.99"/>
    <col collapsed="false" customWidth="true" hidden="false" outlineLevel="0" max="11" min="11" style="142" width="11.7"/>
    <col collapsed="false" customWidth="false" hidden="false" outlineLevel="0" max="257" min="12" style="142" width="11.42"/>
  </cols>
  <sheetData>
    <row r="1" s="87" customFormat="true" ht="17.25" hidden="false" customHeight="true" outlineLevel="0" collapsed="false">
      <c r="A1" s="85" t="s">
        <v>102</v>
      </c>
      <c r="B1" s="85"/>
      <c r="C1" s="85"/>
      <c r="D1" s="85"/>
      <c r="E1" s="85" t="s">
        <v>318</v>
      </c>
      <c r="F1" s="85"/>
      <c r="G1" s="283"/>
      <c r="H1" s="85"/>
      <c r="I1" s="85"/>
      <c r="J1" s="85"/>
      <c r="K1" s="85"/>
    </row>
    <row r="2" s="87" customFormat="true" ht="15" hidden="false" customHeight="true" outlineLevel="0" collapsed="false">
      <c r="A2" s="85"/>
      <c r="B2" s="85"/>
      <c r="C2" s="85"/>
      <c r="D2" s="85"/>
      <c r="E2" s="85" t="s">
        <v>333</v>
      </c>
      <c r="F2" s="85"/>
      <c r="G2" s="283"/>
      <c r="H2" s="85"/>
      <c r="I2" s="85"/>
      <c r="J2" s="85"/>
      <c r="K2" s="85"/>
    </row>
    <row r="3" s="87" customFormat="true" ht="12.75" hidden="false" customHeight="true" outlineLevel="0" collapsed="false">
      <c r="A3" s="124"/>
      <c r="B3" s="124"/>
      <c r="C3" s="124"/>
      <c r="D3" s="124"/>
      <c r="E3" s="124"/>
      <c r="F3" s="124"/>
      <c r="G3" s="284"/>
      <c r="H3" s="124"/>
      <c r="I3" s="124"/>
      <c r="J3" s="124"/>
      <c r="K3" s="124"/>
    </row>
    <row r="4" s="105" customFormat="true" ht="18" hidden="false" customHeight="true" outlineLevel="0" collapsed="false">
      <c r="A4" s="230" t="s">
        <v>334</v>
      </c>
      <c r="B4" s="230"/>
      <c r="C4" s="230"/>
      <c r="D4" s="230"/>
      <c r="E4" s="230"/>
      <c r="F4" s="285" t="s">
        <v>122</v>
      </c>
      <c r="G4" s="285"/>
      <c r="H4" s="184" t="s">
        <v>124</v>
      </c>
      <c r="I4" s="184"/>
      <c r="J4" s="184"/>
      <c r="K4" s="148" t="s">
        <v>335</v>
      </c>
    </row>
    <row r="5" s="105" customFormat="true" ht="18" hidden="false" customHeight="true" outlineLevel="0" collapsed="false">
      <c r="A5" s="230"/>
      <c r="B5" s="230"/>
      <c r="C5" s="230"/>
      <c r="D5" s="230"/>
      <c r="E5" s="230"/>
      <c r="F5" s="126" t="s">
        <v>202</v>
      </c>
      <c r="G5" s="230" t="s">
        <v>310</v>
      </c>
      <c r="H5" s="126" t="s">
        <v>202</v>
      </c>
      <c r="I5" s="230" t="s">
        <v>310</v>
      </c>
      <c r="J5" s="126" t="s">
        <v>336</v>
      </c>
      <c r="K5" s="148"/>
    </row>
    <row r="6" s="105" customFormat="true" ht="18" hidden="false" customHeight="true" outlineLevel="0" collapsed="false">
      <c r="A6" s="230"/>
      <c r="B6" s="230"/>
      <c r="C6" s="230"/>
      <c r="D6" s="230"/>
      <c r="E6" s="230"/>
      <c r="F6" s="126"/>
      <c r="G6" s="230"/>
      <c r="H6" s="126"/>
      <c r="I6" s="230"/>
      <c r="J6" s="126"/>
      <c r="K6" s="148"/>
    </row>
    <row r="7" s="105" customFormat="true" ht="21.75" hidden="false" customHeight="true" outlineLevel="0" collapsed="false">
      <c r="A7" s="230"/>
      <c r="B7" s="230"/>
      <c r="C7" s="230"/>
      <c r="D7" s="230"/>
      <c r="E7" s="230"/>
      <c r="F7" s="231" t="s">
        <v>153</v>
      </c>
      <c r="G7" s="271" t="s">
        <v>187</v>
      </c>
      <c r="H7" s="231" t="s">
        <v>153</v>
      </c>
      <c r="I7" s="231" t="s">
        <v>187</v>
      </c>
      <c r="J7" s="231"/>
      <c r="K7" s="232" t="s">
        <v>204</v>
      </c>
    </row>
    <row r="8" s="174" customFormat="true" ht="33.95" hidden="false" customHeight="true" outlineLevel="0" collapsed="false">
      <c r="A8" s="174" t="s">
        <v>337</v>
      </c>
      <c r="E8" s="162"/>
      <c r="F8" s="286" t="n">
        <v>150901</v>
      </c>
      <c r="G8" s="287" t="n">
        <v>5.39840192216354</v>
      </c>
      <c r="H8" s="286" t="n">
        <v>403972</v>
      </c>
      <c r="I8" s="287" t="n">
        <v>2.02369437239713</v>
      </c>
      <c r="J8" s="288" t="n">
        <v>100</v>
      </c>
      <c r="K8" s="289" t="n">
        <v>2.67706642103101</v>
      </c>
    </row>
    <row r="9" s="174" customFormat="true" ht="33" hidden="false" customHeight="true" outlineLevel="0" collapsed="false">
      <c r="B9" s="174" t="s">
        <v>338</v>
      </c>
      <c r="E9" s="162"/>
      <c r="F9" s="286" t="n">
        <v>138302</v>
      </c>
      <c r="G9" s="287" t="n">
        <v>4.47269623284308</v>
      </c>
      <c r="H9" s="286" t="n">
        <v>378627</v>
      </c>
      <c r="I9" s="287" t="n">
        <v>1.15467332790105</v>
      </c>
      <c r="J9" s="290" t="n">
        <v>93.7260503203192</v>
      </c>
      <c r="K9" s="289" t="n">
        <v>2.73768275223786</v>
      </c>
    </row>
    <row r="10" s="174" customFormat="true" ht="15.95" hidden="false" customHeight="true" outlineLevel="0" collapsed="false">
      <c r="B10" s="174" t="s">
        <v>324</v>
      </c>
      <c r="E10" s="162"/>
      <c r="F10" s="286" t="n">
        <v>12599</v>
      </c>
      <c r="G10" s="287" t="n">
        <v>16.7547029932351</v>
      </c>
      <c r="H10" s="286" t="n">
        <v>25345</v>
      </c>
      <c r="I10" s="287" t="n">
        <v>17.0453495889905</v>
      </c>
      <c r="J10" s="290" t="n">
        <v>6.27394967968077</v>
      </c>
      <c r="K10" s="289" t="n">
        <v>2.01166759266608</v>
      </c>
    </row>
    <row r="11" s="174" customFormat="true" ht="32.1" hidden="false" customHeight="true" outlineLevel="0" collapsed="false">
      <c r="B11" s="142"/>
      <c r="C11" s="174" t="s">
        <v>339</v>
      </c>
      <c r="E11" s="162"/>
      <c r="F11" s="286" t="n">
        <v>10526</v>
      </c>
      <c r="G11" s="287" t="n">
        <v>18.4293429342934</v>
      </c>
      <c r="H11" s="286" t="n">
        <v>20199</v>
      </c>
      <c r="I11" s="287" t="n">
        <v>16.4006223707716</v>
      </c>
      <c r="J11" s="290" t="n">
        <v>79.6961925429079</v>
      </c>
      <c r="K11" s="289" t="n">
        <v>1.91896256887707</v>
      </c>
    </row>
    <row r="12" s="174" customFormat="true" ht="17.1" hidden="false" customHeight="true" outlineLevel="0" collapsed="false">
      <c r="D12" s="162" t="s">
        <v>340</v>
      </c>
      <c r="E12" s="162"/>
      <c r="F12" s="286" t="n">
        <v>335</v>
      </c>
      <c r="G12" s="287" t="n">
        <v>44.3965517241379</v>
      </c>
      <c r="H12" s="286" t="n">
        <v>671</v>
      </c>
      <c r="I12" s="287" t="n">
        <v>56.046511627907</v>
      </c>
      <c r="J12" s="290" t="n">
        <v>2.64746498323141</v>
      </c>
      <c r="K12" s="289" t="n">
        <v>2.00298507462687</v>
      </c>
    </row>
    <row r="13" s="174" customFormat="true" ht="15.95" hidden="false" customHeight="true" outlineLevel="0" collapsed="false">
      <c r="D13" s="162" t="s">
        <v>341</v>
      </c>
      <c r="E13" s="162"/>
      <c r="F13" s="286" t="n">
        <v>393</v>
      </c>
      <c r="G13" s="287" t="n">
        <v>-2.96296296296296</v>
      </c>
      <c r="H13" s="286" t="n">
        <v>684</v>
      </c>
      <c r="I13" s="287" t="n">
        <v>-12.8662420382166</v>
      </c>
      <c r="J13" s="290" t="n">
        <v>2.6987571513119</v>
      </c>
      <c r="K13" s="289" t="n">
        <v>1.74045801526718</v>
      </c>
    </row>
    <row r="14" s="174" customFormat="true" ht="15.95" hidden="false" customHeight="true" outlineLevel="0" collapsed="false">
      <c r="D14" s="162" t="s">
        <v>342</v>
      </c>
      <c r="E14" s="162"/>
      <c r="F14" s="286" t="n">
        <v>86</v>
      </c>
      <c r="G14" s="287" t="n">
        <v>-39.4366197183099</v>
      </c>
      <c r="H14" s="286" t="n">
        <v>130</v>
      </c>
      <c r="I14" s="287" t="n">
        <v>-26.5536723163842</v>
      </c>
      <c r="J14" s="290" t="n">
        <v>0.512921680804893</v>
      </c>
      <c r="K14" s="289" t="n">
        <v>1.51162790697674</v>
      </c>
    </row>
    <row r="15" s="174" customFormat="true" ht="15.95" hidden="false" customHeight="true" outlineLevel="0" collapsed="false">
      <c r="D15" s="162" t="s">
        <v>343</v>
      </c>
      <c r="E15" s="162"/>
      <c r="F15" s="286" t="n">
        <v>78</v>
      </c>
      <c r="G15" s="287" t="n">
        <v>-8.23529411764706</v>
      </c>
      <c r="H15" s="286" t="n">
        <v>186</v>
      </c>
      <c r="I15" s="287" t="n">
        <v>6.89655172413792</v>
      </c>
      <c r="J15" s="290" t="n">
        <v>0.733872558690077</v>
      </c>
      <c r="K15" s="289" t="n">
        <v>2.38461538461538</v>
      </c>
    </row>
    <row r="16" s="174" customFormat="true" ht="15.95" hidden="false" customHeight="true" outlineLevel="0" collapsed="false">
      <c r="D16" s="162" t="s">
        <v>344</v>
      </c>
      <c r="E16" s="162"/>
      <c r="F16" s="286" t="n">
        <v>565</v>
      </c>
      <c r="G16" s="287" t="n">
        <v>25.2771618625277</v>
      </c>
      <c r="H16" s="286" t="n">
        <v>1301</v>
      </c>
      <c r="I16" s="287" t="n">
        <v>62.625</v>
      </c>
      <c r="J16" s="290" t="n">
        <v>5.13316235943973</v>
      </c>
      <c r="K16" s="289" t="n">
        <v>2.30265486725664</v>
      </c>
    </row>
    <row r="17" s="174" customFormat="true" ht="15.95" hidden="false" customHeight="true" outlineLevel="0" collapsed="false">
      <c r="D17" s="162" t="s">
        <v>345</v>
      </c>
      <c r="E17" s="162"/>
      <c r="F17" s="286" t="n">
        <v>96</v>
      </c>
      <c r="G17" s="287" t="n">
        <v>26.3157894736842</v>
      </c>
      <c r="H17" s="286" t="n">
        <v>164</v>
      </c>
      <c r="I17" s="287" t="n">
        <v>46.4285714285714</v>
      </c>
      <c r="J17" s="290" t="n">
        <v>0.647070428092326</v>
      </c>
      <c r="K17" s="289" t="n">
        <v>1.70833333333333</v>
      </c>
    </row>
    <row r="18" s="174" customFormat="true" ht="15.95" hidden="false" customHeight="true" outlineLevel="0" collapsed="false">
      <c r="D18" s="162" t="s">
        <v>346</v>
      </c>
      <c r="E18" s="162"/>
      <c r="F18" s="286" t="n">
        <v>885</v>
      </c>
      <c r="G18" s="287" t="n">
        <v>22.4066390041494</v>
      </c>
      <c r="H18" s="286" t="n">
        <v>1663</v>
      </c>
      <c r="I18" s="287" t="n">
        <v>11.986531986532</v>
      </c>
      <c r="J18" s="290" t="n">
        <v>6.56145196291182</v>
      </c>
      <c r="K18" s="289" t="n">
        <v>1.87909604519774</v>
      </c>
    </row>
    <row r="19" s="174" customFormat="true" ht="15.95" hidden="false" customHeight="true" outlineLevel="0" collapsed="false">
      <c r="D19" s="162" t="s">
        <v>347</v>
      </c>
      <c r="E19" s="162"/>
      <c r="F19" s="286" t="n">
        <v>69</v>
      </c>
      <c r="G19" s="287" t="n">
        <v>76.9230769230769</v>
      </c>
      <c r="H19" s="286" t="n">
        <v>112</v>
      </c>
      <c r="I19" s="287" t="n">
        <v>45.4545454545455</v>
      </c>
      <c r="J19" s="290" t="n">
        <v>0.441901755770369</v>
      </c>
      <c r="K19" s="289" t="n">
        <v>1.6231884057971</v>
      </c>
    </row>
    <row r="20" s="174" customFormat="true" ht="15.95" hidden="false" customHeight="true" outlineLevel="0" collapsed="false">
      <c r="D20" s="162" t="s">
        <v>348</v>
      </c>
      <c r="E20" s="162"/>
      <c r="F20" s="286" t="n">
        <v>11</v>
      </c>
      <c r="G20" s="287" t="n">
        <v>37.5</v>
      </c>
      <c r="H20" s="286" t="n">
        <v>14</v>
      </c>
      <c r="I20" s="287" t="n">
        <v>55.5555555555556</v>
      </c>
      <c r="J20" s="290" t="n">
        <v>0.0552377194712961</v>
      </c>
      <c r="K20" s="289" t="n">
        <v>1.27272727272727</v>
      </c>
    </row>
    <row r="21" s="174" customFormat="true" ht="15.95" hidden="false" customHeight="true" outlineLevel="0" collapsed="false">
      <c r="D21" s="162" t="s">
        <v>349</v>
      </c>
      <c r="E21" s="162"/>
      <c r="F21" s="286" t="n">
        <v>497</v>
      </c>
      <c r="G21" s="287" t="n">
        <v>30.4461942257218</v>
      </c>
      <c r="H21" s="286" t="n">
        <v>1249</v>
      </c>
      <c r="I21" s="287" t="n">
        <v>43.8940092165899</v>
      </c>
      <c r="J21" s="290" t="n">
        <v>4.92799368711778</v>
      </c>
      <c r="K21" s="289" t="n">
        <v>2.51307847082495</v>
      </c>
    </row>
    <row r="22" s="174" customFormat="true" ht="15.95" hidden="false" customHeight="true" outlineLevel="0" collapsed="false">
      <c r="D22" s="162" t="s">
        <v>350</v>
      </c>
      <c r="E22" s="162"/>
      <c r="F22" s="286" t="n">
        <v>279</v>
      </c>
      <c r="G22" s="287" t="n">
        <v>112.977099236641</v>
      </c>
      <c r="H22" s="286" t="n">
        <v>369</v>
      </c>
      <c r="I22" s="287" t="n">
        <v>74.8815165876777</v>
      </c>
      <c r="J22" s="290" t="n">
        <v>1.45590846320773</v>
      </c>
      <c r="K22" s="289" t="n">
        <v>1.32258064516129</v>
      </c>
    </row>
    <row r="23" s="174" customFormat="true" ht="15.95" hidden="false" customHeight="true" outlineLevel="0" collapsed="false">
      <c r="D23" s="162" t="s">
        <v>351</v>
      </c>
      <c r="E23" s="162"/>
      <c r="F23" s="286" t="n">
        <v>231</v>
      </c>
      <c r="G23" s="287" t="n">
        <v>89.344262295082</v>
      </c>
      <c r="H23" s="286" t="n">
        <v>279</v>
      </c>
      <c r="I23" s="287" t="n">
        <v>27.3972602739726</v>
      </c>
      <c r="J23" s="290" t="n">
        <v>1.10080883803512</v>
      </c>
      <c r="K23" s="289" t="n">
        <v>1.20779220779221</v>
      </c>
    </row>
    <row r="24" s="174" customFormat="true" ht="15.95" hidden="false" customHeight="true" outlineLevel="0" collapsed="false">
      <c r="D24" s="162" t="s">
        <v>352</v>
      </c>
      <c r="E24" s="162"/>
      <c r="F24" s="286" t="n">
        <v>82</v>
      </c>
      <c r="G24" s="287" t="n">
        <v>272.727272727273</v>
      </c>
      <c r="H24" s="286" t="n">
        <v>186</v>
      </c>
      <c r="I24" s="287" t="n">
        <v>416.666666666667</v>
      </c>
      <c r="J24" s="290" t="n">
        <v>0.733872558690077</v>
      </c>
      <c r="K24" s="289" t="n">
        <v>2.26829268292683</v>
      </c>
    </row>
    <row r="25" s="174" customFormat="true" ht="15.95" hidden="false" customHeight="true" outlineLevel="0" collapsed="false">
      <c r="D25" s="162" t="s">
        <v>353</v>
      </c>
      <c r="E25" s="162"/>
      <c r="F25" s="291" t="s">
        <v>253</v>
      </c>
      <c r="G25" s="287" t="s">
        <v>253</v>
      </c>
      <c r="H25" s="291" t="s">
        <v>253</v>
      </c>
      <c r="I25" s="287" t="s">
        <v>253</v>
      </c>
      <c r="J25" s="292" t="s">
        <v>253</v>
      </c>
      <c r="K25" s="293" t="s">
        <v>253</v>
      </c>
    </row>
    <row r="26" s="174" customFormat="true" ht="15.95" hidden="false" customHeight="true" outlineLevel="0" collapsed="false">
      <c r="D26" s="162" t="s">
        <v>354</v>
      </c>
      <c r="E26" s="162"/>
      <c r="F26" s="286" t="n">
        <v>1476</v>
      </c>
      <c r="G26" s="287" t="n">
        <v>2.07468879668049</v>
      </c>
      <c r="H26" s="286" t="n">
        <v>2765</v>
      </c>
      <c r="I26" s="287" t="n">
        <v>5.93869731800767</v>
      </c>
      <c r="J26" s="290" t="n">
        <v>10.909449595581</v>
      </c>
      <c r="K26" s="289" t="n">
        <v>1.87330623306233</v>
      </c>
    </row>
    <row r="27" s="174" customFormat="true" ht="15.95" hidden="false" customHeight="true" outlineLevel="0" collapsed="false">
      <c r="D27" s="162" t="s">
        <v>355</v>
      </c>
      <c r="E27" s="162"/>
      <c r="F27" s="286" t="n">
        <v>86</v>
      </c>
      <c r="G27" s="287" t="n">
        <v>-31.7460317460317</v>
      </c>
      <c r="H27" s="286" t="n">
        <v>137</v>
      </c>
      <c r="I27" s="287" t="n">
        <v>-34.1346153846154</v>
      </c>
      <c r="J27" s="290" t="n">
        <v>0.540540540540541</v>
      </c>
      <c r="K27" s="289" t="n">
        <v>1.59302325581395</v>
      </c>
    </row>
    <row r="28" s="174" customFormat="true" ht="15.95" hidden="false" customHeight="true" outlineLevel="0" collapsed="false">
      <c r="D28" s="162" t="s">
        <v>356</v>
      </c>
      <c r="E28" s="162"/>
      <c r="F28" s="286" t="n">
        <v>416</v>
      </c>
      <c r="G28" s="287" t="n">
        <v>-13.6929460580913</v>
      </c>
      <c r="H28" s="286" t="n">
        <v>1080</v>
      </c>
      <c r="I28" s="287" t="n">
        <v>-10.1497504159734</v>
      </c>
      <c r="J28" s="290" t="n">
        <v>4.26119550207141</v>
      </c>
      <c r="K28" s="289" t="n">
        <v>2.59615384615385</v>
      </c>
    </row>
    <row r="29" s="174" customFormat="true" ht="15.95" hidden="false" customHeight="true" outlineLevel="0" collapsed="false">
      <c r="D29" s="162" t="s">
        <v>357</v>
      </c>
      <c r="E29" s="162"/>
      <c r="F29" s="286" t="n">
        <v>2367</v>
      </c>
      <c r="G29" s="287" t="n">
        <v>32.9028635597979</v>
      </c>
      <c r="H29" s="286" t="n">
        <v>4848</v>
      </c>
      <c r="I29" s="287" t="n">
        <v>53.5635096610706</v>
      </c>
      <c r="J29" s="290" t="n">
        <v>19.1280331426317</v>
      </c>
      <c r="K29" s="289" t="n">
        <v>2.04816223067174</v>
      </c>
    </row>
    <row r="30" s="174" customFormat="true" ht="15.95" hidden="false" customHeight="true" outlineLevel="0" collapsed="false">
      <c r="D30" s="162" t="s">
        <v>358</v>
      </c>
      <c r="E30" s="162"/>
      <c r="F30" s="286" t="n">
        <v>51</v>
      </c>
      <c r="G30" s="287" t="n">
        <v>27.5</v>
      </c>
      <c r="H30" s="286" t="n">
        <v>107</v>
      </c>
      <c r="I30" s="287" t="n">
        <v>-32.7044025157233</v>
      </c>
      <c r="J30" s="290" t="n">
        <v>0.422173998816335</v>
      </c>
      <c r="K30" s="289" t="n">
        <v>2.09803921568627</v>
      </c>
    </row>
    <row r="31" s="174" customFormat="true" ht="15.95" hidden="false" customHeight="true" outlineLevel="0" collapsed="false">
      <c r="D31" s="162" t="s">
        <v>359</v>
      </c>
      <c r="E31" s="162"/>
      <c r="F31" s="286" t="n">
        <v>653</v>
      </c>
      <c r="G31" s="287" t="n">
        <v>11.2436115843271</v>
      </c>
      <c r="H31" s="286" t="n">
        <v>929</v>
      </c>
      <c r="I31" s="287" t="n">
        <v>-27.5351014040562</v>
      </c>
      <c r="J31" s="290" t="n">
        <v>3.66541724205958</v>
      </c>
      <c r="K31" s="289" t="n">
        <v>1.42266462480858</v>
      </c>
    </row>
    <row r="32" s="174" customFormat="true" ht="15.95" hidden="false" customHeight="true" outlineLevel="0" collapsed="false">
      <c r="D32" s="162" t="s">
        <v>360</v>
      </c>
      <c r="E32" s="162"/>
      <c r="F32" s="286" t="n">
        <v>434</v>
      </c>
      <c r="G32" s="287" t="n">
        <v>30.7228915662651</v>
      </c>
      <c r="H32" s="286" t="n">
        <v>680</v>
      </c>
      <c r="I32" s="287" t="n">
        <v>3.97553516819571</v>
      </c>
      <c r="J32" s="290" t="n">
        <v>2.68297494574867</v>
      </c>
      <c r="K32" s="289" t="n">
        <v>1.5668202764977</v>
      </c>
    </row>
    <row r="33" s="174" customFormat="true" ht="15.95" hidden="false" customHeight="true" outlineLevel="0" collapsed="false">
      <c r="D33" s="162" t="s">
        <v>361</v>
      </c>
      <c r="E33" s="162"/>
      <c r="F33" s="286" t="n">
        <v>333</v>
      </c>
      <c r="G33" s="287" t="n">
        <v>17.6678445229682</v>
      </c>
      <c r="H33" s="286" t="n">
        <v>684</v>
      </c>
      <c r="I33" s="287" t="n">
        <v>24.8175182481752</v>
      </c>
      <c r="J33" s="290" t="n">
        <v>2.6987571513119</v>
      </c>
      <c r="K33" s="289" t="n">
        <v>2.05405405405405</v>
      </c>
    </row>
    <row r="34" s="174" customFormat="true" ht="15.95" hidden="false" customHeight="true" outlineLevel="0" collapsed="false">
      <c r="D34" s="162" t="s">
        <v>362</v>
      </c>
      <c r="E34" s="162"/>
      <c r="F34" s="286" t="n">
        <v>33</v>
      </c>
      <c r="G34" s="287" t="n">
        <v>-19.5121951219512</v>
      </c>
      <c r="H34" s="286" t="n">
        <v>56</v>
      </c>
      <c r="I34" s="287" t="n">
        <v>-45.0980392156863</v>
      </c>
      <c r="J34" s="290" t="n">
        <v>0.220950877885184</v>
      </c>
      <c r="K34" s="289" t="n">
        <v>1.6969696969697</v>
      </c>
    </row>
    <row r="35" s="174" customFormat="true" ht="15.95" hidden="false" customHeight="true" outlineLevel="0" collapsed="false">
      <c r="D35" s="162" t="s">
        <v>363</v>
      </c>
      <c r="E35" s="162"/>
      <c r="F35" s="286" t="n">
        <v>23</v>
      </c>
      <c r="G35" s="287" t="n">
        <v>-71.6049382716049</v>
      </c>
      <c r="H35" s="286" t="n">
        <v>51</v>
      </c>
      <c r="I35" s="287" t="n">
        <v>-49</v>
      </c>
      <c r="J35" s="290" t="n">
        <v>0.20122312093115</v>
      </c>
      <c r="K35" s="289" t="n">
        <v>2.21739130434783</v>
      </c>
    </row>
    <row r="36" s="174" customFormat="true" ht="15.95" hidden="false" customHeight="true" outlineLevel="0" collapsed="false">
      <c r="D36" s="162" t="s">
        <v>364</v>
      </c>
      <c r="E36" s="162"/>
      <c r="F36" s="286" t="n">
        <v>319</v>
      </c>
      <c r="G36" s="287" t="n">
        <v>20.8333333333333</v>
      </c>
      <c r="H36" s="286" t="n">
        <v>527</v>
      </c>
      <c r="I36" s="287" t="n">
        <v>-22.3858615611193</v>
      </c>
      <c r="J36" s="290" t="n">
        <v>2.07930558295522</v>
      </c>
      <c r="K36" s="289" t="n">
        <v>1.65203761755486</v>
      </c>
    </row>
    <row r="37" s="174" customFormat="true" ht="17.1" hidden="false" customHeight="true" outlineLevel="0" collapsed="false">
      <c r="D37" s="162" t="s">
        <v>365</v>
      </c>
      <c r="E37" s="162"/>
      <c r="F37" s="286" t="n">
        <v>229</v>
      </c>
      <c r="G37" s="287" t="n">
        <v>24.4565217391304</v>
      </c>
      <c r="H37" s="286" t="n">
        <v>370</v>
      </c>
      <c r="I37" s="287" t="n">
        <v>0.271002710027091</v>
      </c>
      <c r="J37" s="290" t="n">
        <v>1.45985401459854</v>
      </c>
      <c r="K37" s="289" t="n">
        <v>1.61572052401747</v>
      </c>
    </row>
    <row r="38" s="174" customFormat="true" ht="15.95" hidden="false" customHeight="true" outlineLevel="0" collapsed="false">
      <c r="D38" s="162" t="s">
        <v>366</v>
      </c>
      <c r="E38" s="162"/>
      <c r="F38" s="286" t="n">
        <v>40</v>
      </c>
      <c r="G38" s="287" t="n">
        <v>-60.3960396039604</v>
      </c>
      <c r="H38" s="286" t="n">
        <v>86</v>
      </c>
      <c r="I38" s="287" t="n">
        <v>-60</v>
      </c>
      <c r="J38" s="290" t="n">
        <v>0.33931741960939</v>
      </c>
      <c r="K38" s="289" t="n">
        <v>2.15</v>
      </c>
    </row>
    <row r="39" s="174" customFormat="true" ht="15.95" hidden="false" customHeight="true" outlineLevel="0" collapsed="false">
      <c r="D39" s="162" t="s">
        <v>367</v>
      </c>
      <c r="E39" s="162"/>
      <c r="F39" s="286" t="n">
        <v>136</v>
      </c>
      <c r="G39" s="287" t="n">
        <v>23.6363636363636</v>
      </c>
      <c r="H39" s="286" t="n">
        <v>189</v>
      </c>
      <c r="I39" s="287" t="n">
        <v>17.3913043478261</v>
      </c>
      <c r="J39" s="290" t="n">
        <v>0.745709212862498</v>
      </c>
      <c r="K39" s="289" t="n">
        <v>1.38970588235294</v>
      </c>
    </row>
    <row r="40" s="174" customFormat="true" ht="17.1" hidden="false" customHeight="true" outlineLevel="0" collapsed="false">
      <c r="D40" s="162" t="s">
        <v>368</v>
      </c>
      <c r="E40" s="162"/>
      <c r="F40" s="286" t="n">
        <v>69</v>
      </c>
      <c r="G40" s="287" t="n">
        <v>68.2926829268293</v>
      </c>
      <c r="H40" s="286" t="n">
        <v>156</v>
      </c>
      <c r="I40" s="287" t="n">
        <v>126.086956521739</v>
      </c>
      <c r="J40" s="290" t="n">
        <v>0.615506016965871</v>
      </c>
      <c r="K40" s="289" t="n">
        <v>2.26086956521739</v>
      </c>
    </row>
    <row r="41" s="174" customFormat="true" ht="15.95" hidden="false" customHeight="true" outlineLevel="0" collapsed="false">
      <c r="D41" s="212" t="s">
        <v>369</v>
      </c>
      <c r="E41" s="162"/>
      <c r="F41" s="286" t="n">
        <v>2</v>
      </c>
      <c r="G41" s="287" t="n">
        <v>100</v>
      </c>
      <c r="H41" s="286" t="n">
        <v>2</v>
      </c>
      <c r="I41" s="287" t="n">
        <v>-60</v>
      </c>
      <c r="J41" s="292" t="n">
        <v>0.00789110278161373</v>
      </c>
      <c r="K41" s="289" t="n">
        <v>1</v>
      </c>
    </row>
    <row r="42" s="174" customFormat="true" ht="25.5" hidden="false" customHeight="true" outlineLevel="0" collapsed="false">
      <c r="D42" s="294" t="s">
        <v>370</v>
      </c>
      <c r="E42" s="294"/>
      <c r="F42" s="286" t="n">
        <v>252</v>
      </c>
      <c r="G42" s="287" t="n">
        <v>49.112426035503</v>
      </c>
      <c r="H42" s="286" t="n">
        <v>524</v>
      </c>
      <c r="I42" s="287" t="n">
        <v>18.018018018018</v>
      </c>
      <c r="J42" s="290" t="n">
        <v>2.0674689287828</v>
      </c>
      <c r="K42" s="289" t="n">
        <v>2.07936507936508</v>
      </c>
    </row>
    <row r="43" s="174" customFormat="true" ht="27.95" hidden="false" customHeight="true" outlineLevel="0" collapsed="false">
      <c r="C43" s="174" t="s">
        <v>371</v>
      </c>
      <c r="E43" s="162"/>
      <c r="F43" s="286" t="n">
        <v>16</v>
      </c>
      <c r="G43" s="287" t="n">
        <v>-55.5555555555556</v>
      </c>
      <c r="H43" s="286" t="n">
        <v>72</v>
      </c>
      <c r="I43" s="287" t="n">
        <v>-55.5555555555556</v>
      </c>
      <c r="J43" s="290" t="n">
        <v>0.284079700138094</v>
      </c>
      <c r="K43" s="289" t="n">
        <v>4.5</v>
      </c>
    </row>
    <row r="44" s="174" customFormat="true" ht="15.95" hidden="false" customHeight="true" outlineLevel="0" collapsed="false">
      <c r="D44" s="174" t="s">
        <v>372</v>
      </c>
      <c r="E44" s="162"/>
      <c r="F44" s="286" t="n">
        <v>8</v>
      </c>
      <c r="G44" s="287" t="n">
        <v>-65.2173913043478</v>
      </c>
      <c r="H44" s="286" t="n">
        <v>22</v>
      </c>
      <c r="I44" s="287" t="n">
        <v>-70.2702702702703</v>
      </c>
      <c r="J44" s="290" t="n">
        <v>0.086802130597751</v>
      </c>
      <c r="K44" s="289" t="n">
        <v>2.75</v>
      </c>
    </row>
    <row r="45" s="174" customFormat="true" ht="15.95" hidden="false" customHeight="true" outlineLevel="0" collapsed="false">
      <c r="D45" s="227" t="s">
        <v>373</v>
      </c>
      <c r="E45" s="227"/>
      <c r="F45" s="286" t="n">
        <v>8</v>
      </c>
      <c r="G45" s="287" t="n">
        <v>-38.4615384615385</v>
      </c>
      <c r="H45" s="286" t="n">
        <v>50</v>
      </c>
      <c r="I45" s="287" t="n">
        <v>-43.1818181818182</v>
      </c>
      <c r="J45" s="290" t="n">
        <v>0.197277569540343</v>
      </c>
      <c r="K45" s="289" t="n">
        <v>6.25</v>
      </c>
    </row>
    <row r="46" s="174" customFormat="true" ht="27.95" hidden="false" customHeight="true" outlineLevel="0" collapsed="false">
      <c r="C46" s="174" t="s">
        <v>374</v>
      </c>
      <c r="E46" s="162"/>
      <c r="F46" s="286" t="n">
        <v>309</v>
      </c>
      <c r="G46" s="287" t="n">
        <v>-42.4581005586592</v>
      </c>
      <c r="H46" s="286" t="n">
        <v>1082</v>
      </c>
      <c r="I46" s="287" t="n">
        <v>-10.2819237147595</v>
      </c>
      <c r="J46" s="290" t="n">
        <v>4.26908660485303</v>
      </c>
      <c r="K46" s="289" t="n">
        <v>3.50161812297735</v>
      </c>
    </row>
    <row r="47" s="174" customFormat="true" ht="17.1" hidden="false" customHeight="true" outlineLevel="0" collapsed="false">
      <c r="D47" s="174" t="s">
        <v>375</v>
      </c>
      <c r="E47" s="162"/>
      <c r="F47" s="286" t="n">
        <v>14</v>
      </c>
      <c r="G47" s="287" t="n">
        <v>-33.3333333333333</v>
      </c>
      <c r="H47" s="286" t="n">
        <v>47</v>
      </c>
      <c r="I47" s="287" t="n">
        <v>-84.3333333333333</v>
      </c>
      <c r="J47" s="290" t="n">
        <v>0.185440915367923</v>
      </c>
      <c r="K47" s="289" t="n">
        <v>3.35714285714286</v>
      </c>
    </row>
    <row r="48" s="174" customFormat="true" ht="17.1" hidden="false" customHeight="true" outlineLevel="0" collapsed="false">
      <c r="B48" s="142"/>
      <c r="C48" s="142"/>
      <c r="D48" s="142" t="s">
        <v>376</v>
      </c>
      <c r="E48" s="162"/>
      <c r="F48" s="286" t="n">
        <v>125</v>
      </c>
      <c r="G48" s="287" t="n">
        <v>71.2328767123288</v>
      </c>
      <c r="H48" s="286" t="n">
        <v>196</v>
      </c>
      <c r="I48" s="287" t="n">
        <v>-19.0082644628099</v>
      </c>
      <c r="J48" s="290" t="n">
        <v>0.773328072598146</v>
      </c>
      <c r="K48" s="289" t="n">
        <v>1.568</v>
      </c>
    </row>
    <row r="49" s="174" customFormat="true" ht="15.95" hidden="false" customHeight="true" outlineLevel="0" collapsed="false">
      <c r="B49" s="142"/>
      <c r="C49" s="142"/>
      <c r="D49" s="142" t="s">
        <v>377</v>
      </c>
      <c r="E49" s="162"/>
      <c r="F49" s="286" t="n">
        <v>10</v>
      </c>
      <c r="G49" s="287" t="n">
        <v>66.6666666666667</v>
      </c>
      <c r="H49" s="286" t="n">
        <v>83</v>
      </c>
      <c r="I49" s="287" t="n">
        <v>144.117647058824</v>
      </c>
      <c r="J49" s="290" t="n">
        <v>0.32748076543697</v>
      </c>
      <c r="K49" s="289" t="n">
        <v>8.3</v>
      </c>
    </row>
    <row r="50" s="174" customFormat="true" ht="15.95" hidden="false" customHeight="true" outlineLevel="0" collapsed="false">
      <c r="D50" s="174" t="s">
        <v>378</v>
      </c>
      <c r="E50" s="162"/>
      <c r="F50" s="286" t="n">
        <v>44</v>
      </c>
      <c r="G50" s="287" t="n">
        <v>76</v>
      </c>
      <c r="H50" s="286" t="n">
        <v>212</v>
      </c>
      <c r="I50" s="287" t="n">
        <v>271.929824561404</v>
      </c>
      <c r="J50" s="290" t="n">
        <v>0.836456894851056</v>
      </c>
      <c r="K50" s="289" t="n">
        <v>4.81818181818182</v>
      </c>
    </row>
    <row r="51" s="174" customFormat="true" ht="15.95" hidden="false" customHeight="true" outlineLevel="0" collapsed="false">
      <c r="D51" s="174" t="s">
        <v>379</v>
      </c>
      <c r="E51" s="162"/>
      <c r="F51" s="286" t="n">
        <v>67</v>
      </c>
      <c r="G51" s="287" t="n">
        <v>-81.5426997245179</v>
      </c>
      <c r="H51" s="286" t="n">
        <v>231</v>
      </c>
      <c r="I51" s="287" t="n">
        <v>-43.7956204379562</v>
      </c>
      <c r="J51" s="290" t="n">
        <v>0.911422371276386</v>
      </c>
      <c r="K51" s="289" t="n">
        <v>3.44776119402985</v>
      </c>
    </row>
    <row r="52" s="174" customFormat="true" ht="15.95" hidden="false" customHeight="true" outlineLevel="0" collapsed="false">
      <c r="D52" s="174" t="s">
        <v>380</v>
      </c>
      <c r="E52" s="162"/>
      <c r="F52" s="286" t="n">
        <v>8</v>
      </c>
      <c r="G52" s="287" t="n">
        <v>-63.6363636363636</v>
      </c>
      <c r="H52" s="286" t="n">
        <v>41</v>
      </c>
      <c r="I52" s="287" t="n">
        <v>-48.75</v>
      </c>
      <c r="J52" s="290" t="n">
        <v>0.161767607023082</v>
      </c>
      <c r="K52" s="289" t="n">
        <v>5.125</v>
      </c>
    </row>
    <row r="53" s="174" customFormat="true" ht="17.1" hidden="false" customHeight="true" outlineLevel="0" collapsed="false">
      <c r="D53" s="158" t="s">
        <v>381</v>
      </c>
      <c r="E53" s="158"/>
      <c r="F53" s="291" t="s">
        <v>253</v>
      </c>
      <c r="G53" s="287" t="s">
        <v>253</v>
      </c>
      <c r="H53" s="291" t="s">
        <v>253</v>
      </c>
      <c r="I53" s="287" t="s">
        <v>253</v>
      </c>
      <c r="J53" s="292" t="s">
        <v>253</v>
      </c>
      <c r="K53" s="293" t="s">
        <v>253</v>
      </c>
    </row>
    <row r="54" s="174" customFormat="true" ht="17.1" hidden="false" customHeight="true" outlineLevel="0" collapsed="false">
      <c r="D54" s="227" t="s">
        <v>382</v>
      </c>
      <c r="E54" s="227"/>
      <c r="F54" s="286" t="n">
        <v>41</v>
      </c>
      <c r="G54" s="287" t="n">
        <v>51.8518518518519</v>
      </c>
      <c r="H54" s="286" t="n">
        <v>272</v>
      </c>
      <c r="I54" s="287" t="n">
        <v>231.707317073171</v>
      </c>
      <c r="J54" s="290" t="n">
        <v>1.07318997829947</v>
      </c>
      <c r="K54" s="289" t="n">
        <v>6.63414634146341</v>
      </c>
    </row>
    <row r="55" s="174" customFormat="true" ht="27.95" hidden="false" customHeight="true" outlineLevel="0" collapsed="false">
      <c r="C55" s="174" t="s">
        <v>383</v>
      </c>
      <c r="E55" s="162"/>
      <c r="F55" s="286" t="n">
        <v>448</v>
      </c>
      <c r="G55" s="287" t="n">
        <v>68.4210526315789</v>
      </c>
      <c r="H55" s="286" t="n">
        <v>1419</v>
      </c>
      <c r="I55" s="287" t="n">
        <v>52.2532188841202</v>
      </c>
      <c r="J55" s="290" t="n">
        <v>5.59873742355494</v>
      </c>
      <c r="K55" s="289" t="n">
        <v>3.16741071428571</v>
      </c>
    </row>
    <row r="56" s="174" customFormat="true" ht="17.1" hidden="false" customHeight="true" outlineLevel="0" collapsed="false">
      <c r="D56" s="174" t="s">
        <v>384</v>
      </c>
      <c r="E56" s="162"/>
      <c r="F56" s="286" t="n">
        <v>54</v>
      </c>
      <c r="G56" s="287" t="n">
        <v>63.6363636363637</v>
      </c>
      <c r="H56" s="286" t="n">
        <v>143</v>
      </c>
      <c r="I56" s="287" t="n">
        <v>0</v>
      </c>
      <c r="J56" s="290" t="n">
        <v>0.564213848885382</v>
      </c>
      <c r="K56" s="289" t="n">
        <v>2.64814814814815</v>
      </c>
    </row>
    <row r="57" s="174" customFormat="true" ht="17.1" hidden="false" customHeight="true" outlineLevel="0" collapsed="false">
      <c r="D57" s="174" t="s">
        <v>385</v>
      </c>
      <c r="E57" s="162"/>
      <c r="F57" s="286" t="n">
        <v>350</v>
      </c>
      <c r="G57" s="287" t="n">
        <v>89.1891891891892</v>
      </c>
      <c r="H57" s="286" t="n">
        <v>1159</v>
      </c>
      <c r="I57" s="287" t="n">
        <v>104.770318021201</v>
      </c>
      <c r="J57" s="290" t="n">
        <v>4.57289406194516</v>
      </c>
      <c r="K57" s="289" t="n">
        <v>3.31142857142857</v>
      </c>
    </row>
    <row r="58" s="174" customFormat="true" ht="17.1" hidden="false" customHeight="true" outlineLevel="0" collapsed="false">
      <c r="D58" s="174" t="s">
        <v>386</v>
      </c>
      <c r="E58" s="162"/>
      <c r="F58" s="286" t="n">
        <v>5</v>
      </c>
      <c r="G58" s="287" t="n">
        <v>-37.5</v>
      </c>
      <c r="H58" s="286" t="n">
        <v>7</v>
      </c>
      <c r="I58" s="287" t="n">
        <v>-72</v>
      </c>
      <c r="J58" s="295" t="n">
        <v>0.0276188597356481</v>
      </c>
      <c r="K58" s="289" t="n">
        <v>1.4</v>
      </c>
    </row>
    <row r="59" s="174" customFormat="true" ht="17.1" hidden="false" customHeight="true" outlineLevel="0" collapsed="false">
      <c r="D59" s="174" t="s">
        <v>387</v>
      </c>
      <c r="E59" s="162"/>
      <c r="F59" s="286" t="n">
        <v>24</v>
      </c>
      <c r="G59" s="287" t="n">
        <v>20</v>
      </c>
      <c r="H59" s="286" t="n">
        <v>41</v>
      </c>
      <c r="I59" s="287" t="n">
        <v>-71.3286713286713</v>
      </c>
      <c r="J59" s="290" t="n">
        <v>0.161767607023082</v>
      </c>
      <c r="K59" s="289" t="n">
        <v>1.70833333333333</v>
      </c>
    </row>
    <row r="60" s="174" customFormat="true" ht="17.1" hidden="false" customHeight="true" outlineLevel="0" collapsed="false">
      <c r="D60" s="227" t="s">
        <v>388</v>
      </c>
      <c r="E60" s="227"/>
      <c r="F60" s="286" t="n">
        <v>15</v>
      </c>
      <c r="G60" s="287" t="n">
        <v>-25</v>
      </c>
      <c r="H60" s="286" t="n">
        <v>69</v>
      </c>
      <c r="I60" s="287" t="n">
        <v>25.4545454545455</v>
      </c>
      <c r="J60" s="290" t="n">
        <v>0.272243045965674</v>
      </c>
      <c r="K60" s="289" t="n">
        <v>4.6</v>
      </c>
    </row>
    <row r="61" s="174" customFormat="true" ht="39.95" hidden="false" customHeight="true" outlineLevel="0" collapsed="false">
      <c r="B61" s="296"/>
      <c r="C61" s="227" t="s">
        <v>389</v>
      </c>
      <c r="D61" s="227"/>
      <c r="E61" s="227"/>
      <c r="F61" s="286" t="n">
        <v>32</v>
      </c>
      <c r="G61" s="287" t="n">
        <v>77.7777777777778</v>
      </c>
      <c r="H61" s="286" t="n">
        <v>108</v>
      </c>
      <c r="I61" s="287" t="n">
        <v>96.3636363636364</v>
      </c>
      <c r="J61" s="290" t="n">
        <v>0.426119550207141</v>
      </c>
      <c r="K61" s="289" t="n">
        <v>3.375</v>
      </c>
    </row>
    <row r="62" s="174" customFormat="true" ht="17.1" hidden="false" customHeight="true" outlineLevel="0" collapsed="false">
      <c r="B62" s="296"/>
      <c r="C62" s="296"/>
      <c r="D62" s="297" t="s">
        <v>390</v>
      </c>
      <c r="E62" s="297"/>
      <c r="F62" s="286" t="n">
        <v>20</v>
      </c>
      <c r="G62" s="287" t="n">
        <v>81.8181818181818</v>
      </c>
      <c r="H62" s="286" t="n">
        <v>31</v>
      </c>
      <c r="I62" s="287" t="n">
        <v>82.3529411764706</v>
      </c>
      <c r="J62" s="290" t="n">
        <v>0.122312093115013</v>
      </c>
      <c r="K62" s="289" t="n">
        <v>1.55</v>
      </c>
    </row>
    <row r="63" s="174" customFormat="true" ht="17.1" hidden="false" customHeight="true" outlineLevel="0" collapsed="false">
      <c r="B63" s="296"/>
      <c r="C63" s="296"/>
      <c r="D63" s="297" t="s">
        <v>391</v>
      </c>
      <c r="E63" s="297"/>
      <c r="F63" s="286" t="n">
        <v>12</v>
      </c>
      <c r="G63" s="287" t="n">
        <v>71.4285714285714</v>
      </c>
      <c r="H63" s="286" t="n">
        <v>77</v>
      </c>
      <c r="I63" s="287" t="n">
        <v>102.631578947368</v>
      </c>
      <c r="J63" s="290" t="n">
        <v>0.303807457092129</v>
      </c>
      <c r="K63" s="289" t="n">
        <v>6.41666666666667</v>
      </c>
    </row>
    <row r="64" s="174" customFormat="true" ht="27.95" hidden="false" customHeight="true" outlineLevel="0" collapsed="false">
      <c r="B64" s="174" t="s">
        <v>392</v>
      </c>
      <c r="E64" s="162"/>
      <c r="F64" s="286" t="n">
        <v>1268</v>
      </c>
      <c r="G64" s="287" t="n">
        <v>21.2237093690248</v>
      </c>
      <c r="H64" s="286" t="n">
        <v>2465</v>
      </c>
      <c r="I64" s="287" t="n">
        <v>26.6700924974306</v>
      </c>
      <c r="J64" s="290" t="n">
        <v>9.72578417833892</v>
      </c>
      <c r="K64" s="289" t="n">
        <v>1.94400630914826</v>
      </c>
    </row>
    <row r="65" s="174" customFormat="true" ht="12" hidden="false" customHeight="false" outlineLevel="0" collapsed="false">
      <c r="A65" s="174" t="s">
        <v>178</v>
      </c>
      <c r="G65" s="280"/>
    </row>
    <row r="66" s="174" customFormat="true" ht="23.25" hidden="false" customHeight="true" outlineLevel="0" collapsed="false">
      <c r="A66" s="298" t="s">
        <v>393</v>
      </c>
      <c r="B66" s="298"/>
      <c r="C66" s="298"/>
      <c r="D66" s="298"/>
      <c r="E66" s="298"/>
      <c r="F66" s="298"/>
      <c r="G66" s="298"/>
      <c r="H66" s="298"/>
      <c r="I66" s="298"/>
      <c r="J66" s="298"/>
      <c r="K66" s="298"/>
    </row>
    <row r="67" s="174" customFormat="true" ht="12" hidden="false" customHeight="false" outlineLevel="0" collapsed="false">
      <c r="A67" s="282" t="s">
        <v>394</v>
      </c>
      <c r="G67" s="280"/>
    </row>
    <row r="68" s="174" customFormat="true" ht="12" hidden="false" customHeight="false" outlineLevel="0" collapsed="false">
      <c r="G68" s="280"/>
    </row>
    <row r="69" s="174" customFormat="true" ht="12" hidden="false" customHeight="false" outlineLevel="0" collapsed="false">
      <c r="G69" s="280"/>
    </row>
    <row r="70" s="174" customFormat="true" ht="12" hidden="false" customHeight="false" outlineLevel="0" collapsed="false">
      <c r="G70" s="280"/>
    </row>
    <row r="71" s="174" customFormat="true" ht="12" hidden="false" customHeight="false" outlineLevel="0" collapsed="false">
      <c r="G71" s="280"/>
    </row>
    <row r="72" s="174" customFormat="true" ht="12" hidden="false" customHeight="false" outlineLevel="0" collapsed="false">
      <c r="G72" s="280"/>
    </row>
    <row r="73" s="174" customFormat="true" ht="12" hidden="false" customHeight="false" outlineLevel="0" collapsed="false">
      <c r="G73" s="280"/>
    </row>
    <row r="74" s="174" customFormat="true" ht="12" hidden="false" customHeight="false" outlineLevel="0" collapsed="false">
      <c r="G74" s="280"/>
    </row>
    <row r="75" s="174" customFormat="true" ht="12" hidden="false" customHeight="false" outlineLevel="0" collapsed="false">
      <c r="G75" s="280"/>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58" display="17."/>
    <hyperlink ref="E1" location="'Inhaltsverzeichnis '!A58" display="Ankünfte, Übernachtungen und durchschnittliche Aufenthaltsdauer der Gäste in"/>
    <hyperlink ref="E2" location="'Inhaltsverzeichnis '!A58" display="Beherbergungsstätten im Jan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8"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0.99"/>
    <col collapsed="false" customWidth="true" hidden="false" outlineLevel="0" max="4" min="4" style="142" width="16.13"/>
    <col collapsed="false" customWidth="true" hidden="false" outlineLevel="0" max="6" min="5" style="142" width="9.14"/>
    <col collapsed="false" customWidth="true" hidden="false" outlineLevel="0" max="8" min="7" style="142" width="9.7"/>
    <col collapsed="false" customWidth="true" hidden="false" outlineLevel="0" max="9" min="9" style="142" width="8.7"/>
    <col collapsed="false" customWidth="true" hidden="false" outlineLevel="0" max="10" min="10" style="142" width="9.99"/>
    <col collapsed="false" customWidth="true" hidden="false" outlineLevel="0" max="11" min="11" style="142" width="13.56"/>
  </cols>
  <sheetData>
    <row r="1" s="87" customFormat="true" ht="17.25" hidden="false" customHeight="true" outlineLevel="0" collapsed="false">
      <c r="A1" s="85" t="s">
        <v>104</v>
      </c>
      <c r="B1" s="85"/>
      <c r="C1" s="85"/>
      <c r="D1" s="101" t="s">
        <v>395</v>
      </c>
      <c r="E1" s="101"/>
      <c r="F1" s="101"/>
      <c r="G1" s="101"/>
      <c r="H1" s="101"/>
      <c r="I1" s="101"/>
      <c r="J1" s="101"/>
      <c r="K1" s="101"/>
    </row>
    <row r="2" s="87" customFormat="true" ht="12.75" hidden="false" customHeight="true" outlineLevel="0" collapsed="false">
      <c r="A2" s="124"/>
      <c r="B2" s="124"/>
      <c r="C2" s="124"/>
      <c r="D2" s="125"/>
      <c r="E2" s="125"/>
      <c r="F2" s="125"/>
      <c r="G2" s="125"/>
      <c r="H2" s="125"/>
      <c r="I2" s="125"/>
      <c r="J2" s="125"/>
      <c r="K2" s="125"/>
    </row>
    <row r="3" s="142" customFormat="true" ht="14.1" hidden="false" customHeight="true" outlineLevel="0" collapsed="false">
      <c r="A3" s="102" t="s">
        <v>396</v>
      </c>
      <c r="B3" s="102"/>
      <c r="C3" s="102"/>
      <c r="D3" s="102"/>
      <c r="E3" s="126" t="s">
        <v>264</v>
      </c>
      <c r="F3" s="126"/>
      <c r="G3" s="104" t="s">
        <v>265</v>
      </c>
      <c r="H3" s="104"/>
      <c r="I3" s="104"/>
      <c r="J3" s="104"/>
      <c r="K3" s="104"/>
    </row>
    <row r="4" s="142" customFormat="true" ht="14.1" hidden="false" customHeight="true" outlineLevel="0" collapsed="false">
      <c r="A4" s="102"/>
      <c r="B4" s="102"/>
      <c r="C4" s="102"/>
      <c r="D4" s="102"/>
      <c r="E4" s="170" t="s">
        <v>266</v>
      </c>
      <c r="F4" s="126" t="s">
        <v>267</v>
      </c>
      <c r="G4" s="170" t="s">
        <v>268</v>
      </c>
      <c r="H4" s="104" t="s">
        <v>269</v>
      </c>
      <c r="I4" s="104"/>
      <c r="J4" s="104"/>
      <c r="K4" s="104"/>
    </row>
    <row r="5" s="142" customFormat="true" ht="14.1" hidden="false" customHeight="true" outlineLevel="0" collapsed="false">
      <c r="A5" s="102"/>
      <c r="B5" s="102"/>
      <c r="C5" s="102"/>
      <c r="D5" s="102"/>
      <c r="E5" s="170"/>
      <c r="F5" s="172" t="s">
        <v>270</v>
      </c>
      <c r="G5" s="170"/>
      <c r="H5" s="172" t="s">
        <v>271</v>
      </c>
      <c r="I5" s="170" t="s">
        <v>272</v>
      </c>
      <c r="J5" s="185" t="s">
        <v>273</v>
      </c>
      <c r="K5" s="185"/>
    </row>
    <row r="6" s="142" customFormat="true" ht="14.1" hidden="false" customHeight="true" outlineLevel="0" collapsed="false">
      <c r="A6" s="102"/>
      <c r="B6" s="102"/>
      <c r="C6" s="102"/>
      <c r="D6" s="102"/>
      <c r="E6" s="170"/>
      <c r="F6" s="172"/>
      <c r="G6" s="170"/>
      <c r="H6" s="172"/>
      <c r="I6" s="170"/>
      <c r="J6" s="185"/>
      <c r="K6" s="185"/>
    </row>
    <row r="7" s="142" customFormat="true" ht="14.1" hidden="false" customHeight="true" outlineLevel="0" collapsed="false">
      <c r="A7" s="102"/>
      <c r="B7" s="102"/>
      <c r="C7" s="102"/>
      <c r="D7" s="102"/>
      <c r="E7" s="170"/>
      <c r="F7" s="172"/>
      <c r="G7" s="170"/>
      <c r="H7" s="172"/>
      <c r="I7" s="170"/>
      <c r="J7" s="170" t="s">
        <v>274</v>
      </c>
      <c r="K7" s="148" t="s">
        <v>275</v>
      </c>
    </row>
    <row r="8" s="142" customFormat="true" ht="14.1" hidden="false" customHeight="true" outlineLevel="0" collapsed="false">
      <c r="A8" s="102"/>
      <c r="B8" s="102"/>
      <c r="C8" s="102"/>
      <c r="D8" s="102"/>
      <c r="E8" s="170"/>
      <c r="F8" s="172"/>
      <c r="G8" s="170"/>
      <c r="H8" s="172"/>
      <c r="I8" s="170"/>
      <c r="J8" s="170"/>
      <c r="K8" s="148"/>
    </row>
    <row r="9" s="142" customFormat="true" ht="14.1" hidden="false" customHeight="true" outlineLevel="0" collapsed="false">
      <c r="A9" s="102"/>
      <c r="B9" s="102"/>
      <c r="C9" s="102"/>
      <c r="D9" s="102"/>
      <c r="E9" s="170"/>
      <c r="F9" s="172"/>
      <c r="G9" s="170"/>
      <c r="H9" s="172"/>
      <c r="I9" s="170"/>
      <c r="J9" s="170"/>
      <c r="K9" s="148"/>
    </row>
    <row r="10" s="142" customFormat="true" ht="14.1" hidden="false" customHeight="true" outlineLevel="0" collapsed="false">
      <c r="A10" s="102"/>
      <c r="B10" s="102"/>
      <c r="C10" s="102"/>
      <c r="D10" s="102"/>
      <c r="E10" s="172" t="s">
        <v>153</v>
      </c>
      <c r="F10" s="172"/>
      <c r="G10" s="172"/>
      <c r="H10" s="172"/>
      <c r="I10" s="173" t="s">
        <v>187</v>
      </c>
      <c r="J10" s="173"/>
      <c r="K10" s="173"/>
    </row>
    <row r="11" customFormat="false" ht="27.95" hidden="false" customHeight="true" outlineLevel="0" collapsed="false">
      <c r="A11" s="212" t="s">
        <v>397</v>
      </c>
      <c r="B11" s="174"/>
      <c r="C11" s="174"/>
      <c r="D11" s="157"/>
      <c r="E11" s="299"/>
      <c r="F11" s="300"/>
      <c r="G11" s="257"/>
      <c r="H11" s="301"/>
      <c r="I11" s="302"/>
      <c r="J11" s="303"/>
      <c r="K11" s="304"/>
    </row>
    <row r="12" customFormat="false" ht="17.1" hidden="false" customHeight="true" outlineLevel="0" collapsed="false">
      <c r="A12" s="212"/>
      <c r="B12" s="174" t="s">
        <v>398</v>
      </c>
      <c r="C12" s="174"/>
      <c r="D12" s="162"/>
      <c r="E12" s="305" t="n">
        <v>10</v>
      </c>
      <c r="F12" s="305" t="n">
        <v>8</v>
      </c>
      <c r="G12" s="306" t="n">
        <v>495</v>
      </c>
      <c r="H12" s="306" t="n">
        <v>406</v>
      </c>
      <c r="I12" s="307" t="n">
        <v>3.3</v>
      </c>
      <c r="J12" s="308" t="n">
        <v>71.5</v>
      </c>
      <c r="K12" s="309" t="n">
        <v>71.5</v>
      </c>
    </row>
    <row r="13" customFormat="false" ht="17.1" hidden="false" customHeight="true" outlineLevel="0" collapsed="false">
      <c r="A13" s="310"/>
      <c r="B13" s="311" t="s">
        <v>399</v>
      </c>
      <c r="C13" s="310"/>
      <c r="D13" s="162"/>
      <c r="E13" s="305" t="n">
        <v>9</v>
      </c>
      <c r="F13" s="305" t="n">
        <v>9</v>
      </c>
      <c r="G13" s="306" t="n">
        <v>513</v>
      </c>
      <c r="H13" s="306" t="n">
        <v>513</v>
      </c>
      <c r="I13" s="307" t="n">
        <v>2.8</v>
      </c>
      <c r="J13" s="308" t="n">
        <v>42.2</v>
      </c>
      <c r="K13" s="309" t="n">
        <v>42.2</v>
      </c>
    </row>
    <row r="14" customFormat="false" ht="17.1" hidden="false" customHeight="true" outlineLevel="0" collapsed="false">
      <c r="A14" s="174"/>
      <c r="B14" s="174" t="s">
        <v>400</v>
      </c>
      <c r="C14" s="174"/>
      <c r="D14" s="162"/>
      <c r="E14" s="305" t="n">
        <v>18</v>
      </c>
      <c r="F14" s="305" t="n">
        <v>17</v>
      </c>
      <c r="G14" s="306" t="n">
        <v>1510</v>
      </c>
      <c r="H14" s="306" t="n">
        <v>1418</v>
      </c>
      <c r="I14" s="307" t="n">
        <v>8.7</v>
      </c>
      <c r="J14" s="308" t="n">
        <v>29.7</v>
      </c>
      <c r="K14" s="309" t="n">
        <v>29.7</v>
      </c>
    </row>
    <row r="15" customFormat="false" ht="17.1" hidden="false" customHeight="true" outlineLevel="0" collapsed="false">
      <c r="A15" s="174"/>
      <c r="B15" s="158" t="s">
        <v>401</v>
      </c>
      <c r="C15" s="158"/>
      <c r="D15" s="158"/>
      <c r="E15" s="305" t="n">
        <v>16</v>
      </c>
      <c r="F15" s="305" t="n">
        <v>13</v>
      </c>
      <c r="G15" s="306" t="n">
        <v>692</v>
      </c>
      <c r="H15" s="306" t="n">
        <v>559</v>
      </c>
      <c r="I15" s="307" t="n">
        <v>-3.8</v>
      </c>
      <c r="J15" s="308" t="n">
        <v>39.6</v>
      </c>
      <c r="K15" s="309" t="n">
        <v>39.6</v>
      </c>
    </row>
    <row r="16" customFormat="false" ht="17.1" hidden="false" customHeight="true" outlineLevel="0" collapsed="false">
      <c r="A16" s="174"/>
      <c r="B16" s="174" t="s">
        <v>402</v>
      </c>
      <c r="C16" s="174"/>
      <c r="D16" s="162"/>
      <c r="E16" s="305" t="n">
        <v>4</v>
      </c>
      <c r="F16" s="305" t="n">
        <v>4</v>
      </c>
      <c r="G16" s="306" t="n">
        <v>204</v>
      </c>
      <c r="H16" s="306" t="n">
        <v>204</v>
      </c>
      <c r="I16" s="307" t="n">
        <v>-9.7</v>
      </c>
      <c r="J16" s="308" t="n">
        <v>29.1</v>
      </c>
      <c r="K16" s="309" t="n">
        <v>29.1</v>
      </c>
    </row>
    <row r="17" customFormat="false" ht="17.1" hidden="false" customHeight="true" outlineLevel="0" collapsed="false">
      <c r="A17" s="174"/>
      <c r="B17" s="174" t="s">
        <v>403</v>
      </c>
      <c r="C17" s="174"/>
      <c r="D17" s="162"/>
      <c r="E17" s="305" t="n">
        <v>31</v>
      </c>
      <c r="F17" s="305" t="n">
        <v>18</v>
      </c>
      <c r="G17" s="306" t="n">
        <v>1692</v>
      </c>
      <c r="H17" s="306" t="n">
        <v>1299</v>
      </c>
      <c r="I17" s="307" t="n">
        <v>1.6</v>
      </c>
      <c r="J17" s="308" t="n">
        <v>39.3</v>
      </c>
      <c r="K17" s="309" t="n">
        <v>39.3</v>
      </c>
    </row>
    <row r="18" customFormat="false" ht="17.1" hidden="false" customHeight="true" outlineLevel="0" collapsed="false">
      <c r="A18" s="174"/>
      <c r="B18" s="174" t="s">
        <v>404</v>
      </c>
      <c r="C18" s="174"/>
      <c r="D18" s="162"/>
      <c r="E18" s="305" t="n">
        <v>11</v>
      </c>
      <c r="F18" s="305" t="n">
        <v>11</v>
      </c>
      <c r="G18" s="306" t="n">
        <v>1125</v>
      </c>
      <c r="H18" s="306" t="n">
        <v>1016</v>
      </c>
      <c r="I18" s="307" t="n">
        <v>-28.1</v>
      </c>
      <c r="J18" s="308" t="n">
        <v>16.8</v>
      </c>
      <c r="K18" s="309" t="n">
        <v>16.8</v>
      </c>
    </row>
    <row r="19" customFormat="false" ht="17.1" hidden="false" customHeight="true" outlineLevel="0" collapsed="false">
      <c r="A19" s="174" t="s">
        <v>296</v>
      </c>
      <c r="B19" s="174"/>
      <c r="C19" s="174"/>
      <c r="D19" s="162"/>
      <c r="E19" s="305" t="n">
        <v>99</v>
      </c>
      <c r="F19" s="305" t="n">
        <v>80</v>
      </c>
      <c r="G19" s="306" t="n">
        <v>6231</v>
      </c>
      <c r="H19" s="306" t="n">
        <v>5415</v>
      </c>
      <c r="I19" s="307" t="n">
        <v>-4.9</v>
      </c>
      <c r="J19" s="308" t="n">
        <v>34.8</v>
      </c>
      <c r="K19" s="309" t="n">
        <v>34.8</v>
      </c>
    </row>
    <row r="20" customFormat="false" ht="27.95" hidden="false" customHeight="true" outlineLevel="0" collapsed="false">
      <c r="A20" s="174" t="s">
        <v>405</v>
      </c>
      <c r="B20" s="174"/>
      <c r="C20" s="174"/>
      <c r="D20" s="162"/>
      <c r="E20" s="305"/>
      <c r="F20" s="305"/>
      <c r="G20" s="306"/>
      <c r="H20" s="306"/>
      <c r="I20" s="309"/>
      <c r="J20" s="308"/>
      <c r="K20" s="309"/>
    </row>
    <row r="21" customFormat="false" ht="17.1" hidden="false" customHeight="true" outlineLevel="0" collapsed="false">
      <c r="A21" s="174"/>
      <c r="B21" s="174" t="s">
        <v>406</v>
      </c>
      <c r="C21" s="174"/>
      <c r="D21" s="162"/>
      <c r="E21" s="305" t="n">
        <v>10</v>
      </c>
      <c r="F21" s="305" t="n">
        <v>9</v>
      </c>
      <c r="G21" s="306" t="n">
        <v>640</v>
      </c>
      <c r="H21" s="306" t="n">
        <v>614</v>
      </c>
      <c r="I21" s="307" t="n">
        <v>-4.1</v>
      </c>
      <c r="J21" s="308" t="n">
        <v>44.1</v>
      </c>
      <c r="K21" s="309" t="n">
        <v>44.1</v>
      </c>
    </row>
    <row r="22" customFormat="false" ht="27.95" hidden="false" customHeight="true" outlineLevel="0" collapsed="false">
      <c r="A22" s="174" t="s">
        <v>407</v>
      </c>
      <c r="B22" s="174"/>
      <c r="C22" s="174"/>
      <c r="D22" s="162"/>
      <c r="E22" s="305"/>
      <c r="F22" s="305"/>
      <c r="G22" s="306"/>
      <c r="H22" s="306"/>
      <c r="I22" s="309"/>
      <c r="J22" s="308"/>
      <c r="K22" s="309"/>
    </row>
    <row r="23" customFormat="false" ht="17.1" hidden="false" customHeight="true" outlineLevel="0" collapsed="false">
      <c r="A23" s="174"/>
      <c r="B23" s="174" t="s">
        <v>408</v>
      </c>
      <c r="C23" s="174"/>
      <c r="D23" s="162"/>
      <c r="E23" s="305" t="n">
        <v>14</v>
      </c>
      <c r="F23" s="305" t="n">
        <v>10</v>
      </c>
      <c r="G23" s="306" t="n">
        <v>664</v>
      </c>
      <c r="H23" s="306" t="n">
        <v>523</v>
      </c>
      <c r="I23" s="307" t="n">
        <v>2.1</v>
      </c>
      <c r="J23" s="308" t="n">
        <v>47.2</v>
      </c>
      <c r="K23" s="309" t="n">
        <v>47.2</v>
      </c>
    </row>
    <row r="24" customFormat="false" ht="17.1" hidden="false" customHeight="true" outlineLevel="0" collapsed="false">
      <c r="A24" s="174"/>
      <c r="B24" s="174" t="s">
        <v>409</v>
      </c>
      <c r="C24" s="174"/>
      <c r="D24" s="162"/>
      <c r="E24" s="305" t="n">
        <v>3</v>
      </c>
      <c r="F24" s="305" t="n">
        <v>2</v>
      </c>
      <c r="G24" s="306" t="n">
        <v>72</v>
      </c>
      <c r="H24" s="306" t="n">
        <v>52</v>
      </c>
      <c r="I24" s="307" t="n">
        <v>-38.1</v>
      </c>
      <c r="J24" s="308" t="s">
        <v>208</v>
      </c>
      <c r="K24" s="309" t="s">
        <v>208</v>
      </c>
    </row>
    <row r="25" customFormat="false" ht="17.1" hidden="false" customHeight="true" outlineLevel="0" collapsed="false">
      <c r="A25" s="174"/>
      <c r="B25" s="174" t="s">
        <v>410</v>
      </c>
      <c r="C25" s="174"/>
      <c r="D25" s="162"/>
      <c r="E25" s="305" t="n">
        <v>2</v>
      </c>
      <c r="F25" s="305" t="n">
        <v>2</v>
      </c>
      <c r="G25" s="306" t="n">
        <v>140</v>
      </c>
      <c r="H25" s="306" t="n">
        <v>140</v>
      </c>
      <c r="I25" s="307" t="n">
        <v>0</v>
      </c>
      <c r="J25" s="308" t="s">
        <v>411</v>
      </c>
      <c r="K25" s="309" t="s">
        <v>412</v>
      </c>
    </row>
    <row r="26" customFormat="false" ht="17.1" hidden="false" customHeight="true" outlineLevel="0" collapsed="false">
      <c r="A26" s="174"/>
      <c r="B26" s="174" t="s">
        <v>413</v>
      </c>
      <c r="C26" s="174"/>
      <c r="D26" s="162"/>
      <c r="E26" s="305" t="n">
        <v>4</v>
      </c>
      <c r="F26" s="305" t="n">
        <v>1</v>
      </c>
      <c r="G26" s="306" t="n">
        <v>114</v>
      </c>
      <c r="H26" s="306" t="n">
        <v>29</v>
      </c>
      <c r="I26" s="307" t="n">
        <v>0</v>
      </c>
      <c r="J26" s="308" t="s">
        <v>208</v>
      </c>
      <c r="K26" s="309" t="s">
        <v>208</v>
      </c>
    </row>
    <row r="27" customFormat="false" ht="17.1" hidden="false" customHeight="true" outlineLevel="0" collapsed="false">
      <c r="A27" s="174"/>
      <c r="B27" s="174" t="s">
        <v>414</v>
      </c>
      <c r="C27" s="174"/>
      <c r="D27" s="162"/>
      <c r="E27" s="305" t="n">
        <v>8</v>
      </c>
      <c r="F27" s="305" t="n">
        <v>3</v>
      </c>
      <c r="G27" s="306" t="n">
        <v>232</v>
      </c>
      <c r="H27" s="306" t="n">
        <v>73</v>
      </c>
      <c r="I27" s="307" t="n">
        <v>-27.7</v>
      </c>
      <c r="J27" s="308" t="n">
        <v>4.9</v>
      </c>
      <c r="K27" s="309" t="n">
        <v>4.9</v>
      </c>
    </row>
    <row r="28" customFormat="false" ht="17.1" hidden="false" customHeight="true" outlineLevel="0" collapsed="false">
      <c r="A28" s="174"/>
      <c r="B28" s="174" t="s">
        <v>415</v>
      </c>
      <c r="C28" s="174"/>
      <c r="D28" s="162"/>
      <c r="E28" s="305" t="n">
        <v>23</v>
      </c>
      <c r="F28" s="305" t="n">
        <v>12</v>
      </c>
      <c r="G28" s="306" t="n">
        <v>847</v>
      </c>
      <c r="H28" s="306" t="n">
        <v>662</v>
      </c>
      <c r="I28" s="307" t="n">
        <v>0.3</v>
      </c>
      <c r="J28" s="308" t="n">
        <v>9.7</v>
      </c>
      <c r="K28" s="309" t="n">
        <v>9.7</v>
      </c>
    </row>
    <row r="29" customFormat="false" ht="17.1" hidden="false" customHeight="true" outlineLevel="0" collapsed="false">
      <c r="A29" s="174"/>
      <c r="B29" s="174" t="s">
        <v>416</v>
      </c>
      <c r="C29" s="174"/>
      <c r="D29" s="162"/>
      <c r="E29" s="305" t="n">
        <v>7</v>
      </c>
      <c r="F29" s="305" t="n">
        <v>5</v>
      </c>
      <c r="G29" s="306" t="n">
        <v>187</v>
      </c>
      <c r="H29" s="306" t="n">
        <v>138</v>
      </c>
      <c r="I29" s="307" t="n">
        <v>0</v>
      </c>
      <c r="J29" s="308" t="n">
        <v>10.9</v>
      </c>
      <c r="K29" s="309" t="n">
        <v>10.9</v>
      </c>
    </row>
    <row r="30" customFormat="false" ht="17.1" hidden="false" customHeight="true" outlineLevel="0" collapsed="false">
      <c r="A30" s="174"/>
      <c r="B30" s="174" t="s">
        <v>417</v>
      </c>
      <c r="C30" s="174"/>
      <c r="D30" s="162"/>
      <c r="E30" s="305" t="n">
        <v>3</v>
      </c>
      <c r="F30" s="305" t="n">
        <v>3</v>
      </c>
      <c r="G30" s="306" t="n">
        <v>72</v>
      </c>
      <c r="H30" s="306" t="n">
        <v>72</v>
      </c>
      <c r="I30" s="307" t="n">
        <v>0</v>
      </c>
      <c r="J30" s="308" t="n">
        <v>17.1</v>
      </c>
      <c r="K30" s="309" t="n">
        <v>17.1</v>
      </c>
    </row>
    <row r="31" customFormat="false" ht="17.1" hidden="false" customHeight="true" outlineLevel="0" collapsed="false">
      <c r="A31" s="174"/>
      <c r="B31" s="174" t="s">
        <v>418</v>
      </c>
      <c r="C31" s="174"/>
      <c r="D31" s="162"/>
      <c r="E31" s="305" t="n">
        <v>6</v>
      </c>
      <c r="F31" s="305" t="n">
        <v>3</v>
      </c>
      <c r="G31" s="306" t="n">
        <v>882</v>
      </c>
      <c r="H31" s="306" t="n">
        <v>470</v>
      </c>
      <c r="I31" s="307" t="n">
        <v>-40.4</v>
      </c>
      <c r="J31" s="308" t="n">
        <v>5.3</v>
      </c>
      <c r="K31" s="309" t="n">
        <v>5.3</v>
      </c>
    </row>
    <row r="32" customFormat="false" ht="17.1" hidden="false" customHeight="true" outlineLevel="0" collapsed="false">
      <c r="A32" s="174"/>
      <c r="B32" s="174" t="s">
        <v>419</v>
      </c>
      <c r="C32" s="174"/>
      <c r="D32" s="162"/>
      <c r="E32" s="305" t="n">
        <v>10</v>
      </c>
      <c r="F32" s="305" t="n">
        <v>9</v>
      </c>
      <c r="G32" s="306" t="n">
        <v>685</v>
      </c>
      <c r="H32" s="306" t="n">
        <v>663</v>
      </c>
      <c r="I32" s="307" t="n">
        <v>5.1</v>
      </c>
      <c r="J32" s="308" t="n">
        <v>50.2</v>
      </c>
      <c r="K32" s="309" t="n">
        <v>50.2</v>
      </c>
    </row>
    <row r="33" customFormat="false" ht="17.1" hidden="false" customHeight="true" outlineLevel="0" collapsed="false">
      <c r="A33" s="174"/>
      <c r="B33" s="174" t="s">
        <v>420</v>
      </c>
      <c r="C33" s="174"/>
      <c r="D33" s="162"/>
      <c r="E33" s="305" t="n">
        <v>16</v>
      </c>
      <c r="F33" s="305" t="n">
        <v>12</v>
      </c>
      <c r="G33" s="306" t="n">
        <v>1052</v>
      </c>
      <c r="H33" s="306" t="n">
        <v>902</v>
      </c>
      <c r="I33" s="307" t="n">
        <v>12.2</v>
      </c>
      <c r="J33" s="308" t="n">
        <v>25</v>
      </c>
      <c r="K33" s="309" t="n">
        <v>25</v>
      </c>
    </row>
    <row r="34" customFormat="false" ht="17.1" hidden="false" customHeight="true" outlineLevel="0" collapsed="false">
      <c r="A34" s="174"/>
      <c r="B34" s="174" t="s">
        <v>421</v>
      </c>
      <c r="C34" s="174"/>
      <c r="D34" s="162"/>
      <c r="E34" s="305" t="n">
        <v>6</v>
      </c>
      <c r="F34" s="305" t="n">
        <v>4</v>
      </c>
      <c r="G34" s="306" t="n">
        <v>1228</v>
      </c>
      <c r="H34" s="306" t="n">
        <v>1113</v>
      </c>
      <c r="I34" s="307" t="n">
        <v>-5.4</v>
      </c>
      <c r="J34" s="308" t="n">
        <v>10.1</v>
      </c>
      <c r="K34" s="309" t="n">
        <v>10.1</v>
      </c>
    </row>
    <row r="35" customFormat="false" ht="17.1" hidden="false" customHeight="true" outlineLevel="0" collapsed="false">
      <c r="A35" s="174"/>
      <c r="B35" s="174" t="s">
        <v>422</v>
      </c>
      <c r="C35" s="174"/>
      <c r="D35" s="162"/>
      <c r="E35" s="305" t="n">
        <v>10</v>
      </c>
      <c r="F35" s="305" t="n">
        <v>7</v>
      </c>
      <c r="G35" s="306" t="n">
        <v>1338</v>
      </c>
      <c r="H35" s="306" t="n">
        <v>1226</v>
      </c>
      <c r="I35" s="307" t="n">
        <v>-0.2</v>
      </c>
      <c r="J35" s="308" t="n">
        <v>20.8</v>
      </c>
      <c r="K35" s="309" t="n">
        <v>20.8</v>
      </c>
    </row>
    <row r="36" customFormat="false" ht="17.1" hidden="false" customHeight="true" outlineLevel="0" collapsed="false">
      <c r="A36" s="310"/>
      <c r="B36" s="311" t="s">
        <v>423</v>
      </c>
      <c r="C36" s="310"/>
      <c r="D36" s="162"/>
      <c r="E36" s="305" t="n">
        <v>20</v>
      </c>
      <c r="F36" s="305" t="n">
        <v>14</v>
      </c>
      <c r="G36" s="306" t="n">
        <v>865</v>
      </c>
      <c r="H36" s="306" t="n">
        <v>553</v>
      </c>
      <c r="I36" s="307" t="n">
        <v>17.4</v>
      </c>
      <c r="J36" s="308" t="n">
        <v>7.2</v>
      </c>
      <c r="K36" s="309" t="n">
        <v>7.2</v>
      </c>
    </row>
    <row r="37" customFormat="false" ht="17.1" hidden="false" customHeight="true" outlineLevel="0" collapsed="false">
      <c r="A37" s="174" t="s">
        <v>296</v>
      </c>
      <c r="B37" s="174"/>
      <c r="C37" s="174"/>
      <c r="D37" s="162"/>
      <c r="E37" s="305" t="n">
        <v>132</v>
      </c>
      <c r="F37" s="305" t="n">
        <v>87</v>
      </c>
      <c r="G37" s="306" t="n">
        <v>8378</v>
      </c>
      <c r="H37" s="306" t="n">
        <v>6616</v>
      </c>
      <c r="I37" s="307" t="n">
        <v>-3.2</v>
      </c>
      <c r="J37" s="308" t="n">
        <v>20.6</v>
      </c>
      <c r="K37" s="309" t="n">
        <v>20.6</v>
      </c>
    </row>
    <row r="38" customFormat="false" ht="27.95" hidden="false" customHeight="true" outlineLevel="0" collapsed="false">
      <c r="A38" s="174" t="s">
        <v>424</v>
      </c>
      <c r="B38" s="174"/>
      <c r="C38" s="174"/>
      <c r="D38" s="162"/>
      <c r="E38" s="305" t="n">
        <v>1197</v>
      </c>
      <c r="F38" s="305" t="n">
        <v>1026</v>
      </c>
      <c r="G38" s="306" t="n">
        <v>63129</v>
      </c>
      <c r="H38" s="306" t="n">
        <v>52448</v>
      </c>
      <c r="I38" s="307" t="n">
        <v>-2.8</v>
      </c>
      <c r="J38" s="308" t="n">
        <v>18.6</v>
      </c>
      <c r="K38" s="309" t="n">
        <v>18.6</v>
      </c>
    </row>
    <row r="39" customFormat="false" ht="27.95" hidden="false" customHeight="true" outlineLevel="0" collapsed="false">
      <c r="A39" s="311" t="s">
        <v>254</v>
      </c>
      <c r="B39" s="174"/>
      <c r="C39" s="174"/>
      <c r="D39" s="162"/>
      <c r="E39" s="305" t="n">
        <v>1438</v>
      </c>
      <c r="F39" s="305" t="n">
        <v>1202</v>
      </c>
      <c r="G39" s="306" t="n">
        <v>78378</v>
      </c>
      <c r="H39" s="306" t="n">
        <v>65093</v>
      </c>
      <c r="I39" s="307" t="n">
        <v>-3.1</v>
      </c>
      <c r="J39" s="308" t="n">
        <v>20.4</v>
      </c>
      <c r="K39" s="309" t="n">
        <v>20.4</v>
      </c>
    </row>
    <row r="40" customFormat="false" ht="12" hidden="false" customHeight="true" outlineLevel="0" collapsed="false">
      <c r="A40" s="174" t="s">
        <v>178</v>
      </c>
      <c r="B40" s="105"/>
      <c r="C40" s="105"/>
      <c r="D40" s="105"/>
      <c r="E40" s="312"/>
      <c r="F40" s="312"/>
      <c r="G40" s="312"/>
      <c r="H40" s="312"/>
      <c r="I40" s="105"/>
      <c r="J40" s="313"/>
      <c r="K40" s="313"/>
    </row>
    <row r="41" customFormat="false" ht="12" hidden="false" customHeight="true" outlineLevel="0" collapsed="false">
      <c r="A41" s="298" t="s">
        <v>276</v>
      </c>
      <c r="B41" s="298"/>
      <c r="C41" s="298"/>
      <c r="D41" s="298"/>
      <c r="E41" s="298"/>
      <c r="F41" s="298"/>
      <c r="G41" s="298"/>
      <c r="H41" s="298"/>
      <c r="I41" s="298"/>
      <c r="J41" s="298"/>
      <c r="K41" s="298"/>
    </row>
    <row r="42" customFormat="false" ht="12" hidden="false" customHeight="true" outlineLevel="0" collapsed="false">
      <c r="A42" s="298" t="s">
        <v>277</v>
      </c>
      <c r="B42" s="298"/>
      <c r="C42" s="298"/>
      <c r="D42" s="298"/>
      <c r="E42" s="298"/>
      <c r="F42" s="298"/>
      <c r="G42" s="298"/>
      <c r="H42" s="298"/>
      <c r="I42" s="298"/>
      <c r="J42" s="298"/>
      <c r="K42" s="298"/>
    </row>
    <row r="43" customFormat="false" ht="12" hidden="false" customHeight="true" outlineLevel="0" collapsed="false">
      <c r="A43" s="298" t="s">
        <v>278</v>
      </c>
      <c r="B43" s="298"/>
      <c r="C43" s="298"/>
      <c r="D43" s="298"/>
      <c r="E43" s="298"/>
      <c r="F43" s="298"/>
      <c r="G43" s="298"/>
      <c r="H43" s="298"/>
      <c r="I43" s="298"/>
      <c r="J43" s="298"/>
      <c r="K43" s="298"/>
    </row>
    <row r="44" customFormat="false" ht="12" hidden="false" customHeight="true" outlineLevel="0" collapsed="false">
      <c r="A44" s="298" t="s">
        <v>425</v>
      </c>
      <c r="B44" s="298"/>
      <c r="C44" s="298"/>
      <c r="D44" s="298"/>
      <c r="E44" s="298"/>
      <c r="F44" s="298"/>
      <c r="G44" s="298"/>
      <c r="H44" s="298"/>
      <c r="I44" s="298"/>
      <c r="J44" s="298"/>
      <c r="K44" s="298"/>
    </row>
    <row r="45" customFormat="false" ht="18" hidden="false" customHeight="true" outlineLevel="0" collapsed="false">
      <c r="A45" s="105"/>
      <c r="B45" s="105"/>
      <c r="C45" s="105"/>
      <c r="D45" s="105"/>
      <c r="E45" s="105"/>
      <c r="F45" s="105"/>
      <c r="G45" s="105"/>
      <c r="H45" s="105"/>
      <c r="I45" s="105"/>
      <c r="J45" s="313"/>
      <c r="K45" s="313"/>
    </row>
    <row r="46" customFormat="false" ht="18" hidden="false" customHeight="true" outlineLevel="0" collapsed="false">
      <c r="A46" s="105"/>
      <c r="B46" s="105"/>
      <c r="C46" s="105"/>
      <c r="D46" s="105"/>
      <c r="E46" s="105"/>
      <c r="F46" s="105"/>
      <c r="G46" s="105"/>
      <c r="H46" s="105"/>
      <c r="I46" s="105"/>
      <c r="J46" s="313"/>
      <c r="K46" s="313"/>
    </row>
    <row r="47" customFormat="false" ht="18" hidden="false" customHeight="true" outlineLevel="0" collapsed="false">
      <c r="A47" s="105"/>
      <c r="B47" s="105"/>
      <c r="C47" s="105"/>
      <c r="D47" s="105"/>
      <c r="E47" s="105"/>
      <c r="F47" s="105"/>
      <c r="G47" s="105"/>
      <c r="H47" s="105"/>
      <c r="I47" s="105"/>
      <c r="J47" s="313"/>
      <c r="K47" s="313"/>
    </row>
    <row r="48" customFormat="false" ht="18" hidden="false" customHeight="true" outlineLevel="0" collapsed="false">
      <c r="A48" s="105"/>
      <c r="B48" s="105"/>
      <c r="C48" s="105"/>
      <c r="D48" s="314"/>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1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61" display="18."/>
    <hyperlink ref="D1" location="'Inhaltsverzeichnis '!A6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7"/>
    <col collapsed="false" customWidth="true" hidden="false" outlineLevel="0" max="2" min="2" style="142" width="1.56"/>
    <col collapsed="false" customWidth="true" hidden="false" outlineLevel="0" max="3" min="3" style="142" width="0.85"/>
    <col collapsed="false" customWidth="true" hidden="false" outlineLevel="0" max="4" min="4" style="142" width="20.56"/>
    <col collapsed="false" customWidth="true" hidden="false" outlineLevel="0" max="5" min="5" style="142" width="13.7"/>
    <col collapsed="false" customWidth="true" hidden="false" outlineLevel="0" max="6" min="6" style="142" width="12.99"/>
    <col collapsed="false" customWidth="true" hidden="false" outlineLevel="0" max="7" min="7" style="142" width="13.7"/>
    <col collapsed="false" customWidth="true" hidden="false" outlineLevel="0" max="8" min="8" style="142" width="12.99"/>
    <col collapsed="false" customWidth="true" hidden="false" outlineLevel="0" max="9" min="9" style="142" width="11.99"/>
    <col collapsed="false" customWidth="false" hidden="false" outlineLevel="0" max="257" min="10" style="142" width="11.42"/>
  </cols>
  <sheetData>
    <row r="1" s="87" customFormat="true" ht="17.25" hidden="false" customHeight="true" outlineLevel="0" collapsed="false">
      <c r="A1" s="85" t="s">
        <v>107</v>
      </c>
      <c r="B1" s="85"/>
      <c r="C1" s="85"/>
      <c r="D1" s="85" t="s">
        <v>426</v>
      </c>
      <c r="E1" s="85"/>
      <c r="F1" s="85"/>
      <c r="G1" s="85"/>
      <c r="H1" s="85"/>
      <c r="I1" s="85"/>
    </row>
    <row r="2" s="87" customFormat="true" ht="12.75" hidden="false" customHeight="true" outlineLevel="0" collapsed="false">
      <c r="A2" s="85"/>
      <c r="B2" s="85"/>
      <c r="C2" s="85"/>
      <c r="D2" s="85" t="s">
        <v>427</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2" t="s">
        <v>396</v>
      </c>
      <c r="B4" s="102"/>
      <c r="C4" s="102"/>
      <c r="D4" s="102"/>
      <c r="E4" s="285" t="s">
        <v>122</v>
      </c>
      <c r="F4" s="285"/>
      <c r="G4" s="184" t="s">
        <v>124</v>
      </c>
      <c r="H4" s="184"/>
      <c r="I4" s="148" t="s">
        <v>428</v>
      </c>
    </row>
    <row r="5" s="105" customFormat="true" ht="15.95" hidden="false" customHeight="true" outlineLevel="0" collapsed="false">
      <c r="A5" s="102"/>
      <c r="B5" s="102"/>
      <c r="C5" s="102"/>
      <c r="D5" s="102"/>
      <c r="E5" s="126" t="s">
        <v>202</v>
      </c>
      <c r="F5" s="230" t="s">
        <v>310</v>
      </c>
      <c r="G5" s="126" t="s">
        <v>202</v>
      </c>
      <c r="H5" s="230" t="s">
        <v>310</v>
      </c>
      <c r="I5" s="148"/>
    </row>
    <row r="6" s="105" customFormat="true" ht="15.95" hidden="false" customHeight="true" outlineLevel="0" collapsed="false">
      <c r="A6" s="102"/>
      <c r="B6" s="102"/>
      <c r="C6" s="102"/>
      <c r="D6" s="102"/>
      <c r="E6" s="126"/>
      <c r="F6" s="230"/>
      <c r="G6" s="126"/>
      <c r="H6" s="230"/>
      <c r="I6" s="148"/>
    </row>
    <row r="7" s="105" customFormat="true" ht="15.95" hidden="false" customHeight="true" outlineLevel="0" collapsed="false">
      <c r="A7" s="102"/>
      <c r="B7" s="102"/>
      <c r="C7" s="102"/>
      <c r="D7" s="102"/>
      <c r="E7" s="231" t="s">
        <v>153</v>
      </c>
      <c r="F7" s="231" t="s">
        <v>187</v>
      </c>
      <c r="G7" s="231" t="s">
        <v>153</v>
      </c>
      <c r="H7" s="231" t="s">
        <v>187</v>
      </c>
      <c r="I7" s="232" t="s">
        <v>204</v>
      </c>
    </row>
    <row r="8" s="174" customFormat="true" ht="27.95" hidden="false" customHeight="true" outlineLevel="0" collapsed="false">
      <c r="A8" s="212" t="s">
        <v>397</v>
      </c>
      <c r="D8" s="157"/>
      <c r="E8" s="315"/>
      <c r="F8" s="316"/>
      <c r="G8" s="315"/>
      <c r="H8" s="316"/>
      <c r="I8" s="317"/>
    </row>
    <row r="9" s="174" customFormat="true" ht="17.1" hidden="false" customHeight="true" outlineLevel="0" collapsed="false">
      <c r="A9" s="212"/>
      <c r="B9" s="174" t="s">
        <v>398</v>
      </c>
      <c r="D9" s="162"/>
      <c r="E9" s="318" t="n">
        <v>458</v>
      </c>
      <c r="F9" s="319" t="n">
        <v>5.3</v>
      </c>
      <c r="G9" s="318" t="n">
        <v>9003</v>
      </c>
      <c r="H9" s="319" t="n">
        <v>5.9</v>
      </c>
      <c r="I9" s="320" t="n">
        <v>19.7</v>
      </c>
    </row>
    <row r="10" s="174" customFormat="true" ht="17.1" hidden="false" customHeight="true" outlineLevel="0" collapsed="false">
      <c r="A10" s="310"/>
      <c r="B10" s="311" t="s">
        <v>429</v>
      </c>
      <c r="C10" s="310"/>
      <c r="D10" s="162"/>
      <c r="E10" s="318" t="n">
        <v>897</v>
      </c>
      <c r="F10" s="319" t="n">
        <v>46.3</v>
      </c>
      <c r="G10" s="318" t="n">
        <v>6712</v>
      </c>
      <c r="H10" s="319" t="n">
        <v>22.6</v>
      </c>
      <c r="I10" s="320" t="n">
        <v>7.5</v>
      </c>
    </row>
    <row r="11" s="174" customFormat="true" ht="17.1" hidden="false" customHeight="true" outlineLevel="0" collapsed="false">
      <c r="B11" s="174" t="s">
        <v>400</v>
      </c>
      <c r="D11" s="162"/>
      <c r="E11" s="318" t="n">
        <v>5094</v>
      </c>
      <c r="F11" s="319" t="n">
        <v>12.7</v>
      </c>
      <c r="G11" s="318" t="n">
        <v>13061</v>
      </c>
      <c r="H11" s="319" t="n">
        <v>15.4</v>
      </c>
      <c r="I11" s="320" t="n">
        <v>2.6</v>
      </c>
    </row>
    <row r="12" s="174" customFormat="true" ht="17.1" hidden="false" customHeight="true" outlineLevel="0" collapsed="false">
      <c r="B12" s="174" t="s">
        <v>430</v>
      </c>
      <c r="C12" s="9"/>
      <c r="D12" s="321"/>
      <c r="E12" s="318" t="n">
        <v>1158</v>
      </c>
      <c r="F12" s="319" t="n">
        <v>-20.9</v>
      </c>
      <c r="G12" s="318" t="n">
        <v>6870</v>
      </c>
      <c r="H12" s="319" t="n">
        <v>-6.2</v>
      </c>
      <c r="I12" s="320" t="n">
        <v>5.9</v>
      </c>
    </row>
    <row r="13" s="174" customFormat="true" ht="17.1" hidden="false" customHeight="true" outlineLevel="0" collapsed="false">
      <c r="B13" s="174" t="s">
        <v>402</v>
      </c>
      <c r="D13" s="162"/>
      <c r="E13" s="318" t="n">
        <v>829</v>
      </c>
      <c r="F13" s="319" t="n">
        <v>-4.2</v>
      </c>
      <c r="G13" s="318" t="n">
        <v>1840</v>
      </c>
      <c r="H13" s="319" t="n">
        <v>-3.1</v>
      </c>
      <c r="I13" s="320" t="n">
        <v>2.2</v>
      </c>
    </row>
    <row r="14" s="174" customFormat="true" ht="17.1" hidden="false" customHeight="true" outlineLevel="0" collapsed="false">
      <c r="A14" s="310"/>
      <c r="B14" s="311" t="s">
        <v>403</v>
      </c>
      <c r="C14" s="310"/>
      <c r="D14" s="162"/>
      <c r="E14" s="318" t="n">
        <v>4143</v>
      </c>
      <c r="F14" s="319" t="n">
        <v>15</v>
      </c>
      <c r="G14" s="318" t="n">
        <v>14676</v>
      </c>
      <c r="H14" s="319" t="n">
        <v>10.3</v>
      </c>
      <c r="I14" s="320" t="n">
        <v>3.5</v>
      </c>
    </row>
    <row r="15" s="174" customFormat="true" ht="17.1" hidden="false" customHeight="true" outlineLevel="0" collapsed="false">
      <c r="B15" s="174" t="s">
        <v>431</v>
      </c>
      <c r="D15" s="162"/>
      <c r="E15" s="318" t="n">
        <v>2218</v>
      </c>
      <c r="F15" s="319" t="n">
        <v>-13.7</v>
      </c>
      <c r="G15" s="318" t="n">
        <v>5289</v>
      </c>
      <c r="H15" s="319" t="n">
        <v>-23</v>
      </c>
      <c r="I15" s="320" t="n">
        <v>2.4</v>
      </c>
    </row>
    <row r="16" s="174" customFormat="true" ht="17.1" hidden="false" customHeight="true" outlineLevel="0" collapsed="false">
      <c r="A16" s="174" t="s">
        <v>296</v>
      </c>
      <c r="D16" s="162"/>
      <c r="E16" s="318" t="n">
        <v>14797</v>
      </c>
      <c r="F16" s="319" t="n">
        <v>5.2</v>
      </c>
      <c r="G16" s="318" t="n">
        <v>57451</v>
      </c>
      <c r="H16" s="319" t="n">
        <v>5</v>
      </c>
      <c r="I16" s="320" t="n">
        <v>3.9</v>
      </c>
    </row>
    <row r="17" s="174" customFormat="true" ht="27.95" hidden="false" customHeight="true" outlineLevel="0" collapsed="false">
      <c r="A17" s="174" t="s">
        <v>405</v>
      </c>
      <c r="D17" s="162"/>
      <c r="E17" s="318"/>
      <c r="F17" s="319"/>
      <c r="G17" s="318"/>
      <c r="H17" s="319"/>
      <c r="I17" s="320"/>
    </row>
    <row r="18" s="174" customFormat="true" ht="17.1" hidden="false" customHeight="true" outlineLevel="0" collapsed="false">
      <c r="B18" s="174" t="s">
        <v>406</v>
      </c>
      <c r="D18" s="162"/>
      <c r="E18" s="318" t="n">
        <v>716</v>
      </c>
      <c r="F18" s="319" t="n">
        <v>1.6</v>
      </c>
      <c r="G18" s="318" t="n">
        <v>7276</v>
      </c>
      <c r="H18" s="319" t="n">
        <v>13.7</v>
      </c>
      <c r="I18" s="320" t="n">
        <v>10.2</v>
      </c>
    </row>
    <row r="19" s="174" customFormat="true" ht="27.95" hidden="false" customHeight="true" outlineLevel="0" collapsed="false">
      <c r="A19" s="174" t="s">
        <v>407</v>
      </c>
      <c r="D19" s="162"/>
      <c r="E19" s="318"/>
      <c r="F19" s="319"/>
      <c r="G19" s="318"/>
      <c r="H19" s="319"/>
      <c r="I19" s="320"/>
    </row>
    <row r="20" s="174" customFormat="true" ht="17.1" hidden="false" customHeight="true" outlineLevel="0" collapsed="false">
      <c r="B20" s="174" t="s">
        <v>408</v>
      </c>
      <c r="D20" s="162"/>
      <c r="E20" s="318" t="n">
        <v>1130</v>
      </c>
      <c r="F20" s="319" t="n">
        <v>37.1</v>
      </c>
      <c r="G20" s="318" t="n">
        <v>7651</v>
      </c>
      <c r="H20" s="319" t="n">
        <v>7.3</v>
      </c>
      <c r="I20" s="320" t="n">
        <v>6.8</v>
      </c>
    </row>
    <row r="21" s="174" customFormat="true" ht="17.1" hidden="false" customHeight="true" outlineLevel="0" collapsed="false">
      <c r="B21" s="174" t="s">
        <v>409</v>
      </c>
      <c r="D21" s="162"/>
      <c r="E21" s="322" t="s">
        <v>208</v>
      </c>
      <c r="F21" s="319" t="s">
        <v>208</v>
      </c>
      <c r="G21" s="322" t="s">
        <v>208</v>
      </c>
      <c r="H21" s="319" t="s">
        <v>208</v>
      </c>
      <c r="I21" s="320" t="s">
        <v>208</v>
      </c>
    </row>
    <row r="22" s="174" customFormat="true" ht="17.1" hidden="false" customHeight="true" outlineLevel="0" collapsed="false">
      <c r="B22" s="174" t="s">
        <v>410</v>
      </c>
      <c r="D22" s="162"/>
      <c r="E22" s="322" t="s">
        <v>208</v>
      </c>
      <c r="F22" s="319" t="s">
        <v>208</v>
      </c>
      <c r="G22" s="322" t="s">
        <v>208</v>
      </c>
      <c r="H22" s="319" t="s">
        <v>208</v>
      </c>
      <c r="I22" s="320" t="s">
        <v>208</v>
      </c>
    </row>
    <row r="23" s="174" customFormat="true" ht="17.1" hidden="false" customHeight="true" outlineLevel="0" collapsed="false">
      <c r="B23" s="174" t="s">
        <v>413</v>
      </c>
      <c r="D23" s="162"/>
      <c r="E23" s="322" t="s">
        <v>208</v>
      </c>
      <c r="F23" s="319" t="s">
        <v>208</v>
      </c>
      <c r="G23" s="322" t="s">
        <v>208</v>
      </c>
      <c r="H23" s="319" t="s">
        <v>208</v>
      </c>
      <c r="I23" s="320" t="s">
        <v>208</v>
      </c>
    </row>
    <row r="24" s="174" customFormat="true" ht="17.1" hidden="false" customHeight="true" outlineLevel="0" collapsed="false">
      <c r="B24" s="174" t="s">
        <v>414</v>
      </c>
      <c r="D24" s="162"/>
      <c r="E24" s="318" t="n">
        <v>39</v>
      </c>
      <c r="F24" s="319" t="n">
        <v>11.4</v>
      </c>
      <c r="G24" s="318" t="n">
        <v>58</v>
      </c>
      <c r="H24" s="319" t="n">
        <v>-42</v>
      </c>
      <c r="I24" s="320" t="n">
        <v>1.5</v>
      </c>
    </row>
    <row r="25" s="174" customFormat="true" ht="17.1" hidden="false" customHeight="true" outlineLevel="0" collapsed="false">
      <c r="B25" s="174" t="s">
        <v>432</v>
      </c>
      <c r="D25" s="162"/>
      <c r="E25" s="318" t="n">
        <v>1116</v>
      </c>
      <c r="F25" s="319" t="n">
        <v>24.1</v>
      </c>
      <c r="G25" s="318" t="n">
        <v>1815</v>
      </c>
      <c r="H25" s="319" t="n">
        <v>7.4</v>
      </c>
      <c r="I25" s="320" t="n">
        <v>1.6</v>
      </c>
    </row>
    <row r="26" s="174" customFormat="true" ht="17.1" hidden="false" customHeight="true" outlineLevel="0" collapsed="false">
      <c r="B26" s="174" t="s">
        <v>416</v>
      </c>
      <c r="D26" s="162"/>
      <c r="E26" s="318" t="n">
        <v>234</v>
      </c>
      <c r="F26" s="319" t="n">
        <v>1.7</v>
      </c>
      <c r="G26" s="318" t="n">
        <v>465</v>
      </c>
      <c r="H26" s="319" t="n">
        <v>-21.3</v>
      </c>
      <c r="I26" s="320" t="n">
        <v>2</v>
      </c>
    </row>
    <row r="27" s="174" customFormat="true" ht="17.1" hidden="false" customHeight="true" outlineLevel="0" collapsed="false">
      <c r="B27" s="174" t="s">
        <v>433</v>
      </c>
      <c r="D27" s="162"/>
      <c r="E27" s="318" t="n">
        <v>220</v>
      </c>
      <c r="F27" s="319" t="n">
        <v>28.7</v>
      </c>
      <c r="G27" s="318" t="n">
        <v>381</v>
      </c>
      <c r="H27" s="319" t="n">
        <v>57.4</v>
      </c>
      <c r="I27" s="320" t="n">
        <v>1.7</v>
      </c>
    </row>
    <row r="28" s="174" customFormat="true" ht="17.1" hidden="false" customHeight="true" outlineLevel="0" collapsed="false">
      <c r="B28" s="174" t="s">
        <v>418</v>
      </c>
      <c r="D28" s="162"/>
      <c r="E28" s="318" t="n">
        <v>245</v>
      </c>
      <c r="F28" s="319" t="n">
        <v>-24.1</v>
      </c>
      <c r="G28" s="318" t="n">
        <v>767</v>
      </c>
      <c r="H28" s="319" t="n">
        <v>-27</v>
      </c>
      <c r="I28" s="320" t="n">
        <v>3.1</v>
      </c>
    </row>
    <row r="29" s="174" customFormat="true" ht="17.1" hidden="false" customHeight="true" outlineLevel="0" collapsed="false">
      <c r="B29" s="174" t="s">
        <v>434</v>
      </c>
      <c r="D29" s="162"/>
      <c r="E29" s="318" t="n">
        <v>1152</v>
      </c>
      <c r="F29" s="319" t="n">
        <v>-8.4</v>
      </c>
      <c r="G29" s="318" t="n">
        <v>10319</v>
      </c>
      <c r="H29" s="319" t="n">
        <v>2.7</v>
      </c>
      <c r="I29" s="320" t="n">
        <v>9</v>
      </c>
    </row>
    <row r="30" s="174" customFormat="true" ht="17.1" hidden="false" customHeight="true" outlineLevel="0" collapsed="false">
      <c r="B30" s="174" t="s">
        <v>435</v>
      </c>
      <c r="D30" s="162"/>
      <c r="E30" s="318" t="n">
        <v>937</v>
      </c>
      <c r="F30" s="319" t="n">
        <v>-12.2</v>
      </c>
      <c r="G30" s="318" t="n">
        <v>6982</v>
      </c>
      <c r="H30" s="319" t="n">
        <v>-5.4</v>
      </c>
      <c r="I30" s="320" t="n">
        <v>7.5</v>
      </c>
    </row>
    <row r="31" s="174" customFormat="true" ht="17.1" hidden="false" customHeight="true" outlineLevel="0" collapsed="false">
      <c r="B31" s="174" t="s">
        <v>421</v>
      </c>
      <c r="D31" s="162"/>
      <c r="E31" s="318" t="n">
        <v>1300</v>
      </c>
      <c r="F31" s="319" t="n">
        <v>-3</v>
      </c>
      <c r="G31" s="318" t="n">
        <v>3482</v>
      </c>
      <c r="H31" s="319" t="n">
        <v>-11</v>
      </c>
      <c r="I31" s="320" t="n">
        <v>2.7</v>
      </c>
    </row>
    <row r="32" s="174" customFormat="true" ht="17.1" hidden="false" customHeight="true" outlineLevel="0" collapsed="false">
      <c r="B32" s="174" t="s">
        <v>436</v>
      </c>
      <c r="D32" s="162"/>
      <c r="E32" s="318" t="n">
        <v>3254</v>
      </c>
      <c r="F32" s="319" t="n">
        <v>30.2</v>
      </c>
      <c r="G32" s="318" t="n">
        <v>7910</v>
      </c>
      <c r="H32" s="319" t="n">
        <v>-12.4</v>
      </c>
      <c r="I32" s="320" t="n">
        <v>2.4</v>
      </c>
    </row>
    <row r="33" s="174" customFormat="true" ht="17.1" hidden="false" customHeight="true" outlineLevel="0" collapsed="false">
      <c r="B33" s="174" t="s">
        <v>423</v>
      </c>
      <c r="D33" s="162"/>
      <c r="E33" s="318" t="n">
        <v>242</v>
      </c>
      <c r="F33" s="319" t="n">
        <v>2.1</v>
      </c>
      <c r="G33" s="318" t="n">
        <v>1201</v>
      </c>
      <c r="H33" s="319" t="n">
        <v>23.8</v>
      </c>
      <c r="I33" s="320" t="n">
        <v>5</v>
      </c>
    </row>
    <row r="34" s="174" customFormat="true" ht="17.1" hidden="false" customHeight="true" outlineLevel="0" collapsed="false">
      <c r="A34" s="174" t="s">
        <v>296</v>
      </c>
      <c r="D34" s="162"/>
      <c r="E34" s="318" t="n">
        <v>10065</v>
      </c>
      <c r="F34" s="319" t="n">
        <v>9.7</v>
      </c>
      <c r="G34" s="318" t="n">
        <v>41472</v>
      </c>
      <c r="H34" s="319" t="n">
        <v>-3.2</v>
      </c>
      <c r="I34" s="320" t="n">
        <v>4.1</v>
      </c>
    </row>
    <row r="35" s="174" customFormat="true" ht="27.95" hidden="false" customHeight="true" outlineLevel="0" collapsed="false">
      <c r="A35" s="311" t="s">
        <v>424</v>
      </c>
      <c r="B35" s="311"/>
      <c r="C35" s="311"/>
      <c r="D35" s="158"/>
      <c r="E35" s="318" t="n">
        <v>125323</v>
      </c>
      <c r="F35" s="319" t="n">
        <v>5.1</v>
      </c>
      <c r="G35" s="318" t="n">
        <v>297773</v>
      </c>
      <c r="H35" s="319" t="n">
        <v>2</v>
      </c>
      <c r="I35" s="320" t="n">
        <v>2.4</v>
      </c>
    </row>
    <row r="36" customFormat="false" ht="27.95" hidden="false" customHeight="true" outlineLevel="0" collapsed="false">
      <c r="A36" s="142" t="s">
        <v>254</v>
      </c>
      <c r="D36" s="157"/>
      <c r="E36" s="318" t="n">
        <v>150901</v>
      </c>
      <c r="F36" s="319" t="n">
        <v>5.4</v>
      </c>
      <c r="G36" s="318" t="n">
        <v>403972</v>
      </c>
      <c r="H36" s="319" t="n">
        <v>2</v>
      </c>
      <c r="I36" s="320" t="n">
        <v>2.7</v>
      </c>
    </row>
    <row r="37" customFormat="false" ht="12" hidden="false" customHeight="true" outlineLevel="0" collapsed="false">
      <c r="A37" s="174" t="s">
        <v>178</v>
      </c>
      <c r="B37" s="105"/>
      <c r="C37" s="105"/>
      <c r="D37" s="105"/>
      <c r="E37" s="312"/>
      <c r="F37" s="105"/>
      <c r="G37" s="105"/>
      <c r="H37" s="105"/>
      <c r="I37" s="313"/>
      <c r="J37" s="30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8" t="s">
        <v>237</v>
      </c>
      <c r="B38" s="298"/>
      <c r="C38" s="298"/>
      <c r="D38" s="298"/>
      <c r="E38" s="298"/>
      <c r="F38" s="298"/>
      <c r="G38" s="298"/>
      <c r="H38" s="298"/>
      <c r="I38" s="29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2" t="s">
        <v>437</v>
      </c>
      <c r="B39" s="174"/>
      <c r="C39" s="174"/>
      <c r="D39" s="174"/>
      <c r="E39" s="174"/>
      <c r="F39" s="174"/>
      <c r="G39" s="174"/>
      <c r="H39" s="174"/>
      <c r="I39" s="17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63" display="19."/>
    <hyperlink ref="D1" location="'Inhaltsverzeichnis '!A63" display="Ankünfte, Übernachtungen und durchschnittliche Aufenthaltsdauer der Gäste in "/>
    <hyperlink ref="D2" location="'Inhaltsverzeichnis '!A63" display="Beherbergungsstätten im Jan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41"/>
    <col collapsed="false" customWidth="true" hidden="false" outlineLevel="0" max="4" min="4" style="142" width="20.13"/>
    <col collapsed="false" customWidth="true" hidden="false" outlineLevel="0" max="5" min="5" style="142" width="11.28"/>
    <col collapsed="false" customWidth="true" hidden="false" outlineLevel="0" max="6" min="6" style="142" width="12.7"/>
    <col collapsed="false" customWidth="true" hidden="false" outlineLevel="0" max="7" min="7" style="142" width="12.28"/>
    <col collapsed="false" customWidth="true" hidden="false" outlineLevel="0" max="8" min="8" style="142" width="11.7"/>
    <col collapsed="false" customWidth="true" hidden="false" outlineLevel="0" max="9" min="9" style="142" width="14.99"/>
    <col collapsed="false" customWidth="false" hidden="false" outlineLevel="0" max="257" min="10" style="142" width="11.42"/>
  </cols>
  <sheetData>
    <row r="1" s="87" customFormat="true" ht="17.25" hidden="false" customHeight="true" outlineLevel="0" collapsed="false">
      <c r="A1" s="85" t="s">
        <v>109</v>
      </c>
      <c r="B1" s="85"/>
      <c r="C1" s="85"/>
      <c r="D1" s="85" t="s">
        <v>438</v>
      </c>
      <c r="E1" s="85"/>
      <c r="F1" s="85"/>
      <c r="G1" s="85"/>
      <c r="H1" s="85"/>
      <c r="I1" s="85"/>
    </row>
    <row r="2" s="87" customFormat="true" ht="12.75" hidden="false" customHeight="true" outlineLevel="0" collapsed="false">
      <c r="A2" s="85"/>
      <c r="B2" s="85"/>
      <c r="C2" s="85"/>
      <c r="D2" s="85" t="s">
        <v>111</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199</v>
      </c>
      <c r="B4" s="169"/>
      <c r="C4" s="169"/>
      <c r="D4" s="169"/>
      <c r="E4" s="184" t="s">
        <v>130</v>
      </c>
      <c r="F4" s="184"/>
      <c r="G4" s="104" t="s">
        <v>439</v>
      </c>
      <c r="H4" s="104"/>
      <c r="I4" s="104"/>
    </row>
    <row r="5" s="105" customFormat="true" ht="14.1" hidden="false" customHeight="true" outlineLevel="0" collapsed="false">
      <c r="A5" s="169"/>
      <c r="B5" s="169"/>
      <c r="C5" s="169"/>
      <c r="D5" s="169"/>
      <c r="E5" s="170" t="s">
        <v>266</v>
      </c>
      <c r="F5" s="126" t="s">
        <v>267</v>
      </c>
      <c r="G5" s="170" t="s">
        <v>268</v>
      </c>
      <c r="H5" s="104" t="s">
        <v>269</v>
      </c>
      <c r="I5" s="104"/>
    </row>
    <row r="6" s="105" customFormat="true" ht="6" hidden="false" customHeight="true" outlineLevel="0" collapsed="false">
      <c r="A6" s="169"/>
      <c r="B6" s="169"/>
      <c r="C6" s="169"/>
      <c r="D6" s="169"/>
      <c r="E6" s="170"/>
      <c r="F6" s="172" t="s">
        <v>270</v>
      </c>
      <c r="G6" s="170"/>
      <c r="H6" s="172" t="s">
        <v>271</v>
      </c>
      <c r="I6" s="148" t="s">
        <v>440</v>
      </c>
    </row>
    <row r="7" s="105" customFormat="true" ht="6" hidden="false" customHeight="true" outlineLevel="0" collapsed="false">
      <c r="A7" s="169"/>
      <c r="B7" s="169"/>
      <c r="C7" s="169"/>
      <c r="D7" s="169"/>
      <c r="E7" s="170"/>
      <c r="F7" s="172"/>
      <c r="G7" s="170"/>
      <c r="H7" s="172"/>
      <c r="I7" s="148"/>
    </row>
    <row r="8" s="105" customFormat="true" ht="6" hidden="false" customHeight="true" outlineLevel="0" collapsed="false">
      <c r="A8" s="169"/>
      <c r="B8" s="169"/>
      <c r="C8" s="169"/>
      <c r="D8" s="169"/>
      <c r="E8" s="170"/>
      <c r="F8" s="172"/>
      <c r="G8" s="170"/>
      <c r="H8" s="172"/>
      <c r="I8" s="148"/>
    </row>
    <row r="9" s="105" customFormat="true" ht="6" hidden="false" customHeight="true" outlineLevel="0" collapsed="false">
      <c r="A9" s="169"/>
      <c r="B9" s="169"/>
      <c r="C9" s="169"/>
      <c r="D9" s="169"/>
      <c r="E9" s="170"/>
      <c r="F9" s="172"/>
      <c r="G9" s="170"/>
      <c r="H9" s="172"/>
      <c r="I9" s="148"/>
    </row>
    <row r="10" s="105" customFormat="true" ht="6" hidden="false" customHeight="true" outlineLevel="0" collapsed="false">
      <c r="A10" s="169"/>
      <c r="B10" s="169"/>
      <c r="C10" s="169"/>
      <c r="D10" s="169"/>
      <c r="E10" s="170"/>
      <c r="F10" s="172"/>
      <c r="G10" s="170"/>
      <c r="H10" s="172"/>
      <c r="I10" s="148"/>
    </row>
    <row r="11" s="105" customFormat="true" ht="14.1" hidden="false" customHeight="true" outlineLevel="0" collapsed="false">
      <c r="A11" s="169"/>
      <c r="B11" s="169"/>
      <c r="C11" s="169"/>
      <c r="D11" s="169"/>
      <c r="E11" s="172" t="s">
        <v>153</v>
      </c>
      <c r="F11" s="172"/>
      <c r="G11" s="172"/>
      <c r="H11" s="172"/>
      <c r="I11" s="173" t="s">
        <v>187</v>
      </c>
    </row>
    <row r="12" s="105" customFormat="true" ht="16.5" hidden="false" customHeight="true" outlineLevel="0" collapsed="false">
      <c r="C12" s="108"/>
      <c r="D12" s="0"/>
      <c r="E12" s="149" t="s">
        <v>205</v>
      </c>
      <c r="F12" s="149"/>
      <c r="G12" s="149"/>
      <c r="H12" s="149"/>
      <c r="I12" s="149"/>
    </row>
    <row r="13" s="105" customFormat="true" ht="15" hidden="false" customHeight="true" outlineLevel="0" collapsed="false">
      <c r="A13" s="174" t="s">
        <v>206</v>
      </c>
      <c r="B13" s="174"/>
      <c r="C13" s="162"/>
      <c r="D13" s="323"/>
      <c r="E13" s="175"/>
      <c r="F13" s="175"/>
      <c r="G13" s="175"/>
      <c r="H13" s="324"/>
      <c r="I13" s="325"/>
    </row>
    <row r="14" s="105" customFormat="true" ht="15" hidden="false" customHeight="true" outlineLevel="0" collapsed="false">
      <c r="A14" s="162" t="s">
        <v>207</v>
      </c>
      <c r="B14" s="162"/>
      <c r="C14" s="162"/>
      <c r="D14" s="162"/>
      <c r="E14" s="326" t="n">
        <v>5</v>
      </c>
      <c r="F14" s="327" t="n">
        <v>1</v>
      </c>
      <c r="G14" s="328" t="n">
        <v>445</v>
      </c>
      <c r="H14" s="328" t="n">
        <v>100</v>
      </c>
      <c r="I14" s="329" t="s">
        <v>253</v>
      </c>
    </row>
    <row r="15" s="105" customFormat="true" ht="15" hidden="false" customHeight="true" outlineLevel="0" collapsed="false">
      <c r="A15" s="162" t="s">
        <v>209</v>
      </c>
      <c r="B15" s="162"/>
      <c r="C15" s="162"/>
      <c r="D15" s="162"/>
      <c r="E15" s="330" t="s">
        <v>253</v>
      </c>
      <c r="F15" s="327" t="s">
        <v>253</v>
      </c>
      <c r="G15" s="328" t="s">
        <v>253</v>
      </c>
      <c r="H15" s="328" t="s">
        <v>253</v>
      </c>
      <c r="I15" s="331" t="s">
        <v>253</v>
      </c>
    </row>
    <row r="16" s="105" customFormat="true" ht="15" hidden="false" customHeight="true" outlineLevel="0" collapsed="false">
      <c r="A16" s="162" t="s">
        <v>210</v>
      </c>
      <c r="B16" s="162"/>
      <c r="C16" s="162"/>
      <c r="D16" s="162"/>
      <c r="E16" s="326" t="n">
        <v>1</v>
      </c>
      <c r="F16" s="327" t="s">
        <v>253</v>
      </c>
      <c r="G16" s="328" t="n">
        <v>560</v>
      </c>
      <c r="H16" s="328" t="s">
        <v>253</v>
      </c>
      <c r="I16" s="331" t="s">
        <v>253</v>
      </c>
    </row>
    <row r="17" s="105" customFormat="true" ht="15" hidden="false" customHeight="true" outlineLevel="0" collapsed="false">
      <c r="A17" s="162" t="s">
        <v>211</v>
      </c>
      <c r="B17" s="162"/>
      <c r="C17" s="162"/>
      <c r="D17" s="162"/>
      <c r="E17" s="326" t="n">
        <v>1</v>
      </c>
      <c r="F17" s="327" t="s">
        <v>253</v>
      </c>
      <c r="G17" s="328" t="n">
        <v>170</v>
      </c>
      <c r="H17" s="328" t="s">
        <v>253</v>
      </c>
      <c r="I17" s="329" t="s">
        <v>253</v>
      </c>
    </row>
    <row r="18" s="105" customFormat="true" ht="25.5" hidden="false" customHeight="true" outlineLevel="0" collapsed="false">
      <c r="A18" s="174" t="s">
        <v>212</v>
      </c>
      <c r="B18" s="174"/>
      <c r="C18" s="162"/>
      <c r="D18" s="323"/>
      <c r="E18" s="326"/>
      <c r="F18" s="327"/>
      <c r="G18" s="328"/>
      <c r="H18" s="328"/>
      <c r="I18" s="331"/>
    </row>
    <row r="19" s="105" customFormat="true" ht="15" hidden="false" customHeight="true" outlineLevel="0" collapsed="false">
      <c r="A19" s="162" t="s">
        <v>213</v>
      </c>
      <c r="B19" s="162"/>
      <c r="C19" s="162"/>
      <c r="D19" s="162"/>
      <c r="E19" s="326" t="n">
        <v>11</v>
      </c>
      <c r="F19" s="327" t="n">
        <v>4</v>
      </c>
      <c r="G19" s="328" t="n">
        <v>505</v>
      </c>
      <c r="H19" s="328" t="n">
        <v>200</v>
      </c>
      <c r="I19" s="329" t="n">
        <v>0</v>
      </c>
    </row>
    <row r="20" s="105" customFormat="true" ht="15" hidden="false" customHeight="true" outlineLevel="0" collapsed="false">
      <c r="A20" s="162" t="s">
        <v>214</v>
      </c>
      <c r="B20" s="162"/>
      <c r="C20" s="162"/>
      <c r="D20" s="162"/>
      <c r="E20" s="326" t="n">
        <v>24</v>
      </c>
      <c r="F20" s="327" t="n">
        <v>5</v>
      </c>
      <c r="G20" s="328" t="n">
        <v>2221</v>
      </c>
      <c r="H20" s="328" t="n">
        <v>545</v>
      </c>
      <c r="I20" s="329" t="n">
        <v>-8.4</v>
      </c>
    </row>
    <row r="21" s="105" customFormat="true" ht="15" hidden="false" customHeight="true" outlineLevel="0" collapsed="false">
      <c r="A21" s="162" t="s">
        <v>215</v>
      </c>
      <c r="B21" s="162"/>
      <c r="C21" s="162"/>
      <c r="D21" s="162"/>
      <c r="E21" s="326" t="n">
        <v>6</v>
      </c>
      <c r="F21" s="327" t="s">
        <v>253</v>
      </c>
      <c r="G21" s="328" t="n">
        <v>299</v>
      </c>
      <c r="H21" s="328" t="s">
        <v>253</v>
      </c>
      <c r="I21" s="329" t="s">
        <v>253</v>
      </c>
    </row>
    <row r="22" s="105" customFormat="true" ht="15" hidden="false" customHeight="true" outlineLevel="0" collapsed="false">
      <c r="A22" s="162" t="s">
        <v>216</v>
      </c>
      <c r="B22" s="162"/>
      <c r="C22" s="162"/>
      <c r="D22" s="162"/>
      <c r="E22" s="326" t="n">
        <v>7</v>
      </c>
      <c r="F22" s="327" t="n">
        <v>2</v>
      </c>
      <c r="G22" s="328" t="n">
        <v>303</v>
      </c>
      <c r="H22" s="328" t="n">
        <v>60</v>
      </c>
      <c r="I22" s="329" t="n">
        <v>-34.8</v>
      </c>
    </row>
    <row r="23" s="105" customFormat="true" ht="15" hidden="false" customHeight="true" outlineLevel="0" collapsed="false">
      <c r="A23" s="162" t="s">
        <v>217</v>
      </c>
      <c r="B23" s="162"/>
      <c r="C23" s="162"/>
      <c r="D23" s="162"/>
      <c r="E23" s="326" t="n">
        <v>5</v>
      </c>
      <c r="F23" s="327" t="s">
        <v>253</v>
      </c>
      <c r="G23" s="328" t="n">
        <v>247</v>
      </c>
      <c r="H23" s="328" t="s">
        <v>253</v>
      </c>
      <c r="I23" s="329" t="s">
        <v>253</v>
      </c>
    </row>
    <row r="24" s="105" customFormat="true" ht="15" hidden="false" customHeight="true" outlineLevel="0" collapsed="false">
      <c r="A24" s="162" t="s">
        <v>218</v>
      </c>
      <c r="B24" s="162"/>
      <c r="C24" s="162"/>
      <c r="D24" s="162"/>
      <c r="E24" s="326" t="n">
        <v>10</v>
      </c>
      <c r="F24" s="327" t="n">
        <v>2</v>
      </c>
      <c r="G24" s="328" t="n">
        <v>408</v>
      </c>
      <c r="H24" s="328" t="n">
        <v>80</v>
      </c>
      <c r="I24" s="329" t="n">
        <v>0</v>
      </c>
    </row>
    <row r="25" s="105" customFormat="true" ht="15" hidden="false" customHeight="true" outlineLevel="0" collapsed="false">
      <c r="A25" s="162" t="s">
        <v>219</v>
      </c>
      <c r="B25" s="162"/>
      <c r="C25" s="162"/>
      <c r="D25" s="162"/>
      <c r="E25" s="326" t="n">
        <v>12</v>
      </c>
      <c r="F25" s="327" t="n">
        <v>5</v>
      </c>
      <c r="G25" s="328" t="n">
        <v>841</v>
      </c>
      <c r="H25" s="328" t="n">
        <v>459</v>
      </c>
      <c r="I25" s="329" t="n">
        <v>1.3</v>
      </c>
    </row>
    <row r="26" s="105" customFormat="true" ht="15" hidden="false" customHeight="true" outlineLevel="0" collapsed="false">
      <c r="A26" s="162" t="s">
        <v>220</v>
      </c>
      <c r="B26" s="162"/>
      <c r="C26" s="162"/>
      <c r="D26" s="162"/>
      <c r="E26" s="326" t="n">
        <v>22</v>
      </c>
      <c r="F26" s="327" t="n">
        <v>6</v>
      </c>
      <c r="G26" s="328" t="n">
        <v>1303</v>
      </c>
      <c r="H26" s="328" t="n">
        <v>522</v>
      </c>
      <c r="I26" s="329" t="n">
        <v>-10</v>
      </c>
    </row>
    <row r="27" s="105" customFormat="true" ht="15" hidden="false" customHeight="true" outlineLevel="0" collapsed="false">
      <c r="A27" s="162" t="s">
        <v>221</v>
      </c>
      <c r="B27" s="162"/>
      <c r="C27" s="162"/>
      <c r="D27" s="162"/>
      <c r="E27" s="326" t="n">
        <v>21</v>
      </c>
      <c r="F27" s="327" t="n">
        <v>5</v>
      </c>
      <c r="G27" s="328" t="n">
        <v>1048</v>
      </c>
      <c r="H27" s="328" t="n">
        <v>285</v>
      </c>
      <c r="I27" s="329" t="n">
        <v>-12.3</v>
      </c>
    </row>
    <row r="28" s="105" customFormat="true" ht="15" hidden="false" customHeight="true" outlineLevel="0" collapsed="false">
      <c r="A28" s="162" t="s">
        <v>222</v>
      </c>
      <c r="B28" s="162"/>
      <c r="C28" s="162"/>
      <c r="D28" s="162"/>
      <c r="E28" s="326" t="n">
        <v>18</v>
      </c>
      <c r="F28" s="327" t="n">
        <v>2</v>
      </c>
      <c r="G28" s="328" t="n">
        <v>861</v>
      </c>
      <c r="H28" s="328" t="n">
        <v>175</v>
      </c>
      <c r="I28" s="329" t="n">
        <v>0</v>
      </c>
    </row>
    <row r="29" s="105" customFormat="true" ht="15" hidden="false" customHeight="true" outlineLevel="0" collapsed="false">
      <c r="A29" s="162" t="s">
        <v>223</v>
      </c>
      <c r="B29" s="162"/>
      <c r="C29" s="162"/>
      <c r="D29" s="162"/>
      <c r="E29" s="326" t="n">
        <v>3</v>
      </c>
      <c r="F29" s="327" t="n">
        <v>2</v>
      </c>
      <c r="G29" s="328" t="n">
        <v>114</v>
      </c>
      <c r="H29" s="328" t="n">
        <v>26</v>
      </c>
      <c r="I29" s="329" t="n">
        <v>30</v>
      </c>
    </row>
    <row r="30" s="105" customFormat="true" ht="15" hidden="false" customHeight="true" outlineLevel="0" collapsed="false">
      <c r="A30" s="162" t="s">
        <v>224</v>
      </c>
      <c r="B30" s="162"/>
      <c r="C30" s="162"/>
      <c r="D30" s="162"/>
      <c r="E30" s="326" t="n">
        <v>7</v>
      </c>
      <c r="F30" s="327" t="n">
        <v>1</v>
      </c>
      <c r="G30" s="328" t="n">
        <v>404</v>
      </c>
      <c r="H30" s="328" t="n">
        <v>40</v>
      </c>
      <c r="I30" s="329" t="n">
        <v>0</v>
      </c>
    </row>
    <row r="31" s="105" customFormat="true" ht="15" hidden="false" customHeight="true" outlineLevel="0" collapsed="false">
      <c r="A31" s="162" t="s">
        <v>225</v>
      </c>
      <c r="B31" s="162"/>
      <c r="C31" s="162"/>
      <c r="D31" s="162"/>
      <c r="E31" s="326" t="n">
        <v>4</v>
      </c>
      <c r="F31" s="327" t="n">
        <v>1</v>
      </c>
      <c r="G31" s="328" t="n">
        <v>159</v>
      </c>
      <c r="H31" s="328" t="n">
        <v>20</v>
      </c>
      <c r="I31" s="329" t="n">
        <v>-75</v>
      </c>
    </row>
    <row r="32" s="105" customFormat="true" ht="15" hidden="false" customHeight="true" outlineLevel="0" collapsed="false">
      <c r="A32" s="162" t="s">
        <v>226</v>
      </c>
      <c r="B32" s="162"/>
      <c r="C32" s="162"/>
      <c r="D32" s="162"/>
      <c r="E32" s="326" t="n">
        <v>14</v>
      </c>
      <c r="F32" s="327" t="n">
        <v>2</v>
      </c>
      <c r="G32" s="328" t="n">
        <v>955</v>
      </c>
      <c r="H32" s="328" t="n">
        <v>240</v>
      </c>
      <c r="I32" s="329" t="n">
        <v>500</v>
      </c>
    </row>
    <row r="33" s="105" customFormat="true" ht="21.95" hidden="false" customHeight="true" outlineLevel="0" collapsed="false">
      <c r="A33" s="174" t="s">
        <v>254</v>
      </c>
      <c r="B33" s="174"/>
      <c r="C33" s="212"/>
      <c r="D33" s="323"/>
      <c r="E33" s="326" t="n">
        <v>171</v>
      </c>
      <c r="F33" s="327" t="n">
        <v>38</v>
      </c>
      <c r="G33" s="328" t="n">
        <v>10843</v>
      </c>
      <c r="H33" s="328" t="n">
        <v>2752</v>
      </c>
      <c r="I33" s="329" t="n">
        <v>2.7</v>
      </c>
    </row>
    <row r="34" s="105" customFormat="true" ht="25.5" hidden="false" customHeight="true" outlineLevel="0" collapsed="false">
      <c r="A34" s="174"/>
      <c r="B34" s="174"/>
      <c r="C34" s="212"/>
      <c r="D34" s="332"/>
      <c r="E34" s="266" t="s">
        <v>228</v>
      </c>
      <c r="F34" s="266"/>
      <c r="G34" s="266"/>
      <c r="H34" s="266"/>
      <c r="I34" s="266"/>
    </row>
    <row r="35" s="105" customFormat="true" ht="15" hidden="false" customHeight="true" outlineLevel="0" collapsed="false">
      <c r="A35" s="174" t="s">
        <v>223</v>
      </c>
      <c r="B35" s="174"/>
      <c r="C35" s="162"/>
      <c r="D35" s="323"/>
      <c r="E35" s="326" t="n">
        <v>6</v>
      </c>
      <c r="F35" s="326" t="n">
        <v>3</v>
      </c>
      <c r="G35" s="328" t="n">
        <v>270</v>
      </c>
      <c r="H35" s="328" t="n">
        <v>96</v>
      </c>
      <c r="I35" s="329" t="n">
        <v>6.7</v>
      </c>
    </row>
    <row r="36" s="105" customFormat="true" ht="15" hidden="false" customHeight="true" outlineLevel="0" collapsed="false">
      <c r="A36" s="174" t="s">
        <v>229</v>
      </c>
      <c r="B36" s="174"/>
      <c r="C36" s="162"/>
      <c r="D36" s="323"/>
      <c r="E36" s="326" t="n">
        <v>28</v>
      </c>
      <c r="F36" s="326" t="n">
        <v>6</v>
      </c>
      <c r="G36" s="328" t="n">
        <v>1300</v>
      </c>
      <c r="H36" s="328" t="n">
        <v>295</v>
      </c>
      <c r="I36" s="329" t="n">
        <v>-11.9</v>
      </c>
    </row>
    <row r="37" s="105" customFormat="true" ht="15" hidden="false" customHeight="true" outlineLevel="0" collapsed="false">
      <c r="A37" s="174" t="s">
        <v>226</v>
      </c>
      <c r="B37" s="174"/>
      <c r="C37" s="162"/>
      <c r="D37" s="323"/>
      <c r="E37" s="326" t="n">
        <v>14</v>
      </c>
      <c r="F37" s="326" t="n">
        <v>2</v>
      </c>
      <c r="G37" s="328" t="n">
        <v>955</v>
      </c>
      <c r="H37" s="328" t="n">
        <v>240</v>
      </c>
      <c r="I37" s="329" t="n">
        <v>500</v>
      </c>
    </row>
    <row r="38" s="105" customFormat="true" ht="15" hidden="false" customHeight="true" outlineLevel="0" collapsed="false">
      <c r="A38" s="174" t="s">
        <v>230</v>
      </c>
      <c r="B38" s="174"/>
      <c r="C38" s="162"/>
      <c r="D38" s="323"/>
      <c r="E38" s="326" t="n">
        <v>11</v>
      </c>
      <c r="F38" s="326" t="n">
        <v>4</v>
      </c>
      <c r="G38" s="328" t="n">
        <v>505</v>
      </c>
      <c r="H38" s="328" t="n">
        <v>200</v>
      </c>
      <c r="I38" s="329" t="n">
        <v>0</v>
      </c>
    </row>
    <row r="39" s="333" customFormat="true" ht="15" hidden="false" customHeight="true" outlineLevel="0" collapsed="false">
      <c r="A39" s="294" t="s">
        <v>217</v>
      </c>
      <c r="B39" s="294"/>
      <c r="C39" s="294"/>
      <c r="D39" s="294"/>
      <c r="E39" s="326" t="n">
        <v>5</v>
      </c>
      <c r="F39" s="327" t="s">
        <v>253</v>
      </c>
      <c r="G39" s="328" t="n">
        <v>247</v>
      </c>
      <c r="H39" s="328" t="s">
        <v>253</v>
      </c>
      <c r="I39" s="329" t="s">
        <v>253</v>
      </c>
    </row>
    <row r="40" s="105" customFormat="true" ht="15" hidden="false" customHeight="true" outlineLevel="0" collapsed="false">
      <c r="A40" s="174" t="s">
        <v>231</v>
      </c>
      <c r="B40" s="174"/>
      <c r="C40" s="162"/>
      <c r="D40" s="162"/>
      <c r="E40" s="326" t="n">
        <v>23</v>
      </c>
      <c r="F40" s="326" t="n">
        <v>6</v>
      </c>
      <c r="G40" s="328" t="n">
        <v>1863</v>
      </c>
      <c r="H40" s="328" t="n">
        <v>522</v>
      </c>
      <c r="I40" s="329" t="n">
        <v>-10</v>
      </c>
    </row>
    <row r="41" s="105" customFormat="true" ht="15" hidden="false" customHeight="true" outlineLevel="0" collapsed="false">
      <c r="A41" s="174" t="s">
        <v>232</v>
      </c>
      <c r="B41" s="174"/>
      <c r="C41" s="162"/>
      <c r="D41" s="162"/>
      <c r="E41" s="326" t="n">
        <v>11</v>
      </c>
      <c r="F41" s="326" t="n">
        <v>2</v>
      </c>
      <c r="G41" s="328" t="n">
        <v>801</v>
      </c>
      <c r="H41" s="328" t="n">
        <v>250</v>
      </c>
      <c r="I41" s="329" t="n">
        <v>-16.7</v>
      </c>
    </row>
    <row r="42" s="105" customFormat="true" ht="15" hidden="false" customHeight="true" outlineLevel="0" collapsed="false">
      <c r="A42" s="174" t="s">
        <v>233</v>
      </c>
      <c r="B42" s="174"/>
      <c r="C42" s="162"/>
      <c r="D42" s="162"/>
      <c r="E42" s="326" t="n">
        <v>18</v>
      </c>
      <c r="F42" s="326" t="n">
        <v>5</v>
      </c>
      <c r="G42" s="328" t="n">
        <v>1734</v>
      </c>
      <c r="H42" s="328" t="n">
        <v>520</v>
      </c>
      <c r="I42" s="329" t="n">
        <v>0</v>
      </c>
    </row>
    <row r="43" s="105" customFormat="true" ht="15" hidden="false" customHeight="true" outlineLevel="0" collapsed="false">
      <c r="A43" s="174" t="s">
        <v>234</v>
      </c>
      <c r="B43" s="174"/>
      <c r="C43" s="162"/>
      <c r="D43" s="162"/>
      <c r="E43" s="326" t="n">
        <v>14</v>
      </c>
      <c r="F43" s="326" t="n">
        <v>4</v>
      </c>
      <c r="G43" s="328" t="n">
        <v>931</v>
      </c>
      <c r="H43" s="328" t="n">
        <v>274</v>
      </c>
      <c r="I43" s="329" t="n">
        <v>2.2</v>
      </c>
    </row>
    <row r="44" s="105" customFormat="true" ht="15" hidden="false" customHeight="true" outlineLevel="0" collapsed="false">
      <c r="A44" s="174" t="s">
        <v>235</v>
      </c>
      <c r="B44" s="174"/>
      <c r="C44" s="162"/>
      <c r="D44" s="162"/>
      <c r="E44" s="326" t="n">
        <v>6</v>
      </c>
      <c r="F44" s="327" t="s">
        <v>253</v>
      </c>
      <c r="G44" s="328" t="n">
        <v>299</v>
      </c>
      <c r="H44" s="328" t="s">
        <v>253</v>
      </c>
      <c r="I44" s="329" t="s">
        <v>253</v>
      </c>
    </row>
    <row r="45" s="105" customFormat="true" ht="15" hidden="false" customHeight="true" outlineLevel="0" collapsed="false">
      <c r="A45" s="174" t="s">
        <v>236</v>
      </c>
      <c r="B45" s="174"/>
      <c r="C45" s="162"/>
      <c r="D45" s="162"/>
      <c r="E45" s="326" t="n">
        <v>7</v>
      </c>
      <c r="F45" s="326" t="n">
        <v>2</v>
      </c>
      <c r="G45" s="328" t="n">
        <v>363</v>
      </c>
      <c r="H45" s="328" t="n">
        <v>180</v>
      </c>
      <c r="I45" s="329" t="n">
        <v>-25</v>
      </c>
    </row>
    <row r="46" s="105" customFormat="true" ht="15" hidden="false" customHeight="true" outlineLevel="0" collapsed="false">
      <c r="A46" s="174" t="s">
        <v>216</v>
      </c>
      <c r="B46" s="174"/>
      <c r="C46" s="162"/>
      <c r="D46" s="162"/>
      <c r="E46" s="326" t="n">
        <v>27</v>
      </c>
      <c r="F46" s="326" t="n">
        <v>4</v>
      </c>
      <c r="G46" s="328" t="n">
        <v>1405</v>
      </c>
      <c r="H46" s="328" t="n">
        <v>175</v>
      </c>
      <c r="I46" s="329" t="n">
        <v>63.6</v>
      </c>
    </row>
    <row r="47" s="105" customFormat="true" ht="15" hidden="false" customHeight="true" outlineLevel="0" collapsed="false">
      <c r="A47" s="174" t="s">
        <v>211</v>
      </c>
      <c r="B47" s="174"/>
      <c r="C47" s="162"/>
      <c r="D47" s="162"/>
      <c r="E47" s="326" t="n">
        <v>1</v>
      </c>
      <c r="F47" s="327" t="s">
        <v>253</v>
      </c>
      <c r="G47" s="328" t="n">
        <v>170</v>
      </c>
      <c r="H47" s="328" t="s">
        <v>253</v>
      </c>
      <c r="I47" s="329" t="s">
        <v>253</v>
      </c>
    </row>
    <row r="48" s="105" customFormat="true" ht="15" hidden="false" customHeight="true" outlineLevel="0" collapsed="false">
      <c r="A48" s="174" t="s">
        <v>178</v>
      </c>
      <c r="B48" s="174"/>
      <c r="C48" s="212"/>
      <c r="D48" s="162"/>
      <c r="E48" s="326"/>
      <c r="F48" s="334"/>
      <c r="G48" s="328"/>
      <c r="H48" s="328"/>
      <c r="I48" s="331"/>
    </row>
    <row r="49" s="105" customFormat="true" ht="15" hidden="false" customHeight="true" outlineLevel="0" collapsed="false">
      <c r="A49" s="282" t="s">
        <v>276</v>
      </c>
      <c r="B49" s="174"/>
      <c r="C49" s="212"/>
      <c r="D49" s="162"/>
      <c r="E49" s="326"/>
      <c r="F49" s="334"/>
      <c r="G49" s="328"/>
      <c r="H49" s="328"/>
      <c r="I49" s="331"/>
    </row>
    <row r="50" s="105" customFormat="true" ht="12" hidden="false" customHeight="true" outlineLevel="0" collapsed="false">
      <c r="A50" s="282" t="s">
        <v>441</v>
      </c>
      <c r="B50" s="174"/>
      <c r="C50" s="212"/>
      <c r="D50" s="162"/>
      <c r="E50" s="326"/>
      <c r="F50" s="334"/>
      <c r="G50" s="328"/>
      <c r="H50" s="328"/>
      <c r="I50" s="33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65" display="20."/>
    <hyperlink ref="D1" location="'Inhaltsverzeichnis '!A65" display="Campingplätze und Stellplatzkapazität am Ende des Berichtsmonats"/>
    <hyperlink ref="D2" location="'Inhaltsverzeichnis '!A6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20.56"/>
    <col collapsed="false" customWidth="true" hidden="false" outlineLevel="0" max="5" min="5" style="142" width="13.7"/>
    <col collapsed="false" customWidth="true" hidden="false" outlineLevel="0" max="6" min="6" style="142" width="12.7"/>
    <col collapsed="false" customWidth="true" hidden="false" outlineLevel="0" max="7" min="7" style="142" width="13.7"/>
    <col collapsed="false" customWidth="true" hidden="false" outlineLevel="0" max="8" min="8" style="142" width="12.7"/>
    <col collapsed="false" customWidth="true" hidden="false" outlineLevel="0" max="9" min="9" style="142" width="13.7"/>
    <col collapsed="false" customWidth="false" hidden="false" outlineLevel="0" max="257" min="10" style="142" width="11.42"/>
  </cols>
  <sheetData>
    <row r="1" s="87" customFormat="true" ht="17.25" hidden="false" customHeight="true" outlineLevel="0" collapsed="false">
      <c r="A1" s="85" t="s">
        <v>112</v>
      </c>
      <c r="B1" s="85"/>
      <c r="C1" s="85"/>
      <c r="D1" s="85" t="s">
        <v>442</v>
      </c>
      <c r="E1" s="85"/>
      <c r="F1" s="85"/>
      <c r="G1" s="85"/>
      <c r="H1" s="85"/>
      <c r="I1" s="85"/>
    </row>
    <row r="2" s="87" customFormat="true" ht="12.75" hidden="false" customHeight="true" outlineLevel="0" collapsed="false">
      <c r="A2" s="85"/>
      <c r="B2" s="85"/>
      <c r="C2" s="85"/>
      <c r="D2" s="85" t="s">
        <v>443</v>
      </c>
      <c r="E2" s="85"/>
      <c r="F2" s="85"/>
      <c r="G2" s="85"/>
      <c r="H2" s="85"/>
      <c r="I2" s="85"/>
    </row>
    <row r="3" s="87" customFormat="true" ht="12.75" hidden="false" customHeight="true" outlineLevel="0" collapsed="false">
      <c r="A3" s="85"/>
      <c r="B3" s="85"/>
      <c r="C3" s="85"/>
      <c r="D3" s="85"/>
      <c r="E3" s="85"/>
      <c r="F3" s="85"/>
      <c r="G3" s="85"/>
      <c r="H3" s="85"/>
      <c r="I3" s="85"/>
    </row>
    <row r="4" s="105" customFormat="true" ht="15.95" hidden="false" customHeight="true" outlineLevel="0" collapsed="false">
      <c r="A4" s="169" t="s">
        <v>199</v>
      </c>
      <c r="B4" s="169"/>
      <c r="C4" s="169"/>
      <c r="D4" s="169"/>
      <c r="E4" s="126" t="s">
        <v>122</v>
      </c>
      <c r="F4" s="126"/>
      <c r="G4" s="102" t="s">
        <v>124</v>
      </c>
      <c r="H4" s="102"/>
      <c r="I4" s="148" t="s">
        <v>428</v>
      </c>
    </row>
    <row r="5" s="105" customFormat="true" ht="15.95" hidden="false" customHeight="true" outlineLevel="0" collapsed="false">
      <c r="A5" s="169"/>
      <c r="B5" s="169"/>
      <c r="C5" s="169"/>
      <c r="D5" s="169"/>
      <c r="E5" s="126" t="s">
        <v>202</v>
      </c>
      <c r="F5" s="230" t="s">
        <v>310</v>
      </c>
      <c r="G5" s="126" t="s">
        <v>202</v>
      </c>
      <c r="H5" s="230" t="s">
        <v>310</v>
      </c>
      <c r="I5" s="148"/>
    </row>
    <row r="6" s="105" customFormat="true" ht="15.95" hidden="false" customHeight="true" outlineLevel="0" collapsed="false">
      <c r="A6" s="169"/>
      <c r="B6" s="169"/>
      <c r="C6" s="169"/>
      <c r="D6" s="169"/>
      <c r="E6" s="126"/>
      <c r="F6" s="230"/>
      <c r="G6" s="126"/>
      <c r="H6" s="230"/>
      <c r="I6" s="148"/>
    </row>
    <row r="7" s="105" customFormat="true" ht="15.95" hidden="false" customHeight="true" outlineLevel="0" collapsed="false">
      <c r="A7" s="169"/>
      <c r="B7" s="169"/>
      <c r="C7" s="169"/>
      <c r="D7" s="169"/>
      <c r="E7" s="335" t="s">
        <v>153</v>
      </c>
      <c r="F7" s="335" t="s">
        <v>187</v>
      </c>
      <c r="G7" s="335" t="s">
        <v>153</v>
      </c>
      <c r="H7" s="335" t="s">
        <v>187</v>
      </c>
      <c r="I7" s="211" t="s">
        <v>204</v>
      </c>
    </row>
    <row r="8" s="105" customFormat="true" ht="16.5" hidden="false" customHeight="true" outlineLevel="0" collapsed="false">
      <c r="C8" s="108"/>
      <c r="D8" s="0"/>
      <c r="E8" s="149" t="s">
        <v>205</v>
      </c>
      <c r="F8" s="149"/>
      <c r="G8" s="149"/>
      <c r="H8" s="149"/>
      <c r="I8" s="149"/>
    </row>
    <row r="9" s="105" customFormat="true" ht="15" hidden="false" customHeight="true" outlineLevel="0" collapsed="false">
      <c r="A9" s="174" t="s">
        <v>206</v>
      </c>
      <c r="C9" s="106"/>
      <c r="D9" s="233"/>
      <c r="E9" s="175"/>
      <c r="F9" s="175"/>
      <c r="G9" s="175"/>
      <c r="H9" s="176"/>
      <c r="I9" s="336"/>
    </row>
    <row r="10" s="105" customFormat="true" ht="15" hidden="false" customHeight="true" outlineLevel="0" collapsed="false">
      <c r="A10" s="106" t="s">
        <v>207</v>
      </c>
      <c r="B10" s="106"/>
      <c r="C10" s="106"/>
      <c r="D10" s="106"/>
      <c r="E10" s="337" t="s">
        <v>208</v>
      </c>
      <c r="F10" s="338" t="s">
        <v>208</v>
      </c>
      <c r="G10" s="337" t="s">
        <v>208</v>
      </c>
      <c r="H10" s="338" t="s">
        <v>208</v>
      </c>
      <c r="I10" s="339" t="s">
        <v>208</v>
      </c>
    </row>
    <row r="11" s="105" customFormat="true" ht="15" hidden="false" customHeight="true" outlineLevel="0" collapsed="false">
      <c r="A11" s="106" t="s">
        <v>209</v>
      </c>
      <c r="B11" s="106"/>
      <c r="C11" s="106"/>
      <c r="D11" s="106"/>
      <c r="E11" s="337" t="s">
        <v>253</v>
      </c>
      <c r="F11" s="338" t="s">
        <v>253</v>
      </c>
      <c r="G11" s="337" t="s">
        <v>253</v>
      </c>
      <c r="H11" s="338" t="s">
        <v>253</v>
      </c>
      <c r="I11" s="339" t="s">
        <v>253</v>
      </c>
    </row>
    <row r="12" s="105" customFormat="true" ht="15" hidden="false" customHeight="true" outlineLevel="0" collapsed="false">
      <c r="A12" s="106" t="s">
        <v>210</v>
      </c>
      <c r="B12" s="106"/>
      <c r="C12" s="106"/>
      <c r="D12" s="106"/>
      <c r="E12" s="337" t="s">
        <v>253</v>
      </c>
      <c r="F12" s="338" t="s">
        <v>253</v>
      </c>
      <c r="G12" s="337" t="s">
        <v>253</v>
      </c>
      <c r="H12" s="338" t="s">
        <v>253</v>
      </c>
      <c r="I12" s="339" t="s">
        <v>253</v>
      </c>
    </row>
    <row r="13" s="105" customFormat="true" ht="15" hidden="false" customHeight="true" outlineLevel="0" collapsed="false">
      <c r="A13" s="106" t="s">
        <v>211</v>
      </c>
      <c r="B13" s="106"/>
      <c r="C13" s="106"/>
      <c r="D13" s="106"/>
      <c r="E13" s="337" t="s">
        <v>253</v>
      </c>
      <c r="F13" s="338" t="s">
        <v>253</v>
      </c>
      <c r="G13" s="337" t="s">
        <v>253</v>
      </c>
      <c r="H13" s="338" t="s">
        <v>253</v>
      </c>
      <c r="I13" s="339" t="s">
        <v>253</v>
      </c>
    </row>
    <row r="14" s="105" customFormat="true" ht="25.5" hidden="false" customHeight="true" outlineLevel="0" collapsed="false">
      <c r="A14" s="174" t="s">
        <v>212</v>
      </c>
      <c r="C14" s="106"/>
      <c r="D14" s="233"/>
      <c r="E14" s="340"/>
      <c r="F14" s="338"/>
      <c r="G14" s="337"/>
      <c r="H14" s="338"/>
      <c r="I14" s="339"/>
    </row>
    <row r="15" s="105" customFormat="true" ht="15" hidden="false" customHeight="true" outlineLevel="0" collapsed="false">
      <c r="A15" s="106" t="s">
        <v>213</v>
      </c>
      <c r="B15" s="106"/>
      <c r="C15" s="106"/>
      <c r="D15" s="106"/>
      <c r="E15" s="340" t="n">
        <v>50</v>
      </c>
      <c r="F15" s="338" t="n">
        <v>-36.7</v>
      </c>
      <c r="G15" s="340" t="n">
        <v>168</v>
      </c>
      <c r="H15" s="338" t="n">
        <v>-30.3</v>
      </c>
      <c r="I15" s="339" t="n">
        <v>3.4</v>
      </c>
    </row>
    <row r="16" s="105" customFormat="true" ht="15" hidden="false" customHeight="true" outlineLevel="0" collapsed="false">
      <c r="A16" s="106" t="s">
        <v>214</v>
      </c>
      <c r="B16" s="106"/>
      <c r="C16" s="106"/>
      <c r="D16" s="106"/>
      <c r="E16" s="340" t="n">
        <v>24</v>
      </c>
      <c r="F16" s="338" t="n">
        <v>50</v>
      </c>
      <c r="G16" s="340" t="n">
        <v>98</v>
      </c>
      <c r="H16" s="338" t="n">
        <v>345.5</v>
      </c>
      <c r="I16" s="339" t="n">
        <v>4.1</v>
      </c>
    </row>
    <row r="17" s="105" customFormat="true" ht="15" hidden="false" customHeight="true" outlineLevel="0" collapsed="false">
      <c r="A17" s="106" t="s">
        <v>215</v>
      </c>
      <c r="B17" s="106"/>
      <c r="C17" s="106"/>
      <c r="D17" s="106"/>
      <c r="E17" s="337" t="s">
        <v>253</v>
      </c>
      <c r="F17" s="338" t="s">
        <v>253</v>
      </c>
      <c r="G17" s="337" t="s">
        <v>253</v>
      </c>
      <c r="H17" s="338" t="s">
        <v>253</v>
      </c>
      <c r="I17" s="339" t="s">
        <v>253</v>
      </c>
    </row>
    <row r="18" s="105" customFormat="true" ht="15" hidden="false" customHeight="true" outlineLevel="0" collapsed="false">
      <c r="A18" s="106" t="s">
        <v>216</v>
      </c>
      <c r="B18" s="106"/>
      <c r="C18" s="106"/>
      <c r="D18" s="106"/>
      <c r="E18" s="337" t="s">
        <v>208</v>
      </c>
      <c r="F18" s="338" t="s">
        <v>208</v>
      </c>
      <c r="G18" s="337" t="s">
        <v>208</v>
      </c>
      <c r="H18" s="338" t="s">
        <v>208</v>
      </c>
      <c r="I18" s="339" t="s">
        <v>208</v>
      </c>
    </row>
    <row r="19" s="105" customFormat="true" ht="15" hidden="false" customHeight="true" outlineLevel="0" collapsed="false">
      <c r="A19" s="106" t="s">
        <v>217</v>
      </c>
      <c r="B19" s="106"/>
      <c r="C19" s="106"/>
      <c r="D19" s="106"/>
      <c r="E19" s="337" t="s">
        <v>253</v>
      </c>
      <c r="F19" s="338" t="s">
        <v>253</v>
      </c>
      <c r="G19" s="337" t="s">
        <v>253</v>
      </c>
      <c r="H19" s="338" t="s">
        <v>253</v>
      </c>
      <c r="I19" s="339" t="s">
        <v>253</v>
      </c>
    </row>
    <row r="20" s="105" customFormat="true" ht="15" hidden="false" customHeight="true" outlineLevel="0" collapsed="false">
      <c r="A20" s="106" t="s">
        <v>218</v>
      </c>
      <c r="B20" s="106"/>
      <c r="C20" s="106"/>
      <c r="D20" s="106"/>
      <c r="E20" s="337" t="s">
        <v>208</v>
      </c>
      <c r="F20" s="338" t="s">
        <v>208</v>
      </c>
      <c r="G20" s="337" t="s">
        <v>208</v>
      </c>
      <c r="H20" s="338" t="s">
        <v>208</v>
      </c>
      <c r="I20" s="339" t="s">
        <v>208</v>
      </c>
    </row>
    <row r="21" s="105" customFormat="true" ht="15" hidden="false" customHeight="true" outlineLevel="0" collapsed="false">
      <c r="A21" s="106" t="s">
        <v>219</v>
      </c>
      <c r="B21" s="106"/>
      <c r="C21" s="106"/>
      <c r="D21" s="106"/>
      <c r="E21" s="340" t="n">
        <v>23</v>
      </c>
      <c r="F21" s="338" t="n">
        <v>187.5</v>
      </c>
      <c r="G21" s="340" t="n">
        <v>92</v>
      </c>
      <c r="H21" s="338" t="n">
        <v>91.7</v>
      </c>
      <c r="I21" s="339" t="n">
        <v>4</v>
      </c>
    </row>
    <row r="22" s="105" customFormat="true" ht="15" hidden="false" customHeight="true" outlineLevel="0" collapsed="false">
      <c r="A22" s="106" t="s">
        <v>220</v>
      </c>
      <c r="B22" s="106"/>
      <c r="C22" s="106"/>
      <c r="D22" s="106"/>
      <c r="E22" s="340" t="n">
        <v>7</v>
      </c>
      <c r="F22" s="338" t="n">
        <v>250</v>
      </c>
      <c r="G22" s="340" t="n">
        <v>18</v>
      </c>
      <c r="H22" s="338" t="n">
        <v>80</v>
      </c>
      <c r="I22" s="339" t="n">
        <v>2.6</v>
      </c>
    </row>
    <row r="23" s="105" customFormat="true" ht="15" hidden="false" customHeight="true" outlineLevel="0" collapsed="false">
      <c r="A23" s="106" t="s">
        <v>221</v>
      </c>
      <c r="B23" s="106"/>
      <c r="C23" s="106"/>
      <c r="D23" s="106"/>
      <c r="E23" s="340" t="n">
        <v>3</v>
      </c>
      <c r="F23" s="338" t="s">
        <v>444</v>
      </c>
      <c r="G23" s="340" t="n">
        <v>12</v>
      </c>
      <c r="H23" s="338" t="s">
        <v>444</v>
      </c>
      <c r="I23" s="339" t="n">
        <v>4</v>
      </c>
    </row>
    <row r="24" s="105" customFormat="true" ht="15" hidden="false" customHeight="true" outlineLevel="0" collapsed="false">
      <c r="A24" s="106" t="s">
        <v>222</v>
      </c>
      <c r="B24" s="106"/>
      <c r="C24" s="106"/>
      <c r="D24" s="106"/>
      <c r="E24" s="337" t="s">
        <v>208</v>
      </c>
      <c r="F24" s="338" t="s">
        <v>208</v>
      </c>
      <c r="G24" s="337" t="s">
        <v>208</v>
      </c>
      <c r="H24" s="338" t="s">
        <v>208</v>
      </c>
      <c r="I24" s="339" t="s">
        <v>208</v>
      </c>
    </row>
    <row r="25" s="105" customFormat="true" ht="15" hidden="false" customHeight="true" outlineLevel="0" collapsed="false">
      <c r="A25" s="106" t="s">
        <v>223</v>
      </c>
      <c r="B25" s="106"/>
      <c r="C25" s="106"/>
      <c r="D25" s="106"/>
      <c r="E25" s="337" t="s">
        <v>208</v>
      </c>
      <c r="F25" s="338" t="s">
        <v>208</v>
      </c>
      <c r="G25" s="337" t="s">
        <v>208</v>
      </c>
      <c r="H25" s="338" t="s">
        <v>208</v>
      </c>
      <c r="I25" s="339" t="s">
        <v>208</v>
      </c>
    </row>
    <row r="26" s="105" customFormat="true" ht="15" hidden="false" customHeight="true" outlineLevel="0" collapsed="false">
      <c r="A26" s="106" t="s">
        <v>224</v>
      </c>
      <c r="B26" s="106"/>
      <c r="C26" s="106"/>
      <c r="D26" s="106"/>
      <c r="E26" s="337" t="s">
        <v>208</v>
      </c>
      <c r="F26" s="338" t="s">
        <v>208</v>
      </c>
      <c r="G26" s="337" t="s">
        <v>208</v>
      </c>
      <c r="H26" s="338" t="s">
        <v>208</v>
      </c>
      <c r="I26" s="339" t="s">
        <v>208</v>
      </c>
    </row>
    <row r="27" s="105" customFormat="true" ht="15" hidden="false" customHeight="true" outlineLevel="0" collapsed="false">
      <c r="A27" s="106" t="s">
        <v>225</v>
      </c>
      <c r="B27" s="106"/>
      <c r="C27" s="106"/>
      <c r="D27" s="106"/>
      <c r="E27" s="337" t="s">
        <v>208</v>
      </c>
      <c r="F27" s="338" t="s">
        <v>208</v>
      </c>
      <c r="G27" s="337" t="s">
        <v>208</v>
      </c>
      <c r="H27" s="338" t="s">
        <v>208</v>
      </c>
      <c r="I27" s="339" t="s">
        <v>208</v>
      </c>
    </row>
    <row r="28" s="105" customFormat="true" ht="15" hidden="false" customHeight="true" outlineLevel="0" collapsed="false">
      <c r="A28" s="106" t="s">
        <v>226</v>
      </c>
      <c r="B28" s="106"/>
      <c r="C28" s="106"/>
      <c r="D28" s="106"/>
      <c r="E28" s="337" t="s">
        <v>208</v>
      </c>
      <c r="F28" s="338" t="s">
        <v>208</v>
      </c>
      <c r="G28" s="337" t="s">
        <v>208</v>
      </c>
      <c r="H28" s="338" t="s">
        <v>208</v>
      </c>
      <c r="I28" s="339" t="s">
        <v>208</v>
      </c>
    </row>
    <row r="29" s="105" customFormat="true" ht="21.95" hidden="false" customHeight="true" outlineLevel="0" collapsed="false">
      <c r="A29" s="174" t="s">
        <v>254</v>
      </c>
      <c r="C29" s="108"/>
      <c r="D29" s="233"/>
      <c r="E29" s="340" t="n">
        <v>140</v>
      </c>
      <c r="F29" s="338" t="n">
        <v>-2.1</v>
      </c>
      <c r="G29" s="340" t="n">
        <v>544</v>
      </c>
      <c r="H29" s="338" t="n">
        <v>-3.9</v>
      </c>
      <c r="I29" s="339" t="n">
        <v>3.9</v>
      </c>
    </row>
    <row r="30" s="105" customFormat="true" ht="25.5" hidden="false" customHeight="true" outlineLevel="0" collapsed="false">
      <c r="C30" s="108"/>
      <c r="D30" s="112"/>
      <c r="E30" s="341" t="s">
        <v>228</v>
      </c>
      <c r="F30" s="341"/>
      <c r="G30" s="341"/>
      <c r="H30" s="341"/>
      <c r="I30" s="341"/>
    </row>
    <row r="31" s="105" customFormat="true" ht="15" hidden="false" customHeight="true" outlineLevel="0" collapsed="false">
      <c r="A31" s="105" t="s">
        <v>223</v>
      </c>
      <c r="C31" s="106"/>
      <c r="D31" s="233"/>
      <c r="E31" s="340" t="n">
        <v>3</v>
      </c>
      <c r="F31" s="338" t="s">
        <v>445</v>
      </c>
      <c r="G31" s="340" t="n">
        <v>12</v>
      </c>
      <c r="H31" s="338" t="s">
        <v>445</v>
      </c>
      <c r="I31" s="339" t="n">
        <v>4</v>
      </c>
    </row>
    <row r="32" s="105" customFormat="true" ht="15" hidden="false" customHeight="true" outlineLevel="0" collapsed="false">
      <c r="A32" s="105" t="s">
        <v>229</v>
      </c>
      <c r="C32" s="106"/>
      <c r="D32" s="233"/>
      <c r="E32" s="337" t="s">
        <v>208</v>
      </c>
      <c r="F32" s="338" t="s">
        <v>208</v>
      </c>
      <c r="G32" s="337" t="s">
        <v>208</v>
      </c>
      <c r="H32" s="338" t="s">
        <v>208</v>
      </c>
      <c r="I32" s="339" t="s">
        <v>208</v>
      </c>
    </row>
    <row r="33" s="105" customFormat="true" ht="15" hidden="false" customHeight="true" outlineLevel="0" collapsed="false">
      <c r="A33" s="105" t="s">
        <v>226</v>
      </c>
      <c r="C33" s="106"/>
      <c r="D33" s="233"/>
      <c r="E33" s="337" t="s">
        <v>208</v>
      </c>
      <c r="F33" s="338" t="s">
        <v>208</v>
      </c>
      <c r="G33" s="337" t="s">
        <v>208</v>
      </c>
      <c r="H33" s="338" t="s">
        <v>208</v>
      </c>
      <c r="I33" s="339" t="s">
        <v>208</v>
      </c>
    </row>
    <row r="34" s="105" customFormat="true" ht="15" hidden="false" customHeight="true" outlineLevel="0" collapsed="false">
      <c r="A34" s="105" t="s">
        <v>230</v>
      </c>
      <c r="C34" s="106"/>
      <c r="D34" s="233"/>
      <c r="E34" s="340" t="n">
        <v>50</v>
      </c>
      <c r="F34" s="338" t="n">
        <v>-36.7</v>
      </c>
      <c r="G34" s="340" t="n">
        <v>168</v>
      </c>
      <c r="H34" s="338" t="n">
        <v>-30.3</v>
      </c>
      <c r="I34" s="339" t="n">
        <v>3.4</v>
      </c>
    </row>
    <row r="35" s="105" customFormat="true" ht="15" hidden="false" customHeight="true" outlineLevel="0" collapsed="false">
      <c r="A35" s="105" t="s">
        <v>217</v>
      </c>
      <c r="D35" s="106"/>
      <c r="E35" s="337" t="s">
        <v>253</v>
      </c>
      <c r="F35" s="338" t="s">
        <v>253</v>
      </c>
      <c r="G35" s="337" t="s">
        <v>253</v>
      </c>
      <c r="H35" s="338" t="s">
        <v>253</v>
      </c>
      <c r="I35" s="339" t="s">
        <v>253</v>
      </c>
    </row>
    <row r="36" s="105" customFormat="true" ht="15" hidden="false" customHeight="true" outlineLevel="0" collapsed="false">
      <c r="A36" s="105" t="s">
        <v>231</v>
      </c>
      <c r="C36" s="106"/>
      <c r="D36" s="106"/>
      <c r="E36" s="340" t="n">
        <v>7</v>
      </c>
      <c r="F36" s="338" t="n">
        <v>250</v>
      </c>
      <c r="G36" s="340" t="n">
        <v>18</v>
      </c>
      <c r="H36" s="338" t="n">
        <v>80</v>
      </c>
      <c r="I36" s="339" t="n">
        <v>2.6</v>
      </c>
    </row>
    <row r="37" s="105" customFormat="true" ht="15" hidden="false" customHeight="true" outlineLevel="0" collapsed="false">
      <c r="A37" s="105" t="s">
        <v>232</v>
      </c>
      <c r="C37" s="106"/>
      <c r="D37" s="106"/>
      <c r="E37" s="337" t="s">
        <v>208</v>
      </c>
      <c r="F37" s="338" t="s">
        <v>208</v>
      </c>
      <c r="G37" s="337" t="s">
        <v>208</v>
      </c>
      <c r="H37" s="338" t="s">
        <v>208</v>
      </c>
      <c r="I37" s="339" t="s">
        <v>208</v>
      </c>
    </row>
    <row r="38" s="105" customFormat="true" ht="15" hidden="false" customHeight="true" outlineLevel="0" collapsed="false">
      <c r="A38" s="105" t="s">
        <v>233</v>
      </c>
      <c r="C38" s="106"/>
      <c r="D38" s="106"/>
      <c r="E38" s="340" t="n">
        <v>22</v>
      </c>
      <c r="F38" s="338" t="n">
        <v>83.3</v>
      </c>
      <c r="G38" s="340" t="n">
        <v>100</v>
      </c>
      <c r="H38" s="338" t="n">
        <v>127.3</v>
      </c>
      <c r="I38" s="339" t="n">
        <v>4.5</v>
      </c>
    </row>
    <row r="39" s="105" customFormat="true" ht="15" hidden="false" customHeight="true" outlineLevel="0" collapsed="false">
      <c r="A39" s="105" t="s">
        <v>234</v>
      </c>
      <c r="C39" s="106"/>
      <c r="D39" s="106"/>
      <c r="E39" s="340" t="n">
        <v>23</v>
      </c>
      <c r="F39" s="338" t="s">
        <v>445</v>
      </c>
      <c r="G39" s="340" t="n">
        <v>88</v>
      </c>
      <c r="H39" s="338" t="n">
        <v>780</v>
      </c>
      <c r="I39" s="339" t="n">
        <v>3.8</v>
      </c>
    </row>
    <row r="40" s="105" customFormat="true" ht="15" hidden="false" customHeight="true" outlineLevel="0" collapsed="false">
      <c r="A40" s="105" t="s">
        <v>235</v>
      </c>
      <c r="C40" s="106"/>
      <c r="D40" s="106"/>
      <c r="E40" s="337" t="s">
        <v>253</v>
      </c>
      <c r="F40" s="338" t="s">
        <v>253</v>
      </c>
      <c r="G40" s="337" t="s">
        <v>253</v>
      </c>
      <c r="H40" s="338" t="s">
        <v>253</v>
      </c>
      <c r="I40" s="339" t="s">
        <v>253</v>
      </c>
    </row>
    <row r="41" s="105" customFormat="true" ht="15" hidden="false" customHeight="true" outlineLevel="0" collapsed="false">
      <c r="A41" s="105" t="s">
        <v>236</v>
      </c>
      <c r="C41" s="106"/>
      <c r="D41" s="106"/>
      <c r="E41" s="337" t="s">
        <v>208</v>
      </c>
      <c r="F41" s="338" t="s">
        <v>208</v>
      </c>
      <c r="G41" s="337" t="s">
        <v>208</v>
      </c>
      <c r="H41" s="338" t="s">
        <v>208</v>
      </c>
      <c r="I41" s="339" t="s">
        <v>208</v>
      </c>
    </row>
    <row r="42" s="105" customFormat="true" ht="15" hidden="false" customHeight="true" outlineLevel="0" collapsed="false">
      <c r="A42" s="105" t="s">
        <v>216</v>
      </c>
      <c r="C42" s="106"/>
      <c r="D42" s="106"/>
      <c r="E42" s="340" t="n">
        <v>15</v>
      </c>
      <c r="F42" s="338" t="n">
        <v>650</v>
      </c>
      <c r="G42" s="340" t="n">
        <v>107</v>
      </c>
      <c r="H42" s="338" t="s">
        <v>445</v>
      </c>
      <c r="I42" s="339" t="n">
        <v>7.1</v>
      </c>
    </row>
    <row r="43" s="105" customFormat="true" ht="14.25" hidden="false" customHeight="true" outlineLevel="0" collapsed="false">
      <c r="A43" s="105" t="s">
        <v>211</v>
      </c>
      <c r="C43" s="106"/>
      <c r="D43" s="106"/>
      <c r="E43" s="337" t="s">
        <v>253</v>
      </c>
      <c r="F43" s="338" t="s">
        <v>253</v>
      </c>
      <c r="G43" s="337" t="s">
        <v>253</v>
      </c>
      <c r="H43" s="338" t="s">
        <v>253</v>
      </c>
      <c r="I43" s="339" t="s">
        <v>253</v>
      </c>
    </row>
    <row r="44" s="105" customFormat="true" ht="12" hidden="false" customHeight="true" outlineLevel="0" collapsed="false">
      <c r="A44" s="105" t="s">
        <v>178</v>
      </c>
      <c r="C44" s="108"/>
      <c r="D44" s="108"/>
      <c r="E44" s="342"/>
      <c r="F44" s="343"/>
      <c r="G44" s="342"/>
      <c r="H44" s="343"/>
      <c r="I44" s="344"/>
    </row>
    <row r="45" s="105" customFormat="true" ht="15.75" hidden="false" customHeight="true" outlineLevel="0" collapsed="false">
      <c r="A45" s="345" t="s">
        <v>237</v>
      </c>
      <c r="B45" s="345"/>
      <c r="C45" s="345"/>
      <c r="D45" s="345"/>
      <c r="E45" s="345"/>
      <c r="F45" s="345"/>
      <c r="G45" s="342"/>
      <c r="H45" s="343"/>
      <c r="I45" s="344"/>
    </row>
    <row r="46" s="105" customFormat="true" ht="15" hidden="false" customHeight="true" outlineLevel="0" collapsed="false">
      <c r="C46" s="108"/>
      <c r="D46" s="175"/>
      <c r="E46" s="342"/>
      <c r="F46" s="343"/>
      <c r="G46" s="342"/>
      <c r="H46" s="343"/>
      <c r="I46" s="344"/>
    </row>
    <row r="47" customFormat="false" ht="12" hidden="false" customHeight="false" outlineLevel="0" collapsed="false">
      <c r="H47" s="346"/>
      <c r="I47" s="34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7" display="21."/>
    <hyperlink ref="D1" location="'Inhaltsverzeichnis '!A67" display="Ankünfte, Übernachtungen und durchschnittliche Aufenthaltsdauer der Gäste auf "/>
    <hyperlink ref="D2" location="'Inhaltsverzeichnis '!A67" display="Campingplätzen im Jan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73" customFormat="true" ht="18" hidden="false" customHeight="true" outlineLevel="0" collapsed="false">
      <c r="A25" s="66" t="s">
        <v>56</v>
      </c>
      <c r="B25" s="66" t="s">
        <v>57</v>
      </c>
      <c r="C25" s="66"/>
      <c r="D25" s="66"/>
      <c r="E25" s="66"/>
      <c r="F25" s="66"/>
      <c r="G25" s="72"/>
    </row>
    <row r="26" s="73" customFormat="true" ht="12.75" hidden="false" customHeight="true" outlineLevel="0" collapsed="false">
      <c r="A26" s="66"/>
      <c r="B26" s="66" t="s">
        <v>58</v>
      </c>
      <c r="C26" s="66"/>
      <c r="D26" s="66"/>
      <c r="E26" s="66"/>
      <c r="F26" s="66" t="n">
        <v>5</v>
      </c>
      <c r="G26" s="74"/>
    </row>
    <row r="27" s="73" customFormat="true" ht="18" hidden="false" customHeight="true" outlineLevel="0" collapsed="false">
      <c r="A27" s="66" t="s">
        <v>59</v>
      </c>
      <c r="B27" s="66" t="s">
        <v>60</v>
      </c>
      <c r="C27" s="66"/>
      <c r="D27" s="66"/>
      <c r="E27" s="66"/>
      <c r="F27" s="66"/>
      <c r="G27" s="74"/>
    </row>
    <row r="28" s="73" customFormat="true" ht="12.75" hidden="false" customHeight="true" outlineLevel="0" collapsed="false">
      <c r="A28" s="66"/>
      <c r="B28" s="66" t="s">
        <v>61</v>
      </c>
      <c r="C28" s="66"/>
      <c r="D28" s="66"/>
      <c r="E28" s="66"/>
      <c r="F28" s="66" t="n">
        <v>6</v>
      </c>
      <c r="G28" s="72"/>
    </row>
    <row r="29" s="73" customFormat="true" ht="18" hidden="false" customHeight="true" outlineLevel="0" collapsed="false">
      <c r="A29" s="66" t="s">
        <v>62</v>
      </c>
      <c r="B29" s="66" t="s">
        <v>63</v>
      </c>
      <c r="C29" s="66"/>
      <c r="D29" s="66"/>
      <c r="E29" s="66"/>
      <c r="F29" s="66"/>
      <c r="G29" s="74"/>
    </row>
    <row r="30" s="73" customFormat="true" ht="12.75" hidden="false" customHeight="true" outlineLevel="0" collapsed="false">
      <c r="A30" s="66"/>
      <c r="B30" s="66" t="s">
        <v>61</v>
      </c>
      <c r="C30" s="66"/>
      <c r="D30" s="66"/>
      <c r="E30" s="66"/>
      <c r="F30" s="66" t="n">
        <v>7</v>
      </c>
      <c r="G30" s="74"/>
    </row>
    <row r="31" s="73" customFormat="true" ht="18" hidden="false" customHeight="true" outlineLevel="0" collapsed="false">
      <c r="A31" s="66" t="s">
        <v>64</v>
      </c>
      <c r="B31" s="66" t="s">
        <v>65</v>
      </c>
      <c r="C31" s="66"/>
      <c r="D31" s="66"/>
      <c r="E31" s="66"/>
      <c r="F31" s="66"/>
      <c r="G31" s="74"/>
    </row>
    <row r="32" s="73" customFormat="true" ht="12.75" hidden="false" customHeight="true" outlineLevel="0" collapsed="false">
      <c r="A32" s="66"/>
      <c r="B32" s="66" t="s">
        <v>61</v>
      </c>
      <c r="C32" s="66"/>
      <c r="D32" s="66"/>
      <c r="E32" s="66"/>
      <c r="F32" s="66" t="n">
        <v>8</v>
      </c>
      <c r="G32" s="74"/>
    </row>
    <row r="33" s="73" customFormat="true" ht="18" hidden="false" customHeight="true" outlineLevel="0" collapsed="false">
      <c r="A33" s="66" t="s">
        <v>66</v>
      </c>
      <c r="B33" s="66" t="s">
        <v>67</v>
      </c>
      <c r="C33" s="66"/>
      <c r="D33" s="66"/>
      <c r="E33" s="66"/>
      <c r="F33" s="66"/>
    </row>
    <row r="34" s="73"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9" t="s">
        <v>72</v>
      </c>
      <c r="B38" s="69"/>
      <c r="C38" s="69"/>
      <c r="D38" s="69"/>
      <c r="E38" s="69"/>
      <c r="F38" s="69"/>
    </row>
    <row r="39" s="73" customFormat="true" ht="18" hidden="false" customHeight="true" outlineLevel="0" collapsed="false">
      <c r="A39" s="66" t="s">
        <v>73</v>
      </c>
      <c r="B39" s="66" t="s">
        <v>74</v>
      </c>
      <c r="C39" s="66"/>
      <c r="D39" s="66"/>
      <c r="E39" s="66"/>
      <c r="F39" s="66"/>
    </row>
    <row r="40" s="73" customFormat="true" ht="12.75" hidden="false" customHeight="true" outlineLevel="0" collapsed="false">
      <c r="A40" s="66"/>
      <c r="B40" s="66" t="s">
        <v>75</v>
      </c>
      <c r="C40" s="66"/>
      <c r="D40" s="66"/>
      <c r="E40" s="66"/>
      <c r="F40" s="66" t="n">
        <v>11</v>
      </c>
    </row>
    <row r="41" s="73" customFormat="true" ht="18" hidden="false" customHeight="true" outlineLevel="0" collapsed="false">
      <c r="A41" s="66" t="s">
        <v>76</v>
      </c>
      <c r="B41" s="66" t="s">
        <v>77</v>
      </c>
      <c r="C41" s="66"/>
      <c r="D41" s="66"/>
      <c r="E41" s="66"/>
      <c r="F41" s="66"/>
    </row>
    <row r="42" s="73" customFormat="true" ht="12.75" hidden="false" customHeight="true" outlineLevel="0" collapsed="false">
      <c r="A42" s="66"/>
      <c r="B42" s="66" t="s">
        <v>78</v>
      </c>
      <c r="C42" s="66"/>
      <c r="D42" s="66"/>
      <c r="E42" s="66"/>
      <c r="F42" s="66" t="n">
        <v>12</v>
      </c>
    </row>
    <row r="43" s="73" customFormat="true" ht="18" hidden="false" customHeight="true" outlineLevel="0" collapsed="false">
      <c r="A43" s="66" t="s">
        <v>79</v>
      </c>
      <c r="B43" s="66" t="s">
        <v>80</v>
      </c>
      <c r="C43" s="66"/>
      <c r="D43" s="66"/>
      <c r="E43" s="66"/>
      <c r="F43" s="66" t="n">
        <v>12</v>
      </c>
    </row>
    <row r="44" s="73" customFormat="true" ht="18" hidden="false" customHeight="true" outlineLevel="0" collapsed="false">
      <c r="A44" s="66" t="s">
        <v>81</v>
      </c>
      <c r="B44" s="66" t="s">
        <v>82</v>
      </c>
      <c r="C44" s="66"/>
      <c r="D44" s="66"/>
      <c r="E44" s="66"/>
      <c r="F44" s="66"/>
    </row>
    <row r="45" s="73" customFormat="true" ht="12.75" hidden="false" customHeight="true" outlineLevel="0" collapsed="false">
      <c r="A45" s="66"/>
      <c r="B45" s="66" t="s">
        <v>83</v>
      </c>
      <c r="C45" s="66"/>
      <c r="D45" s="66"/>
      <c r="E45" s="66"/>
      <c r="F45" s="66" t="n">
        <v>13</v>
      </c>
    </row>
    <row r="46" s="73" customFormat="true" ht="18" hidden="false" customHeight="true" outlineLevel="0" collapsed="false">
      <c r="A46" s="66" t="s">
        <v>84</v>
      </c>
      <c r="B46" s="66" t="s">
        <v>85</v>
      </c>
      <c r="C46" s="66"/>
      <c r="D46" s="66"/>
      <c r="E46" s="66"/>
      <c r="F46" s="66"/>
    </row>
    <row r="47" s="73" customFormat="true" ht="12.75" hidden="false" customHeight="true" outlineLevel="0" collapsed="false">
      <c r="A47" s="66"/>
      <c r="B47" s="66" t="s">
        <v>86</v>
      </c>
      <c r="C47" s="66"/>
      <c r="D47" s="66"/>
      <c r="E47" s="66"/>
      <c r="F47" s="66" t="n">
        <v>14</v>
      </c>
    </row>
    <row r="48" s="73" customFormat="true" ht="18" hidden="false" customHeight="true" outlineLevel="0" collapsed="false">
      <c r="A48" s="66" t="s">
        <v>87</v>
      </c>
      <c r="B48" s="66" t="s">
        <v>88</v>
      </c>
      <c r="C48" s="66"/>
      <c r="D48" s="66"/>
      <c r="E48" s="66"/>
      <c r="F48" s="66"/>
    </row>
    <row r="49" s="1" customFormat="true" ht="12.75" hidden="false" customHeight="true" outlineLevel="0" collapsed="false">
      <c r="A49" s="66"/>
      <c r="B49" s="66" t="s">
        <v>89</v>
      </c>
      <c r="C49" s="66"/>
      <c r="D49" s="66"/>
      <c r="E49" s="66"/>
      <c r="F49" s="66" t="n">
        <v>15</v>
      </c>
    </row>
    <row r="50" s="1" customFormat="true" ht="18" hidden="false" customHeight="true" outlineLevel="0" collapsed="false">
      <c r="A50" s="66" t="s">
        <v>90</v>
      </c>
      <c r="B50" s="66" t="s">
        <v>91</v>
      </c>
      <c r="C50" s="66"/>
      <c r="D50" s="66"/>
      <c r="E50" s="66"/>
      <c r="F50" s="66"/>
    </row>
    <row r="51" s="1" customFormat="true" ht="12.75" hidden="false" customHeight="true" outlineLevel="0" collapsed="false">
      <c r="A51" s="66"/>
      <c r="B51" s="66" t="s">
        <v>92</v>
      </c>
      <c r="C51" s="66"/>
      <c r="D51" s="66"/>
      <c r="E51" s="66"/>
      <c r="F51" s="66" t="n">
        <v>18</v>
      </c>
    </row>
    <row r="52" s="1" customFormat="true" ht="18" hidden="false" customHeight="true" outlineLevel="0" collapsed="false">
      <c r="A52" s="66" t="s">
        <v>93</v>
      </c>
      <c r="B52" s="66" t="s">
        <v>94</v>
      </c>
      <c r="C52" s="66"/>
      <c r="D52" s="66"/>
      <c r="E52" s="66"/>
      <c r="F52" s="66"/>
    </row>
    <row r="53" s="1" customFormat="true" ht="12.75" hidden="false" customHeight="true" outlineLevel="0" collapsed="false">
      <c r="A53" s="66"/>
      <c r="B53" s="66" t="s">
        <v>95</v>
      </c>
      <c r="C53" s="66"/>
      <c r="D53" s="66"/>
      <c r="E53" s="66"/>
      <c r="F53" s="66" t="n">
        <v>19</v>
      </c>
    </row>
    <row r="54" s="1" customFormat="true" ht="18" hidden="false" customHeight="true" outlineLevel="0" collapsed="false">
      <c r="A54" s="66" t="s">
        <v>96</v>
      </c>
      <c r="B54" s="66" t="s">
        <v>97</v>
      </c>
      <c r="C54" s="66"/>
      <c r="D54" s="66"/>
      <c r="E54" s="66"/>
      <c r="F54" s="66"/>
    </row>
    <row r="55" s="1" customFormat="true" ht="12.75" hidden="false" customHeight="true" outlineLevel="0" collapsed="false">
      <c r="A55" s="66"/>
      <c r="B55" s="66" t="s">
        <v>98</v>
      </c>
      <c r="C55" s="66"/>
      <c r="D55" s="66"/>
      <c r="E55" s="66"/>
      <c r="F55" s="66" t="n">
        <v>20</v>
      </c>
    </row>
    <row r="56" s="1" customFormat="true" ht="18" hidden="false" customHeight="true" outlineLevel="0" collapsed="false">
      <c r="A56" s="66" t="s">
        <v>99</v>
      </c>
      <c r="B56" s="66" t="s">
        <v>100</v>
      </c>
      <c r="C56" s="66"/>
      <c r="D56" s="66"/>
      <c r="E56" s="66"/>
      <c r="F56" s="66"/>
    </row>
    <row r="57" s="1" customFormat="true" ht="12.75" hidden="false" customHeight="true" outlineLevel="0" collapsed="false">
      <c r="A57" s="66"/>
      <c r="B57" s="66" t="s">
        <v>101</v>
      </c>
      <c r="C57" s="66"/>
      <c r="D57" s="66"/>
      <c r="E57" s="66"/>
      <c r="F57" s="66" t="n">
        <v>21</v>
      </c>
    </row>
    <row r="58" s="1" customFormat="true" ht="18" hidden="false" customHeight="true" outlineLevel="0" collapsed="false">
      <c r="A58" s="66" t="s">
        <v>102</v>
      </c>
      <c r="B58" s="66" t="s">
        <v>100</v>
      </c>
      <c r="C58" s="66"/>
      <c r="D58" s="66"/>
      <c r="E58" s="66"/>
      <c r="F58" s="66"/>
    </row>
    <row r="59" s="1" customFormat="true" ht="12.75" hidden="false" customHeight="true" outlineLevel="0" collapsed="false">
      <c r="A59" s="66"/>
      <c r="B59" s="66" t="s">
        <v>103</v>
      </c>
      <c r="C59" s="66"/>
      <c r="D59" s="66"/>
      <c r="E59" s="66"/>
      <c r="F59" s="66" t="n">
        <v>22</v>
      </c>
    </row>
    <row r="60" s="65" customFormat="true" ht="29.25" hidden="false" customHeight="true" outlineLevel="0" collapsed="false">
      <c r="A60" s="66"/>
      <c r="B60" s="66"/>
      <c r="C60" s="66"/>
      <c r="D60" s="66"/>
      <c r="E60" s="66"/>
      <c r="F60" s="75" t="s">
        <v>52</v>
      </c>
    </row>
    <row r="61" s="1" customFormat="true" ht="18" hidden="false" customHeight="true" outlineLevel="0" collapsed="false">
      <c r="A61" s="66" t="s">
        <v>104</v>
      </c>
      <c r="B61" s="66" t="s">
        <v>105</v>
      </c>
      <c r="C61" s="66"/>
      <c r="D61" s="66"/>
      <c r="E61" s="66"/>
      <c r="F61" s="66"/>
    </row>
    <row r="62" s="1" customFormat="true" ht="12.75" hidden="false" customHeight="true" outlineLevel="0" collapsed="false">
      <c r="A62" s="66"/>
      <c r="B62" s="66" t="s">
        <v>106</v>
      </c>
      <c r="C62" s="66"/>
      <c r="D62" s="66"/>
      <c r="E62" s="66"/>
      <c r="F62" s="66" t="n">
        <v>24</v>
      </c>
    </row>
    <row r="63" s="1" customFormat="true" ht="18" hidden="false" customHeight="true" outlineLevel="0" collapsed="false">
      <c r="A63" s="66" t="s">
        <v>107</v>
      </c>
      <c r="B63" s="66" t="s">
        <v>100</v>
      </c>
      <c r="C63" s="66"/>
      <c r="D63" s="66"/>
      <c r="E63" s="66"/>
      <c r="F63" s="66"/>
    </row>
    <row r="64" s="1" customFormat="true" ht="12.75" hidden="false" customHeight="true" outlineLevel="0" collapsed="false">
      <c r="A64" s="66"/>
      <c r="B64" s="66" t="s">
        <v>108</v>
      </c>
      <c r="C64" s="66"/>
      <c r="D64" s="66"/>
      <c r="E64" s="66"/>
      <c r="F64" s="66" t="n">
        <v>25</v>
      </c>
    </row>
    <row r="65" s="1" customFormat="true" ht="18" hidden="false" customHeight="true" outlineLevel="0" collapsed="false">
      <c r="A65" s="66" t="s">
        <v>109</v>
      </c>
      <c r="B65" s="66" t="s">
        <v>110</v>
      </c>
      <c r="C65" s="66"/>
      <c r="D65" s="66"/>
      <c r="E65" s="66"/>
      <c r="F65" s="66"/>
    </row>
    <row r="66" s="1" customFormat="true" ht="12.75" hidden="false" customHeight="true" outlineLevel="0" collapsed="false">
      <c r="A66" s="66"/>
      <c r="B66" s="66" t="s">
        <v>111</v>
      </c>
      <c r="C66" s="66"/>
      <c r="D66" s="66"/>
      <c r="E66" s="66"/>
      <c r="F66" s="66" t="n">
        <v>26</v>
      </c>
    </row>
    <row r="67" s="1" customFormat="true" ht="18" hidden="false" customHeight="true" outlineLevel="0" collapsed="false">
      <c r="A67" s="66" t="s">
        <v>112</v>
      </c>
      <c r="B67" s="66" t="s">
        <v>113</v>
      </c>
      <c r="C67" s="66"/>
      <c r="D67" s="66"/>
      <c r="E67" s="66"/>
      <c r="F67" s="66"/>
    </row>
    <row r="68" s="1" customFormat="true" ht="12.75" hidden="false" customHeight="true" outlineLevel="0" collapsed="false">
      <c r="A68" s="66"/>
      <c r="B68" s="66" t="s">
        <v>114</v>
      </c>
      <c r="C68" s="66"/>
      <c r="D68" s="66"/>
      <c r="E68" s="66"/>
      <c r="F68" s="66" t="n">
        <v>27</v>
      </c>
    </row>
    <row r="69" customFormat="false" ht="18" hidden="false" customHeight="true" outlineLevel="0" collapsed="false">
      <c r="A69" s="76"/>
      <c r="B69" s="69"/>
      <c r="C69" s="69"/>
      <c r="D69" s="69"/>
      <c r="E69" s="69"/>
      <c r="F69" s="69"/>
    </row>
    <row r="70" customFormat="false" ht="18" hidden="false" customHeight="true" outlineLevel="0" collapsed="false">
      <c r="A70" s="76"/>
      <c r="B70" s="69"/>
      <c r="C70" s="69"/>
      <c r="D70" s="69"/>
      <c r="E70" s="69"/>
      <c r="F70" s="69"/>
    </row>
    <row r="71" customFormat="false" ht="18" hidden="false" customHeight="true" outlineLevel="0" collapsed="false">
      <c r="A71" s="76"/>
      <c r="B71" s="69"/>
      <c r="C71" s="69"/>
      <c r="D71" s="69"/>
      <c r="E71" s="69"/>
      <c r="F71" s="69"/>
    </row>
    <row r="72" customFormat="false" ht="18" hidden="false" customHeight="true" outlineLevel="0" collapsed="false">
      <c r="A72" s="77"/>
      <c r="B72" s="77"/>
      <c r="C72" s="77"/>
      <c r="D72" s="77"/>
      <c r="E72" s="77"/>
      <c r="F72" s="77"/>
    </row>
    <row r="73" customFormat="false" ht="18" hidden="false" customHeight="true" outlineLevel="0" collapsed="false">
      <c r="A73" s="78"/>
      <c r="B73" s="78"/>
      <c r="C73" s="78"/>
      <c r="D73" s="78"/>
      <c r="E73" s="78"/>
      <c r="F73" s="78"/>
    </row>
    <row r="74" customFormat="false" ht="12.75" hidden="false" customHeight="true" outlineLevel="0" collapsed="false">
      <c r="A74" s="78"/>
      <c r="B74" s="78"/>
      <c r="C74" s="78"/>
      <c r="D74" s="78"/>
      <c r="E74" s="78"/>
      <c r="F74" s="78"/>
    </row>
    <row r="75" customFormat="false" ht="18" hidden="false" customHeight="true" outlineLevel="0" collapsed="false">
      <c r="A75" s="78"/>
      <c r="B75" s="78"/>
      <c r="C75" s="78"/>
      <c r="D75" s="78"/>
      <c r="E75" s="78"/>
      <c r="F75" s="78"/>
    </row>
    <row r="76" customFormat="false" ht="12.75" hidden="false" customHeight="true" outlineLevel="0" collapsed="false">
      <c r="A76" s="78"/>
      <c r="B76" s="78"/>
      <c r="C76" s="78"/>
      <c r="D76" s="78"/>
      <c r="E76" s="78"/>
      <c r="F76" s="78"/>
    </row>
    <row r="77" customFormat="false" ht="12.75" hidden="false" customHeight="true" outlineLevel="0" collapsed="false">
      <c r="A77" s="76"/>
      <c r="B77" s="69"/>
      <c r="C77" s="69"/>
      <c r="D77" s="69"/>
      <c r="E77" s="69"/>
      <c r="F77" s="69"/>
    </row>
    <row r="78" customFormat="false" ht="12.75" hidden="false" customHeight="true" outlineLevel="0" collapsed="false">
      <c r="A78" s="76"/>
      <c r="B78" s="69"/>
      <c r="C78" s="69"/>
      <c r="D78" s="69"/>
      <c r="E78" s="69"/>
      <c r="F78" s="69"/>
    </row>
    <row r="79" customFormat="false" ht="18" hidden="false" customHeight="true" outlineLevel="0" collapsed="false">
      <c r="A79" s="76"/>
      <c r="B79" s="69"/>
      <c r="C79" s="69"/>
      <c r="D79" s="69"/>
      <c r="E79" s="69"/>
      <c r="F79" s="69"/>
    </row>
    <row r="80" customFormat="false" ht="18" hidden="false" customHeight="true" outlineLevel="0" collapsed="false">
      <c r="A80" s="76"/>
      <c r="B80" s="69"/>
      <c r="C80" s="69"/>
      <c r="D80" s="69"/>
      <c r="E80" s="69"/>
      <c r="F80" s="69"/>
    </row>
    <row r="81" customFormat="false" ht="18" hidden="false" customHeight="true" outlineLevel="0" collapsed="false">
      <c r="A81" s="76"/>
      <c r="B81" s="69"/>
      <c r="C81" s="69"/>
      <c r="D81" s="69"/>
      <c r="E81" s="69"/>
      <c r="F81" s="69"/>
    </row>
    <row r="82" customFormat="false" ht="18" hidden="false" customHeight="true" outlineLevel="0" collapsed="false">
      <c r="A82" s="76"/>
      <c r="B82" s="69"/>
      <c r="C82" s="69"/>
      <c r="D82" s="69"/>
      <c r="E82" s="69"/>
      <c r="F82" s="69"/>
    </row>
    <row r="83" customFormat="false" ht="18" hidden="false" customHeight="true" outlineLevel="0" collapsed="false">
      <c r="A83" s="76"/>
      <c r="B83" s="69"/>
      <c r="C83" s="69"/>
      <c r="D83" s="69"/>
      <c r="E83" s="69"/>
      <c r="F83" s="79"/>
    </row>
    <row r="84" customFormat="false" ht="18" hidden="false" customHeight="true" outlineLevel="0" collapsed="false">
      <c r="A84" s="76"/>
      <c r="B84" s="69"/>
      <c r="C84" s="69"/>
      <c r="D84" s="69"/>
      <c r="E84" s="69"/>
      <c r="F84" s="79"/>
    </row>
    <row r="85" customFormat="false" ht="18" hidden="false" customHeight="true" outlineLevel="0" collapsed="false">
      <c r="A85" s="76"/>
      <c r="B85" s="69"/>
      <c r="C85" s="69"/>
      <c r="D85" s="69"/>
      <c r="E85" s="69"/>
      <c r="F85" s="79"/>
    </row>
    <row r="86" customFormat="false" ht="18" hidden="false" customHeight="true" outlineLevel="0" collapsed="false">
      <c r="A86" s="76"/>
      <c r="B86" s="69"/>
      <c r="C86" s="69"/>
      <c r="D86" s="69"/>
      <c r="E86" s="69"/>
      <c r="F86" s="79"/>
    </row>
    <row r="87" customFormat="false" ht="18" hidden="false" customHeight="true" outlineLevel="0" collapsed="false">
      <c r="A87" s="76"/>
      <c r="B87" s="69"/>
      <c r="C87" s="69"/>
      <c r="D87" s="69"/>
      <c r="E87" s="69"/>
      <c r="F87" s="79"/>
    </row>
    <row r="88" customFormat="false" ht="18" hidden="false" customHeight="true" outlineLevel="0" collapsed="false">
      <c r="A88" s="76"/>
      <c r="B88" s="69"/>
      <c r="C88" s="69"/>
      <c r="D88" s="69"/>
      <c r="E88" s="69"/>
      <c r="F88" s="79"/>
    </row>
    <row r="89" customFormat="false" ht="18" hidden="false" customHeight="true" outlineLevel="0" collapsed="false">
      <c r="A89" s="76"/>
      <c r="B89" s="69"/>
      <c r="C89" s="69"/>
      <c r="D89" s="69"/>
      <c r="E89" s="69"/>
      <c r="F89" s="79"/>
    </row>
    <row r="90" customFormat="false" ht="18" hidden="false" customHeight="true" outlineLevel="0" collapsed="false">
      <c r="A90" s="76"/>
      <c r="B90" s="69"/>
      <c r="C90" s="69"/>
      <c r="D90" s="69"/>
      <c r="E90" s="69"/>
      <c r="F90" s="79"/>
    </row>
    <row r="91" customFormat="false" ht="18" hidden="false" customHeight="true" outlineLevel="0" collapsed="false">
      <c r="A91" s="76"/>
      <c r="B91" s="69"/>
      <c r="C91" s="69"/>
      <c r="D91" s="69"/>
      <c r="E91" s="69"/>
      <c r="F91" s="79"/>
    </row>
    <row r="92" customFormat="false" ht="18" hidden="false" customHeight="true" outlineLevel="0" collapsed="false">
      <c r="A92" s="76"/>
      <c r="B92" s="69"/>
      <c r="C92" s="69"/>
      <c r="D92" s="69"/>
      <c r="E92" s="69"/>
      <c r="F92" s="79"/>
    </row>
    <row r="93" customFormat="false" ht="18" hidden="false" customHeight="true" outlineLevel="0" collapsed="false">
      <c r="A93" s="76"/>
      <c r="B93" s="69"/>
      <c r="C93" s="69"/>
      <c r="D93" s="69"/>
      <c r="E93" s="69"/>
      <c r="F93" s="79"/>
    </row>
    <row r="94" customFormat="false" ht="18" hidden="false" customHeight="true" outlineLevel="0" collapsed="false">
      <c r="A94" s="76"/>
      <c r="B94" s="69"/>
      <c r="C94" s="69"/>
      <c r="D94" s="69"/>
      <c r="E94" s="69"/>
      <c r="F94" s="79"/>
    </row>
    <row r="95" customFormat="false" ht="18" hidden="false" customHeight="true" outlineLevel="0" collapsed="false">
      <c r="A95" s="80"/>
      <c r="B95" s="81"/>
      <c r="C95" s="81"/>
      <c r="D95" s="81"/>
      <c r="E95" s="81"/>
      <c r="F95" s="82"/>
    </row>
    <row r="96" customFormat="false" ht="18" hidden="false" customHeight="true" outlineLevel="0" collapsed="false">
      <c r="A96" s="80"/>
      <c r="B96" s="81"/>
      <c r="C96" s="81"/>
      <c r="D96" s="81"/>
      <c r="E96" s="81"/>
      <c r="F96" s="82"/>
    </row>
    <row r="97" customFormat="false" ht="18" hidden="false" customHeight="true" outlineLevel="0" collapsed="false">
      <c r="A97" s="80"/>
      <c r="B97" s="81"/>
      <c r="C97" s="81"/>
      <c r="D97" s="81"/>
      <c r="E97" s="81"/>
      <c r="F97" s="82"/>
    </row>
    <row r="98" customFormat="false" ht="18" hidden="false" customHeight="true" outlineLevel="0" collapsed="false">
      <c r="A98" s="80"/>
      <c r="B98" s="81"/>
      <c r="C98" s="81"/>
      <c r="D98" s="81"/>
      <c r="E98" s="81"/>
      <c r="F98" s="82"/>
    </row>
    <row r="99" customFormat="false" ht="18" hidden="false" customHeight="true" outlineLevel="0" collapsed="false">
      <c r="A99" s="80"/>
      <c r="B99" s="81"/>
      <c r="C99" s="81"/>
      <c r="D99" s="81"/>
      <c r="E99" s="81"/>
      <c r="F99" s="82"/>
    </row>
    <row r="100" customFormat="false" ht="18" hidden="false" customHeight="true" outlineLevel="0" collapsed="false">
      <c r="A100" s="80"/>
      <c r="B100" s="81"/>
      <c r="C100" s="81"/>
      <c r="D100" s="81"/>
      <c r="E100" s="81"/>
      <c r="F100" s="82"/>
    </row>
    <row r="101" customFormat="false" ht="18" hidden="false" customHeight="true" outlineLevel="0" collapsed="false">
      <c r="A101" s="80"/>
      <c r="B101" s="81"/>
      <c r="C101" s="81"/>
      <c r="D101" s="81"/>
      <c r="E101" s="81"/>
      <c r="F101" s="82"/>
    </row>
    <row r="102" customFormat="false" ht="18" hidden="false" customHeight="true" outlineLevel="0" collapsed="false">
      <c r="A102" s="80"/>
      <c r="B102" s="81"/>
      <c r="C102" s="81"/>
      <c r="D102" s="81"/>
      <c r="E102" s="81"/>
      <c r="F102" s="82"/>
    </row>
    <row r="103" customFormat="false" ht="18" hidden="false" customHeight="true" outlineLevel="0" collapsed="false">
      <c r="A103" s="80"/>
      <c r="B103" s="81"/>
      <c r="C103" s="81"/>
      <c r="D103" s="81"/>
      <c r="E103" s="81"/>
      <c r="F103" s="82"/>
    </row>
    <row r="104" customFormat="false" ht="18" hidden="false" customHeight="true" outlineLevel="0" collapsed="false">
      <c r="A104" s="80"/>
      <c r="B104" s="81"/>
      <c r="C104" s="81"/>
      <c r="D104" s="81"/>
      <c r="E104" s="81"/>
      <c r="F104" s="82"/>
    </row>
    <row r="105" customFormat="false" ht="18" hidden="false" customHeight="true" outlineLevel="0" collapsed="false">
      <c r="A105" s="80"/>
      <c r="B105" s="81"/>
      <c r="C105" s="81"/>
      <c r="D105" s="81"/>
      <c r="E105" s="81"/>
      <c r="F105" s="82"/>
    </row>
    <row r="106" customFormat="false" ht="18" hidden="false" customHeight="true" outlineLevel="0" collapsed="false">
      <c r="A106" s="80"/>
      <c r="B106" s="81"/>
      <c r="C106" s="81"/>
      <c r="D106" s="81"/>
      <c r="E106" s="81"/>
      <c r="F106" s="82"/>
    </row>
    <row r="107" customFormat="false" ht="18" hidden="false" customHeight="true" outlineLevel="0" collapsed="false">
      <c r="A107" s="80"/>
      <c r="B107" s="81"/>
      <c r="C107" s="81"/>
      <c r="D107" s="81"/>
      <c r="E107" s="81"/>
      <c r="F107" s="82"/>
    </row>
    <row r="108" customFormat="false" ht="18" hidden="false" customHeight="true" outlineLevel="0" collapsed="false">
      <c r="A108" s="80"/>
      <c r="B108" s="81"/>
      <c r="C108" s="81"/>
      <c r="D108" s="81"/>
      <c r="E108" s="81"/>
      <c r="F108" s="82"/>
    </row>
    <row r="109" customFormat="false" ht="18" hidden="false" customHeight="true" outlineLevel="0" collapsed="false">
      <c r="A109" s="80"/>
      <c r="B109" s="81"/>
      <c r="C109" s="81"/>
      <c r="D109" s="81"/>
      <c r="E109" s="81"/>
      <c r="F109" s="82"/>
    </row>
    <row r="110" customFormat="false" ht="18" hidden="false" customHeight="true" outlineLevel="0" collapsed="false">
      <c r="A110" s="80"/>
      <c r="B110" s="81"/>
      <c r="C110" s="81"/>
      <c r="D110" s="81"/>
      <c r="E110" s="81"/>
      <c r="F110" s="82"/>
    </row>
    <row r="111" customFormat="false" ht="18" hidden="false" customHeight="true" outlineLevel="0" collapsed="false">
      <c r="A111" s="80"/>
      <c r="B111" s="81"/>
      <c r="C111" s="81"/>
      <c r="D111" s="81"/>
      <c r="E111" s="81"/>
      <c r="F111" s="82"/>
    </row>
    <row r="112" customFormat="false" ht="18" hidden="false" customHeight="true" outlineLevel="0" collapsed="false">
      <c r="A112" s="80"/>
      <c r="B112" s="81"/>
      <c r="C112" s="81"/>
      <c r="D112" s="81"/>
      <c r="E112" s="81"/>
      <c r="F112" s="82"/>
    </row>
    <row r="113" customFormat="false" ht="18" hidden="false" customHeight="true" outlineLevel="0" collapsed="false">
      <c r="A113" s="80"/>
      <c r="B113" s="81"/>
      <c r="C113" s="81"/>
      <c r="D113" s="81"/>
      <c r="E113" s="81"/>
      <c r="F113" s="82"/>
    </row>
    <row r="114" customFormat="false" ht="18" hidden="false" customHeight="true" outlineLevel="0" collapsed="false">
      <c r="A114" s="80"/>
      <c r="B114" s="81"/>
      <c r="C114" s="81"/>
      <c r="D114" s="81"/>
      <c r="E114" s="81"/>
      <c r="F114" s="82"/>
    </row>
    <row r="115" customFormat="false" ht="18" hidden="false" customHeight="true" outlineLevel="0" collapsed="false">
      <c r="A115" s="80"/>
      <c r="B115" s="81"/>
      <c r="C115" s="81"/>
      <c r="D115" s="81"/>
      <c r="E115" s="81"/>
      <c r="F115" s="82"/>
    </row>
    <row r="116" customFormat="false" ht="18" hidden="false" customHeight="true" outlineLevel="0" collapsed="false">
      <c r="A116" s="80"/>
      <c r="B116" s="81"/>
      <c r="C116" s="81"/>
      <c r="D116" s="81"/>
      <c r="E116" s="81"/>
      <c r="F116" s="82"/>
    </row>
    <row r="117" customFormat="false" ht="18" hidden="false" customHeight="true" outlineLevel="0" collapsed="false">
      <c r="A117" s="80"/>
      <c r="B117" s="81"/>
      <c r="C117" s="81"/>
      <c r="D117" s="81"/>
      <c r="E117" s="81"/>
      <c r="F117" s="82"/>
    </row>
    <row r="118" customFormat="false" ht="18" hidden="false" customHeight="true" outlineLevel="0" collapsed="false">
      <c r="A118" s="80"/>
      <c r="B118" s="81"/>
      <c r="C118" s="81"/>
      <c r="D118" s="81"/>
      <c r="E118" s="81"/>
      <c r="F118" s="82"/>
    </row>
    <row r="119" customFormat="false" ht="18" hidden="false" customHeight="true" outlineLevel="0" collapsed="false">
      <c r="A119" s="80"/>
      <c r="B119" s="81"/>
      <c r="C119" s="81"/>
      <c r="D119" s="81"/>
      <c r="E119" s="81"/>
      <c r="F119" s="82"/>
    </row>
    <row r="120" customFormat="false" ht="18" hidden="false" customHeight="true" outlineLevel="0" collapsed="false">
      <c r="A120" s="80"/>
      <c r="B120" s="81"/>
      <c r="C120" s="81"/>
      <c r="D120" s="81"/>
      <c r="E120" s="81"/>
      <c r="F120" s="82"/>
    </row>
    <row r="121" customFormat="false" ht="18" hidden="false" customHeight="true" outlineLevel="0" collapsed="false">
      <c r="A121" s="80"/>
      <c r="B121" s="81"/>
      <c r="C121" s="81"/>
      <c r="D121" s="81"/>
      <c r="E121" s="81"/>
      <c r="F121" s="82"/>
    </row>
    <row r="122" customFormat="false" ht="18" hidden="false" customHeight="true" outlineLevel="0" collapsed="false">
      <c r="A122" s="80"/>
      <c r="B122" s="81"/>
      <c r="C122" s="81"/>
      <c r="D122" s="81"/>
      <c r="E122" s="81"/>
      <c r="F122" s="82"/>
    </row>
    <row r="123" customFormat="false" ht="18" hidden="false" customHeight="true" outlineLevel="0" collapsed="false">
      <c r="A123" s="80"/>
      <c r="B123" s="81"/>
      <c r="C123" s="81"/>
      <c r="D123" s="81"/>
      <c r="E123" s="81"/>
      <c r="F123" s="82"/>
    </row>
    <row r="124" customFormat="false" ht="18" hidden="false" customHeight="true" outlineLevel="0" collapsed="false">
      <c r="A124" s="80"/>
      <c r="B124" s="81"/>
      <c r="C124" s="81"/>
      <c r="D124" s="81"/>
      <c r="E124" s="81"/>
      <c r="F124" s="82"/>
    </row>
    <row r="125" customFormat="false" ht="18" hidden="false" customHeight="true" outlineLevel="0" collapsed="false">
      <c r="A125" s="80"/>
      <c r="B125" s="81"/>
      <c r="C125" s="81"/>
      <c r="D125" s="81"/>
      <c r="E125" s="81"/>
      <c r="F125" s="82"/>
    </row>
    <row r="126" customFormat="false" ht="18" hidden="false" customHeight="true" outlineLevel="0" collapsed="false">
      <c r="A126" s="80"/>
      <c r="B126" s="81"/>
      <c r="C126" s="81"/>
      <c r="D126" s="81"/>
      <c r="E126" s="81"/>
      <c r="F126" s="82"/>
    </row>
    <row r="127" customFormat="false" ht="18" hidden="false" customHeight="true" outlineLevel="0" collapsed="false">
      <c r="A127" s="80"/>
      <c r="B127" s="81"/>
      <c r="C127" s="81"/>
      <c r="D127" s="81"/>
      <c r="E127" s="81"/>
      <c r="F127" s="82"/>
    </row>
    <row r="128" customFormat="false" ht="18" hidden="false" customHeight="true" outlineLevel="0" collapsed="false">
      <c r="A128" s="80"/>
      <c r="B128" s="81"/>
      <c r="C128" s="81"/>
      <c r="D128" s="81"/>
      <c r="E128" s="81"/>
      <c r="F128" s="82"/>
    </row>
    <row r="129" customFormat="false" ht="18" hidden="false" customHeight="true" outlineLevel="0" collapsed="false">
      <c r="A129" s="80"/>
      <c r="B129" s="81"/>
      <c r="C129" s="81"/>
      <c r="D129" s="81"/>
      <c r="E129" s="81"/>
      <c r="F129" s="82"/>
    </row>
    <row r="130" customFormat="false" ht="18" hidden="false" customHeight="true" outlineLevel="0" collapsed="false">
      <c r="A130" s="80"/>
      <c r="B130" s="81"/>
      <c r="C130" s="81"/>
      <c r="D130" s="81"/>
      <c r="E130" s="81"/>
      <c r="F130" s="82"/>
    </row>
    <row r="131" customFormat="false" ht="18" hidden="false" customHeight="true" outlineLevel="0" collapsed="false">
      <c r="A131" s="80"/>
      <c r="B131" s="81"/>
      <c r="C131" s="81"/>
      <c r="D131" s="81"/>
      <c r="E131" s="81"/>
      <c r="F131" s="82"/>
    </row>
    <row r="132" customFormat="false" ht="18" hidden="false" customHeight="true" outlineLevel="0" collapsed="false">
      <c r="A132" s="80"/>
      <c r="B132" s="81"/>
      <c r="C132" s="81"/>
      <c r="D132" s="81"/>
      <c r="E132" s="81"/>
      <c r="F132" s="82"/>
    </row>
    <row r="133" customFormat="false" ht="18" hidden="false" customHeight="true" outlineLevel="0" collapsed="false">
      <c r="A133" s="80"/>
      <c r="B133" s="81"/>
      <c r="C133" s="81"/>
      <c r="D133" s="81"/>
      <c r="E133" s="81"/>
      <c r="F133" s="82"/>
    </row>
    <row r="134" customFormat="false" ht="18" hidden="false" customHeight="true" outlineLevel="0" collapsed="false">
      <c r="A134" s="80"/>
      <c r="B134" s="81"/>
      <c r="C134" s="81"/>
      <c r="D134" s="81"/>
      <c r="E134" s="81"/>
      <c r="F134" s="82"/>
    </row>
    <row r="135" customFormat="false" ht="18" hidden="false" customHeight="true" outlineLevel="0" collapsed="false">
      <c r="A135" s="80"/>
      <c r="B135" s="81"/>
      <c r="C135" s="81"/>
      <c r="D135" s="81"/>
      <c r="E135" s="81"/>
      <c r="F135" s="82"/>
    </row>
    <row r="136" customFormat="false" ht="18" hidden="false" customHeight="true" outlineLevel="0" collapsed="false">
      <c r="A136" s="80"/>
      <c r="B136" s="81"/>
      <c r="C136" s="81"/>
      <c r="D136" s="81"/>
      <c r="E136" s="81"/>
      <c r="F136" s="82"/>
    </row>
    <row r="137" customFormat="false" ht="18" hidden="false" customHeight="true" outlineLevel="0" collapsed="false">
      <c r="A137" s="80"/>
      <c r="B137" s="81"/>
      <c r="C137" s="81"/>
      <c r="D137" s="81"/>
      <c r="E137" s="81"/>
      <c r="F137" s="82"/>
    </row>
    <row r="138" customFormat="false" ht="18" hidden="false" customHeight="true" outlineLevel="0" collapsed="false">
      <c r="A138" s="80"/>
      <c r="B138" s="81"/>
      <c r="C138" s="81"/>
      <c r="D138" s="81"/>
      <c r="E138" s="81"/>
      <c r="F138" s="82"/>
    </row>
    <row r="139" customFormat="false" ht="18" hidden="false" customHeight="true" outlineLevel="0" collapsed="false">
      <c r="A139" s="80"/>
      <c r="B139" s="81"/>
      <c r="C139" s="81"/>
      <c r="D139" s="81"/>
      <c r="E139" s="81"/>
      <c r="F139" s="82"/>
    </row>
    <row r="140" customFormat="false" ht="18" hidden="false" customHeight="true" outlineLevel="0" collapsed="false">
      <c r="A140" s="80"/>
      <c r="B140" s="81"/>
      <c r="C140" s="81"/>
      <c r="D140" s="81"/>
      <c r="E140" s="81"/>
      <c r="F140" s="82"/>
    </row>
    <row r="141" customFormat="false" ht="18" hidden="false" customHeight="true" outlineLevel="0" collapsed="false">
      <c r="A141" s="80"/>
      <c r="B141" s="81"/>
      <c r="C141" s="81"/>
      <c r="D141" s="81"/>
      <c r="E141" s="81"/>
      <c r="F141" s="82"/>
    </row>
    <row r="142" customFormat="false" ht="18" hidden="false" customHeight="true" outlineLevel="0" collapsed="false">
      <c r="A142" s="80"/>
      <c r="B142" s="81"/>
      <c r="C142" s="81"/>
      <c r="D142" s="81"/>
      <c r="E142" s="81"/>
      <c r="F142" s="82"/>
    </row>
    <row r="143" customFormat="false" ht="18" hidden="false" customHeight="true" outlineLevel="0" collapsed="false">
      <c r="A143" s="80"/>
      <c r="B143" s="81"/>
      <c r="C143" s="81"/>
      <c r="D143" s="81"/>
      <c r="E143" s="81"/>
      <c r="F143" s="82"/>
    </row>
    <row r="144" customFormat="false" ht="18" hidden="false" customHeight="true" outlineLevel="0" collapsed="false">
      <c r="A144" s="80"/>
      <c r="B144" s="81"/>
      <c r="C144" s="81"/>
      <c r="D144" s="81"/>
      <c r="E144" s="81"/>
      <c r="F144" s="82"/>
    </row>
    <row r="145" customFormat="false" ht="18" hidden="false" customHeight="true" outlineLevel="0" collapsed="false">
      <c r="A145" s="80"/>
      <c r="B145" s="81"/>
      <c r="C145" s="81"/>
      <c r="D145" s="81"/>
      <c r="E145" s="81"/>
      <c r="F145" s="82"/>
    </row>
    <row r="146" customFormat="false" ht="18" hidden="false" customHeight="true" outlineLevel="0" collapsed="false">
      <c r="A146" s="80"/>
      <c r="B146" s="81"/>
      <c r="C146" s="81"/>
      <c r="D146" s="81"/>
      <c r="E146" s="81"/>
      <c r="F146" s="82"/>
    </row>
    <row r="147" customFormat="false" ht="18" hidden="false" customHeight="true" outlineLevel="0" collapsed="false">
      <c r="A147" s="80"/>
      <c r="B147" s="81"/>
      <c r="C147" s="81"/>
      <c r="D147" s="81"/>
      <c r="E147" s="81"/>
      <c r="F147" s="82"/>
    </row>
    <row r="148" customFormat="false" ht="18" hidden="false" customHeight="true" outlineLevel="0" collapsed="false">
      <c r="A148" s="80"/>
      <c r="B148" s="81"/>
      <c r="C148" s="81"/>
      <c r="D148" s="81"/>
      <c r="E148" s="81"/>
      <c r="F148" s="82"/>
    </row>
    <row r="149" customFormat="false" ht="18" hidden="false" customHeight="true" outlineLevel="0" collapsed="false">
      <c r="A149" s="80"/>
      <c r="B149" s="81"/>
      <c r="C149" s="81"/>
      <c r="D149" s="81"/>
      <c r="E149" s="81"/>
      <c r="F149" s="82"/>
    </row>
    <row r="150" customFormat="false" ht="18" hidden="false" customHeight="true" outlineLevel="0" collapsed="false">
      <c r="A150" s="80"/>
      <c r="B150" s="81"/>
      <c r="C150" s="81"/>
      <c r="D150" s="81"/>
      <c r="E150" s="81"/>
      <c r="F150" s="82"/>
    </row>
    <row r="151" customFormat="false" ht="18" hidden="false" customHeight="true" outlineLevel="0" collapsed="false">
      <c r="A151" s="80"/>
      <c r="B151" s="81"/>
      <c r="C151" s="81"/>
      <c r="D151" s="81"/>
      <c r="E151" s="81"/>
      <c r="F151" s="82"/>
    </row>
    <row r="152" customFormat="false" ht="18" hidden="false" customHeight="true" outlineLevel="0" collapsed="false">
      <c r="A152" s="80"/>
      <c r="B152" s="81"/>
      <c r="C152" s="81"/>
      <c r="D152" s="81"/>
      <c r="E152" s="81"/>
      <c r="F152" s="82"/>
    </row>
    <row r="153" customFormat="false" ht="18" hidden="false" customHeight="true" outlineLevel="0" collapsed="false">
      <c r="A153" s="80"/>
      <c r="B153" s="81"/>
      <c r="C153" s="81"/>
      <c r="D153" s="81"/>
      <c r="E153" s="81"/>
      <c r="F153" s="82"/>
    </row>
    <row r="154" customFormat="false" ht="18" hidden="false" customHeight="true" outlineLevel="0" collapsed="false">
      <c r="A154" s="80"/>
      <c r="B154" s="81"/>
      <c r="C154" s="81"/>
      <c r="D154" s="81"/>
      <c r="E154" s="81"/>
      <c r="F154" s="82"/>
    </row>
    <row r="155" customFormat="false" ht="18" hidden="false" customHeight="true" outlineLevel="0" collapsed="false">
      <c r="A155" s="83"/>
    </row>
    <row r="156" customFormat="false" ht="18" hidden="false" customHeight="true" outlineLevel="0" collapsed="false">
      <c r="A156" s="83"/>
    </row>
    <row r="157" customFormat="false" ht="18" hidden="false" customHeight="true" outlineLevel="0" collapsed="false">
      <c r="A157" s="83"/>
    </row>
    <row r="158" customFormat="false" ht="18" hidden="false" customHeight="true" outlineLevel="0" collapsed="false">
      <c r="A158" s="83"/>
    </row>
    <row r="159" customFormat="false" ht="18" hidden="false" customHeight="true" outlineLevel="0" collapsed="false">
      <c r="A159" s="83"/>
    </row>
    <row r="160" customFormat="false" ht="18" hidden="false" customHeight="true" outlineLevel="0" collapsed="false">
      <c r="A160" s="83"/>
    </row>
    <row r="161" customFormat="false" ht="18" hidden="false" customHeight="true" outlineLevel="0" collapsed="false">
      <c r="A161" s="83"/>
    </row>
    <row r="162" customFormat="false" ht="18" hidden="false" customHeight="true" outlineLevel="0" collapsed="false">
      <c r="A162" s="83"/>
    </row>
    <row r="163" customFormat="false" ht="18" hidden="false" customHeight="true" outlineLevel="0" collapsed="false">
      <c r="A163" s="83"/>
    </row>
    <row r="164" customFormat="false" ht="18" hidden="false" customHeight="true" outlineLevel="0" collapsed="false">
      <c r="A164" s="83"/>
    </row>
    <row r="165" customFormat="false" ht="18" hidden="false" customHeight="true" outlineLevel="0" collapsed="false">
      <c r="A165" s="83"/>
    </row>
    <row r="166" customFormat="false" ht="18" hidden="false" customHeight="true" outlineLevel="0" collapsed="false">
      <c r="A166" s="83"/>
    </row>
    <row r="167" customFormat="false" ht="18" hidden="false" customHeight="true" outlineLevel="0" collapsed="false">
      <c r="A167" s="83"/>
    </row>
    <row r="168" customFormat="false" ht="18" hidden="false" customHeight="true" outlineLevel="0" collapsed="false">
      <c r="A168" s="83"/>
    </row>
    <row r="169" customFormat="false" ht="18" hidden="false" customHeight="true" outlineLevel="0" collapsed="false">
      <c r="A169" s="83"/>
    </row>
    <row r="170" customFormat="false" ht="18" hidden="false" customHeight="true" outlineLevel="0" collapsed="false">
      <c r="A170" s="83"/>
    </row>
    <row r="171" customFormat="false" ht="18" hidden="false" customHeight="true" outlineLevel="0" collapsed="false">
      <c r="A171" s="83"/>
    </row>
    <row r="172" customFormat="false" ht="18" hidden="false" customHeight="true" outlineLevel="0" collapsed="false">
      <c r="A172" s="83"/>
    </row>
    <row r="173" customFormat="false" ht="18" hidden="false" customHeight="true" outlineLevel="0" collapsed="false">
      <c r="A173" s="83"/>
    </row>
    <row r="174" customFormat="false" ht="18" hidden="false" customHeight="true" outlineLevel="0" collapsed="false">
      <c r="A174" s="83"/>
    </row>
    <row r="175" customFormat="false" ht="18" hidden="false" customHeight="true" outlineLevel="0" collapsed="false">
      <c r="A175" s="83"/>
    </row>
    <row r="176" customFormat="false" ht="18" hidden="false" customHeight="true" outlineLevel="0" collapsed="false">
      <c r="A176" s="83"/>
    </row>
    <row r="177" customFormat="false" ht="18" hidden="false" customHeight="true" outlineLevel="0" collapsed="false">
      <c r="A177" s="83"/>
    </row>
    <row r="178" customFormat="false" ht="18" hidden="false" customHeight="true" outlineLevel="0" collapsed="false">
      <c r="A178" s="83"/>
    </row>
    <row r="179" customFormat="false" ht="18" hidden="false" customHeight="true" outlineLevel="0" collapsed="false">
      <c r="A179" s="83"/>
    </row>
    <row r="180" customFormat="false" ht="18" hidden="false" customHeight="true" outlineLevel="0" collapsed="false">
      <c r="A180" s="83"/>
    </row>
    <row r="181" customFormat="false" ht="18" hidden="false" customHeight="true" outlineLevel="0" collapsed="false">
      <c r="A181" s="83"/>
    </row>
    <row r="182" customFormat="false" ht="18" hidden="false" customHeight="true" outlineLevel="0" collapsed="false">
      <c r="A182" s="83"/>
    </row>
    <row r="183" customFormat="false" ht="18" hidden="false" customHeight="true" outlineLevel="0" collapsed="false">
      <c r="A183" s="83"/>
    </row>
    <row r="184" customFormat="false" ht="18" hidden="false" customHeight="true" outlineLevel="0" collapsed="false">
      <c r="A184" s="83"/>
    </row>
    <row r="185" customFormat="false" ht="18" hidden="false" customHeight="true" outlineLevel="0" collapsed="false">
      <c r="A185" s="83"/>
    </row>
    <row r="186" customFormat="false" ht="18" hidden="false" customHeight="true" outlineLevel="0" collapsed="false">
      <c r="A186" s="83"/>
    </row>
    <row r="187" customFormat="false" ht="18" hidden="false" customHeight="true" outlineLevel="0" collapsed="false">
      <c r="A187" s="83"/>
    </row>
    <row r="188" customFormat="false" ht="18" hidden="false" customHeight="true" outlineLevel="0" collapsed="false">
      <c r="A188" s="83"/>
    </row>
    <row r="189" customFormat="false" ht="18" hidden="false" customHeight="true" outlineLevel="0" collapsed="false">
      <c r="A189" s="83"/>
    </row>
    <row r="190" customFormat="false" ht="18" hidden="false" customHeight="true" outlineLevel="0" collapsed="false">
      <c r="A190" s="83"/>
    </row>
    <row r="191" customFormat="false" ht="18" hidden="false" customHeight="true" outlineLevel="0" collapsed="false">
      <c r="A191" s="83"/>
    </row>
    <row r="192" customFormat="false" ht="18" hidden="false" customHeight="true" outlineLevel="0" collapsed="false">
      <c r="A192" s="83"/>
    </row>
    <row r="193" customFormat="false" ht="18" hidden="false" customHeight="true" outlineLevel="0" collapsed="false">
      <c r="A193" s="83"/>
    </row>
    <row r="194" customFormat="false" ht="18" hidden="false" customHeight="true" outlineLevel="0" collapsed="false">
      <c r="A194" s="83"/>
    </row>
    <row r="195" customFormat="false" ht="18" hidden="false" customHeight="true" outlineLevel="0" collapsed="false">
      <c r="A195" s="83"/>
    </row>
    <row r="196" customFormat="false" ht="18" hidden="false" customHeight="true" outlineLevel="0" collapsed="false">
      <c r="A196" s="83"/>
    </row>
    <row r="197" customFormat="false" ht="18" hidden="false" customHeight="true" outlineLevel="0" collapsed="false">
      <c r="A197" s="83"/>
    </row>
    <row r="198" customFormat="false" ht="18" hidden="false" customHeight="true" outlineLevel="0" collapsed="false">
      <c r="A198" s="83"/>
    </row>
    <row r="199" customFormat="false" ht="18" hidden="false" customHeight="true" outlineLevel="0" collapsed="false">
      <c r="A199" s="83"/>
    </row>
    <row r="200" customFormat="false" ht="18" hidden="false" customHeight="true" outlineLevel="0" collapsed="false">
      <c r="A200" s="83"/>
    </row>
    <row r="201" customFormat="false" ht="12.75" hidden="false" customHeight="false" outlineLevel="0" collapsed="false">
      <c r="A201" s="83"/>
    </row>
    <row r="202" customFormat="false" ht="12.75" hidden="false" customHeight="false" outlineLevel="0" collapsed="false">
      <c r="A202" s="83"/>
    </row>
    <row r="203" customFormat="false" ht="12.75" hidden="false" customHeight="false" outlineLevel="0" collapsed="false">
      <c r="A203" s="83"/>
    </row>
    <row r="204" customFormat="false" ht="12.75" hidden="false" customHeight="false" outlineLevel="0" collapsed="false">
      <c r="A204" s="83"/>
    </row>
    <row r="205" customFormat="false" ht="12.75" hidden="false" customHeight="false" outlineLevel="0" collapsed="false">
      <c r="A205" s="83"/>
    </row>
    <row r="206" customFormat="false" ht="12.75" hidden="false" customHeight="false" outlineLevel="0" collapsed="false">
      <c r="A206" s="83"/>
    </row>
    <row r="207" customFormat="false" ht="12.75" hidden="false" customHeight="false" outlineLevel="0" collapsed="false">
      <c r="A207" s="83"/>
    </row>
    <row r="208" customFormat="false" ht="12.75" hidden="false" customHeight="false" outlineLevel="0" collapsed="false">
      <c r="A208" s="83"/>
    </row>
    <row r="209" customFormat="false" ht="12.75" hidden="false" customHeight="false" outlineLevel="0" collapsed="false">
      <c r="A209" s="83"/>
    </row>
    <row r="210" customFormat="false" ht="12.75" hidden="false" customHeight="false" outlineLevel="0" collapsed="false">
      <c r="A210" s="83"/>
    </row>
    <row r="211" customFormat="false" ht="12.75" hidden="false" customHeight="false" outlineLevel="0" collapsed="false">
      <c r="A211" s="83"/>
    </row>
    <row r="212" customFormat="false" ht="12.75" hidden="false" customHeight="false" outlineLevel="0" collapsed="false">
      <c r="A212" s="83"/>
    </row>
    <row r="213" customFormat="false" ht="12.75" hidden="false" customHeight="false" outlineLevel="0" collapsed="false">
      <c r="A213" s="83"/>
    </row>
    <row r="214" customFormat="false" ht="12.75" hidden="false" customHeight="false" outlineLevel="0" collapsed="false">
      <c r="A214" s="83"/>
    </row>
    <row r="215" customFormat="false" ht="12.75" hidden="false" customHeight="false" outlineLevel="0" collapsed="false">
      <c r="A215" s="83"/>
    </row>
    <row r="216" customFormat="false" ht="12.75" hidden="false" customHeight="false" outlineLevel="0" collapsed="false">
      <c r="A216" s="83"/>
    </row>
    <row r="217" customFormat="false" ht="12.75" hidden="false" customHeight="false" outlineLevel="0" collapsed="false">
      <c r="A217" s="83"/>
    </row>
    <row r="218" customFormat="false" ht="12.75" hidden="false" customHeight="false" outlineLevel="0" collapsed="false">
      <c r="A218" s="83"/>
    </row>
    <row r="219" customFormat="false" ht="12.75" hidden="false" customHeight="false" outlineLevel="0" collapsed="false">
      <c r="A219" s="83"/>
    </row>
    <row r="220" customFormat="false" ht="12.75" hidden="false" customHeight="false" outlineLevel="0" collapsed="false">
      <c r="A220" s="83"/>
    </row>
    <row r="221" customFormat="false" ht="12.75" hidden="false" customHeight="false" outlineLevel="0" collapsed="false">
      <c r="A221" s="83"/>
    </row>
    <row r="222" customFormat="false" ht="12.75" hidden="false" customHeight="false" outlineLevel="0" collapsed="false">
      <c r="A222" s="83"/>
    </row>
    <row r="223" customFormat="false" ht="12.75" hidden="false" customHeight="false" outlineLevel="0" collapsed="false">
      <c r="A223" s="83"/>
    </row>
    <row r="224" customFormat="false" ht="12.75" hidden="false" customHeight="false" outlineLevel="0" collapsed="false">
      <c r="A224" s="83"/>
    </row>
    <row r="225" customFormat="false" ht="12.75" hidden="false" customHeight="false" outlineLevel="0" collapsed="false">
      <c r="A225" s="83"/>
    </row>
    <row r="226" customFormat="false" ht="12.75" hidden="false" customHeight="false" outlineLevel="0" collapsed="false">
      <c r="A226" s="83"/>
    </row>
    <row r="227" customFormat="false" ht="12.75" hidden="false" customHeight="false" outlineLevel="0" collapsed="false">
      <c r="A227" s="83"/>
    </row>
    <row r="228" customFormat="false" ht="12.75" hidden="false" customHeight="false" outlineLevel="0" collapsed="false">
      <c r="A228" s="83"/>
    </row>
    <row r="229" customFormat="false" ht="12.75" hidden="false" customHeight="false" outlineLevel="0" collapsed="false">
      <c r="A229" s="83"/>
    </row>
    <row r="230" customFormat="false" ht="12.75" hidden="false" customHeight="false" outlineLevel="0" collapsed="false">
      <c r="A230" s="83"/>
    </row>
    <row r="231" customFormat="false" ht="12.75" hidden="false" customHeight="false" outlineLevel="0" collapsed="false">
      <c r="A231" s="83"/>
    </row>
    <row r="232" customFormat="false" ht="12.75" hidden="false" customHeight="false" outlineLevel="0" collapsed="false">
      <c r="A232" s="83"/>
    </row>
    <row r="233" customFormat="false" ht="12.75" hidden="false" customHeight="false" outlineLevel="0" collapsed="false">
      <c r="A233" s="83"/>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3"/>
    </row>
    <row r="244" customFormat="false" ht="12.75" hidden="false" customHeight="false" outlineLevel="0" collapsed="false">
      <c r="A244" s="83"/>
    </row>
    <row r="245" customFormat="false" ht="12.75" hidden="false" customHeight="false" outlineLevel="0" collapsed="false">
      <c r="A245" s="83"/>
    </row>
    <row r="246" customFormat="false" ht="12.75" hidden="false" customHeight="false" outlineLevel="0" collapsed="false">
      <c r="A246" s="83"/>
    </row>
    <row r="247" customFormat="false" ht="12.75" hidden="false" customHeight="false" outlineLevel="0" collapsed="false">
      <c r="A247" s="83"/>
    </row>
    <row r="248" customFormat="false" ht="12.75" hidden="false" customHeight="false" outlineLevel="0" collapsed="false">
      <c r="A248" s="83"/>
    </row>
    <row r="249" customFormat="false" ht="12.75" hidden="false" customHeight="false" outlineLevel="0" collapsed="false">
      <c r="A249" s="83"/>
    </row>
    <row r="250" customFormat="false" ht="12.75" hidden="false" customHeight="false" outlineLevel="0" collapsed="false">
      <c r="A250" s="83"/>
    </row>
    <row r="251" customFormat="false" ht="12.75" hidden="false" customHeight="false" outlineLevel="0" collapsed="false">
      <c r="A251" s="83"/>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3"/>
    </row>
    <row r="256" customFormat="false" ht="12.75" hidden="false" customHeight="false" outlineLevel="0" collapsed="false">
      <c r="A256" s="83"/>
    </row>
    <row r="257" customFormat="false" ht="12.75" hidden="false" customHeight="false" outlineLevel="0" collapsed="false">
      <c r="A257" s="83"/>
    </row>
    <row r="258" customFormat="false" ht="12.75" hidden="false" customHeight="false" outlineLevel="0" collapsed="false">
      <c r="A258" s="83"/>
    </row>
    <row r="259" customFormat="false" ht="12.75" hidden="false" customHeight="false" outlineLevel="0" collapsed="false">
      <c r="A259" s="83"/>
    </row>
    <row r="260" customFormat="false" ht="12.75" hidden="false" customHeight="false" outlineLevel="0" collapsed="false">
      <c r="A260" s="83"/>
    </row>
    <row r="261" customFormat="false" ht="12.75" hidden="false" customHeight="false" outlineLevel="0" collapsed="false">
      <c r="A261" s="83"/>
    </row>
    <row r="262" customFormat="false" ht="12.75" hidden="false" customHeight="false" outlineLevel="0" collapsed="false">
      <c r="A262" s="83"/>
    </row>
    <row r="263" customFormat="false" ht="12.75" hidden="false" customHeight="false" outlineLevel="0" collapsed="false">
      <c r="A263" s="83"/>
    </row>
    <row r="264" customFormat="false" ht="12.75" hidden="false" customHeight="false" outlineLevel="0" collapsed="false">
      <c r="A264" s="83"/>
    </row>
    <row r="265" customFormat="false" ht="12.75" hidden="false" customHeight="false" outlineLevel="0" collapsed="false">
      <c r="A265" s="83"/>
    </row>
    <row r="266" customFormat="false" ht="12.75" hidden="false" customHeight="false" outlineLevel="0" collapsed="false">
      <c r="A266" s="83"/>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3"/>
    </row>
    <row r="280" customFormat="false" ht="12.75" hidden="false" customHeight="false" outlineLevel="0" collapsed="false">
      <c r="A280" s="83"/>
    </row>
    <row r="281" customFormat="false" ht="12.75" hidden="false" customHeight="false" outlineLevel="0" collapsed="false">
      <c r="A281" s="83"/>
    </row>
    <row r="282" customFormat="false" ht="12.75" hidden="false" customHeight="false" outlineLevel="0" collapsed="false">
      <c r="A282" s="83"/>
    </row>
    <row r="283" customFormat="false" ht="12.75" hidden="false" customHeight="false" outlineLevel="0" collapsed="false">
      <c r="A283" s="83"/>
    </row>
    <row r="284" customFormat="false" ht="12.75" hidden="false" customHeight="false" outlineLevel="0" collapsed="false">
      <c r="A284" s="83"/>
    </row>
    <row r="285" customFormat="false" ht="12.75" hidden="false" customHeight="false" outlineLevel="0" collapsed="false">
      <c r="A285" s="83"/>
    </row>
    <row r="286" customFormat="false" ht="12.75" hidden="false" customHeight="false" outlineLevel="0" collapsed="false">
      <c r="A286" s="83"/>
    </row>
    <row r="287" customFormat="false" ht="12.75" hidden="false" customHeight="false" outlineLevel="0" collapsed="false">
      <c r="A287" s="83"/>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3"/>
    </row>
    <row r="292" customFormat="false" ht="12.75" hidden="false" customHeight="false" outlineLevel="0" collapsed="false">
      <c r="A292" s="83"/>
    </row>
    <row r="293" customFormat="false" ht="12.75" hidden="false" customHeight="false" outlineLevel="0" collapsed="false">
      <c r="A293" s="83"/>
    </row>
    <row r="294" customFormat="false" ht="12.75" hidden="false" customHeight="false" outlineLevel="0" collapsed="false">
      <c r="A294" s="83"/>
    </row>
    <row r="295" customFormat="false" ht="12.75" hidden="false" customHeight="false" outlineLevel="0" collapsed="false">
      <c r="A295" s="83"/>
    </row>
    <row r="296" customFormat="false" ht="12.75" hidden="false" customHeight="false" outlineLevel="0" collapsed="false">
      <c r="A296" s="83"/>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row>
    <row r="300" customFormat="false" ht="12.75" hidden="false" customHeight="false" outlineLevel="0" collapsed="false">
      <c r="A300" s="83"/>
    </row>
    <row r="301" customFormat="false" ht="12.75" hidden="false" customHeight="false" outlineLevel="0" collapsed="false">
      <c r="A301" s="83"/>
    </row>
    <row r="302" customFormat="false" ht="12.75" hidden="false" customHeight="false" outlineLevel="0" collapsed="false">
      <c r="A302" s="83"/>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3"/>
    </row>
    <row r="307" customFormat="false" ht="12.75" hidden="false" customHeight="false" outlineLevel="0" collapsed="false">
      <c r="A307" s="83"/>
    </row>
    <row r="308" customFormat="false" ht="12.75" hidden="false" customHeight="false" outlineLevel="0" collapsed="false">
      <c r="A308" s="83"/>
    </row>
    <row r="309" customFormat="false" ht="12.75" hidden="false" customHeight="false" outlineLevel="0" collapsed="false">
      <c r="A309" s="83"/>
    </row>
    <row r="310" customFormat="false" ht="12.75" hidden="false" customHeight="false" outlineLevel="0" collapsed="false">
      <c r="A310" s="83"/>
    </row>
    <row r="311" customFormat="false" ht="12.75" hidden="false" customHeight="false" outlineLevel="0" collapsed="false">
      <c r="A311" s="83"/>
    </row>
    <row r="312" customFormat="false" ht="12.75" hidden="false" customHeight="false" outlineLevel="0" collapsed="false">
      <c r="A312" s="83"/>
    </row>
    <row r="313" customFormat="false" ht="12.75" hidden="false" customHeight="false" outlineLevel="0" collapsed="false">
      <c r="A313" s="83"/>
    </row>
    <row r="314" customFormat="false" ht="12.75" hidden="false" customHeight="false" outlineLevel="0" collapsed="false">
      <c r="A314" s="83"/>
    </row>
    <row r="315" customFormat="false" ht="12.75" hidden="false" customHeight="false" outlineLevel="0" collapsed="false">
      <c r="A315" s="83"/>
    </row>
    <row r="316" customFormat="false" ht="12.75" hidden="false" customHeight="false" outlineLevel="0" collapsed="false">
      <c r="A316" s="83"/>
    </row>
    <row r="317" customFormat="false" ht="12.75" hidden="false" customHeight="false" outlineLevel="0" collapsed="false">
      <c r="A317" s="83"/>
    </row>
    <row r="318" customFormat="false" ht="12.75" hidden="false" customHeight="false" outlineLevel="0" collapsed="false">
      <c r="A318" s="83"/>
    </row>
    <row r="319" customFormat="false" ht="12.75" hidden="false" customHeight="false" outlineLevel="0" collapsed="false">
      <c r="A319" s="83"/>
    </row>
    <row r="320" customFormat="false" ht="12.75" hidden="false" customHeight="false" outlineLevel="0" collapsed="false">
      <c r="A320" s="83"/>
    </row>
    <row r="321" customFormat="false" ht="12.75" hidden="false" customHeight="false" outlineLevel="0" collapsed="false">
      <c r="A321" s="83"/>
    </row>
    <row r="322" customFormat="false" ht="12.75" hidden="false" customHeight="false" outlineLevel="0" collapsed="false">
      <c r="A322" s="83"/>
    </row>
    <row r="323" customFormat="false" ht="12.75" hidden="false" customHeight="false" outlineLevel="0" collapsed="false">
      <c r="A323" s="83"/>
    </row>
    <row r="324" customFormat="false" ht="12.75" hidden="false" customHeight="false" outlineLevel="0" collapsed="false">
      <c r="A324" s="83"/>
    </row>
    <row r="325" customFormat="false" ht="12.75" hidden="false" customHeight="false" outlineLevel="0" collapsed="false">
      <c r="A325" s="83"/>
    </row>
    <row r="326" customFormat="false" ht="12.75" hidden="false" customHeight="false" outlineLevel="0" collapsed="false">
      <c r="A326" s="83"/>
    </row>
    <row r="327" customFormat="false" ht="12.75" hidden="false" customHeight="false" outlineLevel="0" collapsed="false">
      <c r="A327" s="83"/>
    </row>
    <row r="328" customFormat="false" ht="12.75" hidden="false" customHeight="false" outlineLevel="0" collapsed="false">
      <c r="A328" s="83"/>
    </row>
    <row r="329" customFormat="false" ht="12.75" hidden="false" customHeight="false" outlineLevel="0" collapsed="false">
      <c r="A329" s="83"/>
    </row>
    <row r="330" customFormat="false" ht="12.75" hidden="false" customHeight="false" outlineLevel="0" collapsed="false">
      <c r="A330" s="83"/>
    </row>
    <row r="331" customFormat="false" ht="12.75" hidden="false" customHeight="false" outlineLevel="0" collapsed="false">
      <c r="A331" s="83"/>
    </row>
    <row r="332" customFormat="false" ht="12.75" hidden="false" customHeight="false" outlineLevel="0" collapsed="false">
      <c r="A332" s="83"/>
    </row>
    <row r="333" customFormat="false" ht="12.75" hidden="false" customHeight="false" outlineLevel="0" collapsed="false">
      <c r="A333" s="83"/>
    </row>
    <row r="334" customFormat="false" ht="12.75" hidden="false" customHeight="false" outlineLevel="0" collapsed="false">
      <c r="A334" s="83"/>
    </row>
    <row r="335" customFormat="false" ht="12.75" hidden="false" customHeight="false" outlineLevel="0" collapsed="false">
      <c r="A335" s="83"/>
    </row>
    <row r="336" customFormat="false" ht="12.75" hidden="false" customHeight="false" outlineLevel="0" collapsed="false">
      <c r="A336" s="83"/>
    </row>
    <row r="337" customFormat="false" ht="12.75" hidden="false" customHeight="false" outlineLevel="0" collapsed="false">
      <c r="A337" s="83"/>
    </row>
    <row r="338" customFormat="false" ht="12.75" hidden="false" customHeight="false" outlineLevel="0" collapsed="false">
      <c r="A338" s="83"/>
    </row>
    <row r="339" customFormat="false" ht="12.75" hidden="false" customHeight="false" outlineLevel="0" collapsed="false">
      <c r="A339" s="83"/>
    </row>
    <row r="340" customFormat="false" ht="12.75" hidden="false" customHeight="false" outlineLevel="0" collapsed="false">
      <c r="A340" s="83"/>
    </row>
    <row r="341" customFormat="false" ht="12.75" hidden="false" customHeight="false" outlineLevel="0" collapsed="false">
      <c r="A341" s="83"/>
    </row>
    <row r="342" customFormat="false" ht="12.75" hidden="false" customHeight="false" outlineLevel="0" collapsed="false">
      <c r="A342" s="83"/>
    </row>
    <row r="343" customFormat="false" ht="12.75" hidden="false" customHeight="false" outlineLevel="0" collapsed="false">
      <c r="A343" s="83"/>
    </row>
    <row r="344" customFormat="false" ht="12.75" hidden="false" customHeight="false" outlineLevel="0" collapsed="false">
      <c r="A344" s="83"/>
    </row>
    <row r="345" customFormat="false" ht="12.75" hidden="false" customHeight="false" outlineLevel="0" collapsed="false">
      <c r="A345" s="83"/>
    </row>
    <row r="346" customFormat="false" ht="12.75" hidden="false" customHeight="false" outlineLevel="0" collapsed="false">
      <c r="A346" s="83"/>
    </row>
    <row r="347" customFormat="false" ht="12.75" hidden="false" customHeight="false" outlineLevel="0" collapsed="false">
      <c r="A347" s="83"/>
    </row>
    <row r="348" customFormat="false" ht="12.75" hidden="false" customHeight="false" outlineLevel="0" collapsed="false">
      <c r="A348" s="83"/>
    </row>
    <row r="349" customFormat="false" ht="12.75" hidden="false" customHeight="false" outlineLevel="0" collapsed="false">
      <c r="A349" s="83"/>
    </row>
    <row r="350" customFormat="false" ht="12.75" hidden="false" customHeight="false" outlineLevel="0" collapsed="false">
      <c r="A350" s="83"/>
    </row>
    <row r="351" customFormat="false" ht="12.75" hidden="false" customHeight="false" outlineLevel="0" collapsed="false">
      <c r="A351" s="83"/>
    </row>
    <row r="352" customFormat="false" ht="12.75" hidden="false" customHeight="false" outlineLevel="0" collapsed="false">
      <c r="A352" s="83"/>
    </row>
    <row r="353" customFormat="false" ht="12.75" hidden="false" customHeight="false" outlineLevel="0" collapsed="false">
      <c r="A353" s="83"/>
    </row>
    <row r="354" customFormat="false" ht="12.75" hidden="false" customHeight="false" outlineLevel="0" collapsed="false">
      <c r="A354" s="83"/>
    </row>
    <row r="355" customFormat="false" ht="12.75" hidden="false" customHeight="false" outlineLevel="0" collapsed="false">
      <c r="A355" s="83"/>
    </row>
    <row r="356" customFormat="false" ht="12.75" hidden="false" customHeight="false" outlineLevel="0" collapsed="false">
      <c r="A356" s="83"/>
    </row>
    <row r="357" customFormat="false" ht="12.75" hidden="false" customHeight="false" outlineLevel="0" collapsed="false">
      <c r="A357" s="83"/>
    </row>
    <row r="358" customFormat="false" ht="12.75" hidden="false" customHeight="false" outlineLevel="0" collapsed="false">
      <c r="A358" s="83"/>
    </row>
    <row r="359" customFormat="false" ht="12.75" hidden="false" customHeight="false" outlineLevel="0" collapsed="false">
      <c r="A359" s="83"/>
    </row>
    <row r="360" customFormat="false" ht="12.75" hidden="false" customHeight="false" outlineLevel="0" collapsed="false">
      <c r="A360" s="83"/>
    </row>
    <row r="361" customFormat="false" ht="12.75" hidden="false" customHeight="false" outlineLevel="0" collapsed="false">
      <c r="A361" s="83"/>
    </row>
    <row r="362" customFormat="false" ht="12.75" hidden="false" customHeight="false" outlineLevel="0" collapsed="false">
      <c r="A362" s="83"/>
    </row>
    <row r="363" customFormat="false" ht="12.75" hidden="false" customHeight="false" outlineLevel="0" collapsed="false">
      <c r="A363" s="83"/>
    </row>
    <row r="364" customFormat="false" ht="12.75" hidden="false" customHeight="false" outlineLevel="0" collapsed="false">
      <c r="A364" s="83"/>
    </row>
    <row r="365" customFormat="false" ht="12.75" hidden="false" customHeight="false" outlineLevel="0" collapsed="false">
      <c r="A365" s="83"/>
    </row>
    <row r="366" customFormat="false" ht="12.75" hidden="false" customHeight="false" outlineLevel="0" collapsed="false">
      <c r="A366" s="83"/>
    </row>
    <row r="367" customFormat="false" ht="12.75" hidden="false" customHeight="false" outlineLevel="0" collapsed="false">
      <c r="A367" s="83"/>
    </row>
    <row r="368" customFormat="false" ht="12.75" hidden="false" customHeight="false" outlineLevel="0" collapsed="false">
      <c r="A368" s="83"/>
    </row>
    <row r="369" customFormat="false" ht="12.75" hidden="false" customHeight="false" outlineLevel="0" collapsed="false">
      <c r="A369" s="83"/>
    </row>
    <row r="370" customFormat="false" ht="12.75" hidden="false" customHeight="false" outlineLevel="0" collapsed="false">
      <c r="A370" s="83"/>
    </row>
    <row r="371" customFormat="false" ht="12.75" hidden="false" customHeight="false" outlineLevel="0" collapsed="false">
      <c r="A371" s="83"/>
    </row>
    <row r="372" customFormat="false" ht="12.75" hidden="false" customHeight="false" outlineLevel="0" collapsed="false">
      <c r="A372" s="83"/>
    </row>
    <row r="373" customFormat="false" ht="12.75" hidden="false" customHeight="false" outlineLevel="0" collapsed="false">
      <c r="A373" s="83"/>
    </row>
    <row r="374" customFormat="false" ht="12.75" hidden="false" customHeight="false" outlineLevel="0" collapsed="false">
      <c r="A374" s="83"/>
    </row>
    <row r="375" customFormat="false" ht="12.75" hidden="false" customHeight="false" outlineLevel="0" collapsed="false">
      <c r="A375" s="83"/>
    </row>
    <row r="376" customFormat="false" ht="12.75" hidden="false" customHeight="false" outlineLevel="0" collapsed="false">
      <c r="A376" s="83"/>
    </row>
    <row r="377" customFormat="false" ht="12.75" hidden="false" customHeight="false" outlineLevel="0" collapsed="false">
      <c r="A377" s="83"/>
    </row>
    <row r="378" customFormat="false" ht="12.75" hidden="false" customHeight="false" outlineLevel="0" collapsed="false">
      <c r="A378" s="83"/>
    </row>
    <row r="379" customFormat="false" ht="12.75" hidden="false" customHeight="false" outlineLevel="0" collapsed="false">
      <c r="A379" s="83"/>
    </row>
    <row r="380" customFormat="false" ht="12.75" hidden="false" customHeight="false" outlineLevel="0" collapsed="false">
      <c r="A380" s="83"/>
    </row>
    <row r="381" customFormat="false" ht="12.75" hidden="false" customHeight="false" outlineLevel="0" collapsed="false">
      <c r="A381" s="83"/>
    </row>
    <row r="382" customFormat="false" ht="12.75" hidden="false" customHeight="false" outlineLevel="0" collapsed="false">
      <c r="A382" s="83"/>
    </row>
    <row r="383" customFormat="false" ht="12.75" hidden="false" customHeight="false" outlineLevel="0" collapsed="false">
      <c r="A383" s="83"/>
    </row>
    <row r="384" customFormat="false" ht="12.75" hidden="false" customHeight="false" outlineLevel="0" collapsed="false">
      <c r="A384" s="83"/>
    </row>
    <row r="385" customFormat="false" ht="12.75" hidden="false" customHeight="false" outlineLevel="0" collapsed="false">
      <c r="A385" s="83"/>
    </row>
    <row r="386" customFormat="false" ht="12.75" hidden="false" customHeight="false" outlineLevel="0" collapsed="false">
      <c r="A386" s="83"/>
    </row>
    <row r="387" customFormat="false" ht="12.75" hidden="false" customHeight="false" outlineLevel="0" collapsed="false">
      <c r="A387" s="83"/>
    </row>
    <row r="388" customFormat="false" ht="12.75" hidden="false" customHeight="false" outlineLevel="0" collapsed="false">
      <c r="A388" s="83"/>
    </row>
    <row r="389" customFormat="false" ht="12.75" hidden="false" customHeight="false" outlineLevel="0" collapsed="false">
      <c r="A389" s="83"/>
    </row>
    <row r="390" customFormat="false" ht="12.75" hidden="false" customHeight="false" outlineLevel="0" collapsed="false">
      <c r="A390" s="83"/>
    </row>
    <row r="391" customFormat="false" ht="12.75" hidden="false" customHeight="false" outlineLevel="0" collapsed="false">
      <c r="A391" s="83"/>
    </row>
    <row r="392" customFormat="false" ht="12.75" hidden="false" customHeight="false" outlineLevel="0" collapsed="false">
      <c r="A392" s="83"/>
    </row>
    <row r="393" customFormat="false" ht="12.75" hidden="false" customHeight="false" outlineLevel="0" collapsed="false">
      <c r="A393" s="83"/>
    </row>
    <row r="394" customFormat="false" ht="12.75" hidden="false" customHeight="false" outlineLevel="0" collapsed="false">
      <c r="A394" s="83"/>
    </row>
    <row r="395" customFormat="false" ht="12.75" hidden="false" customHeight="false" outlineLevel="0" collapsed="false">
      <c r="A395" s="83"/>
    </row>
    <row r="396" customFormat="false" ht="12.75" hidden="false" customHeight="false" outlineLevel="0" collapsed="false">
      <c r="A396" s="83"/>
    </row>
    <row r="397" customFormat="false" ht="12.75" hidden="false" customHeight="false" outlineLevel="0" collapsed="false">
      <c r="A397" s="83"/>
    </row>
    <row r="398" customFormat="false" ht="12.75" hidden="false" customHeight="false" outlineLevel="0" collapsed="false">
      <c r="A398" s="83"/>
    </row>
    <row r="399" customFormat="false" ht="12.75" hidden="false" customHeight="false" outlineLevel="0" collapsed="false">
      <c r="A399" s="83"/>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row>
    <row r="403" customFormat="false" ht="12.75" hidden="false" customHeight="false" outlineLevel="0" collapsed="false">
      <c r="A403" s="83"/>
    </row>
    <row r="404" customFormat="false" ht="12.75" hidden="false" customHeight="false" outlineLevel="0" collapsed="false">
      <c r="A404" s="83"/>
    </row>
    <row r="405" customFormat="false" ht="12.75" hidden="false" customHeight="false" outlineLevel="0" collapsed="false">
      <c r="A405" s="83"/>
    </row>
    <row r="406" customFormat="false" ht="12.75" hidden="false" customHeight="false" outlineLevel="0" collapsed="false">
      <c r="A406" s="83"/>
    </row>
    <row r="407" customFormat="false" ht="12.75" hidden="false" customHeight="false" outlineLevel="0" collapsed="false">
      <c r="A407" s="83"/>
    </row>
    <row r="408" customFormat="false" ht="12.75" hidden="false" customHeight="false" outlineLevel="0" collapsed="false">
      <c r="A408" s="83"/>
    </row>
    <row r="409" customFormat="false" ht="12.75" hidden="false" customHeight="false" outlineLevel="0" collapsed="false">
      <c r="A409" s="83"/>
    </row>
    <row r="410" customFormat="false" ht="12.75" hidden="false" customHeight="false" outlineLevel="0" collapsed="false">
      <c r="A410" s="83"/>
    </row>
    <row r="411" customFormat="false" ht="12.75" hidden="false" customHeight="false" outlineLevel="0" collapsed="false">
      <c r="A411" s="83"/>
    </row>
    <row r="412" customFormat="false" ht="12.75" hidden="false" customHeight="false" outlineLevel="0" collapsed="false">
      <c r="A412" s="83"/>
    </row>
    <row r="413" customFormat="false" ht="12.75" hidden="false" customHeight="false" outlineLevel="0" collapsed="false">
      <c r="A413" s="83"/>
    </row>
    <row r="414" customFormat="false" ht="12.75" hidden="false" customHeight="false" outlineLevel="0" collapsed="false">
      <c r="A414" s="83"/>
    </row>
    <row r="415" customFormat="false" ht="12.75" hidden="false" customHeight="false" outlineLevel="0" collapsed="false">
      <c r="A415" s="83"/>
    </row>
    <row r="416" customFormat="false" ht="12.75" hidden="false" customHeight="false" outlineLevel="0" collapsed="false">
      <c r="A416" s="83"/>
    </row>
    <row r="417" customFormat="false" ht="12.75" hidden="false" customHeight="false" outlineLevel="0" collapsed="false">
      <c r="A417" s="83"/>
    </row>
    <row r="418" customFormat="false" ht="12.75" hidden="false" customHeight="false" outlineLevel="0" collapsed="false">
      <c r="A418" s="83"/>
    </row>
    <row r="419" customFormat="false" ht="12.75" hidden="false" customHeight="false" outlineLevel="0" collapsed="false">
      <c r="A419" s="83"/>
    </row>
    <row r="420" customFormat="false" ht="12.75" hidden="false" customHeight="false" outlineLevel="0" collapsed="false">
      <c r="A420" s="83"/>
    </row>
    <row r="421" customFormat="false" ht="12.75" hidden="false" customHeight="false" outlineLevel="0" collapsed="false">
      <c r="A421" s="83"/>
    </row>
    <row r="422" customFormat="false" ht="12.75" hidden="false" customHeight="false" outlineLevel="0" collapsed="false">
      <c r="A422" s="83"/>
    </row>
    <row r="423" customFormat="false" ht="12.75" hidden="false" customHeight="false" outlineLevel="0" collapsed="false">
      <c r="A423" s="83"/>
    </row>
    <row r="424" customFormat="false" ht="12.75" hidden="false" customHeight="false" outlineLevel="0" collapsed="false">
      <c r="A424" s="83"/>
    </row>
    <row r="425" customFormat="false" ht="12.75" hidden="false" customHeight="false" outlineLevel="0" collapsed="false">
      <c r="A425" s="83"/>
    </row>
    <row r="426" customFormat="false" ht="12.75" hidden="false" customHeight="false" outlineLevel="0" collapsed="false">
      <c r="A426" s="83"/>
    </row>
    <row r="427" customFormat="false" ht="12.75" hidden="false" customHeight="false" outlineLevel="0" collapsed="false">
      <c r="A427" s="83"/>
    </row>
    <row r="428" customFormat="false" ht="12.75" hidden="false" customHeight="false" outlineLevel="0" collapsed="false">
      <c r="A428" s="83"/>
    </row>
    <row r="429" customFormat="false" ht="12.75" hidden="false" customHeight="false" outlineLevel="0" collapsed="false">
      <c r="A429" s="83"/>
    </row>
    <row r="430" customFormat="false" ht="12.75" hidden="false" customHeight="false" outlineLevel="0" collapsed="false">
      <c r="A430" s="83"/>
    </row>
    <row r="431" customFormat="false" ht="12.75" hidden="false" customHeight="false" outlineLevel="0" collapsed="false">
      <c r="A431" s="83"/>
    </row>
    <row r="432" customFormat="false" ht="12.75" hidden="false" customHeight="false" outlineLevel="0" collapsed="false">
      <c r="A432" s="83"/>
    </row>
    <row r="433" customFormat="false" ht="12.75" hidden="false" customHeight="false" outlineLevel="0" collapsed="false">
      <c r="A433" s="83"/>
    </row>
    <row r="434" customFormat="false" ht="12.75" hidden="false" customHeight="false" outlineLevel="0" collapsed="false">
      <c r="A434" s="83"/>
    </row>
    <row r="435" customFormat="false" ht="12.75" hidden="false" customHeight="false" outlineLevel="0" collapsed="false">
      <c r="A435" s="83"/>
    </row>
    <row r="436" customFormat="false" ht="12.75" hidden="false" customHeight="false" outlineLevel="0" collapsed="false">
      <c r="A436" s="83"/>
    </row>
    <row r="437" customFormat="false" ht="12.75" hidden="false" customHeight="false" outlineLevel="0" collapsed="false">
      <c r="A437" s="83"/>
    </row>
    <row r="438" customFormat="false" ht="12.75" hidden="false" customHeight="false" outlineLevel="0" collapsed="false">
      <c r="A438" s="83"/>
    </row>
    <row r="439" customFormat="false" ht="12.75" hidden="false" customHeight="false" outlineLevel="0" collapsed="false">
      <c r="A439" s="83"/>
    </row>
    <row r="440" customFormat="false" ht="12.75" hidden="false" customHeight="false" outlineLevel="0" collapsed="false">
      <c r="A440" s="83"/>
    </row>
    <row r="441" customFormat="false" ht="12.75" hidden="false" customHeight="false" outlineLevel="0" collapsed="false">
      <c r="A441" s="83"/>
    </row>
    <row r="442" customFormat="false" ht="12.75" hidden="false" customHeight="false" outlineLevel="0" collapsed="false">
      <c r="A442" s="83"/>
    </row>
    <row r="443" customFormat="false" ht="12.75" hidden="false" customHeight="false" outlineLevel="0" collapsed="false">
      <c r="A443" s="83"/>
    </row>
    <row r="444" customFormat="false" ht="12.75" hidden="false" customHeight="false" outlineLevel="0" collapsed="false">
      <c r="A444" s="83"/>
    </row>
    <row r="445" customFormat="false" ht="12.75" hidden="false" customHeight="false" outlineLevel="0" collapsed="false">
      <c r="A445" s="83"/>
    </row>
    <row r="446" customFormat="false" ht="12.75" hidden="false" customHeight="false" outlineLevel="0" collapsed="false">
      <c r="A446" s="83"/>
    </row>
    <row r="447" customFormat="false" ht="12.75" hidden="false" customHeight="false" outlineLevel="0" collapsed="false">
      <c r="A447" s="83"/>
    </row>
    <row r="448" customFormat="false" ht="12.75" hidden="false" customHeight="false" outlineLevel="0" collapsed="false">
      <c r="A448" s="84"/>
    </row>
    <row r="449" customFormat="false" ht="12.75" hidden="false" customHeight="false" outlineLevel="0" collapsed="false">
      <c r="A449" s="84"/>
    </row>
    <row r="450" customFormat="false" ht="12.75" hidden="false" customHeight="false" outlineLevel="0" collapsed="false">
      <c r="A450" s="84"/>
    </row>
    <row r="451" customFormat="false" ht="12.75" hidden="false" customHeight="false" outlineLevel="0" collapsed="false">
      <c r="A451" s="84"/>
    </row>
    <row r="452" customFormat="false" ht="12.75" hidden="false" customHeight="false" outlineLevel="0" collapsed="false">
      <c r="A452" s="84"/>
    </row>
    <row r="453" customFormat="false" ht="12.75" hidden="false" customHeight="false" outlineLevel="0" collapsed="false">
      <c r="A453" s="84"/>
    </row>
    <row r="454" customFormat="false" ht="12.75" hidden="false" customHeight="false" outlineLevel="0" collapsed="false">
      <c r="A454" s="84"/>
    </row>
    <row r="455" customFormat="false" ht="12.75" hidden="false" customHeight="false" outlineLevel="0" collapsed="false">
      <c r="A455" s="84"/>
    </row>
    <row r="456" customFormat="false" ht="12.75" hidden="false" customHeight="false" outlineLevel="0" collapsed="false">
      <c r="A456" s="84"/>
    </row>
    <row r="457" customFormat="false" ht="12.75" hidden="false" customHeight="false" outlineLevel="0" collapsed="false">
      <c r="A457" s="84"/>
    </row>
    <row r="458" customFormat="false" ht="12.75" hidden="false" customHeight="false" outlineLevel="0" collapsed="false">
      <c r="A458" s="84"/>
    </row>
    <row r="459" customFormat="false" ht="12.75" hidden="false" customHeight="false" outlineLevel="0" collapsed="false">
      <c r="A459" s="84"/>
    </row>
    <row r="460" customFormat="false" ht="12.75" hidden="false" customHeight="false" outlineLevel="0" collapsed="false">
      <c r="A460" s="84"/>
    </row>
    <row r="461" customFormat="false" ht="12.75" hidden="false" customHeight="false" outlineLevel="0" collapsed="false">
      <c r="A461" s="84"/>
    </row>
    <row r="462" customFormat="false" ht="12.75" hidden="false" customHeight="false" outlineLevel="0" collapsed="false">
      <c r="A462" s="84"/>
    </row>
    <row r="463" customFormat="false" ht="12.75" hidden="false" customHeight="false" outlineLevel="0" collapsed="false">
      <c r="A463" s="84"/>
    </row>
    <row r="464" customFormat="false" ht="12.75" hidden="false" customHeight="false" outlineLevel="0" collapsed="false">
      <c r="A464" s="84"/>
    </row>
    <row r="465" customFormat="false" ht="12.75" hidden="false" customHeight="false" outlineLevel="0" collapsed="false">
      <c r="A465" s="84"/>
    </row>
    <row r="466" customFormat="false" ht="12.75" hidden="false" customHeight="false" outlineLevel="0" collapsed="false">
      <c r="A466" s="84"/>
    </row>
    <row r="467" customFormat="false" ht="12.75" hidden="false" customHeight="false" outlineLevel="0" collapsed="false">
      <c r="A467" s="84"/>
    </row>
    <row r="468" customFormat="false" ht="12.75" hidden="false" customHeight="false" outlineLevel="0" collapsed="false">
      <c r="A468" s="84"/>
    </row>
    <row r="469" customFormat="false" ht="12.75" hidden="false" customHeight="false" outlineLevel="0" collapsed="false">
      <c r="A469" s="84"/>
    </row>
    <row r="470" customFormat="false" ht="12.75" hidden="false" customHeight="false" outlineLevel="0" collapsed="false">
      <c r="A470" s="84"/>
    </row>
    <row r="471" customFormat="false" ht="12.75" hidden="false" customHeight="false" outlineLevel="0" collapsed="false">
      <c r="A471" s="84"/>
    </row>
    <row r="472" customFormat="false" ht="12.75" hidden="false" customHeight="false" outlineLevel="0" collapsed="false">
      <c r="A472" s="84"/>
    </row>
    <row r="473" customFormat="false" ht="12.75" hidden="false" customHeight="false" outlineLevel="0" collapsed="false">
      <c r="A473" s="84"/>
    </row>
    <row r="474" customFormat="false" ht="12.75" hidden="false" customHeight="false" outlineLevel="0" collapsed="false">
      <c r="A474" s="84"/>
    </row>
    <row r="475" customFormat="false" ht="12.75" hidden="false" customHeight="false" outlineLevel="0" collapsed="false">
      <c r="A475" s="84"/>
    </row>
    <row r="476" customFormat="false" ht="12.75" hidden="false" customHeight="false" outlineLevel="0" collapsed="false">
      <c r="A476" s="84"/>
    </row>
    <row r="477" customFormat="false" ht="12.75" hidden="false" customHeight="false" outlineLevel="0" collapsed="false">
      <c r="A477" s="84"/>
    </row>
    <row r="478" customFormat="false" ht="12.75" hidden="false" customHeight="false" outlineLevel="0" collapsed="false">
      <c r="A478" s="84"/>
    </row>
    <row r="479" customFormat="false" ht="12.75" hidden="false" customHeight="false" outlineLevel="0" collapsed="false">
      <c r="A479" s="84"/>
    </row>
    <row r="480" customFormat="false" ht="12.75" hidden="false" customHeight="false" outlineLevel="0" collapsed="false">
      <c r="A480" s="84"/>
    </row>
    <row r="481" customFormat="false" ht="12.75" hidden="false" customHeight="false" outlineLevel="0" collapsed="false">
      <c r="A481" s="84"/>
    </row>
    <row r="482" customFormat="false" ht="12.75" hidden="false" customHeight="false" outlineLevel="0" collapsed="false">
      <c r="A482" s="84"/>
    </row>
    <row r="483" customFormat="false" ht="12.75" hidden="false" customHeight="false" outlineLevel="0" collapsed="false">
      <c r="A483" s="84"/>
    </row>
    <row r="484" customFormat="false" ht="12.75" hidden="false" customHeight="false" outlineLevel="0" collapsed="false">
      <c r="A484" s="84"/>
    </row>
    <row r="485" customFormat="false" ht="12.75" hidden="false" customHeight="false" outlineLevel="0" collapsed="false">
      <c r="A485" s="84"/>
    </row>
    <row r="486" customFormat="false" ht="12.75" hidden="false" customHeight="false" outlineLevel="0" collapsed="false">
      <c r="A486" s="84"/>
    </row>
    <row r="487" customFormat="false" ht="12.75" hidden="false" customHeight="false" outlineLevel="0" collapsed="false">
      <c r="A487" s="84"/>
    </row>
    <row r="488" customFormat="false" ht="12.75" hidden="false" customHeight="false" outlineLevel="0" collapsed="false">
      <c r="A488" s="84"/>
    </row>
    <row r="489" customFormat="false" ht="12.75" hidden="false" customHeight="false" outlineLevel="0" collapsed="false">
      <c r="A489" s="84"/>
    </row>
    <row r="490" customFormat="false" ht="12.75" hidden="false" customHeight="false" outlineLevel="0" collapsed="false">
      <c r="A490" s="84"/>
    </row>
    <row r="491" customFormat="false" ht="12.75" hidden="false" customHeight="false" outlineLevel="0" collapsed="false">
      <c r="A491" s="84"/>
    </row>
    <row r="492" customFormat="false" ht="12.75" hidden="false" customHeight="false" outlineLevel="0" collapsed="false">
      <c r="A492" s="84"/>
    </row>
    <row r="493" customFormat="false" ht="12.75" hidden="false" customHeight="false" outlineLevel="0" collapsed="false">
      <c r="A493" s="84"/>
    </row>
    <row r="494" customFormat="false" ht="12.75" hidden="false" customHeight="false" outlineLevel="0" collapsed="false">
      <c r="A494" s="84"/>
    </row>
    <row r="495" customFormat="false" ht="12.75" hidden="false" customHeight="false" outlineLevel="0" collapsed="false">
      <c r="A495" s="84"/>
    </row>
    <row r="496" customFormat="false" ht="12.75" hidden="false" customHeight="false" outlineLevel="0" collapsed="false">
      <c r="A496" s="84"/>
    </row>
    <row r="497" customFormat="false" ht="12.75" hidden="false" customHeight="false" outlineLevel="0" collapsed="false">
      <c r="A497" s="84"/>
    </row>
    <row r="498" customFormat="false" ht="12.75" hidden="false" customHeight="false" outlineLevel="0" collapsed="false">
      <c r="A498" s="84"/>
    </row>
    <row r="499" customFormat="false" ht="12.75" hidden="false" customHeight="false" outlineLevel="0" collapsed="false">
      <c r="A499" s="84"/>
    </row>
    <row r="500" customFormat="false" ht="12.75" hidden="false" customHeight="false" outlineLevel="0" collapsed="false">
      <c r="A500" s="84"/>
    </row>
    <row r="501" customFormat="false" ht="12.75" hidden="false" customHeight="false" outlineLevel="0" collapsed="false">
      <c r="A501" s="84"/>
    </row>
    <row r="502" customFormat="false" ht="12.75" hidden="false" customHeight="false" outlineLevel="0" collapsed="false">
      <c r="A502" s="84"/>
    </row>
    <row r="503" customFormat="false" ht="12.75" hidden="false" customHeight="false" outlineLevel="0" collapsed="false">
      <c r="A503" s="84"/>
    </row>
    <row r="504" customFormat="false" ht="12.75" hidden="false" customHeight="false" outlineLevel="0" collapsed="false">
      <c r="A504" s="84"/>
    </row>
    <row r="505" customFormat="false" ht="12.75" hidden="false" customHeight="false" outlineLevel="0" collapsed="false">
      <c r="A505" s="84"/>
    </row>
    <row r="506" customFormat="false" ht="12.75" hidden="false" customHeight="false" outlineLevel="0" collapsed="false">
      <c r="A506" s="84"/>
    </row>
    <row r="507" customFormat="false" ht="12.75" hidden="false" customHeight="false" outlineLevel="0" collapsed="false">
      <c r="A507" s="84"/>
    </row>
    <row r="508" customFormat="false" ht="12.75" hidden="false" customHeight="false" outlineLevel="0" collapsed="false">
      <c r="A508" s="84"/>
    </row>
    <row r="509" customFormat="false" ht="12.75" hidden="false" customHeight="false" outlineLevel="0" collapsed="false">
      <c r="A509" s="84"/>
    </row>
    <row r="510" customFormat="false" ht="12.75" hidden="false" customHeight="false" outlineLevel="0" collapsed="false">
      <c r="A510" s="84"/>
    </row>
    <row r="511" customFormat="false" ht="12.75" hidden="false" customHeight="false" outlineLevel="0" collapsed="false">
      <c r="A511" s="84"/>
    </row>
    <row r="512" customFormat="false" ht="12.75" hidden="false" customHeight="false" outlineLevel="0" collapsed="false">
      <c r="A512" s="84"/>
    </row>
    <row r="513" customFormat="false" ht="12.75" hidden="false" customHeight="false" outlineLevel="0" collapsed="false">
      <c r="A513" s="84"/>
    </row>
    <row r="514" customFormat="false" ht="12.75" hidden="false" customHeight="false" outlineLevel="0" collapsed="false">
      <c r="A514" s="84"/>
    </row>
    <row r="515" customFormat="false" ht="12.75" hidden="false" customHeight="false" outlineLevel="0" collapsed="false">
      <c r="A515" s="84"/>
    </row>
    <row r="516" customFormat="false" ht="12.75" hidden="false" customHeight="false" outlineLevel="0" collapsed="false">
      <c r="A516" s="84"/>
    </row>
    <row r="517" customFormat="false" ht="12.75" hidden="false" customHeight="false" outlineLevel="0" collapsed="false">
      <c r="A517" s="84"/>
    </row>
    <row r="518" customFormat="false" ht="12.75" hidden="false" customHeight="false" outlineLevel="0" collapsed="false">
      <c r="A518" s="84"/>
    </row>
    <row r="519" customFormat="false" ht="12.75" hidden="false" customHeight="false" outlineLevel="0" collapsed="false">
      <c r="A519" s="84"/>
    </row>
    <row r="520" customFormat="false" ht="12.75" hidden="false" customHeight="false" outlineLevel="0" collapsed="false">
      <c r="A520" s="84"/>
    </row>
    <row r="521" customFormat="false" ht="12.75" hidden="false" customHeight="false" outlineLevel="0" collapsed="false">
      <c r="A521" s="84"/>
    </row>
    <row r="522" customFormat="false" ht="12.75" hidden="false" customHeight="false" outlineLevel="0" collapsed="false">
      <c r="A522" s="84"/>
    </row>
    <row r="523" customFormat="false" ht="12.75" hidden="false" customHeight="false" outlineLevel="0" collapsed="false">
      <c r="A523" s="84"/>
    </row>
    <row r="524" customFormat="false" ht="12.75" hidden="false" customHeight="false" outlineLevel="0" collapsed="false">
      <c r="A524" s="84"/>
    </row>
    <row r="525" customFormat="false" ht="12.75" hidden="false" customHeight="false" outlineLevel="0" collapsed="false">
      <c r="A525" s="84"/>
    </row>
    <row r="526" customFormat="false" ht="12.75" hidden="false" customHeight="false" outlineLevel="0" collapsed="false">
      <c r="A526" s="84"/>
    </row>
    <row r="527" customFormat="false" ht="12.75" hidden="false" customHeight="false" outlineLevel="0" collapsed="false">
      <c r="A527" s="84"/>
    </row>
    <row r="528" customFormat="false" ht="12.75" hidden="false" customHeight="false" outlineLevel="0" collapsed="false">
      <c r="A528" s="84"/>
    </row>
    <row r="529" customFormat="false" ht="12.75" hidden="false" customHeight="false" outlineLevel="0" collapsed="false">
      <c r="A529" s="84"/>
    </row>
    <row r="530" customFormat="false" ht="12.75" hidden="false" customHeight="false" outlineLevel="0" collapsed="false">
      <c r="A530" s="84"/>
    </row>
    <row r="531" customFormat="false" ht="12.75" hidden="false" customHeight="false" outlineLevel="0" collapsed="false">
      <c r="A531" s="84"/>
    </row>
    <row r="532" customFormat="false" ht="12.75" hidden="false" customHeight="false" outlineLevel="0" collapsed="false">
      <c r="A532" s="84"/>
    </row>
    <row r="533" customFormat="false" ht="12.75" hidden="false" customHeight="false" outlineLevel="0" collapsed="false">
      <c r="A533" s="84"/>
    </row>
    <row r="534" customFormat="false" ht="12.75" hidden="false" customHeight="false" outlineLevel="0" collapsed="false">
      <c r="A534" s="84"/>
    </row>
    <row r="535" customFormat="false" ht="12.75" hidden="false" customHeight="false" outlineLevel="0" collapsed="false">
      <c r="A535" s="84"/>
    </row>
    <row r="536" customFormat="false" ht="12.75" hidden="false" customHeight="false" outlineLevel="0" collapsed="false">
      <c r="A536" s="84"/>
    </row>
    <row r="537" customFormat="false" ht="12.75" hidden="false" customHeight="false" outlineLevel="0" collapsed="false">
      <c r="A537" s="84"/>
    </row>
    <row r="538" customFormat="false" ht="12.75" hidden="false" customHeight="false" outlineLevel="0" collapsed="false">
      <c r="A538" s="84"/>
    </row>
    <row r="539" customFormat="false" ht="12.75" hidden="false" customHeight="false" outlineLevel="0" collapsed="false">
      <c r="A539" s="84"/>
    </row>
    <row r="540" customFormat="false" ht="12.75" hidden="false" customHeight="false" outlineLevel="0" collapsed="false">
      <c r="A540" s="84"/>
    </row>
    <row r="541" customFormat="false" ht="12.75" hidden="false" customHeight="false" outlineLevel="0" collapsed="false">
      <c r="A541" s="84"/>
    </row>
    <row r="542" customFormat="false" ht="12.75" hidden="false" customHeight="false" outlineLevel="0" collapsed="false">
      <c r="A542" s="84"/>
    </row>
    <row r="543" customFormat="false" ht="12.75" hidden="false" customHeight="false" outlineLevel="0" collapsed="false">
      <c r="A543" s="84"/>
    </row>
    <row r="544" customFormat="false" ht="12.75" hidden="false" customHeight="false" outlineLevel="0" collapsed="false">
      <c r="A544" s="84"/>
    </row>
    <row r="545" customFormat="false" ht="12.75" hidden="false" customHeight="false" outlineLevel="0" collapsed="false">
      <c r="A545" s="84"/>
    </row>
    <row r="546" customFormat="false" ht="12.75" hidden="false" customHeight="false" outlineLevel="0" collapsed="false">
      <c r="A546" s="84"/>
    </row>
    <row r="547" customFormat="false" ht="12.75" hidden="false" customHeight="false" outlineLevel="0" collapsed="false">
      <c r="A547" s="84"/>
    </row>
    <row r="548" customFormat="false" ht="12.75" hidden="false" customHeight="false" outlineLevel="0" collapsed="false">
      <c r="A548" s="84"/>
    </row>
    <row r="549" customFormat="false" ht="12.75" hidden="false" customHeight="false" outlineLevel="0" collapsed="false">
      <c r="A549" s="84"/>
    </row>
    <row r="550" customFormat="false" ht="12.75" hidden="false" customHeight="false" outlineLevel="0" collapsed="false">
      <c r="A550" s="84"/>
    </row>
    <row r="551" customFormat="false" ht="12.75" hidden="false" customHeight="false" outlineLevel="0" collapsed="false">
      <c r="A551" s="84"/>
    </row>
    <row r="552" customFormat="false" ht="12.75" hidden="false" customHeight="false" outlineLevel="0" collapsed="false">
      <c r="A552" s="84"/>
    </row>
    <row r="553" customFormat="false" ht="12.75" hidden="false" customHeight="false" outlineLevel="0" collapsed="false">
      <c r="A553" s="84"/>
    </row>
    <row r="554" customFormat="false" ht="12.75" hidden="false" customHeight="false" outlineLevel="0" collapsed="false">
      <c r="A554" s="84"/>
    </row>
    <row r="555" customFormat="false" ht="12.75" hidden="false" customHeight="false" outlineLevel="0" collapsed="false">
      <c r="A555" s="84"/>
    </row>
    <row r="556" customFormat="false" ht="12.75" hidden="false" customHeight="false" outlineLevel="0" collapsed="false">
      <c r="A556" s="84"/>
    </row>
    <row r="557" customFormat="false" ht="12.75" hidden="false" customHeight="false" outlineLevel="0" collapsed="false">
      <c r="A557" s="84"/>
    </row>
    <row r="558" customFormat="false" ht="12.75" hidden="false" customHeight="false" outlineLevel="0" collapsed="false">
      <c r="A558" s="84"/>
    </row>
    <row r="559" customFormat="false" ht="12.75" hidden="false" customHeight="false" outlineLevel="0" collapsed="false">
      <c r="A559" s="84"/>
    </row>
    <row r="560" customFormat="false" ht="12.75" hidden="false" customHeight="false" outlineLevel="0" collapsed="false">
      <c r="A560" s="84"/>
    </row>
    <row r="561" customFormat="false" ht="12.75" hidden="false" customHeight="false" outlineLevel="0" collapsed="false">
      <c r="A561" s="84"/>
    </row>
    <row r="562" customFormat="false" ht="12.75" hidden="false" customHeight="false" outlineLevel="0" collapsed="false">
      <c r="A562" s="84"/>
    </row>
    <row r="563" customFormat="false" ht="12.75" hidden="false" customHeight="false" outlineLevel="0" collapsed="false">
      <c r="A563" s="84"/>
    </row>
    <row r="564" customFormat="false" ht="12.75" hidden="false" customHeight="false" outlineLevel="0" collapsed="false">
      <c r="A564" s="84"/>
    </row>
    <row r="565" customFormat="false" ht="12.75" hidden="false" customHeight="false" outlineLevel="0" collapsed="false">
      <c r="A565" s="84"/>
    </row>
    <row r="566" customFormat="false" ht="12.75" hidden="false" customHeight="false" outlineLevel="0" collapsed="false">
      <c r="A566" s="84"/>
    </row>
    <row r="567" customFormat="false" ht="12.75" hidden="false" customHeight="false" outlineLevel="0" collapsed="false">
      <c r="A567" s="84"/>
    </row>
    <row r="568" customFormat="false" ht="12.75" hidden="false" customHeight="false" outlineLevel="0" collapsed="false">
      <c r="A568" s="84"/>
    </row>
    <row r="569" customFormat="false" ht="12.75" hidden="false" customHeight="false" outlineLevel="0" collapsed="false">
      <c r="A569" s="84"/>
    </row>
    <row r="570" customFormat="false" ht="12.75" hidden="false" customHeight="false" outlineLevel="0" collapsed="false">
      <c r="A570" s="84"/>
    </row>
    <row r="571" customFormat="false" ht="12.75" hidden="false" customHeight="false" outlineLevel="0" collapsed="false">
      <c r="A571" s="84"/>
    </row>
    <row r="572" customFormat="false" ht="12.75" hidden="false" customHeight="false" outlineLevel="0" collapsed="false">
      <c r="A572" s="84"/>
    </row>
    <row r="573" customFormat="false" ht="12.75" hidden="false" customHeight="false" outlineLevel="0" collapsed="false">
      <c r="A573" s="84"/>
    </row>
    <row r="574" customFormat="false" ht="12.75" hidden="false" customHeight="false" outlineLevel="0" collapsed="false">
      <c r="A574" s="84"/>
    </row>
    <row r="575" customFormat="false" ht="12.75" hidden="false" customHeight="false" outlineLevel="0" collapsed="false">
      <c r="A575" s="84"/>
    </row>
    <row r="576" customFormat="false" ht="12.75" hidden="false" customHeight="false" outlineLevel="0" collapsed="false">
      <c r="A576" s="84"/>
    </row>
    <row r="577" customFormat="false" ht="12.75" hidden="false" customHeight="false" outlineLevel="0" collapsed="false">
      <c r="A577" s="84"/>
    </row>
    <row r="578" customFormat="false" ht="12.75" hidden="false" customHeight="false" outlineLevel="0" collapsed="false">
      <c r="A578" s="84"/>
    </row>
    <row r="579" customFormat="false" ht="12.75" hidden="false" customHeight="false" outlineLevel="0" collapsed="false">
      <c r="A579" s="84"/>
    </row>
    <row r="580" customFormat="false" ht="12.75" hidden="false" customHeight="false" outlineLevel="0" collapsed="false">
      <c r="A580" s="84"/>
    </row>
    <row r="581" customFormat="false" ht="12.75" hidden="false" customHeight="false" outlineLevel="0" collapsed="false">
      <c r="A581" s="84"/>
    </row>
    <row r="582" customFormat="false" ht="12.75" hidden="false" customHeight="false" outlineLevel="0" collapsed="false">
      <c r="A582" s="84"/>
    </row>
    <row r="583" customFormat="false" ht="12.75" hidden="false" customHeight="false" outlineLevel="0" collapsed="false">
      <c r="A583" s="84"/>
    </row>
    <row r="584" customFormat="false" ht="12.75" hidden="false" customHeight="false" outlineLevel="0" collapsed="false">
      <c r="A584" s="84"/>
    </row>
    <row r="585" customFormat="false" ht="12.75" hidden="false" customHeight="false" outlineLevel="0" collapsed="false">
      <c r="A585" s="84"/>
    </row>
    <row r="586" customFormat="false" ht="12.75" hidden="false" customHeight="false" outlineLevel="0" collapsed="false">
      <c r="A586" s="84"/>
    </row>
    <row r="587" customFormat="false" ht="12.75" hidden="false" customHeight="false" outlineLevel="0" collapsed="false">
      <c r="A587" s="84"/>
    </row>
    <row r="588" customFormat="false" ht="12.75" hidden="false" customHeight="false" outlineLevel="0" collapsed="false">
      <c r="A588" s="84"/>
    </row>
    <row r="589" customFormat="false" ht="12.75" hidden="false" customHeight="false" outlineLevel="0" collapsed="false">
      <c r="A589" s="84"/>
    </row>
    <row r="590" customFormat="false" ht="12.75" hidden="false" customHeight="false" outlineLevel="0" collapsed="false">
      <c r="A590" s="84"/>
    </row>
    <row r="591" customFormat="false" ht="12.75" hidden="false" customHeight="false" outlineLevel="0" collapsed="false">
      <c r="A591" s="84"/>
    </row>
    <row r="592" customFormat="false" ht="12.75" hidden="false" customHeight="false" outlineLevel="0" collapsed="false">
      <c r="A592" s="84"/>
    </row>
    <row r="593" customFormat="false" ht="12.75" hidden="false" customHeight="false" outlineLevel="0" collapsed="false">
      <c r="A593" s="84"/>
    </row>
    <row r="594" customFormat="false" ht="12.75" hidden="false" customHeight="false" outlineLevel="0" collapsed="false">
      <c r="A594" s="84"/>
    </row>
    <row r="595" customFormat="false" ht="12.75" hidden="false" customHeight="false" outlineLevel="0" collapsed="false">
      <c r="A595" s="84"/>
    </row>
    <row r="596" customFormat="false" ht="12.75" hidden="false" customHeight="false" outlineLevel="0" collapsed="false">
      <c r="A596" s="84"/>
    </row>
    <row r="597" customFormat="false" ht="12.75" hidden="false" customHeight="false" outlineLevel="0" collapsed="false">
      <c r="A597" s="84"/>
    </row>
    <row r="598" customFormat="false" ht="12.75" hidden="false" customHeight="false" outlineLevel="0" collapsed="false">
      <c r="A598" s="84"/>
    </row>
    <row r="599" customFormat="false" ht="12.75" hidden="false" customHeight="false" outlineLevel="0" collapsed="false">
      <c r="A599" s="84"/>
    </row>
    <row r="600" customFormat="false" ht="12.75" hidden="false" customHeight="false" outlineLevel="0" collapsed="false">
      <c r="A600" s="84"/>
    </row>
    <row r="601" customFormat="false" ht="12.75" hidden="false" customHeight="false" outlineLevel="0" collapsed="false">
      <c r="A601" s="84"/>
    </row>
    <row r="602" customFormat="false" ht="12.75" hidden="false" customHeight="false" outlineLevel="0" collapsed="false">
      <c r="A602" s="84"/>
    </row>
    <row r="603" customFormat="false" ht="12.75" hidden="false" customHeight="false" outlineLevel="0" collapsed="false">
      <c r="A603" s="84"/>
    </row>
    <row r="604" customFormat="false" ht="12.75" hidden="false" customHeight="false" outlineLevel="0" collapsed="false">
      <c r="A604" s="84"/>
    </row>
    <row r="605" customFormat="false" ht="12.75" hidden="false" customHeight="false" outlineLevel="0" collapsed="false">
      <c r="A605" s="84"/>
    </row>
    <row r="606" customFormat="false" ht="12.75" hidden="false" customHeight="false" outlineLevel="0" collapsed="false">
      <c r="A606" s="84"/>
    </row>
    <row r="607" customFormat="false" ht="12.75" hidden="false" customHeight="false" outlineLevel="0" collapsed="false">
      <c r="A607" s="84"/>
    </row>
    <row r="608" customFormat="false" ht="12.75" hidden="false" customHeight="false" outlineLevel="0" collapsed="false">
      <c r="A608" s="84"/>
    </row>
    <row r="609" customFormat="false" ht="12.75" hidden="false" customHeight="false" outlineLevel="0" collapsed="false">
      <c r="A609" s="84"/>
    </row>
    <row r="610" customFormat="false" ht="12.75" hidden="false" customHeight="false" outlineLevel="0" collapsed="false">
      <c r="A610" s="84"/>
    </row>
    <row r="611" customFormat="false" ht="12.75" hidden="false" customHeight="false" outlineLevel="0" collapsed="false">
      <c r="A611" s="84"/>
    </row>
    <row r="612" customFormat="false" ht="12.75" hidden="false" customHeight="false" outlineLevel="0" collapsed="false">
      <c r="A612" s="84"/>
    </row>
    <row r="613" customFormat="false" ht="12.75" hidden="false" customHeight="false" outlineLevel="0" collapsed="false">
      <c r="A613" s="84"/>
    </row>
    <row r="614" customFormat="false" ht="12.75" hidden="false" customHeight="false" outlineLevel="0" collapsed="false">
      <c r="A614" s="84"/>
    </row>
    <row r="615" customFormat="false" ht="12.75" hidden="false" customHeight="false" outlineLevel="0" collapsed="false">
      <c r="A615" s="84"/>
    </row>
    <row r="616" customFormat="false" ht="12.75" hidden="false" customHeight="false" outlineLevel="0" collapsed="false">
      <c r="A616" s="84"/>
    </row>
    <row r="617" customFormat="false" ht="12.75" hidden="false" customHeight="false" outlineLevel="0" collapsed="false">
      <c r="A617" s="84"/>
    </row>
    <row r="618" customFormat="false" ht="12.75" hidden="false" customHeight="false" outlineLevel="0" collapsed="false">
      <c r="A618" s="84"/>
    </row>
    <row r="619" customFormat="false" ht="12.75" hidden="false" customHeight="false" outlineLevel="0" collapsed="false">
      <c r="A619" s="84"/>
    </row>
    <row r="620" customFormat="false" ht="12.75" hidden="false" customHeight="false" outlineLevel="0" collapsed="false">
      <c r="A620" s="84"/>
    </row>
    <row r="621" customFormat="false" ht="12.75" hidden="false" customHeight="false" outlineLevel="0" collapsed="false">
      <c r="A621" s="84"/>
    </row>
    <row r="622" customFormat="false" ht="12.75" hidden="false" customHeight="false" outlineLevel="0" collapsed="false">
      <c r="A622" s="84"/>
    </row>
    <row r="623" customFormat="false" ht="12.75" hidden="false" customHeight="false" outlineLevel="0" collapsed="false">
      <c r="A623" s="84"/>
    </row>
    <row r="624" customFormat="false" ht="12.75" hidden="false" customHeight="false" outlineLevel="0" collapsed="false">
      <c r="A624" s="84"/>
    </row>
    <row r="625" customFormat="false" ht="12.75" hidden="false" customHeight="false" outlineLevel="0" collapsed="false">
      <c r="A625" s="84"/>
    </row>
    <row r="626" customFormat="false" ht="12.75" hidden="false" customHeight="false" outlineLevel="0" collapsed="false">
      <c r="A626" s="84"/>
    </row>
    <row r="627" customFormat="false" ht="12.75" hidden="false" customHeight="false" outlineLevel="0" collapsed="false">
      <c r="A627" s="84"/>
    </row>
    <row r="628" customFormat="false" ht="12.75" hidden="false" customHeight="false" outlineLevel="0" collapsed="false">
      <c r="A628" s="84"/>
    </row>
    <row r="629" customFormat="false" ht="12.75" hidden="false" customHeight="false" outlineLevel="0" collapsed="false">
      <c r="A629" s="84"/>
    </row>
    <row r="630" customFormat="false" ht="12.75" hidden="false" customHeight="false" outlineLevel="0" collapsed="false">
      <c r="A630" s="84"/>
    </row>
    <row r="631" customFormat="false" ht="12.75" hidden="false" customHeight="false" outlineLevel="0" collapsed="false">
      <c r="A631" s="84"/>
    </row>
    <row r="632" customFormat="false" ht="12.75" hidden="false" customHeight="false" outlineLevel="0" collapsed="false">
      <c r="A632" s="84"/>
    </row>
    <row r="633" customFormat="false" ht="12.75" hidden="false" customHeight="false" outlineLevel="0" collapsed="false">
      <c r="A633" s="84"/>
    </row>
    <row r="634" customFormat="false" ht="12.75" hidden="false" customHeight="false" outlineLevel="0" collapsed="false">
      <c r="A634" s="84"/>
    </row>
    <row r="635" customFormat="false" ht="12.75" hidden="false" customHeight="false" outlineLevel="0" collapsed="false">
      <c r="A635" s="84"/>
    </row>
    <row r="636" customFormat="false" ht="12.75" hidden="false" customHeight="false" outlineLevel="0" collapsed="false">
      <c r="A636" s="84"/>
    </row>
    <row r="637" customFormat="false" ht="12.75" hidden="false" customHeight="false" outlineLevel="0" collapsed="false">
      <c r="A637" s="84"/>
    </row>
    <row r="638" customFormat="false" ht="12.75" hidden="false" customHeight="false" outlineLevel="0" collapsed="false">
      <c r="A638" s="84"/>
    </row>
    <row r="639" customFormat="false" ht="12.75" hidden="false" customHeight="false" outlineLevel="0" collapsed="false">
      <c r="A639" s="84"/>
    </row>
    <row r="640" customFormat="false" ht="12.75" hidden="false" customHeight="false" outlineLevel="0" collapsed="false">
      <c r="A640" s="84"/>
    </row>
    <row r="641" customFormat="false" ht="12.75" hidden="false" customHeight="false" outlineLevel="0" collapsed="false">
      <c r="A641" s="84"/>
    </row>
    <row r="642" customFormat="false" ht="12.75" hidden="false" customHeight="false" outlineLevel="0" collapsed="false">
      <c r="A642" s="84"/>
    </row>
    <row r="643" customFormat="false" ht="12.75" hidden="false" customHeight="false" outlineLevel="0" collapsed="false">
      <c r="A643" s="84"/>
    </row>
    <row r="644" customFormat="false" ht="12.75" hidden="false" customHeight="false" outlineLevel="0" collapsed="false">
      <c r="A644" s="84"/>
    </row>
    <row r="645" customFormat="false" ht="12.75" hidden="false" customHeight="false" outlineLevel="0" collapsed="false">
      <c r="A645" s="84"/>
    </row>
    <row r="646" customFormat="false" ht="12.75" hidden="false" customHeight="false" outlineLevel="0" collapsed="false">
      <c r="A646" s="84"/>
    </row>
    <row r="647" customFormat="false" ht="12.75" hidden="false" customHeight="false" outlineLevel="0" collapsed="false">
      <c r="A647" s="84"/>
    </row>
    <row r="648" customFormat="false" ht="12.75" hidden="false" customHeight="false" outlineLevel="0" collapsed="false">
      <c r="A648" s="84"/>
    </row>
    <row r="649" customFormat="false" ht="12.75" hidden="false" customHeight="false" outlineLevel="0" collapsed="false">
      <c r="A649" s="84"/>
    </row>
    <row r="650" customFormat="false" ht="12.75" hidden="false" customHeight="false" outlineLevel="0" collapsed="false">
      <c r="A650" s="84"/>
    </row>
    <row r="651" customFormat="false" ht="12.75" hidden="false" customHeight="false" outlineLevel="0" collapsed="false">
      <c r="A651" s="84"/>
    </row>
    <row r="652" customFormat="false" ht="12.75" hidden="false" customHeight="false" outlineLevel="0" collapsed="false">
      <c r="A652" s="84"/>
    </row>
    <row r="653" customFormat="false" ht="12.75" hidden="false" customHeight="false" outlineLevel="0" collapsed="false">
      <c r="A653" s="84"/>
    </row>
    <row r="654" customFormat="false" ht="12.75" hidden="false" customHeight="false" outlineLevel="0" collapsed="false">
      <c r="A654" s="84"/>
    </row>
    <row r="655" customFormat="false" ht="12.75" hidden="false" customHeight="false" outlineLevel="0" collapsed="false">
      <c r="A655" s="84"/>
    </row>
    <row r="656" customFormat="false" ht="12.75" hidden="false" customHeight="false" outlineLevel="0" collapsed="false">
      <c r="A656" s="84"/>
    </row>
    <row r="657" customFormat="false" ht="12.75" hidden="false" customHeight="false" outlineLevel="0" collapsed="false">
      <c r="A657" s="84"/>
    </row>
    <row r="658" customFormat="false" ht="12.75" hidden="false" customHeight="false" outlineLevel="0" collapsed="false">
      <c r="A658" s="84"/>
    </row>
    <row r="659" customFormat="false" ht="12.75" hidden="false" customHeight="false" outlineLevel="0" collapsed="false">
      <c r="A659" s="84"/>
    </row>
    <row r="660" customFormat="false" ht="12.75" hidden="false" customHeight="false" outlineLevel="0" collapsed="false">
      <c r="A660" s="84"/>
    </row>
    <row r="661" customFormat="false" ht="12.75" hidden="false" customHeight="false" outlineLevel="0" collapsed="false">
      <c r="A661" s="84"/>
    </row>
    <row r="662" customFormat="false" ht="12.75" hidden="false" customHeight="false" outlineLevel="0" collapsed="false">
      <c r="A662" s="84"/>
    </row>
    <row r="663" customFormat="false" ht="12.75" hidden="false" customHeight="false" outlineLevel="0" collapsed="false">
      <c r="A663" s="84"/>
    </row>
    <row r="664" customFormat="false" ht="12.75" hidden="false" customHeight="false" outlineLevel="0" collapsed="false">
      <c r="A664" s="84"/>
    </row>
    <row r="665" customFormat="false" ht="12.75" hidden="false" customHeight="false" outlineLevel="0" collapsed="false">
      <c r="A665" s="84"/>
    </row>
    <row r="666" customFormat="false" ht="12.75" hidden="false" customHeight="false" outlineLevel="0" collapsed="false">
      <c r="A666" s="84"/>
    </row>
    <row r="667" customFormat="false" ht="12.75" hidden="false" customHeight="false" outlineLevel="0" collapsed="false">
      <c r="A667" s="84"/>
    </row>
    <row r="668" customFormat="false" ht="12.75" hidden="false" customHeight="false" outlineLevel="0" collapsed="false">
      <c r="A668" s="84"/>
    </row>
    <row r="669" customFormat="false" ht="12.75" hidden="false" customHeight="false" outlineLevel="0" collapsed="false">
      <c r="A669" s="84"/>
    </row>
    <row r="670" customFormat="false" ht="12.75" hidden="false" customHeight="false" outlineLevel="0" collapsed="false">
      <c r="A670" s="84"/>
    </row>
    <row r="671" customFormat="false" ht="12.75" hidden="false" customHeight="false" outlineLevel="0" collapsed="false">
      <c r="A671" s="84"/>
    </row>
    <row r="672" customFormat="false" ht="12.75" hidden="false" customHeight="false" outlineLevel="0" collapsed="false">
      <c r="A672" s="84"/>
    </row>
    <row r="673" customFormat="false" ht="12.75" hidden="false" customHeight="false" outlineLevel="0" collapsed="false">
      <c r="A673" s="84"/>
    </row>
    <row r="674" customFormat="false" ht="12.75" hidden="false" customHeight="false" outlineLevel="0" collapsed="false">
      <c r="A674" s="84"/>
    </row>
    <row r="675" customFormat="false" ht="12.75" hidden="false" customHeight="false" outlineLevel="0" collapsed="false">
      <c r="A675" s="84"/>
    </row>
    <row r="676" customFormat="false" ht="12.75" hidden="false" customHeight="false" outlineLevel="0" collapsed="false">
      <c r="A676" s="84"/>
    </row>
    <row r="677" customFormat="false" ht="12.75" hidden="false" customHeight="false" outlineLevel="0" collapsed="false">
      <c r="A677" s="84"/>
    </row>
    <row r="678" customFormat="false" ht="12.75" hidden="false" customHeight="false" outlineLevel="0" collapsed="false">
      <c r="A678" s="84"/>
    </row>
    <row r="679" customFormat="false" ht="12.75" hidden="false" customHeight="false" outlineLevel="0" collapsed="false">
      <c r="A679" s="84"/>
    </row>
    <row r="680" customFormat="false" ht="12.75" hidden="false" customHeight="false" outlineLevel="0" collapsed="false">
      <c r="A680" s="84"/>
    </row>
    <row r="681" customFormat="false" ht="12.75" hidden="false" customHeight="false" outlineLevel="0" collapsed="false">
      <c r="A681" s="84"/>
    </row>
    <row r="682" customFormat="false" ht="12.75" hidden="false" customHeight="false" outlineLevel="0" collapsed="false">
      <c r="A682" s="84"/>
    </row>
    <row r="683" customFormat="false" ht="12.75" hidden="false" customHeight="false" outlineLevel="0" collapsed="false">
      <c r="A683" s="84"/>
    </row>
    <row r="684" customFormat="false" ht="12.75" hidden="false" customHeight="false" outlineLevel="0" collapsed="false">
      <c r="A684" s="84"/>
    </row>
    <row r="685" customFormat="false" ht="12.75" hidden="false" customHeight="false" outlineLevel="0" collapsed="false">
      <c r="A685" s="84"/>
    </row>
    <row r="686" customFormat="false" ht="12.75" hidden="false" customHeight="false" outlineLevel="0" collapsed="false">
      <c r="A686" s="84"/>
    </row>
    <row r="687" customFormat="false" ht="12.75" hidden="false" customHeight="false" outlineLevel="0" collapsed="false">
      <c r="A687" s="84"/>
    </row>
    <row r="688" customFormat="false" ht="12.75" hidden="false" customHeight="false" outlineLevel="0" collapsed="false">
      <c r="A688" s="84"/>
    </row>
    <row r="689" customFormat="false" ht="12.75" hidden="false" customHeight="false" outlineLevel="0" collapsed="false">
      <c r="A689" s="84"/>
    </row>
    <row r="690" customFormat="false" ht="12.75" hidden="false" customHeight="false" outlineLevel="0" collapsed="false">
      <c r="A690" s="84"/>
    </row>
    <row r="691" customFormat="false" ht="12.75" hidden="false" customHeight="false" outlineLevel="0" collapsed="false">
      <c r="A691" s="84"/>
    </row>
    <row r="692" customFormat="false" ht="12.75" hidden="false" customHeight="false" outlineLevel="0" collapsed="false">
      <c r="A692" s="84"/>
    </row>
    <row r="693" customFormat="false" ht="12.75" hidden="false" customHeight="false" outlineLevel="0" collapsed="false">
      <c r="A693" s="84"/>
    </row>
    <row r="694" customFormat="false" ht="12.75" hidden="false" customHeight="false" outlineLevel="0" collapsed="false">
      <c r="A694" s="84"/>
    </row>
    <row r="695" customFormat="false" ht="12.75" hidden="false" customHeight="false" outlineLevel="0" collapsed="false">
      <c r="A695" s="84"/>
    </row>
    <row r="696" customFormat="false" ht="12.75" hidden="false" customHeight="false" outlineLevel="0" collapsed="false">
      <c r="A696" s="84"/>
    </row>
    <row r="697" customFormat="false" ht="12.75" hidden="false" customHeight="false" outlineLevel="0" collapsed="false">
      <c r="A697" s="84"/>
    </row>
    <row r="698" customFormat="false" ht="12.75" hidden="false" customHeight="false" outlineLevel="0" collapsed="false">
      <c r="A698" s="84"/>
    </row>
    <row r="699" customFormat="false" ht="12.75" hidden="false" customHeight="false" outlineLevel="0" collapsed="false">
      <c r="A699" s="84"/>
    </row>
    <row r="700" customFormat="false" ht="12.75" hidden="false" customHeight="false" outlineLevel="0" collapsed="false">
      <c r="A700" s="84"/>
    </row>
    <row r="701" customFormat="false" ht="12.75" hidden="false" customHeight="false" outlineLevel="0" collapsed="false">
      <c r="A701" s="84"/>
    </row>
    <row r="702" customFormat="false" ht="12.75" hidden="false" customHeight="false" outlineLevel="0" collapsed="false">
      <c r="A702" s="84"/>
    </row>
    <row r="703" customFormat="false" ht="12.75" hidden="false" customHeight="false" outlineLevel="0" collapsed="false">
      <c r="A703" s="84"/>
    </row>
    <row r="704" customFormat="false" ht="12.75" hidden="false" customHeight="false" outlineLevel="0" collapsed="false">
      <c r="A704" s="84"/>
    </row>
    <row r="705" customFormat="false" ht="12.75" hidden="false" customHeight="false" outlineLevel="0" collapsed="false">
      <c r="A705" s="84"/>
    </row>
    <row r="706" customFormat="false" ht="12.75" hidden="false" customHeight="false" outlineLevel="0" collapsed="false">
      <c r="A706" s="84"/>
    </row>
    <row r="707" customFormat="false" ht="12.75" hidden="false" customHeight="false" outlineLevel="0" collapsed="false">
      <c r="A707" s="84"/>
    </row>
    <row r="708" customFormat="false" ht="12.75" hidden="false" customHeight="false" outlineLevel="0" collapsed="false">
      <c r="A708" s="84"/>
    </row>
    <row r="709" customFormat="false" ht="12.75" hidden="false" customHeight="false" outlineLevel="0" collapsed="false">
      <c r="A709" s="84"/>
    </row>
    <row r="710" customFormat="false" ht="12.75" hidden="false" customHeight="false" outlineLevel="0" collapsed="false">
      <c r="A710" s="84"/>
    </row>
    <row r="711" customFormat="false" ht="12.75" hidden="false" customHeight="false" outlineLevel="0" collapsed="false">
      <c r="A711" s="84"/>
    </row>
    <row r="712" customFormat="false" ht="12.75" hidden="false" customHeight="false" outlineLevel="0" collapsed="false">
      <c r="A712" s="84"/>
    </row>
    <row r="713" customFormat="false" ht="12.75" hidden="false" customHeight="false" outlineLevel="0" collapsed="false">
      <c r="A713" s="84"/>
    </row>
    <row r="714" customFormat="false" ht="12.75" hidden="false" customHeight="false" outlineLevel="0" collapsed="false">
      <c r="A714" s="84"/>
    </row>
    <row r="715" customFormat="false" ht="12.75" hidden="false" customHeight="false" outlineLevel="0" collapsed="false">
      <c r="A715" s="84"/>
    </row>
    <row r="716" customFormat="false" ht="12.75" hidden="false" customHeight="false" outlineLevel="0" collapsed="false">
      <c r="A716" s="84"/>
    </row>
    <row r="717" customFormat="false" ht="12.75" hidden="false" customHeight="false" outlineLevel="0" collapsed="false">
      <c r="A717" s="84"/>
    </row>
    <row r="718" customFormat="false" ht="12.75" hidden="false" customHeight="false" outlineLevel="0" collapsed="false">
      <c r="A718" s="84"/>
    </row>
    <row r="719" customFormat="false" ht="12.75" hidden="false" customHeight="false" outlineLevel="0" collapsed="false">
      <c r="A719" s="84"/>
    </row>
    <row r="720" customFormat="false" ht="12.75" hidden="false" customHeight="false" outlineLevel="0" collapsed="false">
      <c r="A720" s="84"/>
    </row>
    <row r="721" customFormat="false" ht="12.75" hidden="false" customHeight="false" outlineLevel="0" collapsed="false">
      <c r="A721" s="84"/>
    </row>
    <row r="722" customFormat="false" ht="12.75" hidden="false" customHeight="false" outlineLevel="0" collapsed="false">
      <c r="A722" s="84"/>
    </row>
    <row r="723" customFormat="false" ht="12.75" hidden="false" customHeight="false" outlineLevel="0" collapsed="false">
      <c r="A723" s="84"/>
    </row>
    <row r="724" customFormat="false" ht="12.75" hidden="false" customHeight="false" outlineLevel="0" collapsed="false">
      <c r="A724" s="84"/>
    </row>
    <row r="725" customFormat="false" ht="12.75" hidden="false" customHeight="false" outlineLevel="0" collapsed="false">
      <c r="A725" s="84"/>
    </row>
    <row r="726" customFormat="false" ht="12.75" hidden="false" customHeight="false" outlineLevel="0" collapsed="false">
      <c r="A726" s="84"/>
    </row>
    <row r="727" customFormat="false" ht="12.75" hidden="false" customHeight="false" outlineLevel="0" collapsed="false">
      <c r="A727" s="84"/>
    </row>
    <row r="728" customFormat="false" ht="12.75" hidden="false" customHeight="false" outlineLevel="0" collapsed="false">
      <c r="A728" s="84"/>
    </row>
    <row r="729" customFormat="false" ht="12.75" hidden="false" customHeight="false" outlineLevel="0" collapsed="false">
      <c r="A729" s="84"/>
    </row>
    <row r="730" customFormat="false" ht="12.75" hidden="false" customHeight="false" outlineLevel="0" collapsed="false">
      <c r="A730" s="84"/>
    </row>
    <row r="731" customFormat="false" ht="12.75" hidden="false" customHeight="false" outlineLevel="0" collapsed="false">
      <c r="A731" s="84"/>
    </row>
    <row r="732" customFormat="false" ht="12.75" hidden="false" customHeight="false" outlineLevel="0" collapsed="false">
      <c r="A732" s="84"/>
    </row>
    <row r="733" customFormat="false" ht="12.75" hidden="false" customHeight="false" outlineLevel="0" collapsed="false">
      <c r="A733" s="84"/>
    </row>
    <row r="734" customFormat="false" ht="12.75" hidden="false" customHeight="false" outlineLevel="0" collapsed="false">
      <c r="A734" s="84"/>
    </row>
    <row r="735" customFormat="false" ht="12.75" hidden="false" customHeight="false" outlineLevel="0" collapsed="false">
      <c r="A735" s="84"/>
    </row>
    <row r="736" customFormat="false" ht="12.75" hidden="false" customHeight="false" outlineLevel="0" collapsed="false">
      <c r="A736" s="84"/>
    </row>
    <row r="737" customFormat="false" ht="12.75" hidden="false" customHeight="false" outlineLevel="0" collapsed="false">
      <c r="A737" s="84"/>
    </row>
    <row r="738" customFormat="false" ht="12.75" hidden="false" customHeight="false" outlineLevel="0" collapsed="false">
      <c r="A738" s="84"/>
    </row>
    <row r="739" customFormat="false" ht="12.75" hidden="false" customHeight="false" outlineLevel="0" collapsed="false">
      <c r="A739" s="84"/>
    </row>
    <row r="740" customFormat="false" ht="12.75" hidden="false" customHeight="false" outlineLevel="0" collapsed="false">
      <c r="A740" s="84"/>
    </row>
    <row r="741" customFormat="false" ht="12.75" hidden="false" customHeight="false" outlineLevel="0" collapsed="false">
      <c r="A741" s="84"/>
    </row>
    <row r="742" customFormat="false" ht="12.75" hidden="false" customHeight="false" outlineLevel="0" collapsed="false">
      <c r="A742" s="84"/>
    </row>
    <row r="743" customFormat="false" ht="12.75" hidden="false" customHeight="false" outlineLevel="0" collapsed="false">
      <c r="A743" s="84"/>
    </row>
    <row r="744" customFormat="false" ht="12.75" hidden="false" customHeight="false" outlineLevel="0" collapsed="false">
      <c r="A744" s="84"/>
    </row>
    <row r="745" customFormat="false" ht="12.75" hidden="false" customHeight="false" outlineLevel="0" collapsed="false">
      <c r="A745" s="84"/>
    </row>
    <row r="746" customFormat="false" ht="12.75" hidden="false" customHeight="false" outlineLevel="0" collapsed="false">
      <c r="A746" s="84"/>
    </row>
    <row r="747" customFormat="false" ht="12.75" hidden="false" customHeight="false" outlineLevel="0" collapsed="false">
      <c r="A747" s="84"/>
    </row>
    <row r="748" customFormat="false" ht="12.75" hidden="false" customHeight="false" outlineLevel="0" collapsed="false">
      <c r="A748" s="84"/>
    </row>
    <row r="749" customFormat="false" ht="12.75" hidden="false" customHeight="false" outlineLevel="0" collapsed="false">
      <c r="A749" s="84"/>
    </row>
    <row r="750" customFormat="false" ht="12.75" hidden="false" customHeight="false" outlineLevel="0" collapsed="false">
      <c r="A750" s="84"/>
    </row>
    <row r="751" customFormat="false" ht="12.75" hidden="false" customHeight="false" outlineLevel="0" collapsed="false">
      <c r="A751" s="84"/>
    </row>
    <row r="752" customFormat="false" ht="12.75" hidden="false" customHeight="false" outlineLevel="0" collapsed="false">
      <c r="A752" s="84"/>
    </row>
    <row r="753" customFormat="false" ht="12.75" hidden="false" customHeight="false" outlineLevel="0" collapsed="false">
      <c r="A753" s="84"/>
    </row>
    <row r="754" customFormat="false" ht="12.75" hidden="false" customHeight="false" outlineLevel="0" collapsed="false">
      <c r="A754" s="84"/>
    </row>
    <row r="755" customFormat="false" ht="12.75" hidden="false" customHeight="false" outlineLevel="0" collapsed="false">
      <c r="A755" s="84"/>
    </row>
    <row r="756" customFormat="false" ht="12.75" hidden="false" customHeight="false" outlineLevel="0" collapsed="false">
      <c r="A756" s="84"/>
    </row>
    <row r="757" customFormat="false" ht="12.75" hidden="false" customHeight="false" outlineLevel="0" collapsed="false">
      <c r="A757" s="84"/>
    </row>
    <row r="758" customFormat="false" ht="12.75" hidden="false" customHeight="false" outlineLevel="0" collapsed="false">
      <c r="A758" s="84"/>
    </row>
    <row r="759" customFormat="false" ht="12.75" hidden="false" customHeight="false" outlineLevel="0" collapsed="false">
      <c r="A759" s="84"/>
    </row>
    <row r="760" customFormat="false" ht="12.75" hidden="false" customHeight="false" outlineLevel="0" collapsed="false">
      <c r="A760" s="84"/>
    </row>
    <row r="761" customFormat="false" ht="12.75" hidden="false" customHeight="false" outlineLevel="0" collapsed="false">
      <c r="A761" s="84"/>
    </row>
    <row r="762" customFormat="false" ht="12.75" hidden="false" customHeight="false" outlineLevel="0" collapsed="false">
      <c r="A762" s="84"/>
    </row>
    <row r="763" customFormat="false" ht="12.75" hidden="false" customHeight="false" outlineLevel="0" collapsed="false">
      <c r="A763" s="84"/>
    </row>
    <row r="764" customFormat="false" ht="12.75" hidden="false" customHeight="false" outlineLevel="0" collapsed="false">
      <c r="A764" s="84"/>
    </row>
    <row r="765" customFormat="false" ht="12.75" hidden="false" customHeight="false" outlineLevel="0" collapsed="false">
      <c r="A765" s="84"/>
    </row>
    <row r="766" customFormat="false" ht="12.75" hidden="false" customHeight="false" outlineLevel="0" collapsed="false">
      <c r="A766" s="84"/>
    </row>
    <row r="767" customFormat="false" ht="12.75" hidden="false" customHeight="false" outlineLevel="0" collapsed="false">
      <c r="A767" s="84"/>
    </row>
    <row r="768" customFormat="false" ht="12.75" hidden="false" customHeight="false" outlineLevel="0" collapsed="false">
      <c r="A768" s="84"/>
    </row>
    <row r="769" customFormat="false" ht="12.75" hidden="false" customHeight="false" outlineLevel="0" collapsed="false">
      <c r="A769" s="84"/>
    </row>
    <row r="770" customFormat="false" ht="12.75" hidden="false" customHeight="false" outlineLevel="0" collapsed="false">
      <c r="A770" s="84"/>
    </row>
    <row r="771" customFormat="false" ht="12.75" hidden="false" customHeight="false" outlineLevel="0" collapsed="false">
      <c r="A771" s="84"/>
    </row>
    <row r="772" customFormat="false" ht="12.75" hidden="false" customHeight="false" outlineLevel="0" collapsed="false">
      <c r="A772" s="84"/>
    </row>
    <row r="773" customFormat="false" ht="12.75" hidden="false" customHeight="false" outlineLevel="0" collapsed="false">
      <c r="A773" s="84"/>
    </row>
    <row r="774" customFormat="false" ht="12.75" hidden="false" customHeight="false" outlineLevel="0" collapsed="false">
      <c r="A774" s="84"/>
    </row>
    <row r="775" customFormat="false" ht="12.75" hidden="false" customHeight="false" outlineLevel="0" collapsed="false">
      <c r="A775" s="84"/>
    </row>
    <row r="776" customFormat="false" ht="12.75" hidden="false" customHeight="false" outlineLevel="0" collapsed="false">
      <c r="A776" s="84"/>
    </row>
    <row r="777" customFormat="false" ht="12.75" hidden="false" customHeight="false" outlineLevel="0" collapsed="false">
      <c r="A777" s="84"/>
    </row>
    <row r="778" customFormat="false" ht="12.75" hidden="false" customHeight="false" outlineLevel="0" collapsed="false">
      <c r="A778" s="84"/>
    </row>
    <row r="779" customFormat="false" ht="12.75" hidden="false" customHeight="false" outlineLevel="0" collapsed="false">
      <c r="A779" s="84"/>
    </row>
    <row r="780" customFormat="false" ht="12.75" hidden="false" customHeight="false" outlineLevel="0" collapsed="false">
      <c r="A780" s="84"/>
    </row>
    <row r="781" customFormat="false" ht="12.75" hidden="false" customHeight="false" outlineLevel="0" collapsed="false">
      <c r="A781" s="84"/>
    </row>
    <row r="782" customFormat="false" ht="12.75" hidden="false" customHeight="false" outlineLevel="0" collapsed="false">
      <c r="A782" s="84"/>
    </row>
    <row r="783" customFormat="false" ht="12.75" hidden="false" customHeight="false" outlineLevel="0" collapsed="false">
      <c r="A783" s="84"/>
    </row>
    <row r="784" customFormat="false" ht="12.75" hidden="false" customHeight="false" outlineLevel="0" collapsed="false">
      <c r="A784" s="84"/>
    </row>
    <row r="785" customFormat="false" ht="12.75" hidden="false" customHeight="false" outlineLevel="0" collapsed="false">
      <c r="A785" s="84"/>
    </row>
    <row r="786" customFormat="false" ht="12.75" hidden="false" customHeight="false" outlineLevel="0" collapsed="false">
      <c r="A786" s="84"/>
    </row>
    <row r="787" customFormat="false" ht="12.75" hidden="false" customHeight="false" outlineLevel="0" collapsed="false">
      <c r="A787" s="84"/>
    </row>
    <row r="788" customFormat="false" ht="12.75" hidden="false" customHeight="false" outlineLevel="0" collapsed="false">
      <c r="A788" s="84"/>
    </row>
    <row r="789" customFormat="false" ht="12.75" hidden="false" customHeight="false" outlineLevel="0" collapsed="false">
      <c r="A789" s="84"/>
    </row>
    <row r="790" customFormat="false" ht="12.75" hidden="false" customHeight="false" outlineLevel="0" collapsed="false">
      <c r="A790" s="84"/>
    </row>
    <row r="791" customFormat="false" ht="12.75" hidden="false" customHeight="false" outlineLevel="0" collapsed="false">
      <c r="A791" s="84"/>
    </row>
    <row r="792" customFormat="false" ht="12.75" hidden="false" customHeight="false" outlineLevel="0" collapsed="false">
      <c r="A792" s="84"/>
    </row>
    <row r="793" customFormat="false" ht="12.75" hidden="false" customHeight="false" outlineLevel="0" collapsed="false">
      <c r="A793" s="84"/>
    </row>
    <row r="794" customFormat="false" ht="12.75" hidden="false" customHeight="false" outlineLevel="0" collapsed="false">
      <c r="A794" s="84"/>
    </row>
    <row r="795" customFormat="false" ht="12.75" hidden="false" customHeight="false" outlineLevel="0" collapsed="false">
      <c r="A795" s="84"/>
    </row>
    <row r="796" customFormat="false" ht="12.75" hidden="false" customHeight="false" outlineLevel="0" collapsed="false">
      <c r="A796" s="84"/>
    </row>
    <row r="797" customFormat="false" ht="12.75" hidden="false" customHeight="false" outlineLevel="0" collapsed="false">
      <c r="A797" s="84"/>
    </row>
    <row r="798" customFormat="false" ht="12.75" hidden="false" customHeight="false" outlineLevel="0" collapsed="false">
      <c r="A798" s="84"/>
    </row>
    <row r="799" customFormat="false" ht="12.75" hidden="false" customHeight="false" outlineLevel="0" collapsed="false">
      <c r="A799" s="84"/>
    </row>
    <row r="800" customFormat="false" ht="12.75" hidden="false" customHeight="false" outlineLevel="0" collapsed="false">
      <c r="A800" s="84"/>
    </row>
    <row r="801" customFormat="false" ht="12.75" hidden="false" customHeight="false" outlineLevel="0" collapsed="false">
      <c r="A801" s="84"/>
    </row>
    <row r="802" customFormat="false" ht="12.75" hidden="false" customHeight="false" outlineLevel="0" collapsed="false">
      <c r="A802" s="84"/>
    </row>
    <row r="803" customFormat="false" ht="12.75" hidden="false" customHeight="false" outlineLevel="0" collapsed="false">
      <c r="A803" s="84"/>
    </row>
    <row r="804" customFormat="false" ht="12.75" hidden="false" customHeight="false" outlineLevel="0" collapsed="false">
      <c r="A804" s="84"/>
    </row>
    <row r="805" customFormat="false" ht="12.75" hidden="false" customHeight="false" outlineLevel="0" collapsed="false">
      <c r="A805" s="84"/>
    </row>
    <row r="806" customFormat="false" ht="12.75" hidden="false" customHeight="false" outlineLevel="0" collapsed="false">
      <c r="A806" s="84"/>
    </row>
    <row r="807" customFormat="false" ht="12.75" hidden="false" customHeight="false" outlineLevel="0" collapsed="false">
      <c r="A807" s="84"/>
    </row>
    <row r="808" customFormat="false" ht="12.75" hidden="false" customHeight="false" outlineLevel="0" collapsed="false">
      <c r="A808" s="84"/>
    </row>
    <row r="809" customFormat="false" ht="12.75" hidden="false" customHeight="false" outlineLevel="0" collapsed="false">
      <c r="A809" s="84"/>
    </row>
    <row r="810" customFormat="false" ht="12.75" hidden="false" customHeight="false" outlineLevel="0" collapsed="false">
      <c r="A810" s="84"/>
    </row>
    <row r="811" customFormat="false" ht="12.75" hidden="false" customHeight="false" outlineLevel="0" collapsed="false">
      <c r="A811" s="84"/>
    </row>
    <row r="812" customFormat="false" ht="12.75" hidden="false" customHeight="false" outlineLevel="0" collapsed="false">
      <c r="A812" s="84"/>
    </row>
    <row r="813" customFormat="false" ht="12.75" hidden="false" customHeight="false" outlineLevel="0" collapsed="false">
      <c r="A813" s="84"/>
    </row>
    <row r="814" customFormat="false" ht="12.75" hidden="false" customHeight="false" outlineLevel="0" collapsed="false">
      <c r="A814" s="84"/>
    </row>
    <row r="815" customFormat="false" ht="12.75" hidden="false" customHeight="false" outlineLevel="0" collapsed="false">
      <c r="A815" s="84"/>
    </row>
    <row r="816" customFormat="false" ht="12.75" hidden="false" customHeight="false" outlineLevel="0" collapsed="false">
      <c r="A816" s="84"/>
    </row>
    <row r="817" customFormat="false" ht="12.75" hidden="false" customHeight="false" outlineLevel="0" collapsed="false">
      <c r="A817" s="84"/>
    </row>
    <row r="818" customFormat="false" ht="12.75" hidden="false" customHeight="false" outlineLevel="0" collapsed="false">
      <c r="A818" s="84"/>
    </row>
    <row r="819" customFormat="false" ht="12.75" hidden="false" customHeight="false" outlineLevel="0" collapsed="false">
      <c r="A819" s="84"/>
    </row>
    <row r="820" customFormat="false" ht="12.75" hidden="false" customHeight="false" outlineLevel="0" collapsed="false">
      <c r="A820" s="84"/>
    </row>
    <row r="821" customFormat="false" ht="12.75" hidden="false" customHeight="false" outlineLevel="0" collapsed="false">
      <c r="A821" s="84"/>
    </row>
    <row r="822" customFormat="false" ht="12.75" hidden="false" customHeight="false" outlineLevel="0" collapsed="false">
      <c r="A822" s="84"/>
    </row>
    <row r="823" customFormat="false" ht="12.75" hidden="false" customHeight="false" outlineLevel="0" collapsed="false">
      <c r="A823" s="84"/>
    </row>
    <row r="824" customFormat="false" ht="12.75" hidden="false" customHeight="false" outlineLevel="0" collapsed="false">
      <c r="A824" s="84"/>
    </row>
    <row r="825" customFormat="false" ht="12.75" hidden="false" customHeight="false" outlineLevel="0" collapsed="false">
      <c r="A825" s="84"/>
    </row>
    <row r="826" customFormat="false" ht="12.75" hidden="false" customHeight="false" outlineLevel="0" collapsed="false">
      <c r="A826" s="84"/>
    </row>
    <row r="827" customFormat="false" ht="12.75" hidden="false" customHeight="false" outlineLevel="0" collapsed="false">
      <c r="A827" s="84"/>
    </row>
    <row r="828" customFormat="false" ht="12.75" hidden="false" customHeight="false" outlineLevel="0" collapsed="false">
      <c r="A828" s="84"/>
    </row>
    <row r="829" customFormat="false" ht="12.75" hidden="false" customHeight="false" outlineLevel="0" collapsed="false">
      <c r="A829" s="84"/>
    </row>
    <row r="830" customFormat="false" ht="12.75" hidden="false" customHeight="false" outlineLevel="0" collapsed="false">
      <c r="A830" s="84"/>
    </row>
    <row r="831" customFormat="false" ht="12.75" hidden="false" customHeight="false" outlineLevel="0" collapsed="false">
      <c r="A831" s="84"/>
    </row>
    <row r="832" customFormat="false" ht="12.75" hidden="false" customHeight="false" outlineLevel="0" collapsed="false">
      <c r="A832" s="84"/>
    </row>
    <row r="833" customFormat="false" ht="12.75" hidden="false" customHeight="false" outlineLevel="0" collapsed="false">
      <c r="A833" s="84"/>
    </row>
    <row r="834" customFormat="false" ht="12.75" hidden="false" customHeight="false" outlineLevel="0" collapsed="false">
      <c r="A834" s="84"/>
    </row>
    <row r="835" customFormat="false" ht="12.75" hidden="false" customHeight="false" outlineLevel="0" collapsed="false">
      <c r="A835" s="84"/>
    </row>
    <row r="836" customFormat="false" ht="12.75" hidden="false" customHeight="false" outlineLevel="0" collapsed="false">
      <c r="A836" s="84"/>
    </row>
    <row r="837" customFormat="false" ht="12.75" hidden="false" customHeight="false" outlineLevel="0" collapsed="false">
      <c r="A837" s="84"/>
    </row>
    <row r="838" customFormat="false" ht="12.75" hidden="false" customHeight="false" outlineLevel="0" collapsed="false">
      <c r="A838" s="84"/>
    </row>
    <row r="839" customFormat="false" ht="12.75" hidden="false" customHeight="false" outlineLevel="0" collapsed="false">
      <c r="A839" s="84"/>
    </row>
    <row r="840" customFormat="false" ht="12.75" hidden="false" customHeight="false" outlineLevel="0" collapsed="false">
      <c r="A840" s="84"/>
    </row>
    <row r="841" customFormat="false" ht="12.75" hidden="false" customHeight="false" outlineLevel="0" collapsed="false">
      <c r="A841" s="84"/>
    </row>
    <row r="842" customFormat="false" ht="12.75" hidden="false" customHeight="false" outlineLevel="0" collapsed="false">
      <c r="A842" s="84"/>
    </row>
    <row r="843" customFormat="false" ht="12.75" hidden="false" customHeight="false" outlineLevel="0" collapsed="false">
      <c r="A843" s="84"/>
    </row>
    <row r="844" customFormat="false" ht="12.75" hidden="false" customHeight="false" outlineLevel="0" collapsed="false">
      <c r="A844" s="84"/>
    </row>
    <row r="845" customFormat="false" ht="12.75" hidden="false" customHeight="false" outlineLevel="0" collapsed="false">
      <c r="A845" s="84"/>
    </row>
    <row r="846" customFormat="false" ht="12.75" hidden="false" customHeight="false" outlineLevel="0" collapsed="false">
      <c r="A846" s="84"/>
    </row>
    <row r="847" customFormat="false" ht="12.75" hidden="false" customHeight="false" outlineLevel="0" collapsed="false">
      <c r="A847" s="84"/>
    </row>
    <row r="848" customFormat="false" ht="12.75" hidden="false" customHeight="false" outlineLevel="0" collapsed="false">
      <c r="A848" s="84"/>
    </row>
    <row r="849" customFormat="false" ht="12.75" hidden="false" customHeight="false" outlineLevel="0" collapsed="false">
      <c r="A849" s="84"/>
    </row>
    <row r="850" customFormat="false" ht="12.75" hidden="false" customHeight="false" outlineLevel="0" collapsed="false">
      <c r="A850" s="84"/>
    </row>
    <row r="851" customFormat="false" ht="12.75" hidden="false" customHeight="false" outlineLevel="0" collapsed="false">
      <c r="A851" s="84"/>
    </row>
    <row r="852" customFormat="false" ht="12.75" hidden="false" customHeight="false" outlineLevel="0" collapsed="false">
      <c r="A852" s="84"/>
    </row>
    <row r="853" customFormat="false" ht="12.75" hidden="false" customHeight="false" outlineLevel="0" collapsed="false">
      <c r="A853" s="84"/>
    </row>
    <row r="854" customFormat="false" ht="12.75" hidden="false" customHeight="false" outlineLevel="0" collapsed="false">
      <c r="A854" s="84"/>
    </row>
    <row r="855" customFormat="false" ht="12.75" hidden="false" customHeight="false" outlineLevel="0" collapsed="false">
      <c r="A855" s="84"/>
    </row>
    <row r="856" customFormat="false" ht="12.75" hidden="false" customHeight="false" outlineLevel="0" collapsed="false">
      <c r="A856" s="84"/>
    </row>
    <row r="857" customFormat="false" ht="12.75" hidden="false" customHeight="false" outlineLevel="0" collapsed="false">
      <c r="A857" s="84"/>
    </row>
    <row r="858" customFormat="false" ht="12.75" hidden="false" customHeight="false" outlineLevel="0" collapsed="false">
      <c r="A858" s="84"/>
    </row>
    <row r="859" customFormat="false" ht="12.75" hidden="false" customHeight="false" outlineLevel="0" collapsed="false">
      <c r="A859" s="84"/>
    </row>
    <row r="860" customFormat="false" ht="12.75" hidden="false" customHeight="false" outlineLevel="0" collapsed="false">
      <c r="A860" s="84"/>
    </row>
    <row r="861" customFormat="false" ht="12.75" hidden="false" customHeight="false" outlineLevel="0" collapsed="false">
      <c r="A861" s="84"/>
    </row>
    <row r="862" customFormat="false" ht="12.75" hidden="false" customHeight="false" outlineLevel="0" collapsed="false">
      <c r="A862" s="84"/>
    </row>
    <row r="863" customFormat="false" ht="12.75" hidden="false" customHeight="false" outlineLevel="0" collapsed="false">
      <c r="A863" s="84"/>
    </row>
    <row r="864" customFormat="false" ht="12.75" hidden="false" customHeight="false" outlineLevel="0" collapsed="false">
      <c r="A864" s="84"/>
    </row>
    <row r="865" customFormat="false" ht="12.75" hidden="false" customHeight="false" outlineLevel="0" collapsed="false">
      <c r="A865" s="84"/>
    </row>
    <row r="866" customFormat="false" ht="12.75" hidden="false" customHeight="false" outlineLevel="0" collapsed="false">
      <c r="A866" s="84"/>
    </row>
    <row r="867" customFormat="false" ht="12.75" hidden="false" customHeight="false" outlineLevel="0" collapsed="false">
      <c r="A867" s="84"/>
    </row>
    <row r="868" customFormat="false" ht="12.75" hidden="false" customHeight="false" outlineLevel="0" collapsed="false">
      <c r="A868" s="84"/>
    </row>
    <row r="869" customFormat="false" ht="12.75" hidden="false" customHeight="false" outlineLevel="0" collapsed="false">
      <c r="A869" s="84"/>
    </row>
    <row r="870" customFormat="false" ht="12.75" hidden="false" customHeight="false" outlineLevel="0" collapsed="false">
      <c r="A870" s="84"/>
    </row>
    <row r="871" customFormat="false" ht="12.75" hidden="false" customHeight="false" outlineLevel="0" collapsed="false">
      <c r="A871" s="84"/>
    </row>
    <row r="872" customFormat="false" ht="12.75" hidden="false" customHeight="false" outlineLevel="0" collapsed="false">
      <c r="A872" s="84"/>
    </row>
    <row r="873" customFormat="false" ht="12.75" hidden="false" customHeight="false" outlineLevel="0" collapsed="false">
      <c r="A873" s="84"/>
    </row>
    <row r="874" customFormat="false" ht="12.75" hidden="false" customHeight="false" outlineLevel="0" collapsed="false">
      <c r="A874" s="84"/>
    </row>
    <row r="875" customFormat="false" ht="12.75" hidden="false" customHeight="false" outlineLevel="0" collapsed="false">
      <c r="A875" s="84"/>
    </row>
    <row r="876" customFormat="false" ht="12.75" hidden="false" customHeight="false" outlineLevel="0" collapsed="false">
      <c r="A876" s="84"/>
    </row>
    <row r="877" customFormat="false" ht="12.75" hidden="false" customHeight="false" outlineLevel="0" collapsed="false">
      <c r="A877" s="84"/>
    </row>
    <row r="878" customFormat="false" ht="12.75" hidden="false" customHeight="false" outlineLevel="0" collapsed="false">
      <c r="A878" s="84"/>
    </row>
    <row r="879" customFormat="false" ht="12.75" hidden="false" customHeight="false" outlineLevel="0" collapsed="false">
      <c r="A879" s="84"/>
    </row>
    <row r="880" customFormat="false" ht="12.75" hidden="false" customHeight="false" outlineLevel="0" collapsed="false">
      <c r="A880" s="84"/>
    </row>
    <row r="881" customFormat="false" ht="12.75" hidden="false" customHeight="false" outlineLevel="0" collapsed="false">
      <c r="A881" s="84"/>
    </row>
    <row r="882" customFormat="false" ht="12.75" hidden="false" customHeight="false" outlineLevel="0" collapsed="false">
      <c r="A882" s="84"/>
    </row>
    <row r="883" customFormat="false" ht="12.75" hidden="false" customHeight="false" outlineLevel="0" collapsed="false">
      <c r="A883" s="84"/>
    </row>
    <row r="884" customFormat="false" ht="12.75" hidden="false" customHeight="false" outlineLevel="0" collapsed="false">
      <c r="A884" s="84"/>
    </row>
    <row r="885" customFormat="false" ht="12.75" hidden="false" customHeight="false" outlineLevel="0" collapsed="false">
      <c r="A885" s="84"/>
    </row>
    <row r="886" customFormat="false" ht="12.75" hidden="false" customHeight="false" outlineLevel="0" collapsed="false">
      <c r="A886" s="84"/>
    </row>
    <row r="887" customFormat="false" ht="12.75" hidden="false" customHeight="false" outlineLevel="0" collapsed="false">
      <c r="A887" s="84"/>
    </row>
    <row r="888" customFormat="false" ht="12.75" hidden="false" customHeight="false" outlineLevel="0" collapsed="false">
      <c r="A888" s="84"/>
    </row>
    <row r="889" customFormat="false" ht="12.75" hidden="false" customHeight="false" outlineLevel="0" collapsed="false">
      <c r="A889" s="84"/>
    </row>
    <row r="890" customFormat="false" ht="12.75" hidden="false" customHeight="false" outlineLevel="0" collapsed="false">
      <c r="A890" s="84"/>
    </row>
    <row r="891" customFormat="false" ht="12.75" hidden="false" customHeight="false" outlineLevel="0" collapsed="false">
      <c r="A891" s="84"/>
    </row>
    <row r="892" customFormat="false" ht="12.75" hidden="false" customHeight="false" outlineLevel="0" collapsed="false">
      <c r="A892" s="84"/>
    </row>
    <row r="893" customFormat="false" ht="12.75" hidden="false" customHeight="false" outlineLevel="0" collapsed="false">
      <c r="A893" s="84"/>
    </row>
    <row r="894" customFormat="false" ht="12.75" hidden="false" customHeight="false" outlineLevel="0" collapsed="false">
      <c r="A894" s="84"/>
    </row>
    <row r="895" customFormat="false" ht="12.75" hidden="false" customHeight="false" outlineLevel="0" collapsed="false">
      <c r="A895" s="84"/>
    </row>
    <row r="896" customFormat="false" ht="12.75" hidden="false" customHeight="false" outlineLevel="0" collapsed="false">
      <c r="A896" s="84"/>
    </row>
    <row r="897" customFormat="false" ht="12.75" hidden="false" customHeight="false" outlineLevel="0" collapsed="false">
      <c r="A897" s="84"/>
    </row>
    <row r="898" customFormat="false" ht="12.75" hidden="false" customHeight="false" outlineLevel="0" collapsed="false">
      <c r="A898" s="84"/>
    </row>
    <row r="899" customFormat="false" ht="12.75" hidden="false" customHeight="false" outlineLevel="0" collapsed="false">
      <c r="A899" s="84"/>
    </row>
    <row r="900" customFormat="false" ht="12.75" hidden="false" customHeight="false" outlineLevel="0" collapsed="false">
      <c r="A900" s="84"/>
    </row>
    <row r="901" customFormat="false" ht="12.75" hidden="false" customHeight="false" outlineLevel="0" collapsed="false">
      <c r="A901" s="84"/>
    </row>
    <row r="902" customFormat="false" ht="12.75" hidden="false" customHeight="false" outlineLevel="0" collapsed="false">
      <c r="A902" s="84"/>
    </row>
    <row r="903" customFormat="false" ht="12.75" hidden="false" customHeight="false" outlineLevel="0" collapsed="false">
      <c r="A903" s="84"/>
    </row>
    <row r="904" customFormat="false" ht="12.75" hidden="false" customHeight="false" outlineLevel="0" collapsed="false">
      <c r="A904" s="84"/>
    </row>
    <row r="905" customFormat="false" ht="12.75" hidden="false" customHeight="false" outlineLevel="0" collapsed="false">
      <c r="A905" s="84"/>
    </row>
    <row r="906" customFormat="false" ht="12.75" hidden="false" customHeight="false" outlineLevel="0" collapsed="false">
      <c r="A906" s="84"/>
    </row>
    <row r="907" customFormat="false" ht="12.75" hidden="false" customHeight="false" outlineLevel="0" collapsed="false">
      <c r="A907" s="84"/>
    </row>
    <row r="908" customFormat="false" ht="12.75" hidden="false" customHeight="false" outlineLevel="0" collapsed="false">
      <c r="A908" s="84"/>
    </row>
    <row r="909" customFormat="false" ht="12.75" hidden="false" customHeight="false" outlineLevel="0" collapsed="false">
      <c r="A909" s="84"/>
    </row>
    <row r="910" customFormat="false" ht="12.75" hidden="false" customHeight="false" outlineLevel="0" collapsed="false">
      <c r="A910" s="84"/>
    </row>
    <row r="911" customFormat="false" ht="12.75" hidden="false" customHeight="false" outlineLevel="0" collapsed="false">
      <c r="A911" s="84"/>
    </row>
    <row r="912" customFormat="false" ht="12.75" hidden="false" customHeight="false" outlineLevel="0" collapsed="false">
      <c r="A912" s="84"/>
    </row>
    <row r="913" customFormat="false" ht="12.75" hidden="false" customHeight="false" outlineLevel="0" collapsed="false">
      <c r="A913" s="84"/>
    </row>
    <row r="914" customFormat="false" ht="12.75" hidden="false" customHeight="false" outlineLevel="0" collapsed="false">
      <c r="A914" s="84"/>
    </row>
    <row r="915" customFormat="false" ht="12.75" hidden="false" customHeight="false" outlineLevel="0" collapsed="false">
      <c r="A915" s="84"/>
    </row>
    <row r="916" customFormat="false" ht="12.75" hidden="false" customHeight="false" outlineLevel="0" collapsed="false">
      <c r="A916" s="84"/>
    </row>
    <row r="917" customFormat="false" ht="12.75" hidden="false" customHeight="false" outlineLevel="0" collapsed="false">
      <c r="A917" s="84"/>
    </row>
    <row r="918" customFormat="false" ht="12.75" hidden="false" customHeight="false" outlineLevel="0" collapsed="false">
      <c r="A918" s="84"/>
    </row>
    <row r="919" customFormat="false" ht="12.75" hidden="false" customHeight="false" outlineLevel="0" collapsed="false">
      <c r="A919" s="84"/>
    </row>
    <row r="920" customFormat="false" ht="12.75" hidden="false" customHeight="false" outlineLevel="0" collapsed="false">
      <c r="A920" s="84"/>
    </row>
    <row r="921" customFormat="false" ht="12.75" hidden="false" customHeight="false" outlineLevel="0" collapsed="false">
      <c r="A921" s="84"/>
    </row>
    <row r="922" customFormat="false" ht="12.75" hidden="false" customHeight="false" outlineLevel="0" collapsed="false">
      <c r="A922" s="84"/>
    </row>
    <row r="923" customFormat="false" ht="12.75" hidden="false" customHeight="false" outlineLevel="0" collapsed="false">
      <c r="A923" s="84"/>
    </row>
    <row r="924" customFormat="false" ht="12.75" hidden="false" customHeight="false" outlineLevel="0" collapsed="false">
      <c r="A924" s="84"/>
    </row>
    <row r="925" customFormat="false" ht="12.75" hidden="false" customHeight="false" outlineLevel="0" collapsed="false">
      <c r="A925" s="84"/>
    </row>
    <row r="926" customFormat="false" ht="12.75" hidden="false" customHeight="false" outlineLevel="0" collapsed="false">
      <c r="A926" s="84"/>
    </row>
    <row r="927" customFormat="false" ht="12.75" hidden="false" customHeight="false" outlineLevel="0" collapsed="false">
      <c r="A927" s="84"/>
    </row>
    <row r="928" customFormat="false" ht="12.75" hidden="false" customHeight="false" outlineLevel="0" collapsed="false">
      <c r="A928" s="84"/>
    </row>
    <row r="929" customFormat="false" ht="12.75" hidden="false" customHeight="false" outlineLevel="0" collapsed="false">
      <c r="A929" s="84"/>
    </row>
    <row r="930" customFormat="false" ht="12.75" hidden="false" customHeight="false" outlineLevel="0" collapsed="false">
      <c r="A930" s="84"/>
    </row>
    <row r="931" customFormat="false" ht="12.75" hidden="false" customHeight="false" outlineLevel="0" collapsed="false">
      <c r="A931" s="84"/>
    </row>
    <row r="932" customFormat="false" ht="12.75" hidden="false" customHeight="false" outlineLevel="0" collapsed="false">
      <c r="A932" s="84"/>
    </row>
    <row r="933" customFormat="false" ht="12.75" hidden="false" customHeight="false" outlineLevel="0" collapsed="false">
      <c r="A933" s="84"/>
    </row>
    <row r="934" customFormat="false" ht="12.75" hidden="false" customHeight="false" outlineLevel="0" collapsed="false">
      <c r="A934" s="84"/>
    </row>
    <row r="935" customFormat="false" ht="12.75" hidden="false" customHeight="false" outlineLevel="0" collapsed="false">
      <c r="A935" s="84"/>
    </row>
    <row r="936" customFormat="false" ht="12.75" hidden="false" customHeight="false" outlineLevel="0" collapsed="false">
      <c r="A936" s="84"/>
    </row>
    <row r="937" customFormat="false" ht="12.75" hidden="false" customHeight="false" outlineLevel="0" collapsed="false">
      <c r="A937" s="84"/>
    </row>
    <row r="938" customFormat="false" ht="12.75" hidden="false" customHeight="false" outlineLevel="0" collapsed="false">
      <c r="A938" s="84"/>
    </row>
    <row r="939" customFormat="false" ht="12.75" hidden="false" customHeight="false" outlineLevel="0" collapsed="false">
      <c r="A939" s="84"/>
    </row>
    <row r="940" customFormat="false" ht="12.75" hidden="false" customHeight="false" outlineLevel="0" collapsed="false">
      <c r="A940" s="84"/>
    </row>
    <row r="941" customFormat="false" ht="12.75" hidden="false" customHeight="false" outlineLevel="0" collapsed="false">
      <c r="A941" s="84"/>
    </row>
    <row r="942" customFormat="false" ht="12.75" hidden="false" customHeight="false" outlineLevel="0" collapsed="false">
      <c r="A942" s="84"/>
    </row>
    <row r="943" customFormat="false" ht="12.75" hidden="false" customHeight="false" outlineLevel="0" collapsed="false">
      <c r="A943" s="84"/>
    </row>
    <row r="944" customFormat="false" ht="12.75" hidden="false" customHeight="false" outlineLevel="0" collapsed="false">
      <c r="A944" s="84"/>
    </row>
    <row r="945" customFormat="false" ht="12.75" hidden="false" customHeight="false" outlineLevel="0" collapsed="false">
      <c r="A945" s="84"/>
    </row>
    <row r="946" customFormat="false" ht="12.75" hidden="false" customHeight="false" outlineLevel="0" collapsed="false">
      <c r="A946" s="84"/>
    </row>
    <row r="947" customFormat="false" ht="12.75" hidden="false" customHeight="false" outlineLevel="0" collapsed="false">
      <c r="A947" s="84"/>
    </row>
    <row r="948" customFormat="false" ht="12.75" hidden="false" customHeight="false" outlineLevel="0" collapsed="false">
      <c r="A948" s="84"/>
    </row>
    <row r="949" customFormat="false" ht="12.75" hidden="false" customHeight="false" outlineLevel="0" collapsed="false">
      <c r="A949" s="84"/>
    </row>
    <row r="950" customFormat="false" ht="12.75" hidden="false" customHeight="false" outlineLevel="0" collapsed="false">
      <c r="A950" s="84"/>
    </row>
    <row r="951" customFormat="false" ht="12.75" hidden="false" customHeight="false" outlineLevel="0" collapsed="false">
      <c r="A951" s="84"/>
    </row>
    <row r="952" customFormat="false" ht="12.75" hidden="false" customHeight="false" outlineLevel="0" collapsed="false">
      <c r="A952" s="84"/>
    </row>
    <row r="953" customFormat="false" ht="12.75" hidden="false" customHeight="false" outlineLevel="0" collapsed="false">
      <c r="A953" s="84"/>
    </row>
    <row r="954" customFormat="false" ht="12.75" hidden="false" customHeight="false" outlineLevel="0" collapsed="false">
      <c r="A954" s="84"/>
    </row>
    <row r="955" customFormat="false" ht="12.75" hidden="false" customHeight="false" outlineLevel="0" collapsed="false">
      <c r="A955" s="84"/>
    </row>
    <row r="956" customFormat="false" ht="12.75" hidden="false" customHeight="false" outlineLevel="0" collapsed="false">
      <c r="A956" s="84"/>
    </row>
    <row r="957" customFormat="false" ht="12.75" hidden="false" customHeight="false" outlineLevel="0" collapsed="false">
      <c r="A957" s="84"/>
    </row>
    <row r="958" customFormat="false" ht="12.75" hidden="false" customHeight="false" outlineLevel="0" collapsed="false">
      <c r="A958" s="84"/>
    </row>
    <row r="959" customFormat="false" ht="12.75" hidden="false" customHeight="false" outlineLevel="0" collapsed="false">
      <c r="A959" s="84"/>
    </row>
    <row r="960" customFormat="false" ht="12.75" hidden="false" customHeight="false" outlineLevel="0" collapsed="false">
      <c r="A960" s="84"/>
    </row>
    <row r="961" customFormat="false" ht="12.75" hidden="false" customHeight="false" outlineLevel="0" collapsed="false">
      <c r="A961" s="84"/>
    </row>
    <row r="962" customFormat="false" ht="12.75" hidden="false" customHeight="false" outlineLevel="0" collapsed="false">
      <c r="A962" s="84"/>
    </row>
    <row r="963" customFormat="false" ht="12.75" hidden="false" customHeight="false" outlineLevel="0" collapsed="false">
      <c r="A963" s="84"/>
    </row>
    <row r="964" customFormat="false" ht="12.75" hidden="false" customHeight="false" outlineLevel="0" collapsed="false">
      <c r="A964" s="84"/>
    </row>
    <row r="965" customFormat="false" ht="12.75" hidden="false" customHeight="false" outlineLevel="0" collapsed="false">
      <c r="A965" s="84"/>
    </row>
    <row r="966" customFormat="false" ht="12.75" hidden="false" customHeight="false" outlineLevel="0" collapsed="false">
      <c r="A966" s="84"/>
    </row>
    <row r="967" customFormat="false" ht="12.75" hidden="false" customHeight="false" outlineLevel="0" collapsed="false">
      <c r="A967" s="84"/>
    </row>
    <row r="968" customFormat="false" ht="12.75" hidden="false" customHeight="false" outlineLevel="0" collapsed="false">
      <c r="A968" s="84"/>
    </row>
    <row r="969" customFormat="false" ht="12.75" hidden="false" customHeight="false" outlineLevel="0" collapsed="false">
      <c r="A969" s="84"/>
    </row>
    <row r="970" customFormat="false" ht="12.75" hidden="false" customHeight="false" outlineLevel="0" collapsed="false">
      <c r="A970" s="84"/>
    </row>
    <row r="971" customFormat="false" ht="12.75" hidden="false" customHeight="false" outlineLevel="0" collapsed="false">
      <c r="A971" s="84"/>
    </row>
    <row r="972" customFormat="false" ht="12.75" hidden="false" customHeight="false" outlineLevel="0" collapsed="false">
      <c r="A972" s="84"/>
    </row>
    <row r="973" customFormat="false" ht="12.75" hidden="false" customHeight="false" outlineLevel="0" collapsed="false">
      <c r="A973" s="84"/>
    </row>
    <row r="974" customFormat="false" ht="12.75" hidden="false" customHeight="false" outlineLevel="0" collapsed="false">
      <c r="A974" s="84"/>
    </row>
    <row r="975" customFormat="false" ht="12.75" hidden="false" customHeight="false" outlineLevel="0" collapsed="false">
      <c r="A975" s="84"/>
    </row>
    <row r="976" customFormat="false" ht="12.75" hidden="false" customHeight="false" outlineLevel="0" collapsed="false">
      <c r="A976" s="84"/>
    </row>
    <row r="977" customFormat="false" ht="12.75" hidden="false" customHeight="false" outlineLevel="0" collapsed="false">
      <c r="A977" s="84"/>
    </row>
    <row r="978" customFormat="false" ht="12.75" hidden="false" customHeight="false" outlineLevel="0" collapsed="false">
      <c r="A978" s="84"/>
    </row>
    <row r="979" customFormat="false" ht="12.75" hidden="false" customHeight="false" outlineLevel="0" collapsed="false">
      <c r="A979" s="84"/>
    </row>
    <row r="980" customFormat="false" ht="12.75" hidden="false" customHeight="false" outlineLevel="0" collapsed="false">
      <c r="A980" s="84"/>
    </row>
    <row r="981" customFormat="false" ht="12.75" hidden="false" customHeight="false" outlineLevel="0" collapsed="false">
      <c r="A981" s="84"/>
    </row>
    <row r="982" customFormat="false" ht="12.75" hidden="false" customHeight="false" outlineLevel="0" collapsed="false">
      <c r="A982" s="84"/>
    </row>
    <row r="983" customFormat="false" ht="12.75" hidden="false" customHeight="false" outlineLevel="0" collapsed="false">
      <c r="A983" s="84"/>
    </row>
    <row r="984" customFormat="false" ht="12.75" hidden="false" customHeight="false" outlineLevel="0" collapsed="false">
      <c r="A984" s="84"/>
    </row>
    <row r="985" customFormat="false" ht="12.75" hidden="false" customHeight="false" outlineLevel="0" collapsed="false">
      <c r="A985" s="84"/>
    </row>
    <row r="986" customFormat="false" ht="12.75" hidden="false" customHeight="false" outlineLevel="0" collapsed="false">
      <c r="A986" s="84"/>
    </row>
    <row r="987" customFormat="false" ht="12.75" hidden="false" customHeight="false" outlineLevel="0" collapsed="false">
      <c r="A987" s="84"/>
    </row>
    <row r="988" customFormat="false" ht="12.75" hidden="false" customHeight="false" outlineLevel="0" collapsed="false">
      <c r="A988" s="84"/>
    </row>
    <row r="989" customFormat="false" ht="12.75" hidden="false" customHeight="false" outlineLevel="0" collapsed="false">
      <c r="A989" s="84"/>
    </row>
    <row r="990" customFormat="false" ht="12.75" hidden="false" customHeight="false" outlineLevel="0" collapsed="false">
      <c r="A990" s="84"/>
    </row>
    <row r="991" customFormat="false" ht="12.75" hidden="false" customHeight="false" outlineLevel="0" collapsed="false">
      <c r="A991" s="84"/>
    </row>
    <row r="992" customFormat="false" ht="12.75" hidden="false" customHeight="false" outlineLevel="0" collapsed="false">
      <c r="A992" s="84"/>
    </row>
    <row r="993" customFormat="false" ht="12.75" hidden="false" customHeight="false" outlineLevel="0" collapsed="false">
      <c r="A993" s="84"/>
    </row>
    <row r="994" customFormat="false" ht="12.75" hidden="false" customHeight="false" outlineLevel="0" collapsed="false">
      <c r="A994" s="84"/>
    </row>
    <row r="995" customFormat="false" ht="12.75" hidden="false" customHeight="false" outlineLevel="0" collapsed="false">
      <c r="A995" s="84"/>
    </row>
    <row r="996" customFormat="false" ht="12.75" hidden="false" customHeight="false" outlineLevel="0" collapsed="false">
      <c r="A996" s="84"/>
    </row>
    <row r="997" customFormat="false" ht="12.75" hidden="false" customHeight="false" outlineLevel="0" collapsed="false">
      <c r="A997" s="84"/>
    </row>
    <row r="998" customFormat="false" ht="12.75" hidden="false" customHeight="false" outlineLevel="0" collapsed="false">
      <c r="A998" s="84"/>
    </row>
    <row r="999" customFormat="false" ht="12.75" hidden="false" customHeight="false" outlineLevel="0" collapsed="false">
      <c r="A999" s="84"/>
    </row>
    <row r="1000" customFormat="false" ht="12.75" hidden="false" customHeight="false" outlineLevel="0" collapsed="false">
      <c r="A1000" s="84"/>
    </row>
    <row r="1001" customFormat="false" ht="12.75" hidden="false" customHeight="false" outlineLevel="0" collapsed="false">
      <c r="A1001" s="84"/>
    </row>
    <row r="1002" customFormat="false" ht="12.75" hidden="false" customHeight="false" outlineLevel="0" collapsed="false">
      <c r="A1002" s="84"/>
    </row>
    <row r="1003" customFormat="false" ht="12.75" hidden="false" customHeight="false" outlineLevel="0" collapsed="false">
      <c r="A1003" s="84"/>
    </row>
    <row r="1004" customFormat="false" ht="12.75" hidden="false" customHeight="false" outlineLevel="0" collapsed="false">
      <c r="A1004" s="84"/>
    </row>
    <row r="1005" customFormat="false" ht="12.75" hidden="false" customHeight="false" outlineLevel="0" collapsed="false">
      <c r="A1005" s="84"/>
    </row>
    <row r="1006" customFormat="false" ht="12.75" hidden="false" customHeight="false" outlineLevel="0" collapsed="false">
      <c r="A1006" s="84"/>
    </row>
    <row r="1007" customFormat="false" ht="12.75" hidden="false" customHeight="false" outlineLevel="0" collapsed="false">
      <c r="A1007" s="84"/>
    </row>
    <row r="1008" customFormat="false" ht="12.75" hidden="false" customHeight="false" outlineLevel="0" collapsed="false">
      <c r="A1008" s="84"/>
    </row>
    <row r="1009" customFormat="false" ht="12.75" hidden="false" customHeight="false" outlineLevel="0" collapsed="false">
      <c r="A1009" s="84"/>
    </row>
    <row r="1010" customFormat="false" ht="12.75" hidden="false" customHeight="false" outlineLevel="0" collapsed="false">
      <c r="A1010" s="84"/>
    </row>
    <row r="1011" customFormat="false" ht="12.75" hidden="false" customHeight="false" outlineLevel="0" collapsed="false">
      <c r="A1011" s="84"/>
    </row>
    <row r="1012" customFormat="false" ht="12.75" hidden="false" customHeight="false" outlineLevel="0" collapsed="false">
      <c r="A1012" s="84"/>
    </row>
    <row r="1013" customFormat="false" ht="12.75" hidden="false" customHeight="false" outlineLevel="0" collapsed="false">
      <c r="A1013" s="84"/>
    </row>
    <row r="1014" customFormat="false" ht="12.75" hidden="false" customHeight="false" outlineLevel="0" collapsed="false">
      <c r="A1014" s="84"/>
    </row>
    <row r="1015" customFormat="false" ht="12.75" hidden="false" customHeight="false" outlineLevel="0" collapsed="false">
      <c r="A1015" s="84"/>
    </row>
    <row r="1016" customFormat="false" ht="12.75" hidden="false" customHeight="false" outlineLevel="0" collapsed="false">
      <c r="A1016" s="84"/>
    </row>
    <row r="1017" customFormat="false" ht="12.75" hidden="false" customHeight="false" outlineLevel="0" collapsed="false">
      <c r="A1017" s="84"/>
    </row>
    <row r="1018" customFormat="false" ht="12.75" hidden="false" customHeight="false" outlineLevel="0" collapsed="false">
      <c r="A1018" s="84"/>
    </row>
    <row r="1019" customFormat="false" ht="12.75" hidden="false" customHeight="false" outlineLevel="0" collapsed="false">
      <c r="A1019" s="84"/>
    </row>
    <row r="1020" customFormat="false" ht="12.75" hidden="false" customHeight="false" outlineLevel="0" collapsed="false">
      <c r="A1020" s="84"/>
    </row>
    <row r="1021" customFormat="false" ht="12.75" hidden="false" customHeight="false" outlineLevel="0" collapsed="false">
      <c r="A1021" s="84"/>
    </row>
    <row r="1022" customFormat="false" ht="12.75" hidden="false" customHeight="false" outlineLevel="0" collapsed="false">
      <c r="A1022" s="84"/>
    </row>
    <row r="1023" customFormat="false" ht="12.75" hidden="false" customHeight="false" outlineLevel="0" collapsed="false">
      <c r="A1023" s="84"/>
    </row>
    <row r="1024" customFormat="false" ht="12.75" hidden="false" customHeight="false" outlineLevel="0" collapsed="false">
      <c r="A1024" s="84"/>
    </row>
    <row r="1025" customFormat="false" ht="12.75" hidden="false" customHeight="false" outlineLevel="0" collapsed="false">
      <c r="A1025" s="84"/>
    </row>
    <row r="1026" customFormat="false" ht="12.75" hidden="false" customHeight="false" outlineLevel="0" collapsed="false">
      <c r="A1026" s="84"/>
    </row>
    <row r="1027" customFormat="false" ht="12.75" hidden="false" customHeight="false" outlineLevel="0" collapsed="false">
      <c r="A1027" s="84"/>
    </row>
    <row r="1028" customFormat="false" ht="12.75" hidden="false" customHeight="false" outlineLevel="0" collapsed="false">
      <c r="A1028" s="84"/>
    </row>
    <row r="1029" customFormat="false" ht="12.75" hidden="false" customHeight="false" outlineLevel="0" collapsed="false">
      <c r="A1029" s="84"/>
    </row>
    <row r="1030" customFormat="false" ht="12.75" hidden="false" customHeight="false" outlineLevel="0" collapsed="false">
      <c r="A1030" s="84"/>
    </row>
    <row r="1031" customFormat="false" ht="12.75" hidden="false" customHeight="false" outlineLevel="0" collapsed="false">
      <c r="A1031" s="84"/>
    </row>
    <row r="1032" customFormat="false" ht="12.75" hidden="false" customHeight="false" outlineLevel="0" collapsed="false">
      <c r="A1032" s="84"/>
    </row>
    <row r="1033" customFormat="false" ht="12.75" hidden="false" customHeight="false" outlineLevel="0" collapsed="false">
      <c r="A1033" s="84"/>
    </row>
    <row r="1034" customFormat="false" ht="12.75" hidden="false" customHeight="false" outlineLevel="0" collapsed="false">
      <c r="A1034" s="84"/>
    </row>
    <row r="1035" customFormat="false" ht="12.75" hidden="false" customHeight="false" outlineLevel="0" collapsed="false">
      <c r="A1035" s="84"/>
    </row>
    <row r="1036" customFormat="false" ht="12.75" hidden="false" customHeight="false" outlineLevel="0" collapsed="false">
      <c r="A1036" s="84"/>
    </row>
    <row r="1037" customFormat="false" ht="12.75" hidden="false" customHeight="false" outlineLevel="0" collapsed="false">
      <c r="A1037" s="84"/>
    </row>
    <row r="1038" customFormat="false" ht="12.75" hidden="false" customHeight="false" outlineLevel="0" collapsed="false">
      <c r="A1038" s="84"/>
    </row>
    <row r="1039" customFormat="false" ht="12.75" hidden="false" customHeight="false" outlineLevel="0" collapsed="false">
      <c r="A1039" s="84"/>
    </row>
    <row r="1040" customFormat="false" ht="12.75" hidden="false" customHeight="false" outlineLevel="0" collapsed="false">
      <c r="A1040" s="84"/>
    </row>
    <row r="1041" customFormat="false" ht="12.75" hidden="false" customHeight="false" outlineLevel="0" collapsed="false">
      <c r="A1041" s="84"/>
    </row>
    <row r="1042" customFormat="false" ht="12.75" hidden="false" customHeight="false" outlineLevel="0" collapsed="false">
      <c r="A1042" s="84"/>
    </row>
    <row r="1043" customFormat="false" ht="12.75" hidden="false" customHeight="false" outlineLevel="0" collapsed="false">
      <c r="A1043" s="84"/>
    </row>
    <row r="1044" customFormat="false" ht="12.75" hidden="false" customHeight="false" outlineLevel="0" collapsed="false">
      <c r="A1044" s="84"/>
    </row>
    <row r="1045" customFormat="false" ht="12.75" hidden="false" customHeight="false" outlineLevel="0" collapsed="false">
      <c r="A1045" s="84"/>
    </row>
    <row r="1046" customFormat="false" ht="12.75" hidden="false" customHeight="false" outlineLevel="0" collapsed="false">
      <c r="A1046" s="84"/>
    </row>
    <row r="1047" customFormat="false" ht="12.75" hidden="false" customHeight="false" outlineLevel="0" collapsed="false">
      <c r="A1047" s="84"/>
    </row>
    <row r="1048" customFormat="false" ht="12.75" hidden="false" customHeight="false" outlineLevel="0" collapsed="false">
      <c r="A1048" s="84"/>
    </row>
    <row r="1049" customFormat="false" ht="12.75" hidden="false" customHeight="false" outlineLevel="0" collapsed="false">
      <c r="A1049" s="84"/>
    </row>
    <row r="1050" customFormat="false" ht="12.75" hidden="false" customHeight="false" outlineLevel="0" collapsed="false">
      <c r="A1050" s="84"/>
    </row>
    <row r="1051" customFormat="false" ht="12.75" hidden="false" customHeight="false" outlineLevel="0" collapsed="false">
      <c r="A1051" s="84"/>
    </row>
    <row r="1052" customFormat="false" ht="12.75" hidden="false" customHeight="false" outlineLevel="0" collapsed="false">
      <c r="A1052" s="84"/>
    </row>
    <row r="1053" customFormat="false" ht="12.75" hidden="false" customHeight="false" outlineLevel="0" collapsed="false">
      <c r="A1053" s="84"/>
    </row>
    <row r="1054" customFormat="false" ht="12.75" hidden="false" customHeight="false" outlineLevel="0" collapsed="false">
      <c r="A1054" s="84"/>
    </row>
    <row r="1055" customFormat="false" ht="12.75" hidden="false" customHeight="false" outlineLevel="0" collapsed="false">
      <c r="A1055" s="84"/>
    </row>
    <row r="1056" customFormat="false" ht="12.75" hidden="false" customHeight="false" outlineLevel="0" collapsed="false">
      <c r="A1056" s="84"/>
    </row>
    <row r="1057" customFormat="false" ht="12.75" hidden="false" customHeight="false" outlineLevel="0" collapsed="false">
      <c r="A1057" s="84"/>
    </row>
    <row r="1058" customFormat="false" ht="12.75" hidden="false" customHeight="false" outlineLevel="0" collapsed="false">
      <c r="A1058" s="84"/>
    </row>
    <row r="1059" customFormat="false" ht="12.75" hidden="false" customHeight="false" outlineLevel="0" collapsed="false">
      <c r="A1059" s="84"/>
    </row>
    <row r="1060" customFormat="false" ht="12.75" hidden="false" customHeight="false" outlineLevel="0" collapsed="false">
      <c r="A1060" s="84"/>
    </row>
    <row r="1061" customFormat="false" ht="12.75" hidden="false" customHeight="false" outlineLevel="0" collapsed="false">
      <c r="A1061" s="84"/>
    </row>
    <row r="1062" customFormat="false" ht="12.75" hidden="false" customHeight="false" outlineLevel="0" collapsed="false">
      <c r="A1062" s="84"/>
    </row>
    <row r="1063" customFormat="false" ht="12.75" hidden="false" customHeight="false" outlineLevel="0" collapsed="false">
      <c r="A1063" s="84"/>
    </row>
    <row r="1064" customFormat="false" ht="12.75" hidden="false" customHeight="false" outlineLevel="0" collapsed="false">
      <c r="A1064" s="84"/>
    </row>
    <row r="1065" customFormat="false" ht="12.75" hidden="false" customHeight="false" outlineLevel="0" collapsed="false">
      <c r="A1065" s="84"/>
    </row>
    <row r="1066" customFormat="false" ht="12.75" hidden="false" customHeight="false" outlineLevel="0" collapsed="false">
      <c r="A1066" s="84"/>
    </row>
    <row r="1067" customFormat="false" ht="12.75" hidden="false" customHeight="false" outlineLevel="0" collapsed="false">
      <c r="A1067" s="84"/>
    </row>
    <row r="1068" customFormat="false" ht="12.75" hidden="false" customHeight="false" outlineLevel="0" collapsed="false">
      <c r="A1068" s="84"/>
    </row>
  </sheetData>
  <mergeCells count="5">
    <mergeCell ref="A72:F72"/>
    <mergeCell ref="A73:F73"/>
    <mergeCell ref="A74:F74"/>
    <mergeCell ref="A75:F75"/>
    <mergeCell ref="A76:F76"/>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8" location="'Tab 12'!A1" display="12."/>
    <hyperlink ref="B48" location="'Tab 12'!A1" display="Beherbergungsarten am Ende des Berichtsmonats nach Größenklassen und "/>
    <hyperlink ref="B49" location="'Tab 12'!A1" display="Kapazitätsauslastung "/>
    <hyperlink ref="F49" location="'Tab 12'!A1" display="#Tab 12.A1"/>
    <hyperlink ref="A50" location="'Tab 13'!A1" display="13."/>
    <hyperlink ref="B50" location="'Tab 13'!A1" display="Ankünfte der Gäste in Beherbergungsstätten im Berichtsmonat nach Verwaltungsbezirken "/>
    <hyperlink ref="B51" location="'Tab 13'!A1" display="und Reisegebieten sowie nach zusammengefassten Gästegruppen "/>
    <hyperlink ref="F51" location="'Tab 13'!A1" display="#Tab 13.A1"/>
    <hyperlink ref="A52" location="'Tab 14'!A1" display="14."/>
    <hyperlink ref="B52" location="'Tab 14'!A1" display="Übernachtungen der Gäste in Beherbergungsstätten im Berichtsmonat nach Verwaltungs-"/>
    <hyperlink ref="B53" location="'Tab 14'!A1" display="bezirken und Reisegebieten sowie nach zusammengefassten Gästegruppen"/>
    <hyperlink ref="F53" location="'Tab 14'!A1" display="#Tab 14.A1"/>
    <hyperlink ref="A54" location="'Tab 15'!A1" display="15."/>
    <hyperlink ref="B54" location="'Tab 15'!A1" display="Durchschnittliche Aufenthaltsdauer der Gäste in Beherbergungsstätten im Berichtsmonat"/>
    <hyperlink ref="B55" location="'Tab 15'!A1" display="und seit Jahresbeginn nach Verwaltungsbezirken und Reisegebieten "/>
    <hyperlink ref="F55" location="'Tab 15'!A1" display="#Tab 15.A1"/>
    <hyperlink ref="A56" location="'Tab 16'!A1" display="16."/>
    <hyperlink ref="B56" location="'Tab 16'!A1" display="Ankünfte, Übernachtungen und durchschnittliche Aufenthaltsdauer der Gäste in Beherbergungs-"/>
    <hyperlink ref="B57" location="'Tab 16'!A1" display="stätten im Berichtsmonat nach Betriebsarten und zusammengefassten Gästegruppen "/>
    <hyperlink ref="F57" location="'Tab 16'!A1" display="#Tab 16.A1"/>
    <hyperlink ref="A58" location="'Tab 17'!A1" display="17."/>
    <hyperlink ref="B58" location="'Tab 17'!A1" display="Ankünfte, Übernachtungen und durchschnittliche Aufenthaltsdauer der Gäste in Beherbergungs-"/>
    <hyperlink ref="B59" location="'Tab 17'!A1" display="stätten im Berichtsmonat nach Herkunftsländern "/>
    <hyperlink ref="F59" location="'Tab 17'!A1" display="#Tab 17.A1"/>
    <hyperlink ref="F60" location="'Tab 19'!A1" display="Seite"/>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103.42"/>
  </cols>
  <sheetData>
    <row r="1" s="86" customFormat="true" ht="24.75" hidden="false" customHeight="true" outlineLevel="0" collapsed="false">
      <c r="A1" s="85" t="s">
        <v>115</v>
      </c>
    </row>
    <row r="2" customFormat="false" ht="12.75" hidden="false" customHeight="false" outlineLevel="0" collapsed="false">
      <c r="A2" s="87"/>
    </row>
    <row r="3" customFormat="false" ht="15" hidden="false" customHeight="false" outlineLevel="0" collapsed="false">
      <c r="A3" s="88" t="s">
        <v>116</v>
      </c>
    </row>
    <row r="4" customFormat="false" ht="56.1" hidden="false" customHeight="true" outlineLevel="0" collapsed="false">
      <c r="A4" s="89" t="s">
        <v>117</v>
      </c>
    </row>
    <row r="5" customFormat="false" ht="12.75" hidden="false" customHeight="false" outlineLevel="0" collapsed="false">
      <c r="A5" s="90"/>
    </row>
    <row r="6" customFormat="false" ht="15" hidden="false" customHeight="false" outlineLevel="0" collapsed="false">
      <c r="A6" s="91" t="s">
        <v>118</v>
      </c>
    </row>
    <row r="7" customFormat="false" ht="94.35" hidden="false" customHeight="true" outlineLevel="0" collapsed="false">
      <c r="A7" s="92" t="s">
        <v>119</v>
      </c>
    </row>
    <row r="8" s="94" customFormat="true" ht="89.25" hidden="false" customHeight="true" outlineLevel="0" collapsed="false">
      <c r="A8" s="93" t="s">
        <v>120</v>
      </c>
    </row>
    <row r="9" customFormat="false" ht="12.75" hidden="false" customHeight="false" outlineLevel="0" collapsed="false">
      <c r="A9" s="92"/>
    </row>
    <row r="10" customFormat="false" ht="28.5" hidden="false" customHeight="true" outlineLevel="0" collapsed="false">
      <c r="A10" s="88" t="s">
        <v>121</v>
      </c>
    </row>
    <row r="11" customFormat="false" ht="12.75" hidden="false" customHeight="false" outlineLevel="0" collapsed="false">
      <c r="A11" s="92"/>
    </row>
    <row r="12" customFormat="false" ht="12.75" hidden="false" customHeight="false" outlineLevel="0" collapsed="false">
      <c r="A12" s="90" t="s">
        <v>122</v>
      </c>
    </row>
    <row r="13" customFormat="false" ht="30.6" hidden="false" customHeight="true" outlineLevel="0" collapsed="false">
      <c r="A13" s="92" t="s">
        <v>123</v>
      </c>
    </row>
    <row r="14" customFormat="false" ht="12.75" hidden="false" customHeight="false" outlineLevel="0" collapsed="false">
      <c r="A14" s="92"/>
    </row>
    <row r="15" customFormat="false" ht="14.25" hidden="false" customHeight="true" outlineLevel="0" collapsed="false">
      <c r="A15" s="90" t="s">
        <v>124</v>
      </c>
    </row>
    <row r="16" customFormat="false" ht="30.6" hidden="false" customHeight="true" outlineLevel="0" collapsed="false">
      <c r="A16" s="92" t="s">
        <v>125</v>
      </c>
    </row>
    <row r="17" customFormat="false" ht="12.75" hidden="false" customHeight="false" outlineLevel="0" collapsed="false">
      <c r="A17" s="92"/>
    </row>
    <row r="18" customFormat="false" ht="12.75" hidden="false" customHeight="true" outlineLevel="0" collapsed="false">
      <c r="A18" s="90" t="s">
        <v>126</v>
      </c>
    </row>
    <row r="19" customFormat="false" ht="56.1" hidden="false" customHeight="true" outlineLevel="0" collapsed="false">
      <c r="A19" s="92" t="s">
        <v>127</v>
      </c>
    </row>
    <row r="20" customFormat="false" ht="12.75" hidden="false" customHeight="false" outlineLevel="0" collapsed="false">
      <c r="A20" s="92"/>
    </row>
    <row r="21" customFormat="false" ht="12.75" hidden="false" customHeight="false" outlineLevel="0" collapsed="false">
      <c r="A21" s="90" t="s">
        <v>128</v>
      </c>
    </row>
    <row r="22" customFormat="false" ht="30.6" hidden="false" customHeight="true" outlineLevel="0" collapsed="false">
      <c r="A22" s="92" t="s">
        <v>129</v>
      </c>
    </row>
    <row r="23" customFormat="false" ht="12.75" hidden="false" customHeight="true" outlineLevel="0" collapsed="false">
      <c r="A23" s="95"/>
    </row>
    <row r="24" customFormat="false" ht="12.75" hidden="false" customHeight="false" outlineLevel="0" collapsed="false">
      <c r="A24" s="90" t="s">
        <v>130</v>
      </c>
    </row>
    <row r="25" customFormat="false" ht="43.35" hidden="false" customHeight="true" outlineLevel="0" collapsed="false">
      <c r="A25" s="92" t="s">
        <v>131</v>
      </c>
    </row>
    <row r="26" customFormat="false" ht="12.75" hidden="false" customHeight="true" outlineLevel="0" collapsed="false">
      <c r="A26" s="91"/>
    </row>
    <row r="27" customFormat="false" ht="12.75" hidden="false" customHeight="false" outlineLevel="0" collapsed="false">
      <c r="A27" s="90" t="s">
        <v>132</v>
      </c>
    </row>
    <row r="28" customFormat="false" ht="30.6" hidden="false" customHeight="true" outlineLevel="0" collapsed="false">
      <c r="A28" s="92" t="s">
        <v>133</v>
      </c>
    </row>
    <row r="29" customFormat="false" ht="12.75" hidden="false" customHeight="false" outlineLevel="0" collapsed="false">
      <c r="A29" s="90" t="s">
        <v>134</v>
      </c>
    </row>
    <row r="30" customFormat="false" ht="30.6" hidden="false" customHeight="true" outlineLevel="0" collapsed="false">
      <c r="A30" s="92" t="s">
        <v>135</v>
      </c>
    </row>
    <row r="31" customFormat="false" ht="12.75" hidden="false" customHeight="false" outlineLevel="0" collapsed="false">
      <c r="A31" s="92"/>
    </row>
    <row r="32" customFormat="false" ht="12.75" hidden="false" customHeight="false" outlineLevel="0" collapsed="false">
      <c r="A32" s="90" t="s">
        <v>136</v>
      </c>
    </row>
    <row r="33" s="94" customFormat="true" ht="81.6" hidden="false" customHeight="true" outlineLevel="0" collapsed="false">
      <c r="A33" s="89" t="s">
        <v>137</v>
      </c>
    </row>
    <row r="34" customFormat="false" ht="12.75" hidden="false" customHeight="false" outlineLevel="0" collapsed="false">
      <c r="A34" s="92"/>
    </row>
    <row r="35" customFormat="false" ht="12.75" hidden="false" customHeight="true" outlineLevel="0" collapsed="false">
      <c r="A35" s="90" t="s">
        <v>138</v>
      </c>
    </row>
    <row r="36" customFormat="false" ht="56.1" hidden="false" customHeight="true" outlineLevel="0" collapsed="false">
      <c r="A36" s="92" t="s">
        <v>139</v>
      </c>
    </row>
    <row r="37" customFormat="false" ht="12.75" hidden="false" customHeight="false" outlineLevel="0" collapsed="false">
      <c r="A37" s="92"/>
    </row>
    <row r="38" customFormat="false" ht="12.75" hidden="false" customHeight="false" outlineLevel="0" collapsed="false">
      <c r="A38" s="90" t="s">
        <v>140</v>
      </c>
    </row>
    <row r="39" customFormat="false" ht="17.85" hidden="false" customHeight="true" outlineLevel="0" collapsed="false">
      <c r="A39" s="92" t="s">
        <v>141</v>
      </c>
    </row>
    <row r="40" customFormat="false" ht="12.75" hidden="false" customHeight="false" outlineLevel="0" collapsed="false">
      <c r="A40" s="92"/>
    </row>
    <row r="41" customFormat="false" ht="12.75" hidden="false" customHeight="false" outlineLevel="0" collapsed="false">
      <c r="A41" s="90" t="s">
        <v>142</v>
      </c>
    </row>
    <row r="42" customFormat="false" ht="30.6" hidden="false" customHeight="true" outlineLevel="0" collapsed="false">
      <c r="A42" s="92" t="s">
        <v>143</v>
      </c>
    </row>
    <row r="43" customFormat="false" ht="12.75" hidden="false" customHeight="false" outlineLevel="0" collapsed="false">
      <c r="A43" s="92"/>
    </row>
    <row r="44" customFormat="false" ht="12.75" hidden="false" customHeight="false" outlineLevel="0" collapsed="false">
      <c r="A44" s="90" t="s">
        <v>144</v>
      </c>
    </row>
    <row r="45" customFormat="false" ht="30.6" hidden="false" customHeight="true" outlineLevel="0" collapsed="false">
      <c r="A45" s="92" t="s">
        <v>145</v>
      </c>
    </row>
    <row r="46" customFormat="false" ht="12.75" hidden="false" customHeight="false" outlineLevel="0" collapsed="false">
      <c r="A46" s="92"/>
    </row>
    <row r="47" customFormat="false" ht="12.75" hidden="false" customHeight="false" outlineLevel="0" collapsed="false">
      <c r="A47" s="90" t="s">
        <v>146</v>
      </c>
    </row>
    <row r="48" customFormat="false" ht="122.1" hidden="false" customHeight="true" outlineLevel="0" collapsed="false">
      <c r="A48" s="92" t="s">
        <v>147</v>
      </c>
    </row>
    <row r="49" customFormat="false" ht="49.5" hidden="false" customHeight="true" outlineLevel="0" collapsed="false">
      <c r="A49" s="96"/>
    </row>
    <row r="50" customFormat="false" ht="20.25" hidden="false" customHeight="true" outlineLevel="0" collapsed="false">
      <c r="A50" s="97"/>
      <c r="C50" s="95"/>
    </row>
    <row r="51" customFormat="false" ht="14.25" hidden="false" customHeight="false" outlineLevel="0" collapsed="false">
      <c r="A51" s="92"/>
      <c r="C51" s="95"/>
    </row>
    <row r="52" customFormat="false" ht="14.25" hidden="false" customHeight="false" outlineLevel="0" collapsed="false">
      <c r="A52" s="92"/>
      <c r="C52" s="95"/>
    </row>
    <row r="53" customFormat="false" ht="25.5" hidden="false" customHeight="true" outlineLevel="0" collapsed="false">
      <c r="A53" s="89"/>
      <c r="C53" s="95"/>
    </row>
    <row r="54" customFormat="false" ht="14.25" hidden="false" customHeight="false" outlineLevel="0" collapsed="false">
      <c r="A54" s="87"/>
      <c r="C54" s="86"/>
    </row>
    <row r="55" customFormat="false" ht="14.25" hidden="false" customHeight="false" outlineLevel="0" collapsed="false">
      <c r="A55" s="98"/>
      <c r="B55" s="99"/>
    </row>
    <row r="56" customFormat="false" ht="14.25" hidden="false" customHeight="true" outlineLevel="0" collapsed="false">
      <c r="A56" s="100"/>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7" customFormat="true" ht="17.25" hidden="false" customHeight="true" outlineLevel="0" collapsed="false">
      <c r="A1" s="85" t="s">
        <v>148</v>
      </c>
      <c r="B1" s="101" t="s">
        <v>149</v>
      </c>
      <c r="C1" s="101"/>
      <c r="D1" s="101"/>
      <c r="E1" s="101"/>
      <c r="F1" s="101"/>
      <c r="G1" s="85"/>
      <c r="H1" s="85"/>
    </row>
    <row r="2" s="87" customFormat="true" ht="17.25" hidden="false" customHeight="true" outlineLevel="0" collapsed="false">
      <c r="A2" s="101" t="s">
        <v>150</v>
      </c>
      <c r="B2" s="85" t="s">
        <v>151</v>
      </c>
      <c r="C2" s="85"/>
      <c r="D2" s="85"/>
      <c r="E2" s="85"/>
      <c r="F2" s="85"/>
      <c r="G2" s="85"/>
      <c r="H2" s="85"/>
    </row>
    <row r="3" s="87" customFormat="true" ht="12.75" hidden="false" customHeight="true" outlineLevel="0" collapsed="false">
      <c r="A3" s="85"/>
      <c r="B3" s="85"/>
      <c r="C3" s="85"/>
      <c r="D3" s="85"/>
      <c r="E3" s="85"/>
      <c r="F3" s="85"/>
      <c r="G3" s="85"/>
      <c r="H3" s="85"/>
    </row>
    <row r="4" s="105" customFormat="true" ht="15.95" hidden="false" customHeight="true" outlineLevel="0" collapsed="false">
      <c r="A4" s="102" t="s">
        <v>152</v>
      </c>
      <c r="B4" s="102"/>
      <c r="C4" s="103" t="n">
        <v>2002</v>
      </c>
      <c r="D4" s="104" t="n">
        <v>2003</v>
      </c>
      <c r="E4" s="104" t="n">
        <v>2004</v>
      </c>
      <c r="F4" s="104" t="n">
        <v>2005</v>
      </c>
      <c r="G4" s="104" t="n">
        <v>2006</v>
      </c>
      <c r="H4" s="104" t="n">
        <v>2007</v>
      </c>
    </row>
    <row r="5" s="105" customFormat="true" ht="18" hidden="false" customHeight="true" outlineLevel="0" collapsed="false">
      <c r="A5" s="102"/>
      <c r="B5" s="102"/>
      <c r="C5" s="104" t="s">
        <v>153</v>
      </c>
      <c r="D5" s="104"/>
      <c r="E5" s="104"/>
      <c r="F5" s="104"/>
      <c r="G5" s="104"/>
      <c r="H5" s="104"/>
    </row>
    <row r="6" s="105" customFormat="true" ht="18" hidden="false" customHeight="true" outlineLevel="0" collapsed="false">
      <c r="B6" s="106"/>
    </row>
    <row r="7" s="105" customFormat="true" ht="18" hidden="false" customHeight="true" outlineLevel="0" collapsed="false">
      <c r="B7" s="106" t="s">
        <v>154</v>
      </c>
      <c r="C7" s="107" t="n">
        <v>133961</v>
      </c>
      <c r="D7" s="107" t="n">
        <v>125283</v>
      </c>
      <c r="E7" s="107" t="n">
        <v>132165</v>
      </c>
      <c r="F7" s="107" t="n">
        <v>141278</v>
      </c>
      <c r="G7" s="107" t="n">
        <v>143172</v>
      </c>
      <c r="H7" s="107" t="n">
        <v>150901</v>
      </c>
      <c r="J7" s="108" t="s">
        <v>155</v>
      </c>
      <c r="K7" s="109"/>
      <c r="L7" s="109"/>
      <c r="M7" s="109"/>
    </row>
    <row r="8" s="105" customFormat="true" ht="18" hidden="false" customHeight="true" outlineLevel="0" collapsed="false">
      <c r="B8" s="106" t="s">
        <v>156</v>
      </c>
      <c r="C8" s="107" t="n">
        <v>141372</v>
      </c>
      <c r="D8" s="107" t="n">
        <v>132064</v>
      </c>
      <c r="E8" s="107" t="n">
        <v>143380</v>
      </c>
      <c r="F8" s="107" t="n">
        <v>153149</v>
      </c>
      <c r="G8" s="107" t="n">
        <v>148049</v>
      </c>
      <c r="H8" s="107" t="s">
        <v>157</v>
      </c>
      <c r="J8" s="108" t="s">
        <v>158</v>
      </c>
      <c r="K8" s="109"/>
      <c r="L8" s="109"/>
      <c r="M8" s="110"/>
    </row>
    <row r="9" s="105" customFormat="true" ht="18" hidden="false" customHeight="true" outlineLevel="0" collapsed="false">
      <c r="B9" s="106" t="s">
        <v>159</v>
      </c>
      <c r="C9" s="107" t="n">
        <v>197832</v>
      </c>
      <c r="D9" s="107" t="n">
        <v>185563</v>
      </c>
      <c r="E9" s="107" t="n">
        <v>196992</v>
      </c>
      <c r="F9" s="107" t="n">
        <v>206555</v>
      </c>
      <c r="G9" s="107" t="n">
        <v>209802</v>
      </c>
      <c r="H9" s="107" t="s">
        <v>157</v>
      </c>
      <c r="J9" s="108" t="s">
        <v>159</v>
      </c>
      <c r="K9" s="109"/>
      <c r="L9" s="109"/>
      <c r="M9" s="110"/>
    </row>
    <row r="10" s="105" customFormat="true" ht="18" hidden="false" customHeight="true" outlineLevel="0" collapsed="false">
      <c r="B10" s="106" t="s">
        <v>160</v>
      </c>
      <c r="C10" s="107" t="n">
        <v>235358</v>
      </c>
      <c r="D10" s="107" t="n">
        <v>226377</v>
      </c>
      <c r="E10" s="107" t="n">
        <v>244771</v>
      </c>
      <c r="F10" s="107" t="n">
        <v>249325</v>
      </c>
      <c r="G10" s="107" t="n">
        <v>259733</v>
      </c>
      <c r="H10" s="107" t="s">
        <v>157</v>
      </c>
      <c r="J10" s="108" t="s">
        <v>161</v>
      </c>
      <c r="K10" s="109"/>
      <c r="L10" s="109"/>
      <c r="M10" s="110"/>
    </row>
    <row r="11" s="105" customFormat="true" ht="18" hidden="false" customHeight="true" outlineLevel="0" collapsed="false">
      <c r="B11" s="106" t="s">
        <v>162</v>
      </c>
      <c r="C11" s="107" t="n">
        <v>354168</v>
      </c>
      <c r="D11" s="107" t="n">
        <v>351478</v>
      </c>
      <c r="E11" s="107" t="n">
        <v>360987</v>
      </c>
      <c r="F11" s="107" t="n">
        <v>375198</v>
      </c>
      <c r="G11" s="107" t="n">
        <v>354340</v>
      </c>
      <c r="H11" s="107" t="s">
        <v>157</v>
      </c>
      <c r="J11" s="108" t="s">
        <v>162</v>
      </c>
      <c r="K11" s="109"/>
      <c r="L11" s="109"/>
      <c r="M11" s="110"/>
    </row>
    <row r="12" s="105" customFormat="true" ht="18" hidden="false" customHeight="true" outlineLevel="0" collapsed="false">
      <c r="B12" s="106" t="s">
        <v>163</v>
      </c>
      <c r="C12" s="107" t="n">
        <v>354061</v>
      </c>
      <c r="D12" s="107" t="n">
        <v>364800</v>
      </c>
      <c r="E12" s="107" t="n">
        <v>361972</v>
      </c>
      <c r="F12" s="107" t="n">
        <v>360956</v>
      </c>
      <c r="G12" s="107" t="n">
        <v>369456</v>
      </c>
      <c r="H12" s="107" t="s">
        <v>157</v>
      </c>
      <c r="J12" s="108" t="s">
        <v>163</v>
      </c>
      <c r="K12" s="109"/>
      <c r="L12" s="109"/>
      <c r="M12" s="110"/>
    </row>
    <row r="13" s="105" customFormat="true" ht="18" hidden="false" customHeight="true" outlineLevel="0" collapsed="false">
      <c r="B13" s="106" t="s">
        <v>164</v>
      </c>
      <c r="C13" s="107" t="n">
        <v>297493</v>
      </c>
      <c r="D13" s="107" t="n">
        <v>298539</v>
      </c>
      <c r="E13" s="107" t="n">
        <v>305100</v>
      </c>
      <c r="F13" s="107" t="n">
        <v>318124</v>
      </c>
      <c r="G13" s="107" t="n">
        <v>333811</v>
      </c>
      <c r="H13" s="107" t="s">
        <v>157</v>
      </c>
      <c r="J13" s="108" t="s">
        <v>164</v>
      </c>
      <c r="K13" s="109"/>
      <c r="L13" s="109"/>
      <c r="M13" s="110"/>
    </row>
    <row r="14" s="105" customFormat="true" ht="18" hidden="false" customHeight="true" outlineLevel="0" collapsed="false">
      <c r="B14" s="106" t="s">
        <v>165</v>
      </c>
      <c r="C14" s="107" t="n">
        <v>312321</v>
      </c>
      <c r="D14" s="107" t="n">
        <v>329588</v>
      </c>
      <c r="E14" s="107" t="n">
        <v>335492</v>
      </c>
      <c r="F14" s="107" t="n">
        <v>353874</v>
      </c>
      <c r="G14" s="107" t="n">
        <v>342805</v>
      </c>
      <c r="H14" s="107" t="s">
        <v>157</v>
      </c>
      <c r="J14" s="108" t="s">
        <v>166</v>
      </c>
      <c r="K14" s="109"/>
      <c r="L14" s="109"/>
      <c r="M14" s="110"/>
    </row>
    <row r="15" s="105" customFormat="true" ht="18" hidden="false" customHeight="true" outlineLevel="0" collapsed="false">
      <c r="B15" s="106" t="s">
        <v>167</v>
      </c>
      <c r="C15" s="107" t="n">
        <v>313678</v>
      </c>
      <c r="D15" s="107" t="n">
        <v>329861</v>
      </c>
      <c r="E15" s="107" t="n">
        <v>328196</v>
      </c>
      <c r="F15" s="107" t="n">
        <v>343697</v>
      </c>
      <c r="G15" s="107" t="n">
        <v>383290</v>
      </c>
      <c r="H15" s="107" t="s">
        <v>157</v>
      </c>
      <c r="J15" s="108" t="s">
        <v>168</v>
      </c>
      <c r="K15" s="109"/>
      <c r="L15" s="109"/>
      <c r="M15" s="110"/>
    </row>
    <row r="16" s="105" customFormat="true" ht="18" hidden="false" customHeight="true" outlineLevel="0" collapsed="false">
      <c r="B16" s="106" t="s">
        <v>169</v>
      </c>
      <c r="C16" s="107" t="n">
        <v>258068</v>
      </c>
      <c r="D16" s="107" t="n">
        <v>264821</v>
      </c>
      <c r="E16" s="107" t="n">
        <v>266985</v>
      </c>
      <c r="F16" s="107" t="n">
        <v>277861</v>
      </c>
      <c r="G16" s="107" t="n">
        <v>285126</v>
      </c>
      <c r="H16" s="107" t="s">
        <v>157</v>
      </c>
      <c r="J16" s="108" t="s">
        <v>170</v>
      </c>
      <c r="K16" s="109"/>
      <c r="L16" s="109"/>
      <c r="M16" s="110"/>
    </row>
    <row r="17" s="105" customFormat="true" ht="18" hidden="false" customHeight="true" outlineLevel="0" collapsed="false">
      <c r="B17" s="106" t="s">
        <v>171</v>
      </c>
      <c r="C17" s="107" t="n">
        <v>190842</v>
      </c>
      <c r="D17" s="107" t="n">
        <v>188669</v>
      </c>
      <c r="E17" s="107" t="n">
        <v>201417</v>
      </c>
      <c r="F17" s="107" t="n">
        <v>204515</v>
      </c>
      <c r="G17" s="107" t="n">
        <v>208171</v>
      </c>
      <c r="H17" s="107" t="s">
        <v>157</v>
      </c>
      <c r="J17" s="108" t="s">
        <v>172</v>
      </c>
      <c r="K17" s="109"/>
      <c r="L17" s="109"/>
      <c r="M17" s="110"/>
    </row>
    <row r="18" s="105" customFormat="true" ht="18" hidden="false" customHeight="true" outlineLevel="0" collapsed="false">
      <c r="B18" s="106" t="s">
        <v>173</v>
      </c>
      <c r="C18" s="107" t="n">
        <v>151361</v>
      </c>
      <c r="D18" s="107" t="n">
        <v>159048</v>
      </c>
      <c r="E18" s="107" t="n">
        <v>176449</v>
      </c>
      <c r="F18" s="107" t="n">
        <v>179943</v>
      </c>
      <c r="G18" s="107" t="n">
        <v>191180</v>
      </c>
      <c r="H18" s="107" t="s">
        <v>157</v>
      </c>
      <c r="J18" s="108" t="s">
        <v>174</v>
      </c>
      <c r="K18" s="109"/>
      <c r="L18" s="109"/>
      <c r="M18" s="110"/>
    </row>
    <row r="19" s="105" customFormat="true" ht="18" hidden="false" customHeight="true" outlineLevel="0" collapsed="false">
      <c r="B19" s="106"/>
      <c r="C19" s="107"/>
      <c r="D19" s="107"/>
      <c r="E19" s="107"/>
      <c r="F19" s="107"/>
      <c r="G19" s="107"/>
    </row>
    <row r="20" s="105" customFormat="true" ht="18" hidden="false" customHeight="true" outlineLevel="0" collapsed="false">
      <c r="B20" s="106" t="s">
        <v>175</v>
      </c>
      <c r="C20" s="107" t="n">
        <v>1074483</v>
      </c>
      <c r="D20" s="107" t="n">
        <v>1011490</v>
      </c>
      <c r="E20" s="107" t="n">
        <v>1065025</v>
      </c>
      <c r="F20" s="107" t="n">
        <v>1128173</v>
      </c>
      <c r="G20" s="107" t="n">
        <v>1145214</v>
      </c>
      <c r="H20" s="107" t="s">
        <v>157</v>
      </c>
    </row>
    <row r="21" s="105" customFormat="true" ht="18" hidden="false" customHeight="true" outlineLevel="0" collapsed="false">
      <c r="B21" s="106" t="s">
        <v>176</v>
      </c>
      <c r="C21" s="107" t="n">
        <v>1889789</v>
      </c>
      <c r="D21" s="107" t="n">
        <v>1939087</v>
      </c>
      <c r="E21" s="107" t="n">
        <v>1958732</v>
      </c>
      <c r="F21" s="107" t="n">
        <v>2029710</v>
      </c>
      <c r="G21" s="107" t="n">
        <v>2068828</v>
      </c>
      <c r="H21" s="107" t="s">
        <v>157</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77</v>
      </c>
      <c r="C23" s="111" t="n">
        <v>2940515</v>
      </c>
      <c r="D23" s="111" t="n">
        <v>2956091</v>
      </c>
      <c r="E23" s="111" t="n">
        <v>3053906</v>
      </c>
      <c r="F23" s="111" t="n">
        <v>3164475</v>
      </c>
      <c r="G23" s="111" t="n">
        <v>3228935</v>
      </c>
      <c r="H23" s="107" t="s">
        <v>157</v>
      </c>
    </row>
    <row r="24" s="112" customFormat="true" ht="12.75" hidden="false" customHeight="false" outlineLevel="0" collapsed="false">
      <c r="A24" s="112" t="s">
        <v>178</v>
      </c>
      <c r="C24" s="113"/>
      <c r="D24" s="113"/>
      <c r="E24" s="114"/>
    </row>
    <row r="25" s="112" customFormat="true" ht="12.75" hidden="false" customHeight="false" outlineLevel="0" collapsed="false">
      <c r="A25" s="115" t="s">
        <v>179</v>
      </c>
      <c r="B25" s="116"/>
      <c r="E25" s="114"/>
    </row>
    <row r="26" s="112" customFormat="true" ht="12.75" hidden="false" customHeight="false" outlineLevel="0" collapsed="false">
      <c r="A26" s="115" t="s">
        <v>180</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7" customFormat="true" ht="17.25" hidden="false" customHeight="true" outlineLevel="0" collapsed="false">
      <c r="A1" s="85" t="s">
        <v>181</v>
      </c>
      <c r="B1" s="85" t="s">
        <v>182</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17" t="n">
        <v>2002</v>
      </c>
      <c r="D3" s="117" t="n">
        <v>2003</v>
      </c>
      <c r="E3" s="118" t="n">
        <v>2004</v>
      </c>
      <c r="F3" s="118" t="n">
        <v>2005</v>
      </c>
      <c r="G3" s="118" t="n">
        <v>2006</v>
      </c>
      <c r="H3" s="118" t="n">
        <v>2007</v>
      </c>
      <c r="I3" s="119"/>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54</v>
      </c>
      <c r="C6" s="107" t="n">
        <v>378823</v>
      </c>
      <c r="D6" s="107" t="n">
        <v>365484</v>
      </c>
      <c r="E6" s="107" t="n">
        <v>375311</v>
      </c>
      <c r="F6" s="107" t="n">
        <v>396551</v>
      </c>
      <c r="G6" s="107" t="n">
        <v>395959</v>
      </c>
      <c r="H6" s="107" t="n">
        <v>403972</v>
      </c>
      <c r="I6" s="109"/>
      <c r="J6" s="108" t="s">
        <v>155</v>
      </c>
      <c r="K6" s="121"/>
      <c r="L6" s="121"/>
      <c r="M6" s="121"/>
    </row>
    <row r="7" s="105" customFormat="true" ht="18" hidden="false" customHeight="true" outlineLevel="0" collapsed="false">
      <c r="B7" s="106" t="s">
        <v>156</v>
      </c>
      <c r="C7" s="107" t="n">
        <v>408902</v>
      </c>
      <c r="D7" s="107" t="n">
        <v>383260</v>
      </c>
      <c r="E7" s="107" t="n">
        <v>405252</v>
      </c>
      <c r="F7" s="107" t="n">
        <v>406249</v>
      </c>
      <c r="G7" s="107" t="n">
        <v>405524</v>
      </c>
      <c r="H7" s="107" t="s">
        <v>157</v>
      </c>
      <c r="I7" s="109"/>
      <c r="J7" s="108" t="s">
        <v>158</v>
      </c>
      <c r="K7" s="122"/>
      <c r="L7" s="121"/>
      <c r="M7" s="110"/>
    </row>
    <row r="8" s="105" customFormat="true" ht="18" hidden="false" customHeight="true" outlineLevel="0" collapsed="false">
      <c r="B8" s="106" t="s">
        <v>159</v>
      </c>
      <c r="C8" s="107" t="n">
        <v>563314</v>
      </c>
      <c r="D8" s="107" t="n">
        <v>513952</v>
      </c>
      <c r="E8" s="107" t="n">
        <v>537090</v>
      </c>
      <c r="F8" s="107" t="n">
        <v>569633</v>
      </c>
      <c r="G8" s="107" t="n">
        <v>555568</v>
      </c>
      <c r="H8" s="107" t="s">
        <v>157</v>
      </c>
      <c r="I8" s="109"/>
      <c r="J8" s="108" t="s">
        <v>159</v>
      </c>
      <c r="K8" s="122"/>
      <c r="L8" s="121"/>
      <c r="M8" s="110"/>
    </row>
    <row r="9" s="105" customFormat="true" ht="18" hidden="false" customHeight="true" outlineLevel="0" collapsed="false">
      <c r="B9" s="106" t="s">
        <v>160</v>
      </c>
      <c r="C9" s="107" t="n">
        <v>659202</v>
      </c>
      <c r="D9" s="107" t="n">
        <v>645701</v>
      </c>
      <c r="E9" s="107" t="n">
        <v>680354</v>
      </c>
      <c r="F9" s="107" t="n">
        <v>648777</v>
      </c>
      <c r="G9" s="107" t="n">
        <v>717333</v>
      </c>
      <c r="H9" s="107" t="s">
        <v>157</v>
      </c>
      <c r="I9" s="109"/>
      <c r="J9" s="108" t="s">
        <v>161</v>
      </c>
      <c r="K9" s="122"/>
      <c r="L9" s="121"/>
      <c r="M9" s="110"/>
    </row>
    <row r="10" s="105" customFormat="true" ht="18" hidden="false" customHeight="true" outlineLevel="0" collapsed="false">
      <c r="B10" s="106" t="s">
        <v>162</v>
      </c>
      <c r="C10" s="107" t="n">
        <v>961379</v>
      </c>
      <c r="D10" s="107" t="n">
        <v>948826</v>
      </c>
      <c r="E10" s="107" t="n">
        <v>966806</v>
      </c>
      <c r="F10" s="107" t="n">
        <v>962615</v>
      </c>
      <c r="G10" s="107" t="n">
        <v>916457</v>
      </c>
      <c r="H10" s="107" t="s">
        <v>157</v>
      </c>
      <c r="I10" s="123"/>
      <c r="J10" s="108" t="s">
        <v>162</v>
      </c>
      <c r="K10" s="122"/>
      <c r="L10" s="121"/>
      <c r="M10" s="110"/>
    </row>
    <row r="11" s="105" customFormat="true" ht="18" hidden="false" customHeight="true" outlineLevel="0" collapsed="false">
      <c r="B11" s="106" t="s">
        <v>163</v>
      </c>
      <c r="C11" s="107" t="n">
        <v>987156</v>
      </c>
      <c r="D11" s="107" t="n">
        <v>987367</v>
      </c>
      <c r="E11" s="107" t="n">
        <v>964530</v>
      </c>
      <c r="F11" s="107" t="n">
        <v>940845</v>
      </c>
      <c r="G11" s="107" t="n">
        <v>946217</v>
      </c>
      <c r="H11" s="107" t="s">
        <v>157</v>
      </c>
      <c r="I11" s="109"/>
      <c r="J11" s="108" t="s">
        <v>163</v>
      </c>
      <c r="K11" s="122"/>
      <c r="L11" s="121"/>
      <c r="M11" s="110"/>
    </row>
    <row r="12" s="105" customFormat="true" ht="18" hidden="false" customHeight="true" outlineLevel="0" collapsed="false">
      <c r="B12" s="106" t="s">
        <v>164</v>
      </c>
      <c r="C12" s="107" t="n">
        <v>1034905</v>
      </c>
      <c r="D12" s="107" t="n">
        <v>1020564</v>
      </c>
      <c r="E12" s="107" t="n">
        <v>1007061</v>
      </c>
      <c r="F12" s="107" t="n">
        <v>1022679</v>
      </c>
      <c r="G12" s="107" t="n">
        <v>1040306</v>
      </c>
      <c r="H12" s="107" t="s">
        <v>157</v>
      </c>
      <c r="I12" s="109"/>
      <c r="J12" s="108" t="s">
        <v>164</v>
      </c>
      <c r="K12" s="122"/>
      <c r="L12" s="121"/>
      <c r="M12" s="110"/>
    </row>
    <row r="13" s="105" customFormat="true" ht="18" hidden="false" customHeight="true" outlineLevel="0" collapsed="false">
      <c r="B13" s="106" t="s">
        <v>165</v>
      </c>
      <c r="C13" s="107" t="n">
        <v>989349</v>
      </c>
      <c r="D13" s="107" t="n">
        <v>1051191</v>
      </c>
      <c r="E13" s="107" t="n">
        <v>1000028</v>
      </c>
      <c r="F13" s="107" t="n">
        <v>1050715</v>
      </c>
      <c r="G13" s="107" t="n">
        <v>1069380</v>
      </c>
      <c r="H13" s="107" t="s">
        <v>157</v>
      </c>
      <c r="I13" s="109"/>
      <c r="J13" s="108" t="s">
        <v>166</v>
      </c>
      <c r="K13" s="122"/>
      <c r="L13" s="121"/>
      <c r="M13" s="110"/>
    </row>
    <row r="14" s="105" customFormat="true" ht="18" hidden="false" customHeight="true" outlineLevel="0" collapsed="false">
      <c r="B14" s="106" t="s">
        <v>167</v>
      </c>
      <c r="C14" s="107" t="n">
        <v>849057</v>
      </c>
      <c r="D14" s="107" t="n">
        <v>880703</v>
      </c>
      <c r="E14" s="107" t="n">
        <v>859005</v>
      </c>
      <c r="F14" s="107" t="n">
        <v>876387</v>
      </c>
      <c r="G14" s="107" t="n">
        <v>968442</v>
      </c>
      <c r="H14" s="107" t="s">
        <v>157</v>
      </c>
      <c r="I14" s="109"/>
      <c r="J14" s="108" t="s">
        <v>168</v>
      </c>
      <c r="K14" s="122"/>
      <c r="L14" s="121"/>
      <c r="M14" s="110"/>
    </row>
    <row r="15" s="105" customFormat="true" ht="18" hidden="false" customHeight="true" outlineLevel="0" collapsed="false">
      <c r="B15" s="106" t="s">
        <v>169</v>
      </c>
      <c r="C15" s="107" t="n">
        <v>740339</v>
      </c>
      <c r="D15" s="107" t="n">
        <v>734036</v>
      </c>
      <c r="E15" s="107" t="n">
        <v>732055</v>
      </c>
      <c r="F15" s="107" t="n">
        <v>770778</v>
      </c>
      <c r="G15" s="107" t="n">
        <v>793177</v>
      </c>
      <c r="H15" s="107" t="s">
        <v>157</v>
      </c>
      <c r="I15" s="109"/>
      <c r="J15" s="108" t="s">
        <v>170</v>
      </c>
      <c r="K15" s="122"/>
      <c r="L15" s="121"/>
      <c r="M15" s="110"/>
    </row>
    <row r="16" s="105" customFormat="true" ht="18" hidden="false" customHeight="true" outlineLevel="0" collapsed="false">
      <c r="B16" s="106" t="s">
        <v>171</v>
      </c>
      <c r="C16" s="107" t="n">
        <v>508917</v>
      </c>
      <c r="D16" s="107" t="n">
        <v>492990</v>
      </c>
      <c r="E16" s="107" t="n">
        <v>520491</v>
      </c>
      <c r="F16" s="107" t="n">
        <v>512767</v>
      </c>
      <c r="G16" s="107" t="n">
        <v>534546</v>
      </c>
      <c r="H16" s="107" t="s">
        <v>157</v>
      </c>
      <c r="I16" s="109"/>
      <c r="J16" s="108" t="s">
        <v>172</v>
      </c>
      <c r="K16" s="122"/>
      <c r="L16" s="121"/>
      <c r="M16" s="110"/>
    </row>
    <row r="17" s="105" customFormat="true" ht="18" hidden="false" customHeight="true" outlineLevel="0" collapsed="false">
      <c r="B17" s="106" t="s">
        <v>173</v>
      </c>
      <c r="C17" s="107" t="n">
        <v>419963</v>
      </c>
      <c r="D17" s="107" t="n">
        <v>427951</v>
      </c>
      <c r="E17" s="107" t="n">
        <v>453365</v>
      </c>
      <c r="F17" s="107" t="n">
        <v>458516</v>
      </c>
      <c r="G17" s="107" t="n">
        <v>491655</v>
      </c>
      <c r="H17" s="107" t="s">
        <v>157</v>
      </c>
      <c r="I17" s="109"/>
      <c r="J17" s="108" t="s">
        <v>174</v>
      </c>
      <c r="K17" s="122"/>
      <c r="L17" s="121"/>
      <c r="M17" s="110"/>
    </row>
    <row r="18" s="105" customFormat="true" ht="18" hidden="false" customHeight="true" outlineLevel="0" collapsed="false">
      <c r="B18" s="106"/>
      <c r="C18" s="107"/>
      <c r="D18" s="107"/>
      <c r="E18" s="107"/>
      <c r="F18" s="107"/>
      <c r="G18" s="107"/>
      <c r="I18" s="109"/>
    </row>
    <row r="19" s="105" customFormat="true" ht="18" hidden="false" customHeight="true" outlineLevel="0" collapsed="false">
      <c r="B19" s="106" t="s">
        <v>183</v>
      </c>
      <c r="C19" s="107" t="n">
        <v>2985031</v>
      </c>
      <c r="D19" s="107" t="n">
        <v>2837277</v>
      </c>
      <c r="E19" s="107" t="n">
        <v>2918948</v>
      </c>
      <c r="F19" s="107" t="n">
        <v>2995066</v>
      </c>
      <c r="G19" s="107" t="n">
        <v>3045667</v>
      </c>
      <c r="H19" s="107" t="s">
        <v>157</v>
      </c>
      <c r="I19" s="109"/>
    </row>
    <row r="20" s="105" customFormat="true" ht="18" hidden="false" customHeight="true" outlineLevel="0" collapsed="false">
      <c r="B20" s="106" t="s">
        <v>184</v>
      </c>
      <c r="C20" s="107" t="n">
        <v>5562185</v>
      </c>
      <c r="D20" s="107" t="n">
        <v>5622687</v>
      </c>
      <c r="E20" s="107" t="n">
        <v>5529485</v>
      </c>
      <c r="F20" s="107" t="n">
        <v>5624019</v>
      </c>
      <c r="G20" s="107" t="n">
        <v>5733979</v>
      </c>
      <c r="H20" s="107" t="s">
        <v>157</v>
      </c>
      <c r="I20" s="109"/>
    </row>
    <row r="21" s="105" customFormat="true" ht="18" hidden="false" customHeight="true" outlineLevel="0" collapsed="false">
      <c r="B21" s="106"/>
      <c r="C21" s="111"/>
      <c r="D21" s="111"/>
      <c r="E21" s="111"/>
      <c r="F21" s="111"/>
      <c r="I21" s="109"/>
    </row>
    <row r="22" s="105" customFormat="true" ht="18" hidden="false" customHeight="true" outlineLevel="0" collapsed="false">
      <c r="B22" s="106" t="s">
        <v>177</v>
      </c>
      <c r="C22" s="107" t="n">
        <v>8501306</v>
      </c>
      <c r="D22" s="107" t="n">
        <v>8452025</v>
      </c>
      <c r="E22" s="107" t="n">
        <v>8501348</v>
      </c>
      <c r="F22" s="107" t="n">
        <v>8616512</v>
      </c>
      <c r="G22" s="107" t="n">
        <v>8834564</v>
      </c>
      <c r="H22" s="107" t="s">
        <v>157</v>
      </c>
      <c r="I22" s="109"/>
    </row>
    <row r="23" s="112" customFormat="true" ht="12.75" hidden="false" customHeight="false" outlineLevel="0" collapsed="false">
      <c r="A23" s="112" t="s">
        <v>178</v>
      </c>
    </row>
    <row r="24" s="112" customFormat="true" ht="12.75" hidden="false" customHeight="false" outlineLevel="0" collapsed="false">
      <c r="A24" s="115" t="s">
        <v>179</v>
      </c>
      <c r="B24" s="116"/>
      <c r="E24" s="114"/>
    </row>
    <row r="25" s="112" customFormat="true" ht="12.75" hidden="false" customHeight="false" outlineLevel="0" collapsed="false">
      <c r="A25" s="115" t="s">
        <v>180</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7" customFormat="true" ht="17.25" hidden="false" customHeight="false" outlineLevel="0" collapsed="false">
      <c r="A1" s="85" t="s">
        <v>185</v>
      </c>
      <c r="B1" s="101" t="s">
        <v>186</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row>
    <row r="4" s="105" customFormat="true" ht="18" hidden="false" customHeight="true" outlineLevel="0" collapsed="false">
      <c r="A4" s="102"/>
      <c r="B4" s="102"/>
      <c r="C4" s="104" t="s">
        <v>187</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54</v>
      </c>
      <c r="C6" s="127" t="n">
        <v>18.7</v>
      </c>
      <c r="D6" s="127" t="n">
        <v>18.3</v>
      </c>
      <c r="E6" s="127" t="n">
        <v>18.8</v>
      </c>
      <c r="F6" s="127" t="n">
        <v>19.7</v>
      </c>
      <c r="G6" s="127" t="n">
        <v>19.3</v>
      </c>
      <c r="H6" s="127" t="n">
        <v>20.4</v>
      </c>
    </row>
    <row r="7" s="105" customFormat="true" ht="18" hidden="false" customHeight="true" outlineLevel="0" collapsed="false">
      <c r="B7" s="106" t="s">
        <v>156</v>
      </c>
      <c r="C7" s="127" t="n">
        <v>22.1</v>
      </c>
      <c r="D7" s="127" t="n">
        <v>20.9</v>
      </c>
      <c r="E7" s="127" t="n">
        <v>21.4</v>
      </c>
      <c r="F7" s="127" t="n">
        <v>21.9</v>
      </c>
      <c r="G7" s="127" t="n">
        <v>21.6</v>
      </c>
      <c r="H7" s="127" t="s">
        <v>157</v>
      </c>
    </row>
    <row r="8" s="105" customFormat="true" ht="18" hidden="false" customHeight="true" outlineLevel="0" collapsed="false">
      <c r="B8" s="106" t="s">
        <v>159</v>
      </c>
      <c r="C8" s="127" t="n">
        <v>26.6</v>
      </c>
      <c r="D8" s="127" t="n">
        <v>24.9</v>
      </c>
      <c r="E8" s="127" t="n">
        <v>25.4</v>
      </c>
      <c r="F8" s="127" t="n">
        <v>26.7</v>
      </c>
      <c r="G8" s="127" t="n">
        <v>26.1</v>
      </c>
      <c r="H8" s="127" t="s">
        <v>157</v>
      </c>
    </row>
    <row r="9" s="105" customFormat="true" ht="18" hidden="false" customHeight="true" outlineLevel="0" collapsed="false">
      <c r="B9" s="106" t="s">
        <v>160</v>
      </c>
      <c r="C9" s="127" t="n">
        <v>30.3</v>
      </c>
      <c r="D9" s="127" t="n">
        <v>29.5</v>
      </c>
      <c r="E9" s="127" t="n">
        <v>30.9</v>
      </c>
      <c r="F9" s="127" t="n">
        <v>29.7</v>
      </c>
      <c r="G9" s="127" t="n">
        <v>32.5</v>
      </c>
      <c r="H9" s="127" t="s">
        <v>157</v>
      </c>
    </row>
    <row r="10" s="105" customFormat="true" ht="18" hidden="false" customHeight="true" outlineLevel="0" collapsed="false">
      <c r="B10" s="106" t="s">
        <v>162</v>
      </c>
      <c r="C10" s="127" t="n">
        <v>40.3</v>
      </c>
      <c r="D10" s="127" t="n">
        <v>39.9</v>
      </c>
      <c r="E10" s="127" t="n">
        <v>40.5</v>
      </c>
      <c r="F10" s="127" t="n">
        <v>40.7</v>
      </c>
      <c r="G10" s="127" t="n">
        <v>38.5</v>
      </c>
      <c r="H10" s="127" t="s">
        <v>157</v>
      </c>
    </row>
    <row r="11" s="105" customFormat="true" ht="18" hidden="false" customHeight="true" outlineLevel="0" collapsed="false">
      <c r="B11" s="106" t="s">
        <v>163</v>
      </c>
      <c r="C11" s="127" t="n">
        <v>42.1</v>
      </c>
      <c r="D11" s="127" t="n">
        <v>42.6</v>
      </c>
      <c r="E11" s="127" t="n">
        <v>41.3</v>
      </c>
      <c r="F11" s="127" t="n">
        <v>40.5</v>
      </c>
      <c r="G11" s="127" t="n">
        <v>40.5</v>
      </c>
      <c r="H11" s="127" t="s">
        <v>157</v>
      </c>
    </row>
    <row r="12" s="105" customFormat="true" ht="18" hidden="false" customHeight="true" outlineLevel="0" collapsed="false">
      <c r="B12" s="106" t="s">
        <v>164</v>
      </c>
      <c r="C12" s="127" t="n">
        <v>42.7</v>
      </c>
      <c r="D12" s="127" t="n">
        <v>42.5</v>
      </c>
      <c r="E12" s="127" t="n">
        <v>41.7</v>
      </c>
      <c r="F12" s="128" t="n">
        <v>42.6</v>
      </c>
      <c r="G12" s="127" t="n">
        <v>43.3</v>
      </c>
      <c r="H12" s="127" t="s">
        <v>157</v>
      </c>
    </row>
    <row r="13" s="105" customFormat="true" ht="18" hidden="false" customHeight="true" outlineLevel="0" collapsed="false">
      <c r="B13" s="106" t="s">
        <v>165</v>
      </c>
      <c r="C13" s="127" t="n">
        <v>40.7</v>
      </c>
      <c r="D13" s="127" t="n">
        <v>43.7</v>
      </c>
      <c r="E13" s="127" t="n">
        <v>41.4</v>
      </c>
      <c r="F13" s="127" t="n">
        <v>43.8</v>
      </c>
      <c r="G13" s="127" t="n">
        <v>44.5</v>
      </c>
      <c r="H13" s="127" t="s">
        <v>157</v>
      </c>
    </row>
    <row r="14" s="105" customFormat="true" ht="18" hidden="false" customHeight="true" outlineLevel="0" collapsed="false">
      <c r="B14" s="106" t="s">
        <v>167</v>
      </c>
      <c r="C14" s="127" t="n">
        <v>36.6</v>
      </c>
      <c r="D14" s="127" t="n">
        <v>38.5</v>
      </c>
      <c r="E14" s="127" t="n">
        <v>37.4</v>
      </c>
      <c r="F14" s="127" t="n">
        <v>38.1</v>
      </c>
      <c r="G14" s="127" t="n">
        <v>42.3</v>
      </c>
      <c r="H14" s="127" t="s">
        <v>157</v>
      </c>
    </row>
    <row r="15" s="105" customFormat="true" ht="18" hidden="false" customHeight="true" outlineLevel="0" collapsed="false">
      <c r="B15" s="106" t="s">
        <v>169</v>
      </c>
      <c r="C15" s="127" t="n">
        <v>31.9</v>
      </c>
      <c r="D15" s="127" t="n">
        <v>32</v>
      </c>
      <c r="E15" s="127" t="n">
        <v>31.6</v>
      </c>
      <c r="F15" s="127" t="n">
        <v>33.8</v>
      </c>
      <c r="G15" s="127" t="n">
        <v>34.7</v>
      </c>
      <c r="H15" s="127" t="s">
        <v>157</v>
      </c>
    </row>
    <row r="16" s="105" customFormat="true" ht="18" hidden="false" customHeight="true" outlineLevel="0" collapsed="false">
      <c r="B16" s="106" t="s">
        <v>171</v>
      </c>
      <c r="C16" s="127" t="n">
        <v>24.2</v>
      </c>
      <c r="D16" s="127" t="n">
        <v>24.2</v>
      </c>
      <c r="E16" s="127" t="n">
        <v>25.1</v>
      </c>
      <c r="F16" s="127" t="n">
        <v>24.9</v>
      </c>
      <c r="G16" s="127" t="n">
        <v>26.3</v>
      </c>
      <c r="H16" s="127" t="s">
        <v>157</v>
      </c>
    </row>
    <row r="17" s="105" customFormat="true" ht="18" hidden="false" customHeight="true" outlineLevel="0" collapsed="false">
      <c r="B17" s="106" t="s">
        <v>173</v>
      </c>
      <c r="C17" s="127" t="n">
        <v>20</v>
      </c>
      <c r="D17" s="127" t="n">
        <v>21.1</v>
      </c>
      <c r="E17" s="127" t="n">
        <v>22.2</v>
      </c>
      <c r="F17" s="127" t="n">
        <v>22.5</v>
      </c>
      <c r="G17" s="127" t="n">
        <v>24</v>
      </c>
      <c r="H17" s="127" t="s">
        <v>157</v>
      </c>
    </row>
    <row r="18" s="105" customFormat="true" ht="18" hidden="false" customHeight="true" outlineLevel="0" collapsed="false">
      <c r="B18" s="106"/>
      <c r="C18" s="127"/>
      <c r="D18" s="127"/>
      <c r="E18" s="127"/>
      <c r="F18" s="127"/>
    </row>
    <row r="19" s="105" customFormat="true" ht="18" hidden="false" customHeight="true" outlineLevel="0" collapsed="false">
      <c r="B19" s="106" t="s">
        <v>183</v>
      </c>
      <c r="C19" s="127" t="n">
        <v>24.2</v>
      </c>
      <c r="D19" s="127" t="n">
        <v>23.1</v>
      </c>
      <c r="E19" s="127" t="n">
        <v>23.8</v>
      </c>
      <c r="F19" s="127" t="n">
        <v>24.3</v>
      </c>
      <c r="G19" s="127" t="n">
        <v>24.6</v>
      </c>
      <c r="H19" s="127" t="s">
        <v>157</v>
      </c>
    </row>
    <row r="20" s="105" customFormat="true" ht="18" hidden="false" customHeight="true" outlineLevel="0" collapsed="false">
      <c r="B20" s="106" t="s">
        <v>184</v>
      </c>
      <c r="C20" s="127" t="n">
        <v>39.1</v>
      </c>
      <c r="D20" s="127" t="n">
        <v>39.9</v>
      </c>
      <c r="E20" s="127" t="n">
        <v>39</v>
      </c>
      <c r="F20" s="127" t="n">
        <v>40</v>
      </c>
      <c r="G20" s="127" t="n">
        <v>40.7</v>
      </c>
      <c r="H20" s="127" t="s">
        <v>157</v>
      </c>
    </row>
    <row r="21" s="105" customFormat="true" ht="18" hidden="false" customHeight="true" outlineLevel="0" collapsed="false">
      <c r="B21" s="106"/>
      <c r="C21" s="127"/>
      <c r="D21" s="127"/>
      <c r="E21" s="127"/>
      <c r="F21" s="127"/>
    </row>
    <row r="22" s="105" customFormat="true" ht="18" hidden="false" customHeight="true" outlineLevel="0" collapsed="false">
      <c r="B22" s="106" t="s">
        <v>177</v>
      </c>
      <c r="C22" s="127" t="n">
        <v>32</v>
      </c>
      <c r="D22" s="127" t="n">
        <v>32.2</v>
      </c>
      <c r="E22" s="127" t="n">
        <v>32.1</v>
      </c>
      <c r="F22" s="127" t="n">
        <v>32.7</v>
      </c>
      <c r="G22" s="127" t="n">
        <v>33.4</v>
      </c>
      <c r="H22" s="127" t="s">
        <v>157</v>
      </c>
    </row>
    <row r="23" s="112" customFormat="true" ht="12.75" hidden="false" customHeight="false" outlineLevel="0" collapsed="false">
      <c r="A23" s="112" t="s">
        <v>178</v>
      </c>
      <c r="F23" s="129"/>
    </row>
    <row r="24" s="112" customFormat="true" ht="12.75" hidden="false" customHeight="false" outlineLevel="0" collapsed="false">
      <c r="A24" s="130" t="s">
        <v>188</v>
      </c>
      <c r="B24" s="130"/>
      <c r="C24" s="130"/>
      <c r="D24" s="130"/>
      <c r="E24" s="130"/>
      <c r="F24" s="130"/>
    </row>
    <row r="25" s="112" customFormat="true" ht="12.75" hidden="false" customHeight="false" outlineLevel="0" collapsed="false">
      <c r="A25" s="130" t="s">
        <v>179</v>
      </c>
      <c r="B25" s="130"/>
      <c r="C25" s="130"/>
      <c r="D25" s="130"/>
      <c r="E25" s="131"/>
      <c r="F25" s="130"/>
    </row>
    <row r="26" s="112" customFormat="true" ht="12.75" hidden="false" customHeight="false" outlineLevel="0" collapsed="false">
      <c r="A26" s="130" t="s">
        <v>180</v>
      </c>
      <c r="B26" s="130"/>
      <c r="C26" s="130"/>
      <c r="D26" s="130"/>
      <c r="E26" s="131"/>
      <c r="F26" s="130"/>
    </row>
    <row r="27" s="112" customFormat="true" ht="12.75" hidden="false" customHeight="false" outlineLevel="0" collapsed="false">
      <c r="A27" s="130"/>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7" customFormat="true" ht="17.25" hidden="false" customHeight="true" outlineLevel="0" collapsed="false">
      <c r="A1" s="85" t="s">
        <v>189</v>
      </c>
      <c r="B1" s="101" t="s">
        <v>190</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c r="I3" s="120"/>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54</v>
      </c>
      <c r="C6" s="132" t="n">
        <v>150</v>
      </c>
      <c r="D6" s="132" t="n">
        <v>116</v>
      </c>
      <c r="E6" s="132" t="n">
        <v>115</v>
      </c>
      <c r="F6" s="132" t="n">
        <v>133</v>
      </c>
      <c r="G6" s="132" t="n">
        <v>143</v>
      </c>
      <c r="H6" s="132" t="n">
        <v>140</v>
      </c>
      <c r="I6" s="109"/>
      <c r="J6" s="108" t="s">
        <v>155</v>
      </c>
      <c r="K6" s="133"/>
      <c r="L6" s="134"/>
      <c r="M6" s="134"/>
    </row>
    <row r="7" s="105" customFormat="true" ht="18" hidden="false" customHeight="true" outlineLevel="0" collapsed="false">
      <c r="B7" s="106" t="s">
        <v>156</v>
      </c>
      <c r="C7" s="132" t="n">
        <v>188</v>
      </c>
      <c r="D7" s="132" t="n">
        <v>90</v>
      </c>
      <c r="E7" s="132" t="n">
        <v>134</v>
      </c>
      <c r="F7" s="132" t="n">
        <v>82</v>
      </c>
      <c r="G7" s="132" t="n">
        <v>132</v>
      </c>
      <c r="H7" s="132" t="s">
        <v>157</v>
      </c>
      <c r="I7" s="109"/>
      <c r="J7" s="108" t="s">
        <v>158</v>
      </c>
      <c r="K7" s="133"/>
      <c r="L7" s="134"/>
      <c r="M7" s="110"/>
    </row>
    <row r="8" s="105" customFormat="true" ht="18" hidden="false" customHeight="true" outlineLevel="0" collapsed="false">
      <c r="B8" s="106" t="s">
        <v>159</v>
      </c>
      <c r="C8" s="132" t="n">
        <v>1396</v>
      </c>
      <c r="D8" s="132" t="n">
        <v>289</v>
      </c>
      <c r="E8" s="132" t="n">
        <v>440</v>
      </c>
      <c r="F8" s="132" t="n">
        <v>2144</v>
      </c>
      <c r="G8" s="132" t="n">
        <v>186</v>
      </c>
      <c r="H8" s="132" t="s">
        <v>157</v>
      </c>
      <c r="I8" s="109"/>
      <c r="J8" s="108" t="s">
        <v>159</v>
      </c>
      <c r="K8" s="133"/>
      <c r="L8" s="134"/>
      <c r="M8" s="110"/>
    </row>
    <row r="9" s="105" customFormat="true" ht="18" hidden="false" customHeight="true" outlineLevel="0" collapsed="false">
      <c r="B9" s="106" t="s">
        <v>160</v>
      </c>
      <c r="C9" s="132" t="n">
        <v>5199</v>
      </c>
      <c r="D9" s="132" t="n">
        <v>8615</v>
      </c>
      <c r="E9" s="132" t="n">
        <v>8218</v>
      </c>
      <c r="F9" s="132" t="n">
        <v>5702</v>
      </c>
      <c r="G9" s="132" t="n">
        <v>7801</v>
      </c>
      <c r="H9" s="132" t="s">
        <v>157</v>
      </c>
      <c r="I9" s="109"/>
      <c r="J9" s="108" t="s">
        <v>161</v>
      </c>
      <c r="K9" s="133"/>
      <c r="L9" s="134"/>
      <c r="M9" s="110"/>
    </row>
    <row r="10" s="105" customFormat="true" ht="18" hidden="false" customHeight="true" outlineLevel="0" collapsed="false">
      <c r="B10" s="106" t="s">
        <v>162</v>
      </c>
      <c r="C10" s="132" t="n">
        <v>43499</v>
      </c>
      <c r="D10" s="132" t="n">
        <v>33275</v>
      </c>
      <c r="E10" s="132" t="n">
        <v>46925</v>
      </c>
      <c r="F10" s="132" t="n">
        <v>43340</v>
      </c>
      <c r="G10" s="132" t="n">
        <v>20940</v>
      </c>
      <c r="H10" s="132" t="s">
        <v>157</v>
      </c>
      <c r="I10" s="109"/>
      <c r="J10" s="108" t="s">
        <v>162</v>
      </c>
      <c r="K10" s="133"/>
      <c r="L10" s="114"/>
      <c r="M10" s="110"/>
    </row>
    <row r="11" s="105" customFormat="true" ht="18" hidden="false" customHeight="true" outlineLevel="0" collapsed="false">
      <c r="B11" s="106" t="s">
        <v>163</v>
      </c>
      <c r="C11" s="132" t="n">
        <v>37229</v>
      </c>
      <c r="D11" s="132" t="n">
        <v>64071</v>
      </c>
      <c r="E11" s="132" t="n">
        <v>35431</v>
      </c>
      <c r="F11" s="132" t="n">
        <v>37467</v>
      </c>
      <c r="G11" s="132" t="n">
        <v>43691</v>
      </c>
      <c r="H11" s="132" t="s">
        <v>157</v>
      </c>
      <c r="I11" s="109"/>
      <c r="J11" s="108" t="s">
        <v>163</v>
      </c>
      <c r="K11" s="133"/>
      <c r="L11" s="114"/>
      <c r="M11" s="110"/>
    </row>
    <row r="12" s="105" customFormat="true" ht="18" hidden="false" customHeight="true" outlineLevel="0" collapsed="false">
      <c r="B12" s="106" t="s">
        <v>164</v>
      </c>
      <c r="C12" s="132" t="n">
        <v>75619</v>
      </c>
      <c r="D12" s="132" t="n">
        <v>80161</v>
      </c>
      <c r="E12" s="132" t="n">
        <v>79230</v>
      </c>
      <c r="F12" s="132" t="n">
        <v>80413</v>
      </c>
      <c r="G12" s="132" t="n">
        <v>74505</v>
      </c>
      <c r="H12" s="132" t="s">
        <v>157</v>
      </c>
      <c r="I12" s="109"/>
      <c r="J12" s="108" t="s">
        <v>164</v>
      </c>
      <c r="K12" s="133"/>
      <c r="L12" s="114"/>
      <c r="M12" s="110"/>
    </row>
    <row r="13" s="105" customFormat="true" ht="18" hidden="false" customHeight="true" outlineLevel="0" collapsed="false">
      <c r="B13" s="106" t="s">
        <v>165</v>
      </c>
      <c r="C13" s="132" t="n">
        <v>59545</v>
      </c>
      <c r="D13" s="132" t="n">
        <v>84410</v>
      </c>
      <c r="E13" s="132" t="n">
        <v>72109</v>
      </c>
      <c r="F13" s="132" t="n">
        <v>63677</v>
      </c>
      <c r="G13" s="132" t="n">
        <v>64480</v>
      </c>
      <c r="H13" s="132" t="s">
        <v>157</v>
      </c>
      <c r="I13" s="109"/>
      <c r="J13" s="108" t="s">
        <v>166</v>
      </c>
      <c r="K13" s="133"/>
      <c r="L13" s="114"/>
      <c r="M13" s="110"/>
    </row>
    <row r="14" s="105" customFormat="true" ht="18" hidden="false" customHeight="true" outlineLevel="0" collapsed="false">
      <c r="B14" s="106" t="s">
        <v>167</v>
      </c>
      <c r="C14" s="132" t="n">
        <v>15658</v>
      </c>
      <c r="D14" s="132" t="n">
        <v>18232</v>
      </c>
      <c r="E14" s="132" t="n">
        <v>17328</v>
      </c>
      <c r="F14" s="132" t="n">
        <v>19719</v>
      </c>
      <c r="G14" s="132" t="n">
        <v>18449</v>
      </c>
      <c r="H14" s="132" t="s">
        <v>157</v>
      </c>
      <c r="I14" s="109"/>
      <c r="J14" s="108" t="s">
        <v>168</v>
      </c>
      <c r="K14" s="133"/>
      <c r="L14" s="114"/>
      <c r="M14" s="110"/>
    </row>
    <row r="15" s="105" customFormat="true" ht="18" hidden="false" customHeight="true" outlineLevel="0" collapsed="false">
      <c r="B15" s="106" t="s">
        <v>169</v>
      </c>
      <c r="C15" s="132" t="n">
        <v>5812</v>
      </c>
      <c r="D15" s="132" t="n">
        <v>6780</v>
      </c>
      <c r="E15" s="132" t="n">
        <v>6324</v>
      </c>
      <c r="F15" s="132" t="n">
        <v>7320</v>
      </c>
      <c r="G15" s="132" t="n">
        <v>6757</v>
      </c>
      <c r="H15" s="132" t="s">
        <v>157</v>
      </c>
      <c r="I15" s="109"/>
      <c r="J15" s="108" t="s">
        <v>170</v>
      </c>
      <c r="K15" s="133"/>
      <c r="L15" s="114"/>
      <c r="M15" s="110"/>
    </row>
    <row r="16" s="105" customFormat="true" ht="18" hidden="false" customHeight="true" outlineLevel="0" collapsed="false">
      <c r="B16" s="106" t="s">
        <v>171</v>
      </c>
      <c r="C16" s="132" t="n">
        <v>324</v>
      </c>
      <c r="D16" s="132" t="n">
        <v>299</v>
      </c>
      <c r="E16" s="132" t="n">
        <v>217</v>
      </c>
      <c r="F16" s="132" t="n">
        <v>303</v>
      </c>
      <c r="G16" s="132" t="n">
        <v>317</v>
      </c>
      <c r="H16" s="132" t="s">
        <v>157</v>
      </c>
      <c r="I16" s="109"/>
      <c r="J16" s="108" t="s">
        <v>172</v>
      </c>
      <c r="K16" s="133"/>
      <c r="L16" s="114"/>
      <c r="M16" s="110"/>
    </row>
    <row r="17" s="105" customFormat="true" ht="18" hidden="false" customHeight="true" outlineLevel="0" collapsed="false">
      <c r="B17" s="106" t="s">
        <v>173</v>
      </c>
      <c r="C17" s="132" t="n">
        <v>414</v>
      </c>
      <c r="D17" s="132" t="n">
        <v>347</v>
      </c>
      <c r="E17" s="132" t="n">
        <v>429</v>
      </c>
      <c r="F17" s="132" t="n">
        <v>174</v>
      </c>
      <c r="G17" s="132" t="n">
        <v>272</v>
      </c>
      <c r="H17" s="132" t="s">
        <v>157</v>
      </c>
      <c r="I17" s="109"/>
      <c r="J17" s="108" t="s">
        <v>174</v>
      </c>
      <c r="K17" s="133"/>
      <c r="L17" s="114"/>
      <c r="M17" s="110"/>
    </row>
    <row r="18" s="105" customFormat="true" ht="18" hidden="false" customHeight="true" outlineLevel="0" collapsed="false">
      <c r="B18" s="106"/>
      <c r="C18" s="132"/>
      <c r="D18" s="132"/>
      <c r="E18" s="132"/>
      <c r="F18" s="132"/>
      <c r="G18" s="132"/>
      <c r="I18" s="109"/>
      <c r="K18" s="108"/>
    </row>
    <row r="19" s="105" customFormat="true" ht="18" hidden="false" customHeight="true" outlineLevel="0" collapsed="false">
      <c r="B19" s="106" t="s">
        <v>183</v>
      </c>
      <c r="C19" s="132" t="n">
        <v>7501</v>
      </c>
      <c r="D19" s="132" t="n">
        <v>9848</v>
      </c>
      <c r="E19" s="132" t="n">
        <v>9553</v>
      </c>
      <c r="F19" s="132" t="n">
        <v>8707</v>
      </c>
      <c r="G19" s="132" t="n">
        <v>8739</v>
      </c>
      <c r="H19" s="132" t="s">
        <v>157</v>
      </c>
      <c r="I19" s="109"/>
    </row>
    <row r="20" s="105" customFormat="true" ht="18" hidden="false" customHeight="true" outlineLevel="0" collapsed="false">
      <c r="B20" s="106" t="s">
        <v>184</v>
      </c>
      <c r="C20" s="132" t="n">
        <v>237362</v>
      </c>
      <c r="D20" s="132" t="n">
        <v>286929</v>
      </c>
      <c r="E20" s="132" t="n">
        <v>257347</v>
      </c>
      <c r="F20" s="132" t="n">
        <v>251936</v>
      </c>
      <c r="G20" s="132" t="n">
        <v>228822</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245033</v>
      </c>
      <c r="D22" s="132" t="n">
        <v>296685</v>
      </c>
      <c r="E22" s="132" t="n">
        <v>266900</v>
      </c>
      <c r="F22" s="132" t="n">
        <v>260474</v>
      </c>
      <c r="G22" s="132" t="n">
        <v>237673</v>
      </c>
      <c r="H22" s="132" t="s">
        <v>157</v>
      </c>
      <c r="I22" s="109"/>
    </row>
    <row r="23" s="112" customFormat="true" ht="12.75" hidden="false" customHeight="false" outlineLevel="0" collapsed="false">
      <c r="A23" s="112" t="s">
        <v>178</v>
      </c>
      <c r="E23" s="135"/>
    </row>
    <row r="24" s="112" customFormat="true" ht="12.75" hidden="false" customHeight="false" outlineLevel="0" collapsed="false">
      <c r="A24" s="130" t="s">
        <v>191</v>
      </c>
      <c r="B24" s="130"/>
      <c r="C24" s="130"/>
      <c r="D24" s="130"/>
      <c r="E24" s="136"/>
      <c r="F24" s="130"/>
      <c r="G24" s="130"/>
    </row>
    <row r="25" s="112" customFormat="true" ht="12.75" hidden="false" customHeight="false" outlineLevel="0" collapsed="false">
      <c r="A25" s="130" t="s">
        <v>180</v>
      </c>
      <c r="B25" s="130"/>
      <c r="C25" s="130"/>
      <c r="D25" s="130"/>
      <c r="E25" s="136"/>
      <c r="F25" s="130"/>
      <c r="G25" s="130"/>
    </row>
    <row r="26" s="112" customFormat="true" ht="12.75" hidden="false" customHeight="false" outlineLevel="0" collapsed="false">
      <c r="E26" s="135"/>
    </row>
    <row r="27" s="112" customFormat="true" ht="12.75" hidden="false" customHeight="false" outlineLevel="0" collapsed="false">
      <c r="E27" s="135"/>
    </row>
    <row r="28" s="112" customFormat="true" ht="12.75" hidden="false" customHeight="false" outlineLevel="0" collapsed="false">
      <c r="E28" s="135"/>
    </row>
    <row r="29" s="112" customFormat="true" ht="12.75" hidden="false" customHeight="false" outlineLevel="0" collapsed="false">
      <c r="E29" s="135"/>
    </row>
    <row r="30" s="112" customFormat="true" ht="12.75" hidden="false" customHeight="false" outlineLevel="0" collapsed="false">
      <c r="E30" s="135"/>
    </row>
    <row r="31" s="112" customFormat="true" ht="12.75" hidden="false" customHeight="false" outlineLevel="0" collapsed="false">
      <c r="E31" s="135"/>
    </row>
    <row r="32" s="112" customFormat="true" ht="12.75" hidden="false" customHeight="false" outlineLevel="0" collapsed="false">
      <c r="E32" s="135"/>
    </row>
    <row r="33" s="112" customFormat="true" ht="12.75" hidden="false" customHeight="false" outlineLevel="0" collapsed="false">
      <c r="E33" s="135"/>
    </row>
    <row r="34" s="112" customFormat="true" ht="12.75" hidden="false" customHeight="false" outlineLevel="0" collapsed="false">
      <c r="E34" s="135"/>
    </row>
    <row r="35" s="112" customFormat="true" ht="12.75" hidden="false" customHeight="false" outlineLevel="0" collapsed="false">
      <c r="E35" s="135"/>
    </row>
    <row r="36" s="112" customFormat="true" ht="12.75" hidden="false" customHeight="false" outlineLevel="0" collapsed="false">
      <c r="E36" s="135"/>
    </row>
    <row r="37" s="112" customFormat="true" ht="12.75" hidden="false" customHeight="false" outlineLevel="0" collapsed="false">
      <c r="E37" s="135"/>
    </row>
    <row r="38" s="112" customFormat="true" ht="12.75" hidden="false" customHeight="false" outlineLevel="0" collapsed="false">
      <c r="E38" s="135"/>
    </row>
    <row r="39" s="112" customFormat="true" ht="12.75" hidden="false" customHeight="false" outlineLevel="0" collapsed="false">
      <c r="E39" s="135"/>
    </row>
    <row r="40" s="112" customFormat="true" ht="12.75" hidden="false" customHeight="false" outlineLevel="0" collapsed="false">
      <c r="E40" s="135"/>
    </row>
    <row r="41" s="112" customFormat="true" ht="12.75" hidden="false" customHeight="false" outlineLevel="0" collapsed="false">
      <c r="E41" s="135"/>
    </row>
    <row r="42" s="112" customFormat="true" ht="12.75" hidden="false" customHeight="false" outlineLevel="0" collapsed="false">
      <c r="E42" s="135"/>
    </row>
    <row r="43" s="112" customFormat="true" ht="12.75" hidden="false" customHeight="false" outlineLevel="0" collapsed="false">
      <c r="E43" s="135"/>
    </row>
    <row r="44" s="112" customFormat="true" ht="12.75" hidden="false" customHeight="false" outlineLevel="0" collapsed="false">
      <c r="E44" s="135"/>
    </row>
    <row r="45" s="112" customFormat="true" ht="12.75" hidden="false" customHeight="false" outlineLevel="0" collapsed="false">
      <c r="E45" s="135"/>
    </row>
    <row r="46" s="112" customFormat="true" ht="12.75" hidden="false" customHeight="false" outlineLevel="0" collapsed="false">
      <c r="E46" s="135"/>
    </row>
    <row r="47" s="112" customFormat="true" ht="12.75" hidden="false" customHeight="false" outlineLevel="0" collapsed="false">
      <c r="E47" s="135"/>
    </row>
    <row r="48" s="112" customFormat="true" ht="12.75" hidden="false" customHeight="false" outlineLevel="0" collapsed="false">
      <c r="E48" s="135"/>
    </row>
    <row r="49" s="112" customFormat="true" ht="12.75" hidden="false" customHeight="false" outlineLevel="0" collapsed="false">
      <c r="E49" s="135"/>
    </row>
    <row r="50" s="112" customFormat="true" ht="12.75" hidden="false" customHeight="false" outlineLevel="0" collapsed="false">
      <c r="E50" s="135"/>
    </row>
    <row r="51" s="112" customFormat="true" ht="12.75" hidden="false" customHeight="false" outlineLevel="0" collapsed="false">
      <c r="E51" s="135"/>
    </row>
    <row r="52" s="112" customFormat="true" ht="12.75" hidden="false" customHeight="false" outlineLevel="0" collapsed="false">
      <c r="E52" s="135"/>
    </row>
    <row r="53" s="112" customFormat="true" ht="12.75" hidden="false" customHeight="false" outlineLevel="0" collapsed="false">
      <c r="E53" s="135"/>
    </row>
    <row r="54" s="112" customFormat="true" ht="12.75" hidden="false" customHeight="false" outlineLevel="0" collapsed="false">
      <c r="E54" s="135"/>
    </row>
    <row r="55" s="112" customFormat="true" ht="12.75" hidden="false" customHeight="false" outlineLevel="0" collapsed="false">
      <c r="E55" s="135"/>
    </row>
    <row r="56" s="112" customFormat="true" ht="12.75" hidden="false" customHeight="false" outlineLevel="0" collapsed="false">
      <c r="E56" s="135"/>
    </row>
    <row r="57" s="112" customFormat="true" ht="12.75" hidden="false" customHeight="false" outlineLevel="0" collapsed="false">
      <c r="E57" s="135"/>
    </row>
    <row r="58" s="112" customFormat="true" ht="12.75" hidden="false" customHeight="false" outlineLevel="0" collapsed="false">
      <c r="E58" s="135"/>
    </row>
    <row r="59" customFormat="false" ht="12.75" hidden="false" customHeight="false" outlineLevel="0" collapsed="false">
      <c r="E59" s="135"/>
    </row>
    <row r="60" customFormat="false" ht="12.75" hidden="false" customHeight="false" outlineLevel="0" collapsed="false">
      <c r="E60" s="135"/>
    </row>
    <row r="61" customFormat="false" ht="12.75" hidden="false" customHeight="false" outlineLevel="0" collapsed="false">
      <c r="E61" s="135"/>
    </row>
    <row r="62" customFormat="false" ht="12.75" hidden="false" customHeight="false" outlineLevel="0" collapsed="false">
      <c r="E62" s="135"/>
    </row>
    <row r="63" customFormat="false" ht="12.75" hidden="false" customHeight="false" outlineLevel="0" collapsed="false">
      <c r="E63" s="135"/>
    </row>
    <row r="64" customFormat="false" ht="12.75" hidden="false" customHeight="false" outlineLevel="0" collapsed="false">
      <c r="E64" s="135"/>
    </row>
    <row r="65" customFormat="false" ht="12.75" hidden="false" customHeight="false" outlineLevel="0" collapsed="false">
      <c r="E65" s="135"/>
    </row>
    <row r="66" customFormat="false" ht="12.75" hidden="false" customHeight="false" outlineLevel="0" collapsed="false">
      <c r="E66" s="135"/>
    </row>
    <row r="67" customFormat="false" ht="12.75" hidden="false" customHeight="false" outlineLevel="0" collapsed="false">
      <c r="E67" s="135"/>
    </row>
    <row r="68" customFormat="false" ht="12.75" hidden="false" customHeight="false" outlineLevel="0" collapsed="false">
      <c r="E68" s="135"/>
    </row>
    <row r="69" customFormat="false" ht="12.75" hidden="false" customHeight="false" outlineLevel="0" collapsed="false">
      <c r="E69" s="135"/>
    </row>
    <row r="70" customFormat="false" ht="12.75" hidden="false" customHeight="false" outlineLevel="0" collapsed="false">
      <c r="E70" s="135"/>
    </row>
    <row r="71" customFormat="false" ht="12.75" hidden="false" customHeight="false" outlineLevel="0" collapsed="false">
      <c r="E71" s="135"/>
    </row>
    <row r="72" customFormat="false" ht="12.75" hidden="false" customHeight="false" outlineLevel="0" collapsed="false">
      <c r="E72" s="135"/>
    </row>
    <row r="73" customFormat="false" ht="12.75" hidden="false" customHeight="false" outlineLevel="0" collapsed="false">
      <c r="E73" s="135"/>
    </row>
    <row r="74" customFormat="false" ht="12.75" hidden="false" customHeight="false" outlineLevel="0" collapsed="false">
      <c r="E74" s="135"/>
    </row>
    <row r="75" customFormat="false" ht="12.75" hidden="false" customHeight="false" outlineLevel="0" collapsed="false">
      <c r="E75" s="135"/>
    </row>
    <row r="76" customFormat="false" ht="12.75" hidden="false" customHeight="false" outlineLevel="0" collapsed="false">
      <c r="E76" s="135"/>
    </row>
    <row r="77" customFormat="false" ht="12.75" hidden="false" customHeight="false" outlineLevel="0" collapsed="false">
      <c r="E77" s="135"/>
    </row>
    <row r="78" customFormat="false" ht="12.75" hidden="false" customHeight="false" outlineLevel="0" collapsed="false">
      <c r="E78" s="135"/>
    </row>
    <row r="79" customFormat="false" ht="12.75" hidden="false" customHeight="false" outlineLevel="0" collapsed="false">
      <c r="E79" s="135"/>
    </row>
    <row r="80" customFormat="false" ht="12.75" hidden="false" customHeight="false" outlineLevel="0" collapsed="false">
      <c r="E80" s="135"/>
    </row>
    <row r="81" customFormat="false" ht="12.75" hidden="false" customHeight="false" outlineLevel="0" collapsed="false">
      <c r="E81" s="135"/>
    </row>
    <row r="82" customFormat="false" ht="12.75" hidden="false" customHeight="false" outlineLevel="0" collapsed="false">
      <c r="E82" s="135"/>
    </row>
    <row r="83" customFormat="false" ht="12.75" hidden="false" customHeight="false" outlineLevel="0" collapsed="false">
      <c r="E83" s="135"/>
    </row>
    <row r="84" customFormat="false" ht="12.75" hidden="false" customHeight="false" outlineLevel="0" collapsed="false">
      <c r="E84" s="135"/>
    </row>
    <row r="85" customFormat="false" ht="12.75" hidden="false" customHeight="false" outlineLevel="0" collapsed="false">
      <c r="E85" s="135"/>
    </row>
    <row r="86" customFormat="false" ht="12.75" hidden="false" customHeight="false" outlineLevel="0" collapsed="false">
      <c r="E86" s="135"/>
    </row>
    <row r="87" customFormat="false" ht="12.75" hidden="false" customHeight="false" outlineLevel="0" collapsed="false">
      <c r="E87" s="135"/>
    </row>
    <row r="88" customFormat="false" ht="12.75" hidden="false" customHeight="false" outlineLevel="0" collapsed="false">
      <c r="E88" s="135"/>
    </row>
    <row r="89" customFormat="false" ht="12.75" hidden="false" customHeight="false" outlineLevel="0" collapsed="false">
      <c r="E89" s="135"/>
    </row>
    <row r="90" customFormat="false" ht="12.75" hidden="false" customHeight="false" outlineLevel="0" collapsed="false">
      <c r="E90" s="135"/>
    </row>
    <row r="91" customFormat="false" ht="12.75" hidden="false" customHeight="false" outlineLevel="0" collapsed="false">
      <c r="E91" s="135"/>
    </row>
    <row r="92" customFormat="false" ht="12.75" hidden="false" customHeight="false" outlineLevel="0" collapsed="false">
      <c r="E92" s="135"/>
    </row>
    <row r="93" customFormat="false" ht="12.75" hidden="false" customHeight="false" outlineLevel="0" collapsed="false">
      <c r="E93" s="135"/>
    </row>
    <row r="94" customFormat="false" ht="12.75" hidden="false" customHeight="false" outlineLevel="0" collapsed="false">
      <c r="E94" s="135"/>
    </row>
    <row r="95" customFormat="false" ht="12.75" hidden="false" customHeight="false" outlineLevel="0" collapsed="false">
      <c r="E95" s="135"/>
    </row>
    <row r="96" customFormat="false" ht="12.75" hidden="false" customHeight="false" outlineLevel="0" collapsed="false">
      <c r="E96" s="135"/>
    </row>
    <row r="97" customFormat="false" ht="12.75" hidden="false" customHeight="false" outlineLevel="0" collapsed="false">
      <c r="E97" s="135"/>
    </row>
    <row r="98" customFormat="false" ht="12.75" hidden="false" customHeight="false" outlineLevel="0" collapsed="false">
      <c r="E98" s="135"/>
    </row>
    <row r="99" customFormat="false" ht="12.75" hidden="false" customHeight="false" outlineLevel="0" collapsed="false">
      <c r="E99" s="135"/>
    </row>
    <row r="100" customFormat="false" ht="12.75" hidden="false" customHeight="false" outlineLevel="0" collapsed="false">
      <c r="E100" s="135"/>
    </row>
    <row r="101" customFormat="false" ht="12.75" hidden="false" customHeight="false" outlineLevel="0" collapsed="false">
      <c r="E101" s="135"/>
    </row>
    <row r="102" customFormat="false" ht="12.75" hidden="false" customHeight="false" outlineLevel="0" collapsed="false">
      <c r="E102" s="135"/>
    </row>
    <row r="103" customFormat="false" ht="12.75" hidden="false" customHeight="false" outlineLevel="0" collapsed="false">
      <c r="E103" s="13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7" customFormat="true" ht="17.25" hidden="false" customHeight="true" outlineLevel="0" collapsed="false">
      <c r="A1" s="85" t="s">
        <v>192</v>
      </c>
      <c r="B1" s="85" t="s">
        <v>193</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26" t="n">
        <v>2002</v>
      </c>
      <c r="D3" s="104" t="n">
        <v>2003</v>
      </c>
      <c r="E3" s="104" t="n">
        <v>2004</v>
      </c>
      <c r="F3" s="104" t="n">
        <v>2005</v>
      </c>
      <c r="G3" s="104" t="n">
        <v>2006</v>
      </c>
      <c r="H3" s="104" t="n">
        <v>2007</v>
      </c>
      <c r="I3" s="108"/>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137"/>
      <c r="D5" s="108"/>
      <c r="E5" s="108"/>
      <c r="F5" s="108"/>
      <c r="G5" s="108"/>
      <c r="H5" s="108"/>
    </row>
    <row r="6" s="105" customFormat="true" ht="18" hidden="false" customHeight="true" outlineLevel="0" collapsed="false">
      <c r="B6" s="106" t="s">
        <v>154</v>
      </c>
      <c r="C6" s="132" t="n">
        <v>474</v>
      </c>
      <c r="D6" s="132" t="n">
        <v>716</v>
      </c>
      <c r="E6" s="132" t="n">
        <v>423</v>
      </c>
      <c r="F6" s="132" t="n">
        <v>896</v>
      </c>
      <c r="G6" s="132" t="n">
        <v>566</v>
      </c>
      <c r="H6" s="132" t="n">
        <v>544</v>
      </c>
      <c r="I6" s="138"/>
      <c r="J6" s="108" t="s">
        <v>155</v>
      </c>
      <c r="K6" s="138"/>
      <c r="L6" s="123"/>
      <c r="M6" s="138"/>
    </row>
    <row r="7" s="105" customFormat="true" ht="18" hidden="false" customHeight="true" outlineLevel="0" collapsed="false">
      <c r="B7" s="106" t="s">
        <v>156</v>
      </c>
      <c r="C7" s="132" t="n">
        <v>2170</v>
      </c>
      <c r="D7" s="132" t="n">
        <v>649</v>
      </c>
      <c r="E7" s="132" t="n">
        <v>683</v>
      </c>
      <c r="F7" s="132" t="n">
        <v>467</v>
      </c>
      <c r="G7" s="132" t="n">
        <v>429</v>
      </c>
      <c r="H7" s="132" t="s">
        <v>157</v>
      </c>
      <c r="I7" s="109"/>
      <c r="J7" s="108" t="s">
        <v>158</v>
      </c>
      <c r="K7" s="138"/>
      <c r="L7" s="123"/>
      <c r="M7" s="110"/>
    </row>
    <row r="8" s="105" customFormat="true" ht="18" hidden="false" customHeight="true" outlineLevel="0" collapsed="false">
      <c r="B8" s="106" t="s">
        <v>159</v>
      </c>
      <c r="C8" s="132" t="n">
        <v>3880</v>
      </c>
      <c r="D8" s="132" t="n">
        <v>1046</v>
      </c>
      <c r="E8" s="132" t="n">
        <v>2046</v>
      </c>
      <c r="F8" s="132" t="n">
        <v>6661</v>
      </c>
      <c r="G8" s="132" t="n">
        <v>698</v>
      </c>
      <c r="H8" s="132" t="s">
        <v>157</v>
      </c>
      <c r="I8" s="109"/>
      <c r="J8" s="108" t="s">
        <v>159</v>
      </c>
      <c r="K8" s="138"/>
      <c r="L8" s="123"/>
      <c r="M8" s="110"/>
    </row>
    <row r="9" s="105" customFormat="true" ht="18" hidden="false" customHeight="true" outlineLevel="0" collapsed="false">
      <c r="B9" s="106" t="s">
        <v>160</v>
      </c>
      <c r="C9" s="132" t="n">
        <v>14420</v>
      </c>
      <c r="D9" s="132" t="n">
        <v>25356</v>
      </c>
      <c r="E9" s="132" t="n">
        <v>24155</v>
      </c>
      <c r="F9" s="132" t="n">
        <v>15061</v>
      </c>
      <c r="G9" s="132" t="n">
        <v>22223</v>
      </c>
      <c r="H9" s="132" t="s">
        <v>157</v>
      </c>
      <c r="I9" s="109"/>
      <c r="J9" s="108" t="s">
        <v>161</v>
      </c>
      <c r="K9" s="138"/>
      <c r="L9" s="123"/>
      <c r="M9" s="110"/>
    </row>
    <row r="10" s="105" customFormat="true" ht="18" hidden="false" customHeight="true" outlineLevel="0" collapsed="false">
      <c r="B10" s="106" t="s">
        <v>162</v>
      </c>
      <c r="C10" s="132" t="n">
        <v>113108</v>
      </c>
      <c r="D10" s="132" t="n">
        <v>78890</v>
      </c>
      <c r="E10" s="132" t="n">
        <v>121353</v>
      </c>
      <c r="F10" s="132" t="n">
        <v>110104</v>
      </c>
      <c r="G10" s="132" t="n">
        <v>53863</v>
      </c>
      <c r="H10" s="132" t="s">
        <v>157</v>
      </c>
      <c r="I10" s="109"/>
      <c r="J10" s="108" t="s">
        <v>162</v>
      </c>
      <c r="K10" s="138"/>
      <c r="L10" s="139"/>
      <c r="M10" s="110"/>
    </row>
    <row r="11" s="105" customFormat="true" ht="18" hidden="false" customHeight="true" outlineLevel="0" collapsed="false">
      <c r="B11" s="106" t="s">
        <v>163</v>
      </c>
      <c r="C11" s="132" t="n">
        <v>92819</v>
      </c>
      <c r="D11" s="132" t="n">
        <v>155150</v>
      </c>
      <c r="E11" s="132" t="n">
        <v>89362</v>
      </c>
      <c r="F11" s="132" t="n">
        <v>92547</v>
      </c>
      <c r="G11" s="132" t="n">
        <v>109893</v>
      </c>
      <c r="H11" s="132" t="s">
        <v>157</v>
      </c>
      <c r="I11" s="109"/>
      <c r="J11" s="108" t="s">
        <v>163</v>
      </c>
      <c r="K11" s="138"/>
      <c r="L11" s="139"/>
      <c r="M11" s="110"/>
    </row>
    <row r="12" s="105" customFormat="true" ht="18" hidden="false" customHeight="true" outlineLevel="0" collapsed="false">
      <c r="B12" s="106" t="s">
        <v>164</v>
      </c>
      <c r="C12" s="132" t="n">
        <v>242683</v>
      </c>
      <c r="D12" s="132" t="n">
        <v>241625</v>
      </c>
      <c r="E12" s="132" t="n">
        <v>234339</v>
      </c>
      <c r="F12" s="132" t="n">
        <v>250795</v>
      </c>
      <c r="G12" s="132" t="n">
        <v>223201</v>
      </c>
      <c r="H12" s="132" t="s">
        <v>157</v>
      </c>
      <c r="I12" s="109"/>
      <c r="J12" s="108" t="s">
        <v>164</v>
      </c>
      <c r="K12" s="138"/>
      <c r="L12" s="139"/>
      <c r="M12" s="110"/>
    </row>
    <row r="13" s="105" customFormat="true" ht="18" hidden="false" customHeight="true" outlineLevel="0" collapsed="false">
      <c r="B13" s="106" t="s">
        <v>165</v>
      </c>
      <c r="C13" s="132" t="n">
        <v>166664</v>
      </c>
      <c r="D13" s="132" t="n">
        <v>260921</v>
      </c>
      <c r="E13" s="132" t="n">
        <v>212857</v>
      </c>
      <c r="F13" s="132" t="n">
        <v>208852</v>
      </c>
      <c r="G13" s="132" t="n">
        <v>229572</v>
      </c>
      <c r="H13" s="132" t="s">
        <v>157</v>
      </c>
      <c r="I13" s="109"/>
      <c r="J13" s="108" t="s">
        <v>166</v>
      </c>
      <c r="K13" s="138"/>
      <c r="L13" s="139"/>
      <c r="M13" s="110"/>
    </row>
    <row r="14" s="105" customFormat="true" ht="18" hidden="false" customHeight="true" outlineLevel="0" collapsed="false">
      <c r="B14" s="106" t="s">
        <v>167</v>
      </c>
      <c r="C14" s="132" t="n">
        <v>40826</v>
      </c>
      <c r="D14" s="132" t="n">
        <v>50184</v>
      </c>
      <c r="E14" s="132" t="n">
        <v>47613</v>
      </c>
      <c r="F14" s="132" t="n">
        <v>52519</v>
      </c>
      <c r="G14" s="132" t="n">
        <v>52290</v>
      </c>
      <c r="H14" s="132" t="s">
        <v>157</v>
      </c>
      <c r="I14" s="109"/>
      <c r="J14" s="108" t="s">
        <v>168</v>
      </c>
      <c r="K14" s="138"/>
      <c r="L14" s="139"/>
      <c r="M14" s="110"/>
    </row>
    <row r="15" s="105" customFormat="true" ht="18" hidden="false" customHeight="true" outlineLevel="0" collapsed="false">
      <c r="B15" s="106" t="s">
        <v>169</v>
      </c>
      <c r="C15" s="132" t="n">
        <v>18452</v>
      </c>
      <c r="D15" s="132" t="n">
        <v>19575</v>
      </c>
      <c r="E15" s="132" t="n">
        <v>19225</v>
      </c>
      <c r="F15" s="132" t="n">
        <v>23216</v>
      </c>
      <c r="G15" s="132" t="n">
        <v>22370</v>
      </c>
      <c r="H15" s="132" t="s">
        <v>157</v>
      </c>
      <c r="I15" s="109"/>
      <c r="J15" s="108" t="s">
        <v>170</v>
      </c>
      <c r="K15" s="138"/>
      <c r="L15" s="139"/>
      <c r="M15" s="110"/>
    </row>
    <row r="16" s="105" customFormat="true" ht="18" hidden="false" customHeight="true" outlineLevel="0" collapsed="false">
      <c r="B16" s="106" t="s">
        <v>171</v>
      </c>
      <c r="C16" s="132" t="n">
        <v>1388</v>
      </c>
      <c r="D16" s="132" t="n">
        <v>1182</v>
      </c>
      <c r="E16" s="132" t="n">
        <v>1488</v>
      </c>
      <c r="F16" s="132" t="n">
        <v>1311</v>
      </c>
      <c r="G16" s="132" t="n">
        <v>1086</v>
      </c>
      <c r="H16" s="132" t="s">
        <v>157</v>
      </c>
      <c r="I16" s="134"/>
      <c r="J16" s="108" t="s">
        <v>172</v>
      </c>
      <c r="K16" s="138"/>
      <c r="L16" s="139"/>
      <c r="M16" s="110"/>
    </row>
    <row r="17" s="105" customFormat="true" ht="18" hidden="false" customHeight="true" outlineLevel="0" collapsed="false">
      <c r="B17" s="106" t="s">
        <v>173</v>
      </c>
      <c r="C17" s="132" t="n">
        <v>1025</v>
      </c>
      <c r="D17" s="132" t="n">
        <v>866</v>
      </c>
      <c r="E17" s="132" t="n">
        <v>1654</v>
      </c>
      <c r="F17" s="132" t="n">
        <v>1176</v>
      </c>
      <c r="G17" s="132" t="n">
        <v>888</v>
      </c>
      <c r="H17" s="132" t="s">
        <v>157</v>
      </c>
      <c r="I17" s="109"/>
      <c r="J17" s="108" t="s">
        <v>174</v>
      </c>
      <c r="K17" s="138"/>
      <c r="L17" s="139"/>
      <c r="M17" s="110"/>
    </row>
    <row r="18" s="105" customFormat="true" ht="18" hidden="false" customHeight="true" outlineLevel="0" collapsed="false">
      <c r="B18" s="106"/>
      <c r="C18" s="132"/>
      <c r="D18" s="132"/>
      <c r="E18" s="132"/>
      <c r="F18" s="132"/>
      <c r="G18" s="132"/>
      <c r="I18" s="109"/>
    </row>
    <row r="19" s="105" customFormat="true" ht="18" hidden="false" customHeight="true" outlineLevel="0" collapsed="false">
      <c r="B19" s="106" t="s">
        <v>183</v>
      </c>
      <c r="C19" s="132" t="n">
        <v>22566</v>
      </c>
      <c r="D19" s="132" t="n">
        <v>30180</v>
      </c>
      <c r="E19" s="132" t="n">
        <v>29355</v>
      </c>
      <c r="F19" s="132" t="n">
        <v>26227</v>
      </c>
      <c r="G19" s="132" t="n">
        <v>26403</v>
      </c>
      <c r="H19" s="132" t="s">
        <v>157</v>
      </c>
      <c r="I19" s="109"/>
    </row>
    <row r="20" s="105" customFormat="true" ht="18" hidden="false" customHeight="true" outlineLevel="0" collapsed="false">
      <c r="B20" s="106" t="s">
        <v>184</v>
      </c>
      <c r="C20" s="132" t="n">
        <v>674552</v>
      </c>
      <c r="D20" s="132" t="n">
        <v>806345</v>
      </c>
      <c r="E20" s="132" t="n">
        <v>724749</v>
      </c>
      <c r="F20" s="132" t="n">
        <v>738033</v>
      </c>
      <c r="G20" s="132" t="n">
        <v>691189</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697909</v>
      </c>
      <c r="D22" s="132" t="n">
        <v>836160</v>
      </c>
      <c r="E22" s="132" t="n">
        <v>755198</v>
      </c>
      <c r="F22" s="132" t="n">
        <v>763605</v>
      </c>
      <c r="G22" s="132" t="n">
        <v>717079</v>
      </c>
      <c r="H22" s="132" t="s">
        <v>157</v>
      </c>
      <c r="I22" s="109"/>
    </row>
    <row r="23" s="112" customFormat="true" ht="12.75" hidden="false" customHeight="false" outlineLevel="0" collapsed="false">
      <c r="A23" s="112" t="s">
        <v>178</v>
      </c>
      <c r="C23" s="140"/>
    </row>
    <row r="24" s="112" customFormat="true" ht="12.75" hidden="false" customHeight="false" outlineLevel="0" collapsed="false">
      <c r="A24" s="130" t="s">
        <v>179</v>
      </c>
      <c r="B24" s="130"/>
      <c r="C24" s="141"/>
      <c r="D24" s="130"/>
      <c r="E24" s="130"/>
      <c r="F24" s="130"/>
      <c r="G24" s="130"/>
    </row>
    <row r="25" s="112" customFormat="true" ht="12.75" hidden="false" customHeight="false" outlineLevel="0" collapsed="false">
      <c r="A25" s="130" t="s">
        <v>180</v>
      </c>
      <c r="B25" s="130"/>
      <c r="C25" s="141"/>
      <c r="D25" s="130"/>
      <c r="E25" s="130"/>
      <c r="F25" s="130"/>
      <c r="G25" s="130"/>
    </row>
    <row r="26" s="112" customFormat="true" ht="12.75" hidden="false" customHeight="false" outlineLevel="0" collapsed="false">
      <c r="C26" s="140"/>
    </row>
    <row r="27" s="112" customFormat="true" ht="12.75" hidden="false" customHeight="false" outlineLevel="0" collapsed="false">
      <c r="C27" s="140"/>
    </row>
    <row r="28" s="112" customFormat="true" ht="12.75" hidden="false" customHeight="false" outlineLevel="0" collapsed="false">
      <c r="C28" s="140"/>
    </row>
    <row r="29" s="112" customFormat="true" ht="12.75" hidden="false" customHeight="false" outlineLevel="0" collapsed="false">
      <c r="C29" s="140"/>
    </row>
    <row r="30" s="112" customFormat="true" ht="12.75" hidden="false" customHeight="false" outlineLevel="0" collapsed="false">
      <c r="C30" s="140"/>
    </row>
    <row r="31" s="112" customFormat="true" ht="12.75" hidden="false" customHeight="false" outlineLevel="0" collapsed="false">
      <c r="C31" s="140"/>
    </row>
    <row r="32" s="112" customFormat="true" ht="12.75" hidden="false" customHeight="false" outlineLevel="0" collapsed="false">
      <c r="C32" s="140"/>
    </row>
    <row r="33" s="112" customFormat="true" ht="12.75" hidden="false" customHeight="false" outlineLevel="0" collapsed="false">
      <c r="C33" s="140"/>
    </row>
    <row r="34" s="112" customFormat="true" ht="12.75" hidden="false" customHeight="false" outlineLevel="0" collapsed="false">
      <c r="C34" s="140"/>
    </row>
    <row r="35" s="112" customFormat="true" ht="12.75" hidden="false" customHeight="false" outlineLevel="0" collapsed="false">
      <c r="C35" s="140"/>
    </row>
    <row r="36" s="112" customFormat="true" ht="12.75" hidden="false" customHeight="false" outlineLevel="0" collapsed="false">
      <c r="C36" s="140"/>
    </row>
    <row r="37" s="112" customFormat="true" ht="12.75" hidden="false" customHeight="false" outlineLevel="0" collapsed="false">
      <c r="C37" s="140"/>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3-23T09:46:23Z</cp:lastPrinted>
  <dcterms:modified xsi:type="dcterms:W3CDTF">2007-04-04T05:24:12Z</dcterms:modified>
  <cp:revision>0</cp:revision>
  <dc:subject/>
  <dc:title/>
</cp:coreProperties>
</file>