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98394495412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8643959"/>
        <c:axId val="88778575"/>
      </c:barChart>
      <c:catAx>
        <c:axId val="6864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50229357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88778575"/>
        <c:crossesAt val="0"/>
        <c:auto val="1"/>
        <c:lblAlgn val="ctr"/>
        <c:lblOffset val="100"/>
        <c:noMultiLvlLbl val="0"/>
      </c:catAx>
      <c:valAx>
        <c:axId val="8877857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9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2544514646755"/>
          <c:y val="0.89690366972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33587786259542"/>
          <c:w val="0.909666211688795"/>
          <c:h val="0.873960983884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125566"/>
        <c:axId val="79315192"/>
      </c:lineChart>
      <c:catAx>
        <c:axId val="2312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31382527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192"/>
        <c:crossesAt val="0"/>
        <c:auto val="1"/>
        <c:lblAlgn val="ctr"/>
        <c:lblOffset val="100"/>
        <c:noMultiLvlLbl val="0"/>
      </c:catAx>
      <c:valAx>
        <c:axId val="79315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5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050525"/>
        <c:axId val="86003212"/>
      </c:lineChart>
      <c:catAx>
        <c:axId val="2405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212"/>
        <c:crossesAt val="0"/>
        <c:auto val="1"/>
        <c:lblAlgn val="ctr"/>
        <c:lblOffset val="100"/>
        <c:noMultiLvlLbl val="0"/>
      </c:catAx>
      <c:valAx>
        <c:axId val="86003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4020356234097</cdr:y>
    </cdr:from>
    <cdr:to>
      <cdr:x>0.846755180543492</cdr:x>
      <cdr:y>0.791772688719254</cdr:y>
    </cdr:to>
    <cdr:sp>
      <cdr:nvSpPr>
        <cdr:cNvPr id="6" name="Text 1"/>
        <cdr:cNvSpPr/>
      </cdr:nvSpPr>
      <cdr:spPr>
        <a:xfrm>
          <a:off x="2699640" y="315792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788804071247</cdr:y>
    </cdr:from>
    <cdr:to>
      <cdr:x>0.809529718327336</cdr:x>
      <cdr:y>0.387786259541985</cdr:y>
    </cdr:to>
    <cdr:sp>
      <cdr:nvSpPr>
        <cdr:cNvPr id="7" name="Text 2"/>
        <cdr:cNvSpPr/>
      </cdr:nvSpPr>
      <cdr:spPr>
        <a:xfrm>
          <a:off x="3506040" y="1404000"/>
          <a:ext cx="11912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79474130619169</cdr:y>
    </cdr:from>
    <cdr:to>
      <cdr:x>0.771994043926045</cdr:x>
      <cdr:y>0.227226463104326</cdr:y>
    </cdr:to>
    <cdr:sp>
      <cdr:nvSpPr>
        <cdr:cNvPr id="8" name="Text 3"/>
        <cdr:cNvSpPr/>
      </cdr:nvSpPr>
      <cdr:spPr>
        <a:xfrm>
          <a:off x="3050640" y="761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5140537164</cdr:x>
      <cdr:y>0.329753734356076</cdr:y>
    </cdr:from>
    <cdr:to>
      <cdr:x>0.478513429106808</cdr:x>
      <cdr:y>0.375211949939443</cdr:y>
    </cdr:to>
    <cdr:sp>
      <cdr:nvSpPr>
        <cdr:cNvPr id="10" name="Text 1"/>
        <cdr:cNvSpPr/>
      </cdr:nvSpPr>
      <cdr:spPr>
        <a:xfrm>
          <a:off x="264996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53903810119</cdr:x>
      <cdr:y>0.216471538150989</cdr:y>
    </cdr:from>
    <cdr:to>
      <cdr:x>0.712492192379763</cdr:x>
      <cdr:y>0.2754945498587</cdr:y>
    </cdr:to>
    <cdr:sp>
      <cdr:nvSpPr>
        <cdr:cNvPr id="11" name="Text 2"/>
        <cdr:cNvSpPr/>
      </cdr:nvSpPr>
      <cdr:spPr>
        <a:xfrm>
          <a:off x="3422160" y="965160"/>
          <a:ext cx="68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247970018738</cdr:x>
      <cdr:y>0.814533710133226</cdr:y>
    </cdr:from>
    <cdr:to>
      <cdr:x>0.740974391005622</cdr:x>
      <cdr:y>0.866289866774324</cdr:y>
    </cdr:to>
    <cdr:sp>
      <cdr:nvSpPr>
        <cdr:cNvPr id="12" name="Text 3"/>
        <cdr:cNvSpPr/>
      </cdr:nvSpPr>
      <cdr:spPr>
        <a:xfrm>
          <a:off x="3476880" y="3631680"/>
          <a:ext cx="7938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4259837601499</cdr:x>
      <cdr:y>0.674283407347598</cdr:y>
    </cdr:from>
    <cdr:to>
      <cdr:x>0.857776389756402</cdr:x>
      <cdr:y>0.732498990714574</cdr:y>
    </cdr:to>
    <cdr:sp>
      <cdr:nvSpPr>
        <cdr:cNvPr id="13" name="Text 4"/>
        <cdr:cNvSpPr/>
      </cdr:nvSpPr>
      <cdr:spPr>
        <a:xfrm>
          <a:off x="3367440" y="3006360"/>
          <a:ext cx="15764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6: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09T08:53:24Z</cp:lastPrinted>
  <dcterms:modified xsi:type="dcterms:W3CDTF">2010-03-09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