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8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09
</t>
    </r>
  </si>
  <si>
    <t xml:space="preserve">Insolvenzverfahren im Land Brandenburg                                                                                                                                          1992 bis 2009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09 im Land Brandenburg</t>
  </si>
  <si>
    <t xml:space="preserve">im Land Brandenburg im 4. Vierteljahr 2009</t>
  </si>
  <si>
    <t xml:space="preserve">nach Wirtschaftsbereichen</t>
  </si>
  <si>
    <t xml:space="preserve">Insolvenzverfahren im Land Brandenburg</t>
  </si>
  <si>
    <t xml:space="preserve">im 4. Vierteljahr 2009 nach Art des</t>
  </si>
  <si>
    <t xml:space="preserve">Insolvenzverfahren im Land Brandenburg </t>
  </si>
  <si>
    <t xml:space="preserve">Verfahrens, Forderungsgrößenklassen,</t>
  </si>
  <si>
    <t xml:space="preserve">im 4. Vierteljahr 2009 nach Verwaltungs-</t>
  </si>
  <si>
    <t xml:space="preserve">Rechtsformen und Alter des Unternehmens</t>
  </si>
  <si>
    <t xml:space="preserve">bezirken </t>
  </si>
  <si>
    <t xml:space="preserve">im 4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Dez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9 nach Wirtschaftsbereichen,</t>
  </si>
  <si>
    <t xml:space="preserve">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26057821176"/>
          <c:y val="0.117775229357798"/>
          <c:w val="0.976067394217883"/>
          <c:h val="0.7698394495412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1518833"/>
        <c:axId val="94287824"/>
      </c:barChart>
      <c:catAx>
        <c:axId val="2151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4652498564044"/>
              <c:y val="0.865022935779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3c2400"/>
                </a:solidFill>
                <a:latin typeface="Arial"/>
              </a:defRPr>
            </a:pPr>
          </a:p>
        </c:txPr>
        <c:crossAx val="94287824"/>
        <c:crossesAt val="0"/>
        <c:auto val="1"/>
        <c:lblAlgn val="ctr"/>
        <c:lblOffset val="100"/>
        <c:noMultiLvlLbl val="0"/>
      </c:catAx>
      <c:valAx>
        <c:axId val="9428782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39326057821176"/>
              <c:y val="0.052293577981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8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72544514646755"/>
          <c:y val="0.8969036697247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59920585681"/>
          <c:y val="0.0633587786259542"/>
          <c:w val="0.909666211688795"/>
          <c:h val="0.8739609838846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131649"/>
        <c:axId val="698648"/>
      </c:lineChart>
      <c:catAx>
        <c:axId val="55131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39930512471"/>
              <c:y val="0.903138252756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8"/>
        <c:crossesAt val="0"/>
        <c:auto val="1"/>
        <c:lblAlgn val="ctr"/>
        <c:lblOffset val="100"/>
        <c:noMultiLvlLbl val="0"/>
      </c:catAx>
      <c:valAx>
        <c:axId val="698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4624643255987"/>
              <c:y val="0.021119592875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64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493441599001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137654"/>
        <c:axId val="92853108"/>
      </c:lineChart>
      <c:catAx>
        <c:axId val="50137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679575265459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108"/>
        <c:crossesAt val="0"/>
        <c:auto val="1"/>
        <c:lblAlgn val="ctr"/>
        <c:lblOffset val="100"/>
        <c:noMultiLvlLbl val="0"/>
      </c:catAx>
      <c:valAx>
        <c:axId val="92853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5958775765147"/>
              <c:y val="0.041986273718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6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3</xdr:row>
      <xdr:rowOff>129600</xdr:rowOff>
    </xdr:from>
    <xdr:to>
      <xdr:col>2</xdr:col>
      <xdr:colOff>3643200</xdr:colOff>
      <xdr:row>32</xdr:row>
      <xdr:rowOff>98640</xdr:rowOff>
    </xdr:to>
    <xdr:graphicFrame>
      <xdr:nvGraphicFramePr>
        <xdr:cNvPr id="1" name="Chart 44"/>
        <xdr:cNvGraphicFramePr/>
      </xdr:nvGraphicFramePr>
      <xdr:xfrm>
        <a:off x="2708640" y="5633280"/>
        <a:ext cx="376020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807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23040</xdr:rowOff>
    </xdr:from>
    <xdr:to>
      <xdr:col>7</xdr:col>
      <xdr:colOff>1002240</xdr:colOff>
      <xdr:row>28</xdr:row>
      <xdr:rowOff>75960</xdr:rowOff>
    </xdr:to>
    <xdr:graphicFrame>
      <xdr:nvGraphicFramePr>
        <xdr:cNvPr id="5" name="Chart 19"/>
        <xdr:cNvGraphicFramePr/>
      </xdr:nvGraphicFramePr>
      <xdr:xfrm>
        <a:off x="38880" y="672480"/>
        <a:ext cx="580212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2</xdr:row>
      <xdr:rowOff>75960</xdr:rowOff>
    </xdr:from>
    <xdr:to>
      <xdr:col>7</xdr:col>
      <xdr:colOff>986760</xdr:colOff>
      <xdr:row>59</xdr:row>
      <xdr:rowOff>7920</xdr:rowOff>
    </xdr:to>
    <xdr:graphicFrame>
      <xdr:nvGraphicFramePr>
        <xdr:cNvPr id="9" name="Chart 20"/>
        <xdr:cNvGraphicFramePr/>
      </xdr:nvGraphicFramePr>
      <xdr:xfrm>
        <a:off x="62280" y="573372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6235264921</cdr:x>
      <cdr:y>0.744020356234097</cdr:y>
    </cdr:from>
    <cdr:to>
      <cdr:x>0.846755180543492</cdr:x>
      <cdr:y>0.791772688719254</cdr:y>
    </cdr:to>
    <cdr:sp>
      <cdr:nvSpPr>
        <cdr:cNvPr id="6" name="Text 1"/>
        <cdr:cNvSpPr/>
      </cdr:nvSpPr>
      <cdr:spPr>
        <a:xfrm>
          <a:off x="2699640" y="3157920"/>
          <a:ext cx="2213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31294205236</cdr:x>
      <cdr:y>0.330788804071247</cdr:y>
    </cdr:from>
    <cdr:to>
      <cdr:x>0.809529718327336</cdr:x>
      <cdr:y>0.387786259541985</cdr:y>
    </cdr:to>
    <cdr:sp>
      <cdr:nvSpPr>
        <cdr:cNvPr id="7" name="Text 2"/>
        <cdr:cNvSpPr/>
      </cdr:nvSpPr>
      <cdr:spPr>
        <a:xfrm>
          <a:off x="3506040" y="1404000"/>
          <a:ext cx="11912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5747611366174</cdr:x>
      <cdr:y>0.179474130619169</cdr:y>
    </cdr:from>
    <cdr:to>
      <cdr:x>0.771994043926045</cdr:x>
      <cdr:y>0.227226463104326</cdr:y>
    </cdr:to>
    <cdr:sp>
      <cdr:nvSpPr>
        <cdr:cNvPr id="8" name="Text 3"/>
        <cdr:cNvSpPr/>
      </cdr:nvSpPr>
      <cdr:spPr>
        <a:xfrm>
          <a:off x="3050640" y="76176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75140537164</cdr:x>
      <cdr:y>0.329753734356076</cdr:y>
    </cdr:from>
    <cdr:to>
      <cdr:x>0.478513429106808</cdr:x>
      <cdr:y>0.375211949939443</cdr:y>
    </cdr:to>
    <cdr:sp>
      <cdr:nvSpPr>
        <cdr:cNvPr id="10" name="Text 1"/>
        <cdr:cNvSpPr/>
      </cdr:nvSpPr>
      <cdr:spPr>
        <a:xfrm>
          <a:off x="2649960" y="1470240"/>
          <a:ext cx="108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3753903810119</cdr:x>
      <cdr:y>0.216471538150989</cdr:y>
    </cdr:from>
    <cdr:to>
      <cdr:x>0.712492192379763</cdr:x>
      <cdr:y>0.2754945498587</cdr:y>
    </cdr:to>
    <cdr:sp>
      <cdr:nvSpPr>
        <cdr:cNvPr id="11" name="Text 2"/>
        <cdr:cNvSpPr/>
      </cdr:nvSpPr>
      <cdr:spPr>
        <a:xfrm>
          <a:off x="3422160" y="965160"/>
          <a:ext cx="68436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3247970018738</cdr:x>
      <cdr:y>0.814533710133226</cdr:y>
    </cdr:from>
    <cdr:to>
      <cdr:x>0.740974391005622</cdr:x>
      <cdr:y>0.866289866774324</cdr:y>
    </cdr:to>
    <cdr:sp>
      <cdr:nvSpPr>
        <cdr:cNvPr id="12" name="Text 3"/>
        <cdr:cNvSpPr/>
      </cdr:nvSpPr>
      <cdr:spPr>
        <a:xfrm>
          <a:off x="3476880" y="3631680"/>
          <a:ext cx="79380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4259837601499</cdr:x>
      <cdr:y>0.674283407347598</cdr:y>
    </cdr:from>
    <cdr:to>
      <cdr:x>0.857776389756402</cdr:x>
      <cdr:y>0.732498990714574</cdr:y>
    </cdr:to>
    <cdr:sp>
      <cdr:nvSpPr>
        <cdr:cNvPr id="13" name="Text 4"/>
        <cdr:cNvSpPr/>
      </cdr:nvSpPr>
      <cdr:spPr>
        <a:xfrm>
          <a:off x="3367440" y="3006360"/>
          <a:ext cx="157644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  <c r="F6" s="8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3.2" hidden="false" customHeight="false" outlineLevel="0" collapsed="false">
      <c r="C14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6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9" width="0.99"/>
    <col collapsed="false" customWidth="true" hidden="false" outlineLevel="0" max="3" min="2" style="249" width="1.43"/>
    <col collapsed="false" customWidth="true" hidden="false" outlineLevel="0" max="4" min="4" style="249" width="1.55"/>
    <col collapsed="false" customWidth="true" hidden="false" outlineLevel="0" max="5" min="5" style="249" width="0.55"/>
    <col collapsed="false" customWidth="true" hidden="false" outlineLevel="0" max="6" min="6" style="121" width="36.1"/>
    <col collapsed="false" customWidth="true" hidden="false" outlineLevel="0" max="7" min="7" style="112" width="7.32"/>
    <col collapsed="false" customWidth="true" hidden="false" outlineLevel="0" max="8" min="8" style="113" width="7.32"/>
    <col collapsed="false" customWidth="true" hidden="false" outlineLevel="0" max="13" min="9" style="112" width="7.32"/>
    <col collapsed="false" customWidth="false" hidden="false" outlineLevel="0" max="257" min="14" style="58" width="11.43"/>
  </cols>
  <sheetData>
    <row r="1" s="115" customFormat="true" ht="12" hidden="false" customHeight="true" outlineLevel="0" collapsed="false">
      <c r="A1" s="38" t="s">
        <v>251</v>
      </c>
      <c r="B1" s="64"/>
      <c r="C1" s="64"/>
      <c r="D1" s="64"/>
      <c r="E1" s="64"/>
      <c r="F1" s="64"/>
      <c r="G1" s="64"/>
      <c r="H1" s="64"/>
      <c r="I1" s="64"/>
      <c r="J1" s="64"/>
      <c r="K1" s="250"/>
      <c r="L1" s="250"/>
      <c r="M1" s="250"/>
    </row>
    <row r="2" s="123" customFormat="true" ht="12" hidden="false" customHeight="true" outlineLevel="0" collapsed="false">
      <c r="A2" s="249"/>
      <c r="B2" s="249"/>
      <c r="C2" s="249"/>
      <c r="D2" s="249"/>
      <c r="E2" s="249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4" t="s">
        <v>252</v>
      </c>
      <c r="B3" s="194"/>
      <c r="C3" s="194"/>
      <c r="D3" s="194"/>
      <c r="E3" s="251" t="s">
        <v>253</v>
      </c>
      <c r="F3" s="251"/>
      <c r="G3" s="138" t="s">
        <v>91</v>
      </c>
      <c r="H3" s="138"/>
      <c r="I3" s="138"/>
      <c r="J3" s="138"/>
      <c r="K3" s="138"/>
      <c r="L3" s="126" t="s">
        <v>254</v>
      </c>
      <c r="M3" s="252" t="s">
        <v>255</v>
      </c>
    </row>
    <row r="4" s="129" customFormat="true" ht="12" hidden="false" customHeight="true" outlineLevel="0" collapsed="false">
      <c r="A4" s="194"/>
      <c r="B4" s="194"/>
      <c r="C4" s="194"/>
      <c r="D4" s="194"/>
      <c r="E4" s="251"/>
      <c r="F4" s="251"/>
      <c r="G4" s="253" t="s">
        <v>256</v>
      </c>
      <c r="H4" s="254" t="s">
        <v>257</v>
      </c>
      <c r="I4" s="132" t="s">
        <v>258</v>
      </c>
      <c r="J4" s="255" t="s">
        <v>98</v>
      </c>
      <c r="K4" s="255"/>
      <c r="L4" s="126"/>
      <c r="M4" s="252"/>
    </row>
    <row r="5" s="129" customFormat="true" ht="12" hidden="false" customHeight="true" outlineLevel="0" collapsed="false">
      <c r="A5" s="194"/>
      <c r="B5" s="194"/>
      <c r="C5" s="194"/>
      <c r="D5" s="194"/>
      <c r="E5" s="251"/>
      <c r="F5" s="251"/>
      <c r="G5" s="253"/>
      <c r="H5" s="253"/>
      <c r="I5" s="132"/>
      <c r="J5" s="132" t="s">
        <v>258</v>
      </c>
      <c r="K5" s="126" t="s">
        <v>259</v>
      </c>
      <c r="L5" s="126"/>
      <c r="M5" s="252"/>
    </row>
    <row r="6" s="129" customFormat="true" ht="12" hidden="false" customHeight="true" outlineLevel="0" collapsed="false">
      <c r="A6" s="194"/>
      <c r="B6" s="194"/>
      <c r="C6" s="194"/>
      <c r="D6" s="194"/>
      <c r="E6" s="251"/>
      <c r="F6" s="251"/>
      <c r="G6" s="253"/>
      <c r="H6" s="253"/>
      <c r="I6" s="132"/>
      <c r="J6" s="132"/>
      <c r="K6" s="126"/>
      <c r="L6" s="126"/>
      <c r="M6" s="252"/>
    </row>
    <row r="7" s="129" customFormat="true" ht="12" hidden="false" customHeight="true" outlineLevel="0" collapsed="false">
      <c r="A7" s="194"/>
      <c r="B7" s="194"/>
      <c r="C7" s="194"/>
      <c r="D7" s="194"/>
      <c r="E7" s="251"/>
      <c r="F7" s="251"/>
      <c r="G7" s="253"/>
      <c r="H7" s="254"/>
      <c r="I7" s="132"/>
      <c r="J7" s="132"/>
      <c r="K7" s="126"/>
      <c r="L7" s="126"/>
      <c r="M7" s="252"/>
    </row>
    <row r="8" s="129" customFormat="true" ht="12" hidden="false" customHeight="true" outlineLevel="0" collapsed="false">
      <c r="A8" s="194"/>
      <c r="B8" s="194"/>
      <c r="C8" s="194"/>
      <c r="D8" s="194"/>
      <c r="E8" s="251"/>
      <c r="F8" s="251"/>
      <c r="G8" s="256" t="s">
        <v>100</v>
      </c>
      <c r="H8" s="256"/>
      <c r="I8" s="256"/>
      <c r="J8" s="256"/>
      <c r="K8" s="257" t="s">
        <v>101</v>
      </c>
      <c r="L8" s="257" t="s">
        <v>100</v>
      </c>
      <c r="M8" s="258" t="s">
        <v>102</v>
      </c>
    </row>
    <row r="9" s="123" customFormat="true" ht="12" hidden="false" customHeight="true" outlineLevel="0" collapsed="false">
      <c r="A9" s="259"/>
      <c r="B9" s="259"/>
      <c r="C9" s="259"/>
      <c r="D9" s="259"/>
      <c r="E9" s="259"/>
      <c r="F9" s="140"/>
      <c r="G9" s="141"/>
      <c r="H9" s="142"/>
      <c r="I9" s="141"/>
      <c r="J9" s="141"/>
      <c r="K9" s="141"/>
      <c r="L9" s="141"/>
      <c r="M9" s="143"/>
    </row>
    <row r="10" s="123" customFormat="true" ht="12" hidden="false" customHeight="true" outlineLevel="0" collapsed="false">
      <c r="A10" s="242" t="s">
        <v>238</v>
      </c>
      <c r="B10" s="242"/>
      <c r="C10" s="242"/>
      <c r="D10" s="242"/>
      <c r="E10" s="242"/>
      <c r="F10" s="147" t="s">
        <v>125</v>
      </c>
      <c r="G10" s="260" t="n">
        <v>132</v>
      </c>
      <c r="H10" s="260" t="n">
        <v>58</v>
      </c>
      <c r="I10" s="149" t="n">
        <v>190</v>
      </c>
      <c r="J10" s="260" t="n">
        <v>170</v>
      </c>
      <c r="K10" s="150" t="n">
        <v>11.8</v>
      </c>
      <c r="L10" s="261" t="n">
        <v>995</v>
      </c>
      <c r="M10" s="261" t="n">
        <v>341030</v>
      </c>
      <c r="N10" s="262"/>
    </row>
    <row r="11" s="123" customFormat="true" ht="12" hidden="false" customHeight="true" outlineLevel="0" collapsed="false">
      <c r="A11" s="263"/>
      <c r="B11" s="263"/>
      <c r="C11" s="263"/>
      <c r="D11" s="263"/>
      <c r="E11" s="263"/>
      <c r="F11" s="145"/>
      <c r="G11" s="153"/>
      <c r="H11" s="153"/>
      <c r="I11" s="153"/>
      <c r="J11" s="153"/>
      <c r="K11" s="264"/>
      <c r="L11" s="101"/>
      <c r="M11" s="156"/>
    </row>
    <row r="12" customFormat="false" ht="15" hidden="false" customHeight="true" outlineLevel="0" collapsed="false">
      <c r="A12" s="263" t="s">
        <v>180</v>
      </c>
      <c r="B12" s="263"/>
      <c r="C12" s="263"/>
      <c r="D12" s="263"/>
      <c r="E12" s="265" t="s">
        <v>181</v>
      </c>
      <c r="F12" s="265"/>
      <c r="G12" s="101" t="n">
        <v>5</v>
      </c>
      <c r="H12" s="101" t="n">
        <v>1</v>
      </c>
      <c r="I12" s="101" t="n">
        <v>6</v>
      </c>
      <c r="J12" s="101" t="n">
        <v>3</v>
      </c>
      <c r="K12" s="101" t="s">
        <v>45</v>
      </c>
      <c r="L12" s="101" t="n">
        <v>20</v>
      </c>
      <c r="M12" s="95" t="n">
        <v>10205</v>
      </c>
    </row>
    <row r="13" customFormat="false" ht="15" hidden="false" customHeight="true" outlineLevel="0" collapsed="false">
      <c r="A13" s="263" t="s">
        <v>182</v>
      </c>
      <c r="B13" s="263"/>
      <c r="C13" s="263"/>
      <c r="D13" s="263"/>
      <c r="E13" s="265" t="s">
        <v>260</v>
      </c>
      <c r="F13" s="265"/>
      <c r="G13" s="101" t="s">
        <v>28</v>
      </c>
      <c r="H13" s="101" t="s">
        <v>28</v>
      </c>
      <c r="I13" s="101" t="s">
        <v>28</v>
      </c>
      <c r="J13" s="101" t="n">
        <v>2</v>
      </c>
      <c r="K13" s="101" t="s">
        <v>45</v>
      </c>
      <c r="L13" s="101" t="s">
        <v>28</v>
      </c>
      <c r="M13" s="101" t="s">
        <v>28</v>
      </c>
    </row>
    <row r="14" customFormat="false" ht="14.25" hidden="false" customHeight="true" outlineLevel="0" collapsed="false">
      <c r="A14" s="263" t="s">
        <v>185</v>
      </c>
      <c r="B14" s="263"/>
      <c r="C14" s="263"/>
      <c r="D14" s="263"/>
      <c r="E14" s="265" t="s">
        <v>186</v>
      </c>
      <c r="F14" s="265"/>
      <c r="G14" s="101" t="n">
        <v>11</v>
      </c>
      <c r="H14" s="101" t="n">
        <v>5</v>
      </c>
      <c r="I14" s="101" t="n">
        <v>16</v>
      </c>
      <c r="J14" s="101" t="n">
        <v>6</v>
      </c>
      <c r="K14" s="101" t="s">
        <v>45</v>
      </c>
      <c r="L14" s="101" t="n">
        <v>158</v>
      </c>
      <c r="M14" s="95" t="n">
        <v>10865</v>
      </c>
    </row>
    <row r="15" customFormat="false" ht="12" hidden="false" customHeight="true" outlineLevel="0" collapsed="false">
      <c r="A15" s="263" t="n">
        <v>10</v>
      </c>
      <c r="B15" s="263" t="n">
        <v>10</v>
      </c>
      <c r="C15" s="263"/>
      <c r="D15" s="263"/>
      <c r="E15" s="263"/>
      <c r="F15" s="266" t="s">
        <v>261</v>
      </c>
      <c r="G15" s="101" t="n">
        <v>1</v>
      </c>
      <c r="H15" s="101" t="n">
        <v>1</v>
      </c>
      <c r="I15" s="101" t="n">
        <v>2</v>
      </c>
      <c r="J15" s="101" t="n">
        <v>1</v>
      </c>
      <c r="K15" s="101" t="s">
        <v>45</v>
      </c>
      <c r="L15" s="95" t="s">
        <v>40</v>
      </c>
      <c r="M15" s="95" t="s">
        <v>40</v>
      </c>
    </row>
    <row r="16" customFormat="false" ht="12" hidden="false" customHeight="true" outlineLevel="0" collapsed="false">
      <c r="A16" s="263" t="n">
        <v>11</v>
      </c>
      <c r="B16" s="263" t="n">
        <v>11</v>
      </c>
      <c r="C16" s="263" t="n">
        <v>11</v>
      </c>
      <c r="D16" s="263" t="n">
        <v>11</v>
      </c>
      <c r="E16" s="263"/>
      <c r="F16" s="266" t="s">
        <v>262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10" t="s">
        <v>28</v>
      </c>
      <c r="L16" s="101" t="s">
        <v>28</v>
      </c>
      <c r="M16" s="101" t="s">
        <v>28</v>
      </c>
    </row>
    <row r="17" customFormat="false" ht="12" hidden="false" customHeight="true" outlineLevel="0" collapsed="false">
      <c r="A17" s="263" t="n">
        <v>13</v>
      </c>
      <c r="B17" s="263" t="n">
        <v>13</v>
      </c>
      <c r="C17" s="263" t="n">
        <v>13</v>
      </c>
      <c r="D17" s="263"/>
      <c r="E17" s="263"/>
      <c r="F17" s="266" t="s">
        <v>263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10" t="s">
        <v>28</v>
      </c>
      <c r="L17" s="95" t="s">
        <v>28</v>
      </c>
      <c r="M17" s="95" t="s">
        <v>28</v>
      </c>
    </row>
    <row r="18" customFormat="false" ht="12" hidden="false" customHeight="true" outlineLevel="0" collapsed="false">
      <c r="A18" s="263" t="n">
        <v>14</v>
      </c>
      <c r="B18" s="263" t="n">
        <v>14</v>
      </c>
      <c r="C18" s="263" t="n">
        <v>14</v>
      </c>
      <c r="D18" s="263"/>
      <c r="E18" s="263"/>
      <c r="F18" s="266" t="s">
        <v>264</v>
      </c>
      <c r="G18" s="101" t="s">
        <v>28</v>
      </c>
      <c r="H18" s="101" t="s">
        <v>28</v>
      </c>
      <c r="I18" s="101" t="s">
        <v>28</v>
      </c>
      <c r="J18" s="101" t="s">
        <v>28</v>
      </c>
      <c r="K18" s="110" t="s">
        <v>28</v>
      </c>
      <c r="L18" s="101" t="s">
        <v>28</v>
      </c>
      <c r="M18" s="101" t="s">
        <v>28</v>
      </c>
    </row>
    <row r="19" customFormat="false" ht="12" hidden="false" customHeight="true" outlineLevel="0" collapsed="false">
      <c r="A19" s="263" t="n">
        <v>16</v>
      </c>
      <c r="B19" s="263" t="n">
        <v>16</v>
      </c>
      <c r="C19" s="263" t="n">
        <v>16</v>
      </c>
      <c r="D19" s="263"/>
      <c r="E19" s="263"/>
      <c r="F19" s="266" t="s">
        <v>265</v>
      </c>
      <c r="G19" s="101"/>
      <c r="H19" s="101"/>
      <c r="I19" s="101"/>
      <c r="J19" s="101"/>
      <c r="K19" s="110"/>
      <c r="L19" s="101"/>
      <c r="M19" s="101"/>
    </row>
    <row r="20" customFormat="false" ht="12" hidden="false" customHeight="true" outlineLevel="0" collapsed="false">
      <c r="A20" s="263"/>
      <c r="B20" s="263"/>
      <c r="C20" s="263"/>
      <c r="D20" s="263"/>
      <c r="E20" s="263"/>
      <c r="F20" s="266" t="s">
        <v>266</v>
      </c>
      <c r="G20" s="101" t="n">
        <v>1</v>
      </c>
      <c r="H20" s="101" t="n">
        <v>1</v>
      </c>
      <c r="I20" s="101" t="n">
        <v>2</v>
      </c>
      <c r="J20" s="101" t="s">
        <v>28</v>
      </c>
      <c r="K20" s="110" t="s">
        <v>45</v>
      </c>
      <c r="L20" s="95" t="s">
        <v>40</v>
      </c>
      <c r="M20" s="95" t="s">
        <v>40</v>
      </c>
    </row>
    <row r="21" customFormat="false" ht="12" hidden="false" customHeight="true" outlineLevel="0" collapsed="false">
      <c r="A21" s="263" t="n">
        <v>18</v>
      </c>
      <c r="B21" s="263" t="n">
        <v>18</v>
      </c>
      <c r="C21" s="263" t="n">
        <v>18</v>
      </c>
      <c r="D21" s="263"/>
      <c r="E21" s="263"/>
      <c r="F21" s="266" t="s">
        <v>267</v>
      </c>
      <c r="G21" s="101"/>
      <c r="H21" s="101"/>
      <c r="I21" s="101"/>
      <c r="J21" s="101"/>
      <c r="K21" s="110"/>
      <c r="L21" s="101"/>
      <c r="M21" s="101"/>
    </row>
    <row r="22" customFormat="false" ht="12" hidden="false" customHeight="true" outlineLevel="0" collapsed="false">
      <c r="A22" s="263"/>
      <c r="B22" s="263"/>
      <c r="C22" s="263"/>
      <c r="D22" s="263"/>
      <c r="E22" s="263"/>
      <c r="F22" s="266" t="s">
        <v>268</v>
      </c>
      <c r="G22" s="101" t="n">
        <v>1</v>
      </c>
      <c r="H22" s="101" t="s">
        <v>28</v>
      </c>
      <c r="I22" s="101" t="n">
        <v>1</v>
      </c>
      <c r="J22" s="101" t="s">
        <v>28</v>
      </c>
      <c r="K22" s="110" t="s">
        <v>45</v>
      </c>
      <c r="L22" s="95" t="s">
        <v>40</v>
      </c>
      <c r="M22" s="95" t="s">
        <v>40</v>
      </c>
    </row>
    <row r="23" customFormat="false" ht="12" hidden="false" customHeight="true" outlineLevel="0" collapsed="false">
      <c r="A23" s="263" t="n">
        <v>25</v>
      </c>
      <c r="B23" s="263" t="n">
        <v>25</v>
      </c>
      <c r="C23" s="263" t="n">
        <v>25</v>
      </c>
      <c r="D23" s="263"/>
      <c r="E23" s="263"/>
      <c r="F23" s="266" t="s">
        <v>269</v>
      </c>
      <c r="G23" s="101" t="n">
        <v>3</v>
      </c>
      <c r="H23" s="101" t="n">
        <v>1</v>
      </c>
      <c r="I23" s="101" t="n">
        <v>4</v>
      </c>
      <c r="J23" s="101" t="n">
        <v>2</v>
      </c>
      <c r="K23" s="110" t="s">
        <v>45</v>
      </c>
      <c r="L23" s="101" t="n">
        <v>93</v>
      </c>
      <c r="M23" s="91" t="n">
        <v>2735</v>
      </c>
    </row>
    <row r="24" customFormat="false" ht="12" hidden="false" customHeight="true" outlineLevel="0" collapsed="false">
      <c r="A24" s="263" t="n">
        <v>26</v>
      </c>
      <c r="B24" s="263" t="n">
        <v>26</v>
      </c>
      <c r="C24" s="263" t="n">
        <v>26</v>
      </c>
      <c r="D24" s="263"/>
      <c r="E24" s="263"/>
      <c r="F24" s="266" t="s">
        <v>270</v>
      </c>
      <c r="G24" s="101"/>
      <c r="H24" s="101"/>
      <c r="I24" s="101"/>
      <c r="J24" s="101"/>
      <c r="K24" s="110"/>
      <c r="L24" s="101"/>
      <c r="M24" s="101"/>
    </row>
    <row r="25" customFormat="false" ht="12" hidden="false" customHeight="true" outlineLevel="0" collapsed="false">
      <c r="A25" s="263"/>
      <c r="B25" s="263"/>
      <c r="C25" s="263"/>
      <c r="D25" s="263"/>
      <c r="E25" s="263"/>
      <c r="F25" s="266" t="s">
        <v>271</v>
      </c>
      <c r="G25" s="101" t="n">
        <v>1</v>
      </c>
      <c r="H25" s="101" t="s">
        <v>28</v>
      </c>
      <c r="I25" s="101" t="n">
        <v>1</v>
      </c>
      <c r="J25" s="101" t="s">
        <v>28</v>
      </c>
      <c r="K25" s="110" t="s">
        <v>45</v>
      </c>
      <c r="L25" s="95" t="s">
        <v>40</v>
      </c>
      <c r="M25" s="95" t="s">
        <v>40</v>
      </c>
    </row>
    <row r="26" customFormat="false" ht="12" hidden="false" customHeight="true" outlineLevel="0" collapsed="false">
      <c r="A26" s="263" t="n">
        <v>27</v>
      </c>
      <c r="B26" s="263" t="n">
        <v>27</v>
      </c>
      <c r="C26" s="263" t="n">
        <v>27</v>
      </c>
      <c r="D26" s="263"/>
      <c r="E26" s="263"/>
      <c r="F26" s="266" t="s">
        <v>272</v>
      </c>
      <c r="G26" s="101" t="n">
        <v>1</v>
      </c>
      <c r="H26" s="101" t="s">
        <v>28</v>
      </c>
      <c r="I26" s="101" t="n">
        <v>1</v>
      </c>
      <c r="J26" s="101" t="s">
        <v>28</v>
      </c>
      <c r="K26" s="110" t="s">
        <v>45</v>
      </c>
      <c r="L26" s="95" t="s">
        <v>40</v>
      </c>
      <c r="M26" s="95" t="s">
        <v>40</v>
      </c>
    </row>
    <row r="27" customFormat="false" ht="12" hidden="false" customHeight="true" outlineLevel="0" collapsed="false">
      <c r="A27" s="263" t="n">
        <v>28</v>
      </c>
      <c r="B27" s="263" t="n">
        <v>28</v>
      </c>
      <c r="C27" s="263" t="n">
        <v>28</v>
      </c>
      <c r="D27" s="263"/>
      <c r="E27" s="263"/>
      <c r="F27" s="266" t="s">
        <v>273</v>
      </c>
      <c r="G27" s="101" t="n">
        <v>1</v>
      </c>
      <c r="H27" s="101" t="s">
        <v>28</v>
      </c>
      <c r="I27" s="101" t="n">
        <v>1</v>
      </c>
      <c r="J27" s="101" t="n">
        <v>2</v>
      </c>
      <c r="K27" s="110" t="s">
        <v>45</v>
      </c>
      <c r="L27" s="95" t="s">
        <v>40</v>
      </c>
      <c r="M27" s="95" t="s">
        <v>40</v>
      </c>
    </row>
    <row r="28" customFormat="false" ht="12" hidden="false" customHeight="true" outlineLevel="0" collapsed="false">
      <c r="A28" s="263" t="n">
        <v>29</v>
      </c>
      <c r="B28" s="263" t="n">
        <v>29</v>
      </c>
      <c r="C28" s="263" t="n">
        <v>29</v>
      </c>
      <c r="D28" s="263"/>
      <c r="E28" s="263"/>
      <c r="F28" s="266" t="s">
        <v>274</v>
      </c>
      <c r="G28" s="101" t="s">
        <v>28</v>
      </c>
      <c r="H28" s="101" t="s">
        <v>28</v>
      </c>
      <c r="I28" s="101" t="s">
        <v>28</v>
      </c>
      <c r="J28" s="101" t="s">
        <v>28</v>
      </c>
      <c r="K28" s="101" t="s">
        <v>28</v>
      </c>
      <c r="L28" s="101" t="s">
        <v>28</v>
      </c>
      <c r="M28" s="91" t="s">
        <v>28</v>
      </c>
    </row>
    <row r="29" customFormat="false" ht="12" hidden="false" customHeight="true" outlineLevel="0" collapsed="false">
      <c r="A29" s="263" t="n">
        <v>31</v>
      </c>
      <c r="B29" s="263" t="n">
        <v>31</v>
      </c>
      <c r="C29" s="263" t="n">
        <v>31</v>
      </c>
      <c r="D29" s="263"/>
      <c r="E29" s="263"/>
      <c r="F29" s="266" t="s">
        <v>275</v>
      </c>
      <c r="G29" s="101" t="n">
        <v>2</v>
      </c>
      <c r="H29" s="101" t="n">
        <v>1</v>
      </c>
      <c r="I29" s="101" t="n">
        <v>3</v>
      </c>
      <c r="J29" s="101" t="s">
        <v>28</v>
      </c>
      <c r="K29" s="110" t="s">
        <v>45</v>
      </c>
      <c r="L29" s="91" t="n">
        <v>10</v>
      </c>
      <c r="M29" s="91" t="n">
        <v>765</v>
      </c>
    </row>
    <row r="30" customFormat="false" ht="15" hidden="false" customHeight="true" outlineLevel="0" collapsed="false">
      <c r="A30" s="263" t="s">
        <v>187</v>
      </c>
      <c r="B30" s="263"/>
      <c r="C30" s="263"/>
      <c r="D30" s="263"/>
      <c r="E30" s="265" t="s">
        <v>276</v>
      </c>
      <c r="F30" s="265"/>
      <c r="G30" s="101" t="s">
        <v>28</v>
      </c>
      <c r="H30" s="101" t="s">
        <v>28</v>
      </c>
      <c r="I30" s="101" t="s">
        <v>28</v>
      </c>
      <c r="J30" s="101" t="n">
        <v>1</v>
      </c>
      <c r="K30" s="110" t="s">
        <v>45</v>
      </c>
      <c r="L30" s="101" t="s">
        <v>28</v>
      </c>
      <c r="M30" s="101" t="s">
        <v>28</v>
      </c>
    </row>
    <row r="31" customFormat="false" ht="24" hidden="false" customHeight="true" outlineLevel="0" collapsed="false">
      <c r="A31" s="267" t="s">
        <v>189</v>
      </c>
      <c r="B31" s="267"/>
      <c r="C31" s="263"/>
      <c r="D31" s="263"/>
      <c r="E31" s="266" t="s">
        <v>277</v>
      </c>
      <c r="F31" s="266"/>
      <c r="G31" s="101" t="n">
        <v>3</v>
      </c>
      <c r="H31" s="101" t="n">
        <v>1</v>
      </c>
      <c r="I31" s="101" t="n">
        <v>4</v>
      </c>
      <c r="J31" s="101" t="n">
        <v>1</v>
      </c>
      <c r="K31" s="110" t="s">
        <v>45</v>
      </c>
      <c r="L31" s="101" t="n">
        <v>9</v>
      </c>
      <c r="M31" s="95" t="n">
        <v>6841</v>
      </c>
    </row>
    <row r="32" customFormat="false" ht="15" hidden="false" customHeight="true" outlineLevel="0" collapsed="false">
      <c r="A32" s="263" t="s">
        <v>192</v>
      </c>
      <c r="B32" s="263"/>
      <c r="C32" s="263"/>
      <c r="D32" s="263"/>
      <c r="E32" s="265" t="s">
        <v>278</v>
      </c>
      <c r="F32" s="265"/>
      <c r="G32" s="101" t="n">
        <v>28</v>
      </c>
      <c r="H32" s="101" t="n">
        <v>12</v>
      </c>
      <c r="I32" s="101" t="n">
        <v>40</v>
      </c>
      <c r="J32" s="101" t="n">
        <v>40</v>
      </c>
      <c r="K32" s="101" t="s">
        <v>28</v>
      </c>
      <c r="L32" s="95" t="n">
        <v>194</v>
      </c>
      <c r="M32" s="95" t="n">
        <v>41419</v>
      </c>
    </row>
    <row r="33" customFormat="false" ht="12" hidden="false" customHeight="true" outlineLevel="0" collapsed="false">
      <c r="A33" s="263"/>
      <c r="B33" s="263" t="n">
        <v>41</v>
      </c>
      <c r="C33" s="263"/>
      <c r="D33" s="263"/>
      <c r="E33" s="263"/>
      <c r="F33" s="266" t="s">
        <v>279</v>
      </c>
      <c r="G33" s="101" t="n">
        <v>6</v>
      </c>
      <c r="H33" s="101" t="n">
        <v>5</v>
      </c>
      <c r="I33" s="101" t="n">
        <v>11</v>
      </c>
      <c r="J33" s="101" t="n">
        <v>10</v>
      </c>
      <c r="K33" s="110" t="s">
        <v>45</v>
      </c>
      <c r="L33" s="95" t="n">
        <v>125</v>
      </c>
      <c r="M33" s="95" t="n">
        <v>36031</v>
      </c>
    </row>
    <row r="34" customFormat="false" ht="12" hidden="false" customHeight="true" outlineLevel="0" collapsed="false">
      <c r="A34" s="263" t="n">
        <v>42</v>
      </c>
      <c r="B34" s="263" t="n">
        <v>42</v>
      </c>
      <c r="C34" s="263"/>
      <c r="D34" s="263"/>
      <c r="E34" s="263"/>
      <c r="F34" s="266" t="s">
        <v>280</v>
      </c>
      <c r="G34" s="101" t="s">
        <v>28</v>
      </c>
      <c r="H34" s="101" t="s">
        <v>28</v>
      </c>
      <c r="I34" s="101" t="s">
        <v>28</v>
      </c>
      <c r="J34" s="101" t="n">
        <v>1</v>
      </c>
      <c r="K34" s="110" t="s">
        <v>45</v>
      </c>
      <c r="L34" s="101" t="s">
        <v>28</v>
      </c>
      <c r="M34" s="101" t="s">
        <v>28</v>
      </c>
    </row>
    <row r="35" customFormat="false" ht="12" hidden="false" customHeight="true" outlineLevel="0" collapsed="false">
      <c r="A35" s="263"/>
      <c r="B35" s="263" t="n">
        <v>43</v>
      </c>
      <c r="C35" s="263"/>
      <c r="D35" s="263"/>
      <c r="E35" s="263"/>
      <c r="F35" s="266" t="s">
        <v>281</v>
      </c>
      <c r="G35" s="101" t="n">
        <v>22</v>
      </c>
      <c r="H35" s="101" t="n">
        <v>7</v>
      </c>
      <c r="I35" s="101" t="n">
        <v>29</v>
      </c>
      <c r="J35" s="101" t="n">
        <v>29</v>
      </c>
      <c r="K35" s="101" t="s">
        <v>28</v>
      </c>
      <c r="L35" s="95" t="n">
        <v>69</v>
      </c>
      <c r="M35" s="95" t="n">
        <v>5388</v>
      </c>
    </row>
    <row r="36" customFormat="false" ht="12" hidden="false" customHeight="true" outlineLevel="0" collapsed="false">
      <c r="A36" s="263"/>
      <c r="B36" s="263"/>
      <c r="C36" s="263"/>
      <c r="D36" s="263"/>
      <c r="E36" s="263"/>
      <c r="F36" s="266" t="s">
        <v>282</v>
      </c>
      <c r="G36" s="101"/>
      <c r="H36" s="101"/>
      <c r="I36" s="101"/>
      <c r="J36" s="101"/>
      <c r="K36" s="110"/>
      <c r="L36" s="101"/>
      <c r="M36" s="95"/>
    </row>
    <row r="37" customFormat="false" ht="24" hidden="false" customHeight="true" outlineLevel="0" collapsed="false">
      <c r="A37" s="267" t="s">
        <v>194</v>
      </c>
      <c r="B37" s="267"/>
      <c r="C37" s="263"/>
      <c r="D37" s="263"/>
      <c r="E37" s="266" t="s">
        <v>283</v>
      </c>
      <c r="F37" s="266"/>
      <c r="G37" s="101" t="n">
        <v>24</v>
      </c>
      <c r="H37" s="101" t="n">
        <v>13</v>
      </c>
      <c r="I37" s="101" t="n">
        <v>37</v>
      </c>
      <c r="J37" s="101" t="n">
        <v>33</v>
      </c>
      <c r="K37" s="110" t="s">
        <v>45</v>
      </c>
      <c r="L37" s="101" t="n">
        <v>51</v>
      </c>
      <c r="M37" s="95" t="n">
        <v>6818</v>
      </c>
    </row>
    <row r="38" customFormat="false" ht="12" hidden="false" customHeight="true" outlineLevel="0" collapsed="false">
      <c r="A38" s="263"/>
      <c r="B38" s="263" t="n">
        <v>45</v>
      </c>
      <c r="C38" s="263"/>
      <c r="D38" s="263"/>
      <c r="E38" s="263"/>
      <c r="F38" s="266" t="s">
        <v>284</v>
      </c>
    </row>
    <row r="39" customFormat="false" ht="12" hidden="false" customHeight="true" outlineLevel="0" collapsed="false">
      <c r="A39" s="268"/>
      <c r="B39" s="268"/>
      <c r="C39" s="268"/>
      <c r="D39" s="268"/>
      <c r="E39" s="233"/>
      <c r="F39" s="145" t="s">
        <v>285</v>
      </c>
      <c r="G39" s="101" t="n">
        <v>5</v>
      </c>
      <c r="H39" s="101" t="n">
        <v>4</v>
      </c>
      <c r="I39" s="101" t="n">
        <v>9</v>
      </c>
      <c r="J39" s="101" t="n">
        <v>7</v>
      </c>
      <c r="K39" s="110" t="s">
        <v>45</v>
      </c>
      <c r="L39" s="101" t="n">
        <v>19</v>
      </c>
      <c r="M39" s="95" t="n">
        <v>1395</v>
      </c>
    </row>
    <row r="40" customFormat="false" ht="12" hidden="false" customHeight="true" outlineLevel="0" collapsed="false">
      <c r="A40" s="263"/>
      <c r="B40" s="263" t="n">
        <v>46</v>
      </c>
      <c r="C40" s="263"/>
      <c r="D40" s="263"/>
      <c r="E40" s="263"/>
      <c r="F40" s="266" t="s">
        <v>286</v>
      </c>
      <c r="G40" s="101"/>
      <c r="H40" s="101"/>
      <c r="I40" s="101"/>
      <c r="J40" s="101"/>
      <c r="K40" s="110"/>
      <c r="L40" s="101"/>
      <c r="M40" s="95"/>
    </row>
    <row r="41" customFormat="false" ht="12" hidden="false" customHeight="true" outlineLevel="0" collapsed="false">
      <c r="A41" s="263"/>
      <c r="B41" s="263"/>
      <c r="C41" s="263"/>
      <c r="D41" s="263"/>
      <c r="E41" s="263"/>
      <c r="F41" s="266" t="s">
        <v>287</v>
      </c>
      <c r="G41" s="101" t="n">
        <v>6</v>
      </c>
      <c r="H41" s="101" t="n">
        <v>3</v>
      </c>
      <c r="I41" s="101" t="n">
        <v>9</v>
      </c>
      <c r="J41" s="101" t="n">
        <v>6</v>
      </c>
      <c r="K41" s="110" t="s">
        <v>45</v>
      </c>
      <c r="L41" s="101" t="n">
        <v>15</v>
      </c>
      <c r="M41" s="95" t="n">
        <v>1473</v>
      </c>
    </row>
    <row r="42" customFormat="false" ht="12" hidden="false" customHeight="true" outlineLevel="0" collapsed="false">
      <c r="A42" s="263"/>
      <c r="B42" s="263" t="n">
        <v>47</v>
      </c>
      <c r="C42" s="263"/>
      <c r="D42" s="263"/>
      <c r="E42" s="263"/>
      <c r="F42" s="266" t="s">
        <v>288</v>
      </c>
      <c r="G42" s="101" t="n">
        <v>13</v>
      </c>
      <c r="H42" s="101" t="n">
        <v>6</v>
      </c>
      <c r="I42" s="101" t="n">
        <v>19</v>
      </c>
      <c r="J42" s="101" t="n">
        <v>20</v>
      </c>
      <c r="K42" s="110" t="s">
        <v>45</v>
      </c>
      <c r="L42" s="173" t="n">
        <v>17</v>
      </c>
      <c r="M42" s="95" t="n">
        <v>3950</v>
      </c>
    </row>
    <row r="43" customFormat="false" ht="15" hidden="false" customHeight="true" outlineLevel="0" collapsed="false">
      <c r="A43" s="263" t="s">
        <v>197</v>
      </c>
      <c r="B43" s="263"/>
      <c r="C43" s="263"/>
      <c r="D43" s="263"/>
      <c r="E43" s="265" t="s">
        <v>198</v>
      </c>
      <c r="F43" s="265"/>
      <c r="G43" s="101" t="n">
        <v>10</v>
      </c>
      <c r="H43" s="101" t="n">
        <v>4</v>
      </c>
      <c r="I43" s="101" t="n">
        <v>14</v>
      </c>
      <c r="J43" s="101" t="n">
        <v>21</v>
      </c>
      <c r="K43" s="110" t="s">
        <v>45</v>
      </c>
      <c r="L43" s="95" t="n">
        <v>114</v>
      </c>
      <c r="M43" s="95" t="n">
        <v>8574</v>
      </c>
    </row>
    <row r="44" customFormat="false" ht="12" hidden="false" customHeight="true" outlineLevel="0" collapsed="false">
      <c r="A44" s="263"/>
      <c r="B44" s="263" t="n">
        <v>49</v>
      </c>
      <c r="C44" s="263"/>
      <c r="D44" s="263"/>
      <c r="E44" s="263"/>
      <c r="F44" s="266" t="s">
        <v>289</v>
      </c>
      <c r="G44" s="101" t="n">
        <v>4</v>
      </c>
      <c r="H44" s="101" t="n">
        <v>2</v>
      </c>
      <c r="I44" s="101" t="n">
        <v>6</v>
      </c>
      <c r="J44" s="101" t="n">
        <v>7</v>
      </c>
      <c r="K44" s="110" t="s">
        <v>45</v>
      </c>
      <c r="L44" s="95" t="n">
        <v>99</v>
      </c>
      <c r="M44" s="95" t="n">
        <v>7430</v>
      </c>
    </row>
    <row r="45" customFormat="false" ht="12" hidden="false" customHeight="true" outlineLevel="0" collapsed="false">
      <c r="A45" s="263"/>
      <c r="B45" s="263" t="n">
        <v>53</v>
      </c>
      <c r="C45" s="263"/>
      <c r="D45" s="263"/>
      <c r="E45" s="263"/>
      <c r="F45" s="266" t="s">
        <v>290</v>
      </c>
      <c r="G45" s="101" t="n">
        <v>2</v>
      </c>
      <c r="H45" s="101" t="n">
        <v>1</v>
      </c>
      <c r="I45" s="101" t="n">
        <v>3</v>
      </c>
      <c r="J45" s="101" t="n">
        <v>3</v>
      </c>
      <c r="K45" s="101" t="s">
        <v>28</v>
      </c>
      <c r="L45" s="95" t="s">
        <v>28</v>
      </c>
      <c r="M45" s="95" t="n">
        <v>244</v>
      </c>
    </row>
    <row r="46" customFormat="false" ht="15" hidden="false" customHeight="true" outlineLevel="0" collapsed="false">
      <c r="A46" s="263" t="s">
        <v>199</v>
      </c>
      <c r="B46" s="263"/>
      <c r="C46" s="263"/>
      <c r="D46" s="263"/>
      <c r="E46" s="265" t="s">
        <v>200</v>
      </c>
      <c r="F46" s="265"/>
      <c r="G46" s="101" t="n">
        <v>4</v>
      </c>
      <c r="H46" s="101" t="n">
        <v>4</v>
      </c>
      <c r="I46" s="101" t="n">
        <v>8</v>
      </c>
      <c r="J46" s="101" t="n">
        <v>13</v>
      </c>
      <c r="K46" s="110" t="s">
        <v>45</v>
      </c>
      <c r="L46" s="101" t="n">
        <v>69</v>
      </c>
      <c r="M46" s="95" t="n">
        <v>1148</v>
      </c>
    </row>
    <row r="47" customFormat="false" ht="12" hidden="false" customHeight="true" outlineLevel="0" collapsed="false">
      <c r="A47" s="263"/>
      <c r="B47" s="263" t="n">
        <v>55</v>
      </c>
      <c r="C47" s="263"/>
      <c r="D47" s="263"/>
      <c r="E47" s="263"/>
      <c r="F47" s="266" t="s">
        <v>291</v>
      </c>
      <c r="G47" s="101" t="n">
        <v>2</v>
      </c>
      <c r="H47" s="101" t="n">
        <v>2</v>
      </c>
      <c r="I47" s="101" t="n">
        <v>4</v>
      </c>
      <c r="J47" s="101" t="n">
        <v>3</v>
      </c>
      <c r="K47" s="110" t="s">
        <v>45</v>
      </c>
      <c r="L47" s="95" t="n">
        <v>5</v>
      </c>
      <c r="M47" s="95" t="n">
        <v>311</v>
      </c>
    </row>
    <row r="48" customFormat="false" ht="12" hidden="false" customHeight="true" outlineLevel="0" collapsed="false">
      <c r="A48" s="263"/>
      <c r="B48" s="263" t="n">
        <v>56</v>
      </c>
      <c r="C48" s="263"/>
      <c r="D48" s="263"/>
      <c r="E48" s="263"/>
      <c r="F48" s="266" t="s">
        <v>292</v>
      </c>
      <c r="G48" s="101" t="n">
        <v>2</v>
      </c>
      <c r="H48" s="101" t="n">
        <v>2</v>
      </c>
      <c r="I48" s="101" t="n">
        <v>4</v>
      </c>
      <c r="J48" s="101" t="n">
        <v>10</v>
      </c>
      <c r="K48" s="110" t="s">
        <v>45</v>
      </c>
      <c r="L48" s="95" t="n">
        <v>64</v>
      </c>
      <c r="M48" s="95" t="n">
        <v>837</v>
      </c>
    </row>
    <row r="49" customFormat="false" ht="15" hidden="false" customHeight="true" outlineLevel="0" collapsed="false">
      <c r="A49" s="263" t="s">
        <v>201</v>
      </c>
      <c r="B49" s="263"/>
      <c r="C49" s="263"/>
      <c r="D49" s="263"/>
      <c r="E49" s="265" t="s">
        <v>202</v>
      </c>
      <c r="F49" s="265"/>
      <c r="G49" s="101" t="n">
        <v>2</v>
      </c>
      <c r="H49" s="101" t="n">
        <v>3</v>
      </c>
      <c r="I49" s="101" t="n">
        <v>5</v>
      </c>
      <c r="J49" s="101" t="n">
        <v>1</v>
      </c>
      <c r="K49" s="110" t="s">
        <v>45</v>
      </c>
      <c r="L49" s="94" t="n">
        <v>1</v>
      </c>
      <c r="M49" s="95" t="n">
        <v>339</v>
      </c>
    </row>
    <row r="50" customFormat="false" ht="12" hidden="false" customHeight="true" outlineLevel="0" collapsed="false">
      <c r="A50" s="263"/>
      <c r="B50" s="263" t="n">
        <v>58</v>
      </c>
      <c r="C50" s="263"/>
      <c r="D50" s="263"/>
      <c r="E50" s="263"/>
      <c r="F50" s="266" t="s">
        <v>293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10" t="s">
        <v>28</v>
      </c>
      <c r="L50" s="95" t="s">
        <v>28</v>
      </c>
      <c r="M50" s="95" t="s">
        <v>28</v>
      </c>
    </row>
    <row r="51" customFormat="false" ht="12" hidden="false" customHeight="true" outlineLevel="0" collapsed="false">
      <c r="A51" s="263"/>
      <c r="B51" s="263" t="n">
        <v>61</v>
      </c>
      <c r="C51" s="263"/>
      <c r="D51" s="263"/>
      <c r="E51" s="263"/>
      <c r="F51" s="266" t="s">
        <v>294</v>
      </c>
      <c r="G51" s="101" t="n">
        <v>1</v>
      </c>
      <c r="H51" s="101" t="s">
        <v>28</v>
      </c>
      <c r="I51" s="101" t="n">
        <v>1</v>
      </c>
      <c r="J51" s="101" t="s">
        <v>28</v>
      </c>
      <c r="K51" s="110" t="s">
        <v>45</v>
      </c>
      <c r="L51" s="95" t="s">
        <v>40</v>
      </c>
      <c r="M51" s="95" t="s">
        <v>40</v>
      </c>
    </row>
    <row r="52" customFormat="false" ht="12" hidden="false" customHeight="true" outlineLevel="0" collapsed="false">
      <c r="A52" s="263"/>
      <c r="B52" s="263" t="n">
        <v>62</v>
      </c>
      <c r="C52" s="263"/>
      <c r="D52" s="263"/>
      <c r="E52" s="263"/>
      <c r="F52" s="266" t="s">
        <v>295</v>
      </c>
      <c r="G52" s="269"/>
      <c r="H52" s="270"/>
      <c r="I52" s="269"/>
      <c r="J52" s="269"/>
      <c r="K52" s="110"/>
      <c r="L52" s="269"/>
      <c r="M52" s="269"/>
    </row>
    <row r="53" customFormat="false" ht="12" hidden="false" customHeight="true" outlineLevel="0" collapsed="false">
      <c r="A53" s="263"/>
      <c r="B53" s="263"/>
      <c r="C53" s="263"/>
      <c r="D53" s="263"/>
      <c r="E53" s="263"/>
      <c r="F53" s="266" t="s">
        <v>296</v>
      </c>
      <c r="G53" s="101" t="n">
        <v>1</v>
      </c>
      <c r="H53" s="101" t="n">
        <v>2</v>
      </c>
      <c r="I53" s="101" t="n">
        <v>3</v>
      </c>
      <c r="J53" s="101" t="s">
        <v>28</v>
      </c>
      <c r="K53" s="110" t="s">
        <v>45</v>
      </c>
      <c r="L53" s="95" t="s">
        <v>40</v>
      </c>
      <c r="M53" s="95" t="n">
        <v>317</v>
      </c>
    </row>
    <row r="54" customFormat="false" ht="12" hidden="false" customHeight="true" outlineLevel="0" collapsed="false">
      <c r="A54" s="263"/>
      <c r="B54" s="263" t="n">
        <v>63</v>
      </c>
      <c r="C54" s="263"/>
      <c r="D54" s="263"/>
      <c r="E54" s="263"/>
      <c r="F54" s="266" t="s">
        <v>297</v>
      </c>
      <c r="G54" s="101" t="s">
        <v>28</v>
      </c>
      <c r="H54" s="101" t="n">
        <v>1</v>
      </c>
      <c r="I54" s="101" t="n">
        <v>1</v>
      </c>
      <c r="J54" s="101" t="s">
        <v>28</v>
      </c>
      <c r="K54" s="110" t="s">
        <v>45</v>
      </c>
      <c r="L54" s="95" t="s">
        <v>40</v>
      </c>
      <c r="M54" s="95" t="s">
        <v>40</v>
      </c>
    </row>
    <row r="55" customFormat="false" ht="24" hidden="false" customHeight="true" outlineLevel="0" collapsed="false">
      <c r="A55" s="267" t="s">
        <v>203</v>
      </c>
      <c r="B55" s="267"/>
      <c r="C55" s="263"/>
      <c r="D55" s="263"/>
      <c r="E55" s="266" t="s">
        <v>298</v>
      </c>
      <c r="F55" s="266"/>
      <c r="G55" s="101" t="n">
        <v>3</v>
      </c>
      <c r="H55" s="101" t="s">
        <v>28</v>
      </c>
      <c r="I55" s="101" t="n">
        <v>3</v>
      </c>
      <c r="J55" s="101" t="n">
        <v>4</v>
      </c>
      <c r="K55" s="110" t="s">
        <v>45</v>
      </c>
      <c r="L55" s="95" t="s">
        <v>28</v>
      </c>
      <c r="M55" s="95" t="n">
        <v>3029</v>
      </c>
    </row>
    <row r="56" customFormat="false" ht="12" hidden="false" customHeight="true" outlineLevel="0" collapsed="false">
      <c r="A56" s="263"/>
      <c r="B56" s="263" t="n">
        <v>66</v>
      </c>
      <c r="C56" s="263"/>
      <c r="D56" s="263"/>
      <c r="E56" s="263"/>
      <c r="F56" s="266" t="s">
        <v>299</v>
      </c>
      <c r="G56" s="269"/>
      <c r="H56" s="270"/>
      <c r="I56" s="269"/>
      <c r="J56" s="269"/>
      <c r="K56" s="269"/>
      <c r="L56" s="269"/>
      <c r="M56" s="269"/>
    </row>
    <row r="57" customFormat="false" ht="12" hidden="false" customHeight="true" outlineLevel="0" collapsed="false">
      <c r="A57" s="263"/>
      <c r="B57" s="263"/>
      <c r="C57" s="263"/>
      <c r="D57" s="263"/>
      <c r="E57" s="263"/>
      <c r="F57" s="266" t="s">
        <v>300</v>
      </c>
      <c r="G57" s="101" t="n">
        <v>2</v>
      </c>
      <c r="H57" s="101" t="s">
        <v>28</v>
      </c>
      <c r="I57" s="101" t="n">
        <v>2</v>
      </c>
      <c r="J57" s="101" t="n">
        <v>3</v>
      </c>
      <c r="K57" s="110" t="s">
        <v>45</v>
      </c>
      <c r="L57" s="95" t="s">
        <v>40</v>
      </c>
      <c r="M57" s="95" t="s">
        <v>40</v>
      </c>
    </row>
    <row r="58" customFormat="false" ht="15" hidden="false" customHeight="true" outlineLevel="0" collapsed="false">
      <c r="A58" s="263" t="s">
        <v>206</v>
      </c>
      <c r="B58" s="263"/>
      <c r="C58" s="263"/>
      <c r="D58" s="263"/>
      <c r="E58" s="265" t="s">
        <v>207</v>
      </c>
      <c r="F58" s="265"/>
      <c r="G58" s="101" t="n">
        <v>5</v>
      </c>
      <c r="H58" s="101" t="n">
        <v>1</v>
      </c>
      <c r="I58" s="101" t="n">
        <v>6</v>
      </c>
      <c r="J58" s="101" t="n">
        <v>9</v>
      </c>
      <c r="K58" s="110" t="s">
        <v>45</v>
      </c>
      <c r="L58" s="101" t="n">
        <v>3</v>
      </c>
      <c r="M58" s="95" t="n">
        <v>239120</v>
      </c>
    </row>
    <row r="59" customFormat="false" ht="24" hidden="false" customHeight="true" outlineLevel="0" collapsed="false">
      <c r="A59" s="267" t="s">
        <v>208</v>
      </c>
      <c r="B59" s="267"/>
      <c r="C59" s="263"/>
      <c r="D59" s="263"/>
      <c r="E59" s="266" t="s">
        <v>301</v>
      </c>
      <c r="F59" s="266"/>
      <c r="G59" s="101" t="n">
        <v>14</v>
      </c>
      <c r="H59" s="101" t="n">
        <v>8</v>
      </c>
      <c r="I59" s="101" t="n">
        <v>22</v>
      </c>
      <c r="J59" s="101" t="n">
        <v>14</v>
      </c>
      <c r="K59" s="110" t="s">
        <v>45</v>
      </c>
      <c r="L59" s="101" t="n">
        <v>16</v>
      </c>
      <c r="M59" s="95" t="n">
        <v>6923</v>
      </c>
    </row>
    <row r="60" customFormat="false" ht="12" hidden="false" customHeight="true" outlineLevel="0" collapsed="false">
      <c r="A60" s="263"/>
      <c r="B60" s="263" t="n">
        <v>70</v>
      </c>
      <c r="C60" s="263"/>
      <c r="D60" s="263"/>
      <c r="E60" s="263"/>
      <c r="F60" s="266" t="s">
        <v>302</v>
      </c>
      <c r="G60" s="269"/>
      <c r="H60" s="270"/>
      <c r="I60" s="269"/>
      <c r="J60" s="269"/>
      <c r="K60" s="110"/>
      <c r="L60" s="269"/>
      <c r="M60" s="269"/>
    </row>
    <row r="61" customFormat="false" ht="12" hidden="false" customHeight="true" outlineLevel="0" collapsed="false">
      <c r="A61" s="263"/>
      <c r="B61" s="263"/>
      <c r="C61" s="263"/>
      <c r="D61" s="263"/>
      <c r="E61" s="263"/>
      <c r="F61" s="266" t="s">
        <v>303</v>
      </c>
      <c r="G61" s="101" t="n">
        <v>4</v>
      </c>
      <c r="H61" s="101" t="n">
        <v>2</v>
      </c>
      <c r="I61" s="101" t="n">
        <v>6</v>
      </c>
      <c r="J61" s="101" t="n">
        <v>5</v>
      </c>
      <c r="K61" s="110" t="s">
        <v>45</v>
      </c>
      <c r="L61" s="94" t="n">
        <v>7</v>
      </c>
      <c r="M61" s="95" t="n">
        <v>551</v>
      </c>
    </row>
    <row r="62" customFormat="false" ht="12" hidden="false" customHeight="true" outlineLevel="0" collapsed="false">
      <c r="A62" s="263"/>
      <c r="B62" s="263" t="n">
        <v>73</v>
      </c>
      <c r="C62" s="263"/>
      <c r="D62" s="263"/>
      <c r="E62" s="263"/>
      <c r="F62" s="266" t="s">
        <v>304</v>
      </c>
      <c r="G62" s="101" t="n">
        <v>1</v>
      </c>
      <c r="H62" s="101" t="s">
        <v>28</v>
      </c>
      <c r="I62" s="101" t="n">
        <v>1</v>
      </c>
      <c r="J62" s="101" t="n">
        <v>4</v>
      </c>
      <c r="K62" s="110" t="s">
        <v>45</v>
      </c>
      <c r="L62" s="95" t="s">
        <v>40</v>
      </c>
      <c r="M62" s="95" t="s">
        <v>40</v>
      </c>
    </row>
    <row r="63" s="272" customFormat="true" ht="24" hidden="false" customHeight="true" outlineLevel="0" collapsed="false">
      <c r="A63" s="267" t="s">
        <v>211</v>
      </c>
      <c r="B63" s="267"/>
      <c r="C63" s="263"/>
      <c r="D63" s="263"/>
      <c r="E63" s="271" t="s">
        <v>305</v>
      </c>
      <c r="F63" s="271"/>
      <c r="G63" s="101" t="n">
        <v>11</v>
      </c>
      <c r="H63" s="101" t="n">
        <v>4</v>
      </c>
      <c r="I63" s="101" t="n">
        <v>15</v>
      </c>
      <c r="J63" s="101" t="n">
        <v>8</v>
      </c>
      <c r="K63" s="110" t="s">
        <v>45</v>
      </c>
      <c r="L63" s="95" t="n">
        <v>289</v>
      </c>
      <c r="M63" s="95" t="n">
        <v>1707</v>
      </c>
    </row>
    <row r="64" customFormat="false" ht="12" hidden="false" customHeight="true" outlineLevel="0" collapsed="false">
      <c r="A64" s="263"/>
      <c r="B64" s="263" t="n">
        <v>77</v>
      </c>
      <c r="C64" s="263"/>
      <c r="D64" s="263"/>
      <c r="E64" s="263"/>
      <c r="F64" s="266" t="s">
        <v>306</v>
      </c>
      <c r="G64" s="101" t="n">
        <v>1</v>
      </c>
      <c r="H64" s="101" t="s">
        <v>28</v>
      </c>
      <c r="I64" s="101" t="n">
        <v>1</v>
      </c>
      <c r="J64" s="101" t="n">
        <v>1</v>
      </c>
      <c r="K64" s="110" t="s">
        <v>28</v>
      </c>
      <c r="L64" s="95" t="s">
        <v>40</v>
      </c>
      <c r="M64" s="95" t="s">
        <v>40</v>
      </c>
    </row>
    <row r="65" customFormat="false" ht="12" hidden="false" customHeight="true" outlineLevel="0" collapsed="false">
      <c r="A65" s="263"/>
      <c r="B65" s="263" t="n">
        <v>78</v>
      </c>
      <c r="C65" s="263"/>
      <c r="D65" s="263"/>
      <c r="E65" s="263"/>
      <c r="F65" s="266" t="s">
        <v>307</v>
      </c>
      <c r="G65" s="101" t="n">
        <v>1</v>
      </c>
      <c r="H65" s="101" t="n">
        <v>1</v>
      </c>
      <c r="I65" s="101" t="n">
        <v>2</v>
      </c>
      <c r="J65" s="101" t="s">
        <v>28</v>
      </c>
      <c r="K65" s="110" t="s">
        <v>45</v>
      </c>
      <c r="L65" s="95" t="s">
        <v>40</v>
      </c>
      <c r="M65" s="95" t="s">
        <v>40</v>
      </c>
    </row>
    <row r="66" customFormat="false" ht="12" hidden="false" customHeight="true" outlineLevel="0" collapsed="false">
      <c r="A66" s="263"/>
      <c r="B66" s="263" t="n">
        <v>79</v>
      </c>
      <c r="C66" s="263"/>
      <c r="D66" s="263"/>
      <c r="E66" s="263"/>
      <c r="F66" s="266" t="s">
        <v>308</v>
      </c>
      <c r="G66" s="101"/>
      <c r="H66" s="101"/>
      <c r="I66" s="101"/>
      <c r="J66" s="101"/>
      <c r="K66" s="110"/>
      <c r="L66" s="101"/>
      <c r="M66" s="95"/>
    </row>
    <row r="67" customFormat="false" ht="12" hidden="false" customHeight="true" outlineLevel="0" collapsed="false">
      <c r="A67" s="263"/>
      <c r="B67" s="263"/>
      <c r="C67" s="263"/>
      <c r="D67" s="263"/>
      <c r="E67" s="263"/>
      <c r="F67" s="266" t="s">
        <v>309</v>
      </c>
      <c r="G67" s="101" t="s">
        <v>28</v>
      </c>
      <c r="H67" s="101" t="s">
        <v>28</v>
      </c>
      <c r="I67" s="101" t="s">
        <v>28</v>
      </c>
      <c r="J67" s="101" t="s">
        <v>28</v>
      </c>
      <c r="K67" s="110" t="s">
        <v>28</v>
      </c>
      <c r="L67" s="101" t="s">
        <v>28</v>
      </c>
      <c r="M67" s="101" t="s">
        <v>28</v>
      </c>
    </row>
    <row r="68" customFormat="false" ht="12" hidden="false" customHeight="true" outlineLevel="0" collapsed="false">
      <c r="A68" s="263"/>
      <c r="B68" s="263" t="n">
        <v>81</v>
      </c>
      <c r="C68" s="263"/>
      <c r="D68" s="263"/>
      <c r="E68" s="263"/>
      <c r="F68" s="266" t="s">
        <v>310</v>
      </c>
      <c r="G68" s="101" t="n">
        <v>6</v>
      </c>
      <c r="H68" s="101" t="n">
        <v>2</v>
      </c>
      <c r="I68" s="101" t="n">
        <v>8</v>
      </c>
      <c r="J68" s="101" t="n">
        <v>7</v>
      </c>
      <c r="K68" s="110" t="s">
        <v>45</v>
      </c>
      <c r="L68" s="94" t="n">
        <v>253</v>
      </c>
      <c r="M68" s="95" t="n">
        <v>1177</v>
      </c>
    </row>
    <row r="69" customFormat="false" ht="15" hidden="false" customHeight="true" outlineLevel="0" collapsed="false">
      <c r="A69" s="263" t="s">
        <v>213</v>
      </c>
      <c r="B69" s="263"/>
      <c r="C69" s="263"/>
      <c r="D69" s="263"/>
      <c r="E69" s="266" t="s">
        <v>214</v>
      </c>
      <c r="F69" s="266"/>
      <c r="G69" s="101" t="n">
        <v>1</v>
      </c>
      <c r="H69" s="101" t="s">
        <v>28</v>
      </c>
      <c r="I69" s="101" t="n">
        <v>1</v>
      </c>
      <c r="J69" s="101" t="n">
        <v>1</v>
      </c>
      <c r="K69" s="110" t="s">
        <v>28</v>
      </c>
      <c r="L69" s="95" t="s">
        <v>40</v>
      </c>
      <c r="M69" s="95" t="s">
        <v>40</v>
      </c>
    </row>
    <row r="70" customFormat="false" ht="15" hidden="false" customHeight="true" outlineLevel="0" collapsed="false">
      <c r="A70" s="263" t="s">
        <v>215</v>
      </c>
      <c r="B70" s="263"/>
      <c r="C70" s="263"/>
      <c r="D70" s="263"/>
      <c r="E70" s="266" t="s">
        <v>216</v>
      </c>
      <c r="F70" s="266"/>
      <c r="G70" s="101" t="n">
        <v>3</v>
      </c>
      <c r="H70" s="101" t="s">
        <v>28</v>
      </c>
      <c r="I70" s="101" t="n">
        <v>3</v>
      </c>
      <c r="J70" s="101" t="n">
        <v>3</v>
      </c>
      <c r="K70" s="110" t="s">
        <v>28</v>
      </c>
      <c r="L70" s="95" t="s">
        <v>40</v>
      </c>
      <c r="M70" s="95" t="s">
        <v>40</v>
      </c>
    </row>
    <row r="71" customFormat="false" ht="15" hidden="false" customHeight="true" outlineLevel="0" collapsed="false">
      <c r="A71" s="263" t="s">
        <v>217</v>
      </c>
      <c r="B71" s="263"/>
      <c r="C71" s="263"/>
      <c r="D71" s="263"/>
      <c r="E71" s="266" t="s">
        <v>218</v>
      </c>
      <c r="F71" s="266"/>
      <c r="G71" s="101" t="n">
        <v>2</v>
      </c>
      <c r="H71" s="101" t="n">
        <v>2</v>
      </c>
      <c r="I71" s="101" t="n">
        <v>4</v>
      </c>
      <c r="J71" s="101" t="n">
        <v>2</v>
      </c>
      <c r="K71" s="110" t="s">
        <v>45</v>
      </c>
      <c r="L71" s="95" t="n">
        <v>5</v>
      </c>
      <c r="M71" s="95" t="n">
        <v>656</v>
      </c>
    </row>
    <row r="72" customFormat="false" ht="15" hidden="false" customHeight="true" outlineLevel="0" collapsed="false">
      <c r="A72" s="263" t="s">
        <v>219</v>
      </c>
      <c r="B72" s="263"/>
      <c r="C72" s="263"/>
      <c r="D72" s="263"/>
      <c r="E72" s="265" t="s">
        <v>311</v>
      </c>
      <c r="F72" s="265"/>
      <c r="G72" s="101" t="n">
        <v>6</v>
      </c>
      <c r="H72" s="101" t="s">
        <v>28</v>
      </c>
      <c r="I72" s="101" t="n">
        <v>6</v>
      </c>
      <c r="J72" s="101" t="n">
        <v>8</v>
      </c>
      <c r="K72" s="110" t="s">
        <v>45</v>
      </c>
      <c r="L72" s="101" t="n">
        <v>32</v>
      </c>
      <c r="M72" s="95" t="n">
        <v>2931</v>
      </c>
    </row>
    <row r="73" customFormat="false" ht="12" hidden="false" customHeight="true" outlineLevel="0" collapsed="false">
      <c r="A73" s="263"/>
      <c r="B73" s="263"/>
      <c r="C73" s="263"/>
      <c r="D73" s="263"/>
      <c r="E73" s="263"/>
      <c r="F73" s="145"/>
      <c r="G73" s="269"/>
      <c r="H73" s="101"/>
      <c r="I73" s="269"/>
      <c r="J73" s="269"/>
      <c r="K73" s="269"/>
      <c r="L73" s="269"/>
      <c r="M73" s="269"/>
    </row>
    <row r="74" customFormat="false" ht="12" hidden="false" customHeight="true" outlineLevel="0" collapsed="false">
      <c r="A74" s="263"/>
      <c r="B74" s="263"/>
      <c r="C74" s="263"/>
      <c r="D74" s="263"/>
      <c r="E74" s="263"/>
      <c r="F74" s="145"/>
    </row>
    <row r="75" customFormat="false" ht="12" hidden="false" customHeight="true" outlineLevel="0" collapsed="false">
      <c r="A75" s="263"/>
      <c r="B75" s="263"/>
      <c r="C75" s="263"/>
      <c r="D75" s="263"/>
      <c r="E75" s="263"/>
      <c r="F75" s="145"/>
    </row>
    <row r="76" customFormat="false" ht="12" hidden="false" customHeight="true" outlineLevel="0" collapsed="false">
      <c r="A76" s="263"/>
      <c r="B76" s="263"/>
      <c r="C76" s="263"/>
      <c r="D76" s="263"/>
      <c r="E76" s="263"/>
      <c r="F76" s="145"/>
    </row>
    <row r="77" customFormat="false" ht="13.2" hidden="false" customHeight="false" outlineLevel="0" collapsed="false">
      <c r="A77" s="263"/>
      <c r="B77" s="263"/>
      <c r="C77" s="263"/>
      <c r="D77" s="263"/>
      <c r="E77" s="263"/>
      <c r="F77" s="145"/>
    </row>
    <row r="78" customFormat="false" ht="13.2" hidden="false" customHeight="false" outlineLevel="0" collapsed="false">
      <c r="A78" s="263"/>
      <c r="B78" s="263"/>
      <c r="C78" s="263"/>
      <c r="D78" s="263"/>
      <c r="E78" s="263"/>
      <c r="F78" s="145"/>
    </row>
    <row r="79" customFormat="false" ht="13.2" hidden="false" customHeight="false" outlineLevel="0" collapsed="false">
      <c r="A79" s="263"/>
      <c r="B79" s="263"/>
      <c r="C79" s="263"/>
      <c r="D79" s="263"/>
      <c r="E79" s="263"/>
      <c r="F79" s="145"/>
    </row>
    <row r="80" customFormat="false" ht="13.2" hidden="false" customHeight="false" outlineLevel="0" collapsed="false">
      <c r="A80" s="263"/>
      <c r="B80" s="263"/>
      <c r="C80" s="263"/>
      <c r="D80" s="263"/>
      <c r="E80" s="263"/>
      <c r="F80" s="145"/>
    </row>
    <row r="81" customFormat="false" ht="13.2" hidden="false" customHeight="false" outlineLevel="0" collapsed="false">
      <c r="A81" s="263"/>
      <c r="B81" s="263"/>
      <c r="C81" s="263"/>
      <c r="D81" s="263"/>
      <c r="E81" s="263"/>
      <c r="F81" s="145"/>
    </row>
    <row r="82" customFormat="false" ht="13.2" hidden="false" customHeight="false" outlineLevel="0" collapsed="false">
      <c r="A82" s="263"/>
      <c r="B82" s="263"/>
      <c r="C82" s="263"/>
      <c r="D82" s="263"/>
      <c r="E82" s="263"/>
      <c r="F82" s="145"/>
    </row>
    <row r="83" customFormat="false" ht="13.2" hidden="false" customHeight="false" outlineLevel="0" collapsed="false">
      <c r="A83" s="263"/>
      <c r="B83" s="263"/>
      <c r="C83" s="263"/>
      <c r="D83" s="263"/>
      <c r="E83" s="263"/>
      <c r="F83" s="145"/>
    </row>
    <row r="84" customFormat="false" ht="13.2" hidden="false" customHeight="false" outlineLevel="0" collapsed="false">
      <c r="A84" s="263"/>
      <c r="B84" s="263"/>
      <c r="C84" s="263"/>
      <c r="D84" s="263"/>
      <c r="E84" s="263"/>
      <c r="F84" s="145"/>
    </row>
    <row r="85" customFormat="false" ht="13.2" hidden="false" customHeight="false" outlineLevel="0" collapsed="false">
      <c r="A85" s="263"/>
      <c r="B85" s="263"/>
      <c r="C85" s="263"/>
      <c r="D85" s="263"/>
      <c r="E85" s="263"/>
      <c r="F85" s="145"/>
    </row>
    <row r="86" customFormat="false" ht="13.2" hidden="false" customHeight="false" outlineLevel="0" collapsed="false">
      <c r="A86" s="263"/>
      <c r="B86" s="263"/>
      <c r="C86" s="263"/>
      <c r="D86" s="263"/>
      <c r="E86" s="263"/>
      <c r="F86" s="145"/>
    </row>
    <row r="87" customFormat="false" ht="13.2" hidden="false" customHeight="false" outlineLevel="0" collapsed="false">
      <c r="A87" s="263"/>
      <c r="B87" s="263"/>
      <c r="C87" s="263"/>
      <c r="D87" s="263"/>
      <c r="E87" s="263"/>
      <c r="F87" s="145"/>
    </row>
    <row r="88" customFormat="false" ht="13.2" hidden="false" customHeight="false" outlineLevel="0" collapsed="false">
      <c r="A88" s="263"/>
      <c r="B88" s="263"/>
      <c r="C88" s="263"/>
      <c r="D88" s="263"/>
      <c r="E88" s="263"/>
      <c r="F88" s="145"/>
    </row>
    <row r="89" customFormat="false" ht="13.2" hidden="false" customHeight="false" outlineLevel="0" collapsed="false">
      <c r="A89" s="263"/>
      <c r="B89" s="263"/>
      <c r="C89" s="263"/>
      <c r="D89" s="263"/>
      <c r="E89" s="263"/>
      <c r="F89" s="145"/>
    </row>
    <row r="90" customFormat="false" ht="13.2" hidden="false" customHeight="false" outlineLevel="0" collapsed="false">
      <c r="A90" s="263"/>
      <c r="B90" s="263"/>
      <c r="C90" s="263"/>
      <c r="D90" s="263"/>
      <c r="E90" s="263"/>
      <c r="F90" s="145"/>
    </row>
    <row r="91" customFormat="false" ht="13.2" hidden="false" customHeight="false" outlineLevel="0" collapsed="false">
      <c r="A91" s="263"/>
      <c r="B91" s="263"/>
      <c r="C91" s="263"/>
      <c r="D91" s="263"/>
      <c r="E91" s="263"/>
      <c r="F91" s="145"/>
    </row>
    <row r="92" customFormat="false" ht="13.2" hidden="false" customHeight="false" outlineLevel="0" collapsed="false">
      <c r="A92" s="263"/>
      <c r="B92" s="263"/>
      <c r="C92" s="263"/>
      <c r="D92" s="263"/>
      <c r="E92" s="263"/>
      <c r="F92" s="145"/>
    </row>
    <row r="93" customFormat="false" ht="13.2" hidden="false" customHeight="false" outlineLevel="0" collapsed="false">
      <c r="A93" s="263"/>
      <c r="B93" s="263"/>
      <c r="C93" s="263"/>
      <c r="D93" s="263"/>
      <c r="E93" s="263"/>
      <c r="F93" s="145"/>
    </row>
    <row r="94" customFormat="false" ht="13.2" hidden="false" customHeight="false" outlineLevel="0" collapsed="false">
      <c r="A94" s="263"/>
      <c r="B94" s="263"/>
      <c r="C94" s="263"/>
      <c r="D94" s="263"/>
      <c r="E94" s="263"/>
      <c r="F94" s="145"/>
    </row>
    <row r="95" customFormat="false" ht="13.2" hidden="false" customHeight="false" outlineLevel="0" collapsed="false">
      <c r="A95" s="263"/>
      <c r="B95" s="263"/>
      <c r="C95" s="263"/>
      <c r="D95" s="263"/>
      <c r="E95" s="263"/>
      <c r="F95" s="145"/>
    </row>
    <row r="96" customFormat="false" ht="13.2" hidden="false" customHeight="false" outlineLevel="0" collapsed="false">
      <c r="A96" s="263"/>
      <c r="B96" s="263"/>
      <c r="C96" s="263"/>
      <c r="D96" s="263"/>
      <c r="E96" s="263"/>
      <c r="F96" s="145"/>
    </row>
    <row r="97" customFormat="false" ht="13.2" hidden="false" customHeight="false" outlineLevel="0" collapsed="false">
      <c r="A97" s="263"/>
      <c r="B97" s="263"/>
      <c r="C97" s="263"/>
      <c r="D97" s="263"/>
      <c r="E97" s="263"/>
      <c r="F97" s="145"/>
    </row>
    <row r="98" customFormat="false" ht="13.2" hidden="false" customHeight="false" outlineLevel="0" collapsed="false">
      <c r="A98" s="263"/>
      <c r="B98" s="263"/>
      <c r="C98" s="263"/>
      <c r="D98" s="263"/>
      <c r="E98" s="263"/>
      <c r="F98" s="145"/>
    </row>
    <row r="99" customFormat="false" ht="13.2" hidden="false" customHeight="false" outlineLevel="0" collapsed="false">
      <c r="A99" s="263"/>
      <c r="B99" s="263"/>
      <c r="C99" s="263"/>
      <c r="D99" s="263"/>
      <c r="E99" s="263"/>
      <c r="F99" s="145"/>
    </row>
    <row r="100" customFormat="false" ht="13.2" hidden="false" customHeight="false" outlineLevel="0" collapsed="false">
      <c r="A100" s="263"/>
      <c r="B100" s="263"/>
      <c r="C100" s="263"/>
      <c r="D100" s="263"/>
      <c r="E100" s="263"/>
      <c r="F100" s="145"/>
    </row>
    <row r="101" customFormat="false" ht="13.2" hidden="false" customHeight="false" outlineLevel="0" collapsed="false">
      <c r="A101" s="263"/>
      <c r="B101" s="263"/>
      <c r="C101" s="263"/>
      <c r="D101" s="263"/>
      <c r="E101" s="263"/>
      <c r="F101" s="145"/>
    </row>
    <row r="102" customFormat="false" ht="13.2" hidden="false" customHeight="false" outlineLevel="0" collapsed="false">
      <c r="A102" s="263"/>
      <c r="B102" s="263"/>
      <c r="C102" s="263"/>
      <c r="D102" s="263"/>
      <c r="E102" s="263"/>
      <c r="F102" s="145"/>
    </row>
    <row r="103" customFormat="false" ht="13.2" hidden="false" customHeight="false" outlineLevel="0" collapsed="false">
      <c r="A103" s="263"/>
      <c r="B103" s="263"/>
      <c r="C103" s="263"/>
      <c r="D103" s="263"/>
      <c r="E103" s="263"/>
      <c r="F103" s="145"/>
    </row>
    <row r="104" customFormat="false" ht="13.2" hidden="false" customHeight="false" outlineLevel="0" collapsed="false">
      <c r="A104" s="263"/>
      <c r="B104" s="263"/>
      <c r="C104" s="263"/>
      <c r="D104" s="263"/>
      <c r="E104" s="263"/>
      <c r="F104" s="145"/>
    </row>
    <row r="105" customFormat="false" ht="13.2" hidden="false" customHeight="false" outlineLevel="0" collapsed="false">
      <c r="A105" s="263"/>
      <c r="B105" s="263"/>
      <c r="C105" s="263"/>
      <c r="D105" s="263"/>
      <c r="E105" s="263"/>
      <c r="F105" s="14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3" width="1.1"/>
    <col collapsed="false" customWidth="true" hidden="false" outlineLevel="0" max="3" min="3" style="274" width="22.1"/>
    <col collapsed="false" customWidth="true" hidden="false" outlineLevel="1" max="5" min="4" style="273" width="8.66"/>
    <col collapsed="false" customWidth="false" hidden="false" outlineLevel="1" max="6" min="6" style="273" width="10.32"/>
    <col collapsed="false" customWidth="true" hidden="false" outlineLevel="0" max="8" min="7" style="273" width="8.66"/>
    <col collapsed="false" customWidth="true" hidden="false" outlineLevel="0" max="9" min="9" style="275" width="8.66"/>
    <col collapsed="false" customWidth="true" hidden="false" outlineLevel="0" max="10" min="10" style="273" width="8.66"/>
    <col collapsed="false" customWidth="true" hidden="false" outlineLevel="0" max="11" min="11" style="273" width="5.87"/>
    <col collapsed="false" customWidth="false" hidden="false" outlineLevel="0" max="257" min="12" style="273" width="10.32"/>
  </cols>
  <sheetData>
    <row r="1" customFormat="false" ht="12.75" hidden="false" customHeight="true" outlineLevel="0" collapsed="false">
      <c r="A1" s="38" t="s">
        <v>312</v>
      </c>
      <c r="B1" s="38"/>
      <c r="C1" s="38"/>
      <c r="D1" s="38"/>
      <c r="E1" s="38"/>
      <c r="F1" s="38"/>
      <c r="G1" s="38"/>
      <c r="H1" s="38"/>
      <c r="I1" s="276"/>
      <c r="J1" s="38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80"/>
      <c r="J2" s="279"/>
      <c r="K2" s="279"/>
    </row>
    <row r="3" customFormat="false" ht="12" hidden="false" customHeight="true" outlineLevel="0" collapsed="false">
      <c r="A3" s="281" t="s">
        <v>313</v>
      </c>
      <c r="B3" s="281"/>
      <c r="C3" s="281"/>
      <c r="D3" s="282" t="s">
        <v>314</v>
      </c>
      <c r="E3" s="282"/>
      <c r="F3" s="282"/>
      <c r="G3" s="282"/>
      <c r="H3" s="282"/>
      <c r="I3" s="282"/>
      <c r="J3" s="283" t="s">
        <v>123</v>
      </c>
    </row>
    <row r="4" customFormat="false" ht="12" hidden="false" customHeight="true" outlineLevel="0" collapsed="false">
      <c r="A4" s="281"/>
      <c r="B4" s="281"/>
      <c r="C4" s="281"/>
      <c r="D4" s="284" t="s">
        <v>94</v>
      </c>
      <c r="E4" s="281" t="s">
        <v>95</v>
      </c>
      <c r="F4" s="285" t="s">
        <v>315</v>
      </c>
      <c r="G4" s="285" t="s">
        <v>97</v>
      </c>
      <c r="H4" s="284" t="s">
        <v>98</v>
      </c>
      <c r="I4" s="284"/>
      <c r="J4" s="283"/>
    </row>
    <row r="5" customFormat="false" ht="12" hidden="false" customHeight="true" outlineLevel="0" collapsed="false">
      <c r="A5" s="281"/>
      <c r="B5" s="281"/>
      <c r="C5" s="281"/>
      <c r="D5" s="284"/>
      <c r="E5" s="281"/>
      <c r="F5" s="285"/>
      <c r="G5" s="285"/>
      <c r="H5" s="281" t="s">
        <v>97</v>
      </c>
      <c r="I5" s="286" t="s">
        <v>99</v>
      </c>
      <c r="J5" s="283"/>
    </row>
    <row r="6" customFormat="false" ht="12" hidden="false" customHeight="true" outlineLevel="0" collapsed="false">
      <c r="A6" s="281"/>
      <c r="B6" s="281"/>
      <c r="C6" s="281"/>
      <c r="D6" s="284"/>
      <c r="E6" s="281"/>
      <c r="F6" s="285"/>
      <c r="G6" s="285"/>
      <c r="H6" s="281"/>
      <c r="I6" s="281"/>
      <c r="J6" s="283"/>
    </row>
    <row r="7" customFormat="false" ht="12" hidden="false" customHeight="true" outlineLevel="0" collapsed="false">
      <c r="A7" s="281"/>
      <c r="B7" s="281"/>
      <c r="C7" s="281"/>
      <c r="D7" s="284"/>
      <c r="E7" s="281"/>
      <c r="F7" s="285"/>
      <c r="G7" s="285"/>
      <c r="H7" s="281"/>
      <c r="I7" s="281"/>
      <c r="J7" s="283"/>
    </row>
    <row r="8" customFormat="false" ht="12" hidden="false" customHeight="true" outlineLevel="0" collapsed="false">
      <c r="A8" s="281"/>
      <c r="B8" s="281"/>
      <c r="C8" s="281"/>
      <c r="D8" s="284" t="s">
        <v>100</v>
      </c>
      <c r="E8" s="284"/>
      <c r="F8" s="284"/>
      <c r="G8" s="284"/>
      <c r="H8" s="284"/>
      <c r="I8" s="287" t="s">
        <v>101</v>
      </c>
      <c r="J8" s="288" t="s">
        <v>102</v>
      </c>
      <c r="K8" s="289"/>
    </row>
    <row r="9" customFormat="false" ht="11.4" hidden="false" customHeight="true" outlineLevel="0" collapsed="false">
      <c r="A9" s="274"/>
      <c r="B9" s="274"/>
      <c r="D9" s="290"/>
      <c r="E9" s="290"/>
      <c r="F9" s="290"/>
      <c r="G9" s="290"/>
      <c r="H9" s="290"/>
      <c r="I9" s="291"/>
      <c r="J9" s="292"/>
      <c r="K9" s="289"/>
    </row>
    <row r="10" customFormat="false" ht="12" hidden="false" customHeight="true" outlineLevel="0" collapsed="false">
      <c r="A10" s="274"/>
      <c r="B10" s="274"/>
      <c r="D10" s="293" t="s">
        <v>316</v>
      </c>
      <c r="E10" s="293"/>
      <c r="F10" s="293"/>
      <c r="G10" s="293"/>
      <c r="H10" s="293"/>
      <c r="I10" s="293"/>
      <c r="J10" s="293"/>
      <c r="K10" s="294"/>
      <c r="L10" s="294"/>
    </row>
    <row r="11" customFormat="false" ht="12" hidden="false" customHeight="true" outlineLevel="0" collapsed="false">
      <c r="A11" s="295"/>
      <c r="B11" s="274"/>
      <c r="C11" s="296"/>
      <c r="D11" s="146"/>
      <c r="E11" s="297"/>
      <c r="F11" s="298"/>
      <c r="G11" s="146"/>
      <c r="H11" s="146"/>
      <c r="I11" s="299"/>
      <c r="J11" s="146"/>
    </row>
    <row r="12" customFormat="false" ht="12" hidden="false" customHeight="true" outlineLevel="0" collapsed="false">
      <c r="A12" s="295"/>
      <c r="B12" s="300" t="s">
        <v>317</v>
      </c>
      <c r="C12" s="301"/>
      <c r="D12" s="148" t="n">
        <v>1460</v>
      </c>
      <c r="E12" s="149" t="n">
        <v>92</v>
      </c>
      <c r="F12" s="149" t="n">
        <v>11</v>
      </c>
      <c r="G12" s="148" t="n">
        <v>1563</v>
      </c>
      <c r="H12" s="148" t="n">
        <v>1443</v>
      </c>
      <c r="I12" s="150" t="n">
        <v>8.3</v>
      </c>
      <c r="J12" s="148" t="n">
        <v>447831</v>
      </c>
    </row>
    <row r="13" customFormat="false" ht="12" hidden="false" customHeight="true" outlineLevel="0" collapsed="false">
      <c r="A13" s="274"/>
      <c r="B13" s="293"/>
      <c r="C13" s="293"/>
      <c r="D13" s="302"/>
      <c r="E13" s="302"/>
      <c r="F13" s="302"/>
      <c r="G13" s="302"/>
      <c r="H13" s="302"/>
      <c r="I13" s="303"/>
      <c r="J13" s="302"/>
      <c r="K13" s="289"/>
      <c r="L13" s="110"/>
    </row>
    <row r="14" customFormat="false" ht="12" hidden="false" customHeight="true" outlineLevel="0" collapsed="false">
      <c r="A14" s="295"/>
      <c r="B14" s="296" t="s">
        <v>318</v>
      </c>
      <c r="D14" s="101" t="n">
        <v>285</v>
      </c>
      <c r="E14" s="101" t="n">
        <v>15</v>
      </c>
      <c r="F14" s="101" t="n">
        <v>2</v>
      </c>
      <c r="G14" s="101" t="n">
        <v>302</v>
      </c>
      <c r="H14" s="101" t="n">
        <v>271</v>
      </c>
      <c r="I14" s="93" t="n">
        <v>11.4</v>
      </c>
      <c r="J14" s="95" t="n">
        <v>21915</v>
      </c>
      <c r="L14" s="304"/>
    </row>
    <row r="15" customFormat="false" ht="12" hidden="false" customHeight="true" outlineLevel="0" collapsed="false">
      <c r="A15" s="295"/>
      <c r="B15" s="274"/>
      <c r="C15" s="296" t="s">
        <v>319</v>
      </c>
      <c r="D15" s="101" t="n">
        <v>76</v>
      </c>
      <c r="E15" s="101" t="n">
        <v>3</v>
      </c>
      <c r="F15" s="101" t="s">
        <v>28</v>
      </c>
      <c r="G15" s="101" t="n">
        <v>79</v>
      </c>
      <c r="H15" s="101" t="n">
        <v>52</v>
      </c>
      <c r="I15" s="110" t="s">
        <v>45</v>
      </c>
      <c r="J15" s="95" t="n">
        <v>2900</v>
      </c>
      <c r="N15" s="305"/>
    </row>
    <row r="16" customFormat="false" ht="12" hidden="false" customHeight="true" outlineLevel="0" collapsed="false">
      <c r="A16" s="295"/>
      <c r="B16" s="274"/>
      <c r="C16" s="296" t="s">
        <v>320</v>
      </c>
      <c r="D16" s="101" t="n">
        <v>64</v>
      </c>
      <c r="E16" s="101" t="n">
        <v>4</v>
      </c>
      <c r="F16" s="101" t="s">
        <v>28</v>
      </c>
      <c r="G16" s="101" t="n">
        <v>68</v>
      </c>
      <c r="H16" s="101" t="n">
        <v>81</v>
      </c>
      <c r="I16" s="110" t="s">
        <v>45</v>
      </c>
      <c r="J16" s="95" t="n">
        <v>4387</v>
      </c>
    </row>
    <row r="17" customFormat="false" ht="12" hidden="false" customHeight="true" outlineLevel="0" collapsed="false">
      <c r="A17" s="295"/>
      <c r="B17" s="274"/>
      <c r="C17" s="296" t="s">
        <v>321</v>
      </c>
      <c r="D17" s="101" t="n">
        <v>51</v>
      </c>
      <c r="E17" s="101" t="n">
        <v>3</v>
      </c>
      <c r="F17" s="302" t="s">
        <v>28</v>
      </c>
      <c r="G17" s="101" t="n">
        <v>54</v>
      </c>
      <c r="H17" s="101" t="n">
        <v>56</v>
      </c>
      <c r="I17" s="110" t="s">
        <v>45</v>
      </c>
      <c r="J17" s="95" t="n">
        <v>3575</v>
      </c>
    </row>
    <row r="18" customFormat="false" ht="12" hidden="false" customHeight="true" outlineLevel="0" collapsed="false">
      <c r="A18" s="295"/>
      <c r="B18" s="274"/>
      <c r="C18" s="296" t="s">
        <v>322</v>
      </c>
      <c r="D18" s="95" t="n">
        <v>94</v>
      </c>
      <c r="E18" s="101" t="n">
        <v>5</v>
      </c>
      <c r="F18" s="101" t="n">
        <v>2</v>
      </c>
      <c r="G18" s="95" t="n">
        <v>101</v>
      </c>
      <c r="H18" s="95" t="n">
        <v>82</v>
      </c>
      <c r="I18" s="93" t="n">
        <v>23.2</v>
      </c>
      <c r="J18" s="95" t="n">
        <v>11053</v>
      </c>
    </row>
    <row r="19" customFormat="false" ht="12" hidden="false" customHeight="true" outlineLevel="0" collapsed="false">
      <c r="A19" s="295"/>
      <c r="B19" s="274"/>
    </row>
    <row r="20" customFormat="false" ht="12" hidden="false" customHeight="true" outlineLevel="0" collapsed="false">
      <c r="A20" s="295"/>
      <c r="B20" s="306" t="s">
        <v>323</v>
      </c>
      <c r="D20" s="95" t="n">
        <v>1175</v>
      </c>
      <c r="E20" s="273" t="n">
        <v>77</v>
      </c>
      <c r="F20" s="273" t="n">
        <v>9</v>
      </c>
      <c r="G20" s="95" t="n">
        <v>1261</v>
      </c>
      <c r="H20" s="95" t="n">
        <v>1172</v>
      </c>
      <c r="I20" s="93" t="n">
        <v>7.6</v>
      </c>
      <c r="J20" s="95" t="n">
        <v>425916</v>
      </c>
    </row>
    <row r="21" customFormat="false" ht="12" hidden="false" customHeight="true" outlineLevel="0" collapsed="false">
      <c r="A21" s="295"/>
      <c r="B21" s="274"/>
      <c r="C21" s="296" t="s">
        <v>324</v>
      </c>
      <c r="D21" s="101" t="n">
        <v>110</v>
      </c>
      <c r="E21" s="101" t="n">
        <v>4</v>
      </c>
      <c r="F21" s="101" t="n">
        <v>1</v>
      </c>
      <c r="G21" s="101" t="n">
        <v>115</v>
      </c>
      <c r="H21" s="101" t="n">
        <v>95</v>
      </c>
      <c r="I21" s="93" t="n">
        <v>21.1</v>
      </c>
      <c r="J21" s="95" t="n">
        <v>19652</v>
      </c>
      <c r="K21" s="146"/>
    </row>
    <row r="22" customFormat="false" ht="12" hidden="false" customHeight="true" outlineLevel="0" collapsed="false">
      <c r="A22" s="295"/>
      <c r="B22" s="274"/>
      <c r="C22" s="296" t="s">
        <v>325</v>
      </c>
      <c r="D22" s="101" t="n">
        <v>105</v>
      </c>
      <c r="E22" s="101" t="n">
        <v>4</v>
      </c>
      <c r="F22" s="101" t="s">
        <v>28</v>
      </c>
      <c r="G22" s="101" t="n">
        <v>109</v>
      </c>
      <c r="H22" s="101" t="n">
        <v>93</v>
      </c>
      <c r="I22" s="93" t="n">
        <v>17.2</v>
      </c>
      <c r="J22" s="95" t="n">
        <v>247282</v>
      </c>
    </row>
    <row r="23" customFormat="false" ht="12" hidden="false" customHeight="true" outlineLevel="0" collapsed="false">
      <c r="A23" s="295"/>
      <c r="B23" s="274"/>
      <c r="C23" s="296" t="s">
        <v>326</v>
      </c>
      <c r="D23" s="101" t="n">
        <v>22</v>
      </c>
      <c r="E23" s="101" t="n">
        <v>5</v>
      </c>
      <c r="F23" s="101" t="s">
        <v>28</v>
      </c>
      <c r="G23" s="101" t="n">
        <v>27</v>
      </c>
      <c r="H23" s="101" t="n">
        <v>39</v>
      </c>
      <c r="I23" s="110" t="s">
        <v>45</v>
      </c>
      <c r="J23" s="95" t="n">
        <v>2727</v>
      </c>
    </row>
    <row r="24" customFormat="false" ht="12" hidden="false" customHeight="true" outlineLevel="0" collapsed="false">
      <c r="A24" s="295"/>
      <c r="B24" s="274"/>
      <c r="C24" s="296" t="s">
        <v>327</v>
      </c>
      <c r="D24" s="101" t="n">
        <v>72</v>
      </c>
      <c r="E24" s="101" t="n">
        <v>7</v>
      </c>
      <c r="F24" s="101" t="s">
        <v>28</v>
      </c>
      <c r="G24" s="101" t="n">
        <v>79</v>
      </c>
      <c r="H24" s="101" t="n">
        <v>78</v>
      </c>
      <c r="I24" s="110" t="s">
        <v>45</v>
      </c>
      <c r="J24" s="95" t="n">
        <v>23833</v>
      </c>
    </row>
    <row r="25" customFormat="false" ht="12" hidden="false" customHeight="true" outlineLevel="0" collapsed="false">
      <c r="A25" s="295"/>
      <c r="B25" s="274"/>
      <c r="C25" s="296" t="s">
        <v>328</v>
      </c>
      <c r="D25" s="101" t="n">
        <v>127</v>
      </c>
      <c r="E25" s="101" t="n">
        <v>5</v>
      </c>
      <c r="F25" s="101" t="n">
        <v>1</v>
      </c>
      <c r="G25" s="101" t="n">
        <v>133</v>
      </c>
      <c r="H25" s="101" t="n">
        <v>109</v>
      </c>
      <c r="I25" s="93" t="n">
        <v>22</v>
      </c>
      <c r="J25" s="95" t="n">
        <v>8514</v>
      </c>
    </row>
    <row r="26" customFormat="false" ht="12" hidden="false" customHeight="true" outlineLevel="0" collapsed="false">
      <c r="A26" s="295"/>
      <c r="B26" s="274"/>
      <c r="C26" s="296" t="s">
        <v>329</v>
      </c>
      <c r="D26" s="101" t="n">
        <v>124</v>
      </c>
      <c r="E26" s="101" t="n">
        <v>4</v>
      </c>
      <c r="F26" s="101" t="s">
        <v>28</v>
      </c>
      <c r="G26" s="101" t="n">
        <v>128</v>
      </c>
      <c r="H26" s="101" t="n">
        <v>150</v>
      </c>
      <c r="I26" s="93" t="n">
        <v>-14.7</v>
      </c>
      <c r="J26" s="95" t="n">
        <v>10414</v>
      </c>
    </row>
    <row r="27" customFormat="false" ht="12" hidden="false" customHeight="true" outlineLevel="0" collapsed="false">
      <c r="A27" s="295"/>
      <c r="B27" s="274"/>
      <c r="C27" s="296" t="s">
        <v>330</v>
      </c>
      <c r="D27" s="101" t="n">
        <v>77</v>
      </c>
      <c r="E27" s="101" t="n">
        <v>3</v>
      </c>
      <c r="F27" s="101" t="n">
        <v>2</v>
      </c>
      <c r="G27" s="101" t="n">
        <v>82</v>
      </c>
      <c r="H27" s="101" t="n">
        <v>81</v>
      </c>
      <c r="I27" s="213" t="s">
        <v>45</v>
      </c>
      <c r="J27" s="95" t="n">
        <v>15254</v>
      </c>
    </row>
    <row r="28" customFormat="false" ht="12" hidden="false" customHeight="true" outlineLevel="0" collapsed="false">
      <c r="A28" s="295"/>
      <c r="B28" s="274"/>
      <c r="C28" s="296" t="s">
        <v>331</v>
      </c>
      <c r="D28" s="101" t="n">
        <v>101</v>
      </c>
      <c r="E28" s="101" t="n">
        <v>2</v>
      </c>
      <c r="F28" s="101" t="n">
        <v>2</v>
      </c>
      <c r="G28" s="101" t="n">
        <v>105</v>
      </c>
      <c r="H28" s="101" t="n">
        <v>102</v>
      </c>
      <c r="I28" s="93" t="n">
        <v>2.9</v>
      </c>
      <c r="J28" s="95" t="n">
        <v>7319</v>
      </c>
    </row>
    <row r="29" customFormat="false" ht="12" hidden="false" customHeight="true" outlineLevel="0" collapsed="false">
      <c r="A29" s="295"/>
      <c r="B29" s="274"/>
      <c r="C29" s="296" t="s">
        <v>332</v>
      </c>
      <c r="D29" s="101" t="n">
        <v>84</v>
      </c>
      <c r="E29" s="101" t="n">
        <v>3</v>
      </c>
      <c r="F29" s="101" t="n">
        <v>3</v>
      </c>
      <c r="G29" s="101" t="n">
        <v>90</v>
      </c>
      <c r="H29" s="101" t="n">
        <v>72</v>
      </c>
      <c r="I29" s="93" t="s">
        <v>45</v>
      </c>
      <c r="J29" s="95" t="n">
        <v>5665</v>
      </c>
    </row>
    <row r="30" customFormat="false" ht="12" hidden="false" customHeight="true" outlineLevel="0" collapsed="false">
      <c r="A30" s="295"/>
      <c r="B30" s="274"/>
      <c r="C30" s="296" t="s">
        <v>333</v>
      </c>
      <c r="D30" s="101" t="n">
        <v>98</v>
      </c>
      <c r="E30" s="101" t="n">
        <v>21</v>
      </c>
      <c r="F30" s="101" t="s">
        <v>28</v>
      </c>
      <c r="G30" s="101" t="n">
        <v>119</v>
      </c>
      <c r="H30" s="101" t="n">
        <v>84</v>
      </c>
      <c r="I30" s="93" t="n">
        <v>41.7</v>
      </c>
      <c r="J30" s="95" t="n">
        <v>55718</v>
      </c>
    </row>
    <row r="31" customFormat="false" ht="12" hidden="false" customHeight="true" outlineLevel="0" collapsed="false">
      <c r="A31" s="295"/>
      <c r="B31" s="274"/>
      <c r="C31" s="296" t="s">
        <v>334</v>
      </c>
      <c r="D31" s="101" t="n">
        <v>48</v>
      </c>
      <c r="E31" s="101" t="n">
        <v>5</v>
      </c>
      <c r="F31" s="101" t="s">
        <v>28</v>
      </c>
      <c r="G31" s="101" t="n">
        <v>53</v>
      </c>
      <c r="H31" s="101" t="n">
        <v>47</v>
      </c>
      <c r="I31" s="110" t="s">
        <v>45</v>
      </c>
      <c r="J31" s="95" t="n">
        <v>7241</v>
      </c>
    </row>
    <row r="32" customFormat="false" ht="12" hidden="false" customHeight="true" outlineLevel="0" collapsed="false">
      <c r="A32" s="295"/>
      <c r="B32" s="274"/>
      <c r="C32" s="296" t="s">
        <v>335</v>
      </c>
      <c r="D32" s="101" t="n">
        <v>49</v>
      </c>
      <c r="E32" s="101" t="n">
        <v>4</v>
      </c>
      <c r="F32" s="101" t="s">
        <v>28</v>
      </c>
      <c r="G32" s="101" t="n">
        <v>53</v>
      </c>
      <c r="H32" s="101" t="n">
        <v>56</v>
      </c>
      <c r="I32" s="110" t="s">
        <v>45</v>
      </c>
      <c r="J32" s="95" t="n">
        <v>5477</v>
      </c>
    </row>
    <row r="33" customFormat="false" ht="12" hidden="false" customHeight="true" outlineLevel="0" collapsed="false">
      <c r="A33" s="295"/>
      <c r="B33" s="274"/>
      <c r="C33" s="296" t="s">
        <v>336</v>
      </c>
      <c r="D33" s="101" t="n">
        <v>97</v>
      </c>
      <c r="E33" s="101" t="n">
        <v>6</v>
      </c>
      <c r="F33" s="101" t="s">
        <v>28</v>
      </c>
      <c r="G33" s="101" t="n">
        <v>103</v>
      </c>
      <c r="H33" s="101" t="n">
        <v>83</v>
      </c>
      <c r="I33" s="93" t="n">
        <v>24.1</v>
      </c>
      <c r="J33" s="95" t="n">
        <v>12032</v>
      </c>
    </row>
    <row r="34" customFormat="false" ht="12" hidden="false" customHeight="true" outlineLevel="0" collapsed="false">
      <c r="A34" s="295"/>
      <c r="B34" s="274"/>
      <c r="C34" s="296" t="s">
        <v>337</v>
      </c>
      <c r="D34" s="101" t="n">
        <v>61</v>
      </c>
      <c r="E34" s="101" t="n">
        <v>4</v>
      </c>
      <c r="F34" s="101" t="s">
        <v>28</v>
      </c>
      <c r="G34" s="101" t="n">
        <v>65</v>
      </c>
      <c r="H34" s="101" t="n">
        <v>83</v>
      </c>
      <c r="I34" s="93" t="s">
        <v>45</v>
      </c>
      <c r="J34" s="95" t="n">
        <v>4788</v>
      </c>
    </row>
    <row r="35" customFormat="false" ht="12" hidden="false" customHeight="true" outlineLevel="0" collapsed="false">
      <c r="A35" s="295"/>
      <c r="B35" s="274"/>
      <c r="C35" s="296"/>
      <c r="D35" s="101"/>
      <c r="E35" s="101"/>
      <c r="F35" s="101"/>
      <c r="G35" s="101"/>
      <c r="H35" s="101"/>
      <c r="I35" s="110"/>
      <c r="J35" s="101"/>
    </row>
    <row r="36" customFormat="false" ht="12" hidden="false" customHeight="true" outlineLevel="0" collapsed="false">
      <c r="A36" s="274"/>
      <c r="B36" s="274"/>
      <c r="D36" s="293" t="s">
        <v>338</v>
      </c>
      <c r="E36" s="293"/>
      <c r="F36" s="293"/>
      <c r="G36" s="293"/>
      <c r="H36" s="293"/>
      <c r="I36" s="293"/>
      <c r="J36" s="293"/>
      <c r="K36" s="307"/>
    </row>
    <row r="37" customFormat="false" ht="12" hidden="false" customHeight="true" outlineLevel="0" collapsed="false">
      <c r="A37" s="274"/>
      <c r="B37" s="295"/>
      <c r="D37" s="297"/>
      <c r="E37" s="297"/>
      <c r="F37" s="308"/>
      <c r="G37" s="297"/>
      <c r="H37" s="297"/>
      <c r="I37" s="299"/>
      <c r="J37" s="146"/>
    </row>
    <row r="38" customFormat="false" ht="12" hidden="false" customHeight="true" outlineLevel="0" collapsed="false">
      <c r="A38" s="274"/>
      <c r="B38" s="300" t="s">
        <v>339</v>
      </c>
      <c r="C38" s="301"/>
      <c r="D38" s="221" t="n">
        <v>132</v>
      </c>
      <c r="E38" s="221" t="n">
        <v>58</v>
      </c>
      <c r="F38" s="169" t="s">
        <v>45</v>
      </c>
      <c r="G38" s="221" t="n">
        <v>190</v>
      </c>
      <c r="H38" s="221" t="n">
        <v>170</v>
      </c>
      <c r="I38" s="150" t="n">
        <v>11.8</v>
      </c>
      <c r="J38" s="148" t="n">
        <v>341030</v>
      </c>
    </row>
    <row r="39" customFormat="false" ht="12" hidden="false" customHeight="true" outlineLevel="0" collapsed="false">
      <c r="A39" s="274"/>
      <c r="B39" s="274"/>
      <c r="D39" s="302"/>
      <c r="E39" s="302"/>
      <c r="F39" s="110"/>
      <c r="G39" s="302"/>
      <c r="H39" s="302"/>
      <c r="I39" s="303"/>
      <c r="J39" s="302"/>
    </row>
    <row r="40" customFormat="false" ht="12" hidden="false" customHeight="true" outlineLevel="0" collapsed="false">
      <c r="A40" s="274"/>
      <c r="B40" s="296" t="s">
        <v>340</v>
      </c>
      <c r="D40" s="273" t="n">
        <v>17</v>
      </c>
      <c r="E40" s="273" t="n">
        <v>9</v>
      </c>
      <c r="F40" s="110" t="s">
        <v>45</v>
      </c>
      <c r="G40" s="273" t="n">
        <v>26</v>
      </c>
      <c r="H40" s="273" t="n">
        <v>25</v>
      </c>
      <c r="I40" s="110" t="s">
        <v>45</v>
      </c>
      <c r="J40" s="95" t="n">
        <v>4084</v>
      </c>
    </row>
    <row r="41" customFormat="false" ht="12" hidden="false" customHeight="true" outlineLevel="0" collapsed="false">
      <c r="A41" s="274"/>
      <c r="B41" s="295"/>
      <c r="C41" s="296" t="s">
        <v>319</v>
      </c>
      <c r="D41" s="213" t="n">
        <v>2</v>
      </c>
      <c r="E41" s="213" t="n">
        <v>1</v>
      </c>
      <c r="F41" s="110" t="s">
        <v>45</v>
      </c>
      <c r="G41" s="213" t="n">
        <v>3</v>
      </c>
      <c r="H41" s="213" t="n">
        <v>4</v>
      </c>
      <c r="I41" s="110" t="s">
        <v>45</v>
      </c>
      <c r="J41" s="95" t="n">
        <v>227</v>
      </c>
    </row>
    <row r="42" customFormat="false" ht="12" hidden="false" customHeight="true" outlineLevel="0" collapsed="false">
      <c r="A42" s="274"/>
      <c r="B42" s="295"/>
      <c r="C42" s="296" t="s">
        <v>320</v>
      </c>
      <c r="D42" s="213" t="n">
        <v>1</v>
      </c>
      <c r="E42" s="213" t="n">
        <v>3</v>
      </c>
      <c r="F42" s="110" t="s">
        <v>45</v>
      </c>
      <c r="G42" s="213" t="n">
        <v>4</v>
      </c>
      <c r="H42" s="213" t="n">
        <v>9</v>
      </c>
      <c r="I42" s="110" t="s">
        <v>45</v>
      </c>
      <c r="J42" s="95" t="n">
        <v>196</v>
      </c>
    </row>
    <row r="43" customFormat="false" ht="12" hidden="false" customHeight="true" outlineLevel="0" collapsed="false">
      <c r="A43" s="274"/>
      <c r="B43" s="295"/>
      <c r="C43" s="296" t="s">
        <v>321</v>
      </c>
      <c r="D43" s="213" t="n">
        <v>3</v>
      </c>
      <c r="E43" s="213" t="n">
        <v>1</v>
      </c>
      <c r="F43" s="110" t="s">
        <v>45</v>
      </c>
      <c r="G43" s="213" t="n">
        <v>4</v>
      </c>
      <c r="H43" s="213" t="n">
        <v>5</v>
      </c>
      <c r="I43" s="110" t="s">
        <v>45</v>
      </c>
      <c r="J43" s="95" t="n">
        <v>145</v>
      </c>
    </row>
    <row r="44" customFormat="false" ht="12" hidden="false" customHeight="true" outlineLevel="0" collapsed="false">
      <c r="A44" s="274"/>
      <c r="B44" s="295"/>
      <c r="C44" s="296" t="s">
        <v>322</v>
      </c>
      <c r="D44" s="213" t="n">
        <v>11</v>
      </c>
      <c r="E44" s="213" t="n">
        <v>4</v>
      </c>
      <c r="F44" s="110" t="s">
        <v>45</v>
      </c>
      <c r="G44" s="213" t="n">
        <v>15</v>
      </c>
      <c r="H44" s="213" t="n">
        <v>7</v>
      </c>
      <c r="I44" s="110" t="s">
        <v>45</v>
      </c>
      <c r="J44" s="95" t="n">
        <v>3516</v>
      </c>
    </row>
    <row r="45" customFormat="false" ht="12" hidden="false" customHeight="true" outlineLevel="0" collapsed="false">
      <c r="A45" s="274"/>
      <c r="B45" s="295"/>
      <c r="D45" s="297"/>
      <c r="E45" s="297"/>
      <c r="F45" s="110"/>
      <c r="G45" s="297"/>
      <c r="H45" s="297"/>
      <c r="I45" s="309"/>
      <c r="J45" s="95"/>
    </row>
    <row r="46" customFormat="false" ht="12" hidden="false" customHeight="true" outlineLevel="0" collapsed="false">
      <c r="A46" s="274"/>
      <c r="B46" s="306" t="s">
        <v>323</v>
      </c>
      <c r="D46" s="273" t="n">
        <v>115</v>
      </c>
      <c r="E46" s="273" t="n">
        <v>49</v>
      </c>
      <c r="F46" s="110" t="s">
        <v>45</v>
      </c>
      <c r="G46" s="273" t="n">
        <v>164</v>
      </c>
      <c r="H46" s="273" t="n">
        <v>145</v>
      </c>
      <c r="I46" s="93" t="n">
        <v>13.1</v>
      </c>
      <c r="J46" s="95" t="n">
        <v>336945</v>
      </c>
    </row>
    <row r="47" customFormat="false" ht="12" hidden="false" customHeight="true" outlineLevel="0" collapsed="false">
      <c r="A47" s="274"/>
      <c r="B47" s="295"/>
      <c r="C47" s="296" t="s">
        <v>324</v>
      </c>
      <c r="D47" s="213" t="n">
        <v>16</v>
      </c>
      <c r="E47" s="213" t="n">
        <v>3</v>
      </c>
      <c r="F47" s="110" t="s">
        <v>45</v>
      </c>
      <c r="G47" s="213" t="n">
        <v>19</v>
      </c>
      <c r="H47" s="213" t="n">
        <v>18</v>
      </c>
      <c r="I47" s="110" t="s">
        <v>45</v>
      </c>
      <c r="J47" s="95" t="n">
        <v>8946</v>
      </c>
    </row>
    <row r="48" customFormat="false" ht="12" hidden="false" customHeight="true" outlineLevel="0" collapsed="false">
      <c r="A48" s="274"/>
      <c r="B48" s="295"/>
      <c r="C48" s="296" t="s">
        <v>325</v>
      </c>
      <c r="D48" s="213" t="n">
        <v>15</v>
      </c>
      <c r="E48" s="213" t="n">
        <v>3</v>
      </c>
      <c r="F48" s="110" t="s">
        <v>45</v>
      </c>
      <c r="G48" s="213" t="n">
        <v>18</v>
      </c>
      <c r="H48" s="213" t="n">
        <v>11</v>
      </c>
      <c r="I48" s="110" t="s">
        <v>45</v>
      </c>
      <c r="J48" s="95" t="n">
        <v>239709</v>
      </c>
    </row>
    <row r="49" customFormat="false" ht="12" hidden="false" customHeight="true" outlineLevel="0" collapsed="false">
      <c r="A49" s="274"/>
      <c r="B49" s="295"/>
      <c r="C49" s="296" t="s">
        <v>326</v>
      </c>
      <c r="D49" s="213" t="n">
        <v>7</v>
      </c>
      <c r="E49" s="213" t="n">
        <v>2</v>
      </c>
      <c r="F49" s="110" t="s">
        <v>45</v>
      </c>
      <c r="G49" s="213" t="n">
        <v>9</v>
      </c>
      <c r="H49" s="213" t="n">
        <v>5</v>
      </c>
      <c r="I49" s="110" t="s">
        <v>45</v>
      </c>
      <c r="J49" s="95" t="n">
        <v>1561</v>
      </c>
    </row>
    <row r="50" customFormat="false" ht="12" hidden="false" customHeight="true" outlineLevel="0" collapsed="false">
      <c r="A50" s="274"/>
      <c r="B50" s="295"/>
      <c r="C50" s="296" t="s">
        <v>327</v>
      </c>
      <c r="D50" s="213" t="n">
        <v>8</v>
      </c>
      <c r="E50" s="213" t="n">
        <v>5</v>
      </c>
      <c r="F50" s="110" t="s">
        <v>45</v>
      </c>
      <c r="G50" s="213" t="n">
        <v>13</v>
      </c>
      <c r="H50" s="213" t="n">
        <v>13</v>
      </c>
      <c r="I50" s="110" t="s">
        <v>28</v>
      </c>
      <c r="J50" s="95" t="n">
        <v>16586</v>
      </c>
    </row>
    <row r="51" customFormat="false" ht="12" hidden="false" customHeight="true" outlineLevel="0" collapsed="false">
      <c r="A51" s="274"/>
      <c r="B51" s="295"/>
      <c r="C51" s="296" t="s">
        <v>328</v>
      </c>
      <c r="D51" s="213" t="n">
        <v>7</v>
      </c>
      <c r="E51" s="213" t="n">
        <v>4</v>
      </c>
      <c r="F51" s="110" t="s">
        <v>45</v>
      </c>
      <c r="G51" s="213" t="n">
        <v>11</v>
      </c>
      <c r="H51" s="213" t="n">
        <v>9</v>
      </c>
      <c r="I51" s="110" t="s">
        <v>45</v>
      </c>
      <c r="J51" s="95" t="n">
        <v>2120</v>
      </c>
    </row>
    <row r="52" customFormat="false" ht="12" hidden="false" customHeight="true" outlineLevel="0" collapsed="false">
      <c r="A52" s="274"/>
      <c r="B52" s="295"/>
      <c r="C52" s="296" t="s">
        <v>329</v>
      </c>
      <c r="D52" s="213" t="n">
        <v>9</v>
      </c>
      <c r="E52" s="213" t="n">
        <v>3</v>
      </c>
      <c r="F52" s="110" t="s">
        <v>45</v>
      </c>
      <c r="G52" s="213" t="n">
        <v>12</v>
      </c>
      <c r="H52" s="213" t="n">
        <v>11</v>
      </c>
      <c r="I52" s="110" t="s">
        <v>45</v>
      </c>
      <c r="J52" s="95" t="n">
        <v>1624</v>
      </c>
    </row>
    <row r="53" customFormat="false" ht="12" hidden="false" customHeight="true" outlineLevel="0" collapsed="false">
      <c r="A53" s="274"/>
      <c r="B53" s="295"/>
      <c r="C53" s="296" t="s">
        <v>330</v>
      </c>
      <c r="D53" s="213" t="n">
        <v>9</v>
      </c>
      <c r="E53" s="213" t="n">
        <v>1</v>
      </c>
      <c r="F53" s="110" t="s">
        <v>45</v>
      </c>
      <c r="G53" s="213" t="n">
        <v>10</v>
      </c>
      <c r="H53" s="213" t="n">
        <v>14</v>
      </c>
      <c r="I53" s="110" t="s">
        <v>45</v>
      </c>
      <c r="J53" s="95" t="n">
        <v>9782</v>
      </c>
    </row>
    <row r="54" customFormat="false" ht="12" hidden="false" customHeight="true" outlineLevel="0" collapsed="false">
      <c r="A54" s="274"/>
      <c r="B54" s="295"/>
      <c r="C54" s="296" t="s">
        <v>331</v>
      </c>
      <c r="D54" s="213" t="n">
        <v>6</v>
      </c>
      <c r="E54" s="213" t="n">
        <v>1</v>
      </c>
      <c r="F54" s="110" t="s">
        <v>45</v>
      </c>
      <c r="G54" s="213" t="n">
        <v>7</v>
      </c>
      <c r="H54" s="213" t="n">
        <v>8</v>
      </c>
      <c r="I54" s="110" t="s">
        <v>45</v>
      </c>
      <c r="J54" s="95" t="n">
        <v>1004</v>
      </c>
    </row>
    <row r="55" customFormat="false" ht="12" hidden="false" customHeight="true" outlineLevel="0" collapsed="false">
      <c r="A55" s="274"/>
      <c r="B55" s="295"/>
      <c r="C55" s="296" t="s">
        <v>332</v>
      </c>
      <c r="D55" s="213" t="n">
        <v>3</v>
      </c>
      <c r="E55" s="213" t="n">
        <v>3</v>
      </c>
      <c r="F55" s="110" t="s">
        <v>45</v>
      </c>
      <c r="G55" s="213" t="n">
        <v>6</v>
      </c>
      <c r="H55" s="213" t="n">
        <v>4</v>
      </c>
      <c r="I55" s="110" t="s">
        <v>45</v>
      </c>
      <c r="J55" s="95" t="n">
        <v>1754</v>
      </c>
    </row>
    <row r="56" customFormat="false" ht="12" hidden="false" customHeight="true" outlineLevel="0" collapsed="false">
      <c r="A56" s="274"/>
      <c r="B56" s="295"/>
      <c r="C56" s="296" t="s">
        <v>333</v>
      </c>
      <c r="D56" s="213" t="n">
        <v>10</v>
      </c>
      <c r="E56" s="213" t="n">
        <v>14</v>
      </c>
      <c r="F56" s="110" t="s">
        <v>45</v>
      </c>
      <c r="G56" s="213" t="n">
        <v>24</v>
      </c>
      <c r="H56" s="213" t="n">
        <v>12</v>
      </c>
      <c r="I56" s="110" t="s">
        <v>45</v>
      </c>
      <c r="J56" s="95" t="n">
        <v>43891</v>
      </c>
    </row>
    <row r="57" customFormat="false" ht="12" hidden="false" customHeight="true" outlineLevel="0" collapsed="false">
      <c r="A57" s="274"/>
      <c r="B57" s="295"/>
      <c r="C57" s="296" t="s">
        <v>334</v>
      </c>
      <c r="D57" s="213" t="n">
        <v>6</v>
      </c>
      <c r="E57" s="101" t="n">
        <v>3</v>
      </c>
      <c r="F57" s="110" t="s">
        <v>45</v>
      </c>
      <c r="G57" s="213" t="n">
        <v>9</v>
      </c>
      <c r="H57" s="213" t="n">
        <v>2</v>
      </c>
      <c r="I57" s="110" t="s">
        <v>45</v>
      </c>
      <c r="J57" s="95" t="n">
        <v>3191</v>
      </c>
    </row>
    <row r="58" customFormat="false" ht="12" hidden="false" customHeight="true" outlineLevel="0" collapsed="false">
      <c r="A58" s="274"/>
      <c r="B58" s="295"/>
      <c r="C58" s="296" t="s">
        <v>335</v>
      </c>
      <c r="D58" s="213" t="n">
        <v>4</v>
      </c>
      <c r="E58" s="213" t="n">
        <v>3</v>
      </c>
      <c r="F58" s="110" t="s">
        <v>45</v>
      </c>
      <c r="G58" s="213" t="n">
        <v>7</v>
      </c>
      <c r="H58" s="213" t="n">
        <v>9</v>
      </c>
      <c r="I58" s="110" t="s">
        <v>45</v>
      </c>
      <c r="J58" s="95" t="n">
        <v>1709</v>
      </c>
    </row>
    <row r="59" customFormat="false" ht="12" hidden="false" customHeight="true" outlineLevel="0" collapsed="false">
      <c r="A59" s="274"/>
      <c r="B59" s="295"/>
      <c r="C59" s="296" t="s">
        <v>336</v>
      </c>
      <c r="D59" s="213" t="n">
        <v>7</v>
      </c>
      <c r="E59" s="213" t="n">
        <v>2</v>
      </c>
      <c r="F59" s="110" t="s">
        <v>45</v>
      </c>
      <c r="G59" s="213" t="n">
        <v>9</v>
      </c>
      <c r="H59" s="213" t="n">
        <v>25</v>
      </c>
      <c r="I59" s="110" t="s">
        <v>45</v>
      </c>
      <c r="J59" s="95" t="n">
        <v>3124</v>
      </c>
      <c r="L59" s="310"/>
    </row>
    <row r="60" customFormat="false" ht="12" hidden="false" customHeight="true" outlineLevel="0" collapsed="false">
      <c r="A60" s="274"/>
      <c r="B60" s="295"/>
      <c r="C60" s="296" t="s">
        <v>337</v>
      </c>
      <c r="D60" s="213" t="n">
        <v>8</v>
      </c>
      <c r="E60" s="213" t="n">
        <v>2</v>
      </c>
      <c r="F60" s="110" t="s">
        <v>45</v>
      </c>
      <c r="G60" s="213" t="n">
        <v>10</v>
      </c>
      <c r="H60" s="213" t="n">
        <v>4</v>
      </c>
      <c r="I60" s="110" t="s">
        <v>45</v>
      </c>
      <c r="J60" s="95" t="n">
        <v>1944</v>
      </c>
    </row>
    <row r="61" customFormat="false" ht="12" hidden="false" customHeight="true" outlineLevel="0" collapsed="false">
      <c r="A61" s="274"/>
      <c r="B61" s="295"/>
      <c r="C61" s="296"/>
      <c r="D61" s="213"/>
      <c r="E61" s="213"/>
      <c r="F61" s="213"/>
      <c r="G61" s="213"/>
      <c r="H61" s="213"/>
      <c r="I61" s="311"/>
      <c r="J61" s="101"/>
    </row>
    <row r="62" customFormat="false" ht="12" hidden="false" customHeight="true" outlineLevel="0" collapsed="false">
      <c r="A62" s="274"/>
      <c r="B62" s="274"/>
      <c r="D62" s="293" t="s">
        <v>341</v>
      </c>
      <c r="E62" s="293"/>
      <c r="F62" s="293"/>
      <c r="G62" s="293"/>
      <c r="H62" s="293"/>
      <c r="I62" s="293"/>
      <c r="J62" s="293"/>
    </row>
    <row r="63" customFormat="false" ht="12" hidden="false" customHeight="true" outlineLevel="0" collapsed="false">
      <c r="A63" s="274"/>
      <c r="B63" s="274"/>
      <c r="D63" s="293"/>
      <c r="E63" s="293"/>
      <c r="F63" s="293"/>
      <c r="G63" s="293"/>
      <c r="H63" s="293"/>
      <c r="I63" s="312"/>
      <c r="J63" s="293"/>
    </row>
    <row r="64" customFormat="false" ht="11.85" hidden="false" customHeight="true" outlineLevel="0" collapsed="false">
      <c r="A64" s="274"/>
      <c r="B64" s="300" t="s">
        <v>339</v>
      </c>
      <c r="C64" s="301"/>
      <c r="D64" s="221" t="n">
        <v>1042</v>
      </c>
      <c r="E64" s="221" t="n">
        <v>3</v>
      </c>
      <c r="F64" s="221" t="n">
        <v>10</v>
      </c>
      <c r="G64" s="221" t="n">
        <v>1055</v>
      </c>
      <c r="H64" s="221" t="n">
        <v>1000</v>
      </c>
      <c r="I64" s="150" t="n">
        <v>5.5</v>
      </c>
      <c r="J64" s="148" t="n">
        <v>45281</v>
      </c>
    </row>
    <row r="65" customFormat="false" ht="12" hidden="false" customHeight="true" outlineLevel="0" collapsed="false">
      <c r="A65" s="274"/>
      <c r="B65" s="274"/>
      <c r="D65" s="302"/>
      <c r="E65" s="302"/>
      <c r="F65" s="302"/>
      <c r="G65" s="302"/>
      <c r="H65" s="302"/>
      <c r="I65" s="303"/>
      <c r="J65" s="302"/>
    </row>
    <row r="66" customFormat="false" ht="12" hidden="false" customHeight="true" outlineLevel="0" collapsed="false">
      <c r="A66" s="274"/>
      <c r="B66" s="296" t="s">
        <v>340</v>
      </c>
      <c r="D66" s="273" t="n">
        <v>214</v>
      </c>
      <c r="E66" s="213" t="n">
        <v>1</v>
      </c>
      <c r="F66" s="213" t="n">
        <v>2</v>
      </c>
      <c r="G66" s="273" t="n">
        <v>217</v>
      </c>
      <c r="H66" s="273" t="n">
        <v>203</v>
      </c>
      <c r="I66" s="275" t="n">
        <v>6.9</v>
      </c>
      <c r="J66" s="95" t="n">
        <v>6915</v>
      </c>
    </row>
    <row r="67" customFormat="false" ht="11.85" hidden="false" customHeight="true" outlineLevel="0" collapsed="false">
      <c r="A67" s="274"/>
      <c r="B67" s="295"/>
      <c r="C67" s="296" t="s">
        <v>319</v>
      </c>
      <c r="D67" s="213" t="n">
        <v>64</v>
      </c>
      <c r="E67" s="213" t="n">
        <v>1</v>
      </c>
      <c r="F67" s="213" t="s">
        <v>28</v>
      </c>
      <c r="G67" s="213" t="n">
        <v>65</v>
      </c>
      <c r="H67" s="213" t="n">
        <v>37</v>
      </c>
      <c r="I67" s="110" t="s">
        <v>45</v>
      </c>
      <c r="J67" s="95" t="n">
        <v>1815</v>
      </c>
    </row>
    <row r="68" customFormat="false" ht="11.85" hidden="false" customHeight="true" outlineLevel="0" collapsed="false">
      <c r="A68" s="274"/>
      <c r="B68" s="295"/>
      <c r="C68" s="296" t="s">
        <v>320</v>
      </c>
      <c r="D68" s="213" t="n">
        <v>42</v>
      </c>
      <c r="E68" s="213" t="s">
        <v>28</v>
      </c>
      <c r="F68" s="213" t="s">
        <v>28</v>
      </c>
      <c r="G68" s="213" t="n">
        <v>42</v>
      </c>
      <c r="H68" s="213" t="n">
        <v>62</v>
      </c>
      <c r="I68" s="110" t="s">
        <v>45</v>
      </c>
      <c r="J68" s="95" t="n">
        <v>1056</v>
      </c>
    </row>
    <row r="69" customFormat="false" ht="11.85" hidden="false" customHeight="true" outlineLevel="0" collapsed="false">
      <c r="A69" s="274"/>
      <c r="B69" s="295"/>
      <c r="C69" s="296" t="s">
        <v>321</v>
      </c>
      <c r="D69" s="213" t="n">
        <v>39</v>
      </c>
      <c r="E69" s="213" t="s">
        <v>28</v>
      </c>
      <c r="F69" s="213" t="s">
        <v>28</v>
      </c>
      <c r="G69" s="213" t="n">
        <v>39</v>
      </c>
      <c r="H69" s="213" t="n">
        <v>44</v>
      </c>
      <c r="I69" s="110" t="s">
        <v>45</v>
      </c>
      <c r="J69" s="95" t="n">
        <v>1385</v>
      </c>
    </row>
    <row r="70" customFormat="false" ht="11.85" hidden="false" customHeight="true" outlineLevel="0" collapsed="false">
      <c r="A70" s="274"/>
      <c r="B70" s="295"/>
      <c r="C70" s="296" t="s">
        <v>322</v>
      </c>
      <c r="D70" s="213" t="n">
        <v>69</v>
      </c>
      <c r="E70" s="213" t="s">
        <v>28</v>
      </c>
      <c r="F70" s="213" t="n">
        <v>2</v>
      </c>
      <c r="G70" s="213" t="n">
        <v>71</v>
      </c>
      <c r="H70" s="213" t="n">
        <v>60</v>
      </c>
      <c r="I70" s="110" t="s">
        <v>45</v>
      </c>
      <c r="J70" s="95" t="n">
        <v>2659</v>
      </c>
    </row>
    <row r="71" customFormat="false" ht="11.85" hidden="false" customHeight="true" outlineLevel="0" collapsed="false">
      <c r="A71" s="274"/>
      <c r="B71" s="295"/>
    </row>
    <row r="72" customFormat="false" ht="11.85" hidden="false" customHeight="true" outlineLevel="0" collapsed="false">
      <c r="A72" s="274"/>
      <c r="B72" s="306" t="s">
        <v>323</v>
      </c>
      <c r="D72" s="273" t="n">
        <v>828</v>
      </c>
      <c r="E72" s="273" t="n">
        <v>2</v>
      </c>
      <c r="F72" s="273" t="n">
        <v>8</v>
      </c>
      <c r="G72" s="273" t="n">
        <v>838</v>
      </c>
      <c r="H72" s="273" t="n">
        <v>797</v>
      </c>
      <c r="I72" s="93" t="n">
        <v>5.1</v>
      </c>
      <c r="J72" s="95" t="n">
        <v>38366</v>
      </c>
    </row>
    <row r="73" customFormat="false" ht="11.85" hidden="false" customHeight="true" outlineLevel="0" collapsed="false">
      <c r="A73" s="274"/>
      <c r="B73" s="295"/>
      <c r="C73" s="296" t="s">
        <v>324</v>
      </c>
      <c r="D73" s="213" t="n">
        <v>75</v>
      </c>
      <c r="E73" s="297" t="s">
        <v>28</v>
      </c>
      <c r="F73" s="213" t="s">
        <v>28</v>
      </c>
      <c r="G73" s="213" t="n">
        <v>75</v>
      </c>
      <c r="H73" s="213" t="n">
        <v>52</v>
      </c>
      <c r="I73" s="110" t="s">
        <v>45</v>
      </c>
      <c r="J73" s="95" t="n">
        <v>4506</v>
      </c>
    </row>
    <row r="74" customFormat="false" ht="11.85" hidden="false" customHeight="true" outlineLevel="0" collapsed="false">
      <c r="A74" s="274"/>
      <c r="B74" s="295"/>
      <c r="C74" s="296" t="s">
        <v>325</v>
      </c>
      <c r="D74" s="213" t="n">
        <v>68</v>
      </c>
      <c r="E74" s="213" t="n">
        <v>1</v>
      </c>
      <c r="F74" s="213" t="s">
        <v>28</v>
      </c>
      <c r="G74" s="213" t="n">
        <v>69</v>
      </c>
      <c r="H74" s="213" t="n">
        <v>60</v>
      </c>
      <c r="I74" s="110" t="s">
        <v>45</v>
      </c>
      <c r="J74" s="95" t="n">
        <v>5119</v>
      </c>
    </row>
    <row r="75" customFormat="false" ht="11.85" hidden="false" customHeight="true" outlineLevel="0" collapsed="false">
      <c r="A75" s="274"/>
      <c r="B75" s="295"/>
      <c r="C75" s="296" t="s">
        <v>326</v>
      </c>
      <c r="D75" s="213" t="n">
        <v>9</v>
      </c>
      <c r="E75" s="213" t="s">
        <v>28</v>
      </c>
      <c r="F75" s="213" t="s">
        <v>28</v>
      </c>
      <c r="G75" s="213" t="n">
        <v>9</v>
      </c>
      <c r="H75" s="213" t="n">
        <v>21</v>
      </c>
      <c r="I75" s="110" t="s">
        <v>45</v>
      </c>
      <c r="J75" s="95" t="n">
        <v>505</v>
      </c>
    </row>
    <row r="76" customFormat="false" ht="11.85" hidden="false" customHeight="true" outlineLevel="0" collapsed="false">
      <c r="A76" s="274"/>
      <c r="B76" s="295"/>
      <c r="C76" s="296" t="s">
        <v>327</v>
      </c>
      <c r="D76" s="213" t="n">
        <v>52</v>
      </c>
      <c r="E76" s="213" t="s">
        <v>28</v>
      </c>
      <c r="F76" s="213" t="s">
        <v>28</v>
      </c>
      <c r="G76" s="213" t="n">
        <v>52</v>
      </c>
      <c r="H76" s="213" t="n">
        <v>55</v>
      </c>
      <c r="I76" s="110" t="s">
        <v>45</v>
      </c>
      <c r="J76" s="95" t="n">
        <v>3348</v>
      </c>
    </row>
    <row r="77" customFormat="false" ht="11.85" hidden="false" customHeight="true" outlineLevel="0" collapsed="false">
      <c r="A77" s="274"/>
      <c r="B77" s="295"/>
      <c r="C77" s="296" t="s">
        <v>328</v>
      </c>
      <c r="D77" s="213" t="n">
        <v>101</v>
      </c>
      <c r="E77" s="213" t="s">
        <v>28</v>
      </c>
      <c r="F77" s="213" t="n">
        <v>1</v>
      </c>
      <c r="G77" s="213" t="n">
        <v>102</v>
      </c>
      <c r="H77" s="213" t="n">
        <v>84</v>
      </c>
      <c r="I77" s="93" t="n">
        <v>21.4</v>
      </c>
      <c r="J77" s="95" t="n">
        <v>3923</v>
      </c>
    </row>
    <row r="78" customFormat="false" ht="11.85" hidden="false" customHeight="true" outlineLevel="0" collapsed="false">
      <c r="A78" s="274"/>
      <c r="B78" s="295"/>
      <c r="C78" s="296" t="s">
        <v>329</v>
      </c>
      <c r="D78" s="213" t="n">
        <v>85</v>
      </c>
      <c r="E78" s="213" t="s">
        <v>28</v>
      </c>
      <c r="F78" s="213" t="s">
        <v>28</v>
      </c>
      <c r="G78" s="213" t="n">
        <v>85</v>
      </c>
      <c r="H78" s="213" t="n">
        <v>110</v>
      </c>
      <c r="I78" s="110" t="s">
        <v>45</v>
      </c>
      <c r="J78" s="95" t="n">
        <v>4027</v>
      </c>
    </row>
    <row r="79" customFormat="false" ht="11.85" hidden="false" customHeight="true" outlineLevel="0" collapsed="false">
      <c r="A79" s="274"/>
      <c r="B79" s="295"/>
      <c r="C79" s="296" t="s">
        <v>330</v>
      </c>
      <c r="D79" s="213" t="n">
        <v>52</v>
      </c>
      <c r="E79" s="213" t="s">
        <v>28</v>
      </c>
      <c r="F79" s="213" t="n">
        <v>2</v>
      </c>
      <c r="G79" s="213" t="n">
        <v>54</v>
      </c>
      <c r="H79" s="213" t="n">
        <v>51</v>
      </c>
      <c r="I79" s="110" t="s">
        <v>45</v>
      </c>
      <c r="J79" s="95" t="n">
        <v>1519</v>
      </c>
    </row>
    <row r="80" customFormat="false" ht="11.85" hidden="false" customHeight="true" outlineLevel="0" collapsed="false">
      <c r="A80" s="274"/>
      <c r="B80" s="295"/>
      <c r="C80" s="296" t="s">
        <v>331</v>
      </c>
      <c r="D80" s="213" t="n">
        <v>69</v>
      </c>
      <c r="E80" s="213" t="s">
        <v>28</v>
      </c>
      <c r="F80" s="213" t="n">
        <v>2</v>
      </c>
      <c r="G80" s="213" t="n">
        <v>71</v>
      </c>
      <c r="H80" s="213" t="n">
        <v>71</v>
      </c>
      <c r="I80" s="110" t="s">
        <v>28</v>
      </c>
      <c r="J80" s="95" t="n">
        <v>2537</v>
      </c>
    </row>
    <row r="81" customFormat="false" ht="11.85" hidden="false" customHeight="true" outlineLevel="0" collapsed="false">
      <c r="A81" s="274"/>
      <c r="B81" s="295"/>
      <c r="C81" s="296" t="s">
        <v>332</v>
      </c>
      <c r="D81" s="213" t="n">
        <v>71</v>
      </c>
      <c r="E81" s="213" t="s">
        <v>28</v>
      </c>
      <c r="F81" s="213" t="n">
        <v>3</v>
      </c>
      <c r="G81" s="213" t="n">
        <v>74</v>
      </c>
      <c r="H81" s="213" t="n">
        <v>57</v>
      </c>
      <c r="I81" s="110" t="s">
        <v>45</v>
      </c>
      <c r="J81" s="95" t="n">
        <v>2197</v>
      </c>
    </row>
    <row r="82" customFormat="false" ht="11.85" hidden="false" customHeight="true" outlineLevel="0" collapsed="false">
      <c r="A82" s="274"/>
      <c r="B82" s="295"/>
      <c r="C82" s="296" t="s">
        <v>333</v>
      </c>
      <c r="D82" s="213" t="n">
        <v>64</v>
      </c>
      <c r="E82" s="213" t="n">
        <v>1</v>
      </c>
      <c r="F82" s="213" t="s">
        <v>28</v>
      </c>
      <c r="G82" s="213" t="n">
        <v>65</v>
      </c>
      <c r="H82" s="213" t="n">
        <v>53</v>
      </c>
      <c r="I82" s="110" t="s">
        <v>45</v>
      </c>
      <c r="J82" s="95" t="n">
        <v>2641</v>
      </c>
    </row>
    <row r="83" customFormat="false" ht="11.85" hidden="false" customHeight="true" outlineLevel="0" collapsed="false">
      <c r="A83" s="274"/>
      <c r="B83" s="295"/>
      <c r="C83" s="296" t="s">
        <v>334</v>
      </c>
      <c r="D83" s="213" t="n">
        <v>32</v>
      </c>
      <c r="E83" s="213" t="s">
        <v>28</v>
      </c>
      <c r="F83" s="213" t="s">
        <v>28</v>
      </c>
      <c r="G83" s="213" t="n">
        <v>32</v>
      </c>
      <c r="H83" s="213" t="n">
        <v>36</v>
      </c>
      <c r="I83" s="110" t="s">
        <v>45</v>
      </c>
      <c r="J83" s="95" t="n">
        <v>1638</v>
      </c>
    </row>
    <row r="84" customFormat="false" ht="11.85" hidden="false" customHeight="true" outlineLevel="0" collapsed="false">
      <c r="A84" s="274"/>
      <c r="B84" s="295"/>
      <c r="C84" s="296" t="s">
        <v>335</v>
      </c>
      <c r="D84" s="213" t="n">
        <v>30</v>
      </c>
      <c r="E84" s="213" t="s">
        <v>28</v>
      </c>
      <c r="F84" s="213" t="s">
        <v>28</v>
      </c>
      <c r="G84" s="213" t="n">
        <v>30</v>
      </c>
      <c r="H84" s="213" t="n">
        <v>33</v>
      </c>
      <c r="I84" s="110" t="s">
        <v>45</v>
      </c>
      <c r="J84" s="95" t="n">
        <v>925</v>
      </c>
    </row>
    <row r="85" customFormat="false" ht="11.85" hidden="false" customHeight="true" outlineLevel="0" collapsed="false">
      <c r="A85" s="274"/>
      <c r="B85" s="295"/>
      <c r="C85" s="296" t="s">
        <v>336</v>
      </c>
      <c r="D85" s="213" t="n">
        <v>72</v>
      </c>
      <c r="E85" s="213" t="s">
        <v>28</v>
      </c>
      <c r="F85" s="213" t="s">
        <v>28</v>
      </c>
      <c r="G85" s="213" t="n">
        <v>72</v>
      </c>
      <c r="H85" s="213" t="n">
        <v>41</v>
      </c>
      <c r="I85" s="110" t="s">
        <v>45</v>
      </c>
      <c r="J85" s="95" t="n">
        <v>3590</v>
      </c>
    </row>
    <row r="86" customFormat="false" ht="11.85" hidden="false" customHeight="true" outlineLevel="0" collapsed="false">
      <c r="A86" s="274"/>
      <c r="B86" s="295"/>
      <c r="C86" s="296" t="s">
        <v>337</v>
      </c>
      <c r="D86" s="213" t="n">
        <v>48</v>
      </c>
      <c r="E86" s="213" t="s">
        <v>28</v>
      </c>
      <c r="F86" s="213" t="s">
        <v>28</v>
      </c>
      <c r="G86" s="213" t="n">
        <v>48</v>
      </c>
      <c r="H86" s="213" t="n">
        <v>73</v>
      </c>
      <c r="I86" s="110" t="s">
        <v>45</v>
      </c>
      <c r="J86" s="95" t="n">
        <v>1891</v>
      </c>
    </row>
    <row r="87" customFormat="false" ht="11.85" hidden="false" customHeight="true" outlineLevel="0" collapsed="false">
      <c r="A87" s="274"/>
      <c r="B87" s="295"/>
      <c r="C87" s="296"/>
      <c r="D87" s="213"/>
      <c r="E87" s="213"/>
      <c r="F87" s="213"/>
      <c r="G87" s="213"/>
      <c r="H87" s="213"/>
      <c r="I87" s="311"/>
      <c r="J87" s="101"/>
    </row>
    <row r="88" customFormat="false" ht="11.85" hidden="false" customHeight="true" outlineLevel="0" collapsed="false">
      <c r="A88" s="274"/>
      <c r="B88" s="274"/>
      <c r="D88" s="293" t="s">
        <v>342</v>
      </c>
      <c r="E88" s="293"/>
      <c r="F88" s="293"/>
      <c r="G88" s="293"/>
      <c r="H88" s="293"/>
      <c r="I88" s="293"/>
      <c r="J88" s="293"/>
    </row>
    <row r="89" customFormat="false" ht="11.85" hidden="false" customHeight="true" outlineLevel="0" collapsed="false">
      <c r="A89" s="274"/>
      <c r="B89" s="274"/>
      <c r="D89" s="293"/>
      <c r="E89" s="293"/>
      <c r="F89" s="293"/>
      <c r="G89" s="293"/>
      <c r="H89" s="293"/>
      <c r="I89" s="312"/>
      <c r="J89" s="293"/>
    </row>
    <row r="90" customFormat="false" ht="11.85" hidden="false" customHeight="true" outlineLevel="0" collapsed="false">
      <c r="A90" s="274"/>
      <c r="B90" s="300" t="s">
        <v>339</v>
      </c>
      <c r="C90" s="301"/>
      <c r="D90" s="221" t="n">
        <v>257</v>
      </c>
      <c r="E90" s="221" t="n">
        <v>19</v>
      </c>
      <c r="F90" s="221" t="n">
        <v>1</v>
      </c>
      <c r="G90" s="221" t="n">
        <v>277</v>
      </c>
      <c r="H90" s="221" t="n">
        <v>239</v>
      </c>
      <c r="I90" s="150" t="n">
        <v>15.9</v>
      </c>
      <c r="J90" s="148" t="n">
        <v>52900</v>
      </c>
    </row>
    <row r="91" customFormat="false" ht="11.85" hidden="false" customHeight="true" outlineLevel="0" collapsed="false">
      <c r="A91" s="274"/>
      <c r="B91" s="295"/>
      <c r="D91" s="297"/>
      <c r="E91" s="297"/>
      <c r="F91" s="213"/>
      <c r="G91" s="297"/>
      <c r="H91" s="297"/>
      <c r="I91" s="299"/>
      <c r="J91" s="146"/>
    </row>
    <row r="92" customFormat="false" ht="11.85" hidden="false" customHeight="true" outlineLevel="0" collapsed="false">
      <c r="A92" s="274"/>
      <c r="B92" s="296" t="s">
        <v>340</v>
      </c>
      <c r="D92" s="213" t="n">
        <v>49</v>
      </c>
      <c r="E92" s="213" t="n">
        <v>4</v>
      </c>
      <c r="F92" s="213" t="s">
        <v>28</v>
      </c>
      <c r="G92" s="213" t="n">
        <v>53</v>
      </c>
      <c r="H92" s="213" t="n">
        <v>39</v>
      </c>
      <c r="I92" s="110" t="s">
        <v>45</v>
      </c>
      <c r="J92" s="95" t="n">
        <v>8124</v>
      </c>
    </row>
    <row r="93" customFormat="false" ht="11.85" hidden="false" customHeight="true" outlineLevel="0" collapsed="false">
      <c r="A93" s="274"/>
      <c r="B93" s="295"/>
      <c r="C93" s="296" t="s">
        <v>319</v>
      </c>
      <c r="D93" s="213" t="n">
        <v>9</v>
      </c>
      <c r="E93" s="213" t="n">
        <v>1</v>
      </c>
      <c r="F93" s="213" t="s">
        <v>28</v>
      </c>
      <c r="G93" s="213" t="n">
        <v>10</v>
      </c>
      <c r="H93" s="213" t="n">
        <v>11</v>
      </c>
      <c r="I93" s="110" t="s">
        <v>45</v>
      </c>
      <c r="J93" s="95" t="n">
        <v>848</v>
      </c>
    </row>
    <row r="94" customFormat="false" ht="11.85" hidden="false" customHeight="true" outlineLevel="0" collapsed="false">
      <c r="A94" s="274"/>
      <c r="B94" s="295"/>
      <c r="C94" s="296" t="s">
        <v>320</v>
      </c>
      <c r="D94" s="213" t="n">
        <v>21</v>
      </c>
      <c r="E94" s="213" t="n">
        <v>1</v>
      </c>
      <c r="F94" s="213" t="s">
        <v>28</v>
      </c>
      <c r="G94" s="213" t="n">
        <v>22</v>
      </c>
      <c r="H94" s="213" t="n">
        <v>10</v>
      </c>
      <c r="I94" s="110" t="s">
        <v>45</v>
      </c>
      <c r="J94" s="95" t="n">
        <v>3135</v>
      </c>
    </row>
    <row r="95" customFormat="false" ht="11.85" hidden="false" customHeight="true" outlineLevel="0" collapsed="false">
      <c r="A95" s="274"/>
      <c r="B95" s="295"/>
      <c r="C95" s="296" t="s">
        <v>321</v>
      </c>
      <c r="D95" s="213" t="n">
        <v>9</v>
      </c>
      <c r="E95" s="213" t="n">
        <v>1</v>
      </c>
      <c r="F95" s="213" t="s">
        <v>28</v>
      </c>
      <c r="G95" s="213" t="n">
        <v>10</v>
      </c>
      <c r="H95" s="213" t="n">
        <v>7</v>
      </c>
      <c r="I95" s="110" t="s">
        <v>45</v>
      </c>
      <c r="J95" s="95" t="n">
        <v>2042</v>
      </c>
    </row>
    <row r="96" customFormat="false" ht="11.85" hidden="false" customHeight="true" outlineLevel="0" collapsed="false">
      <c r="A96" s="274"/>
      <c r="B96" s="295"/>
      <c r="C96" s="296" t="s">
        <v>322</v>
      </c>
      <c r="D96" s="213" t="n">
        <v>10</v>
      </c>
      <c r="E96" s="213" t="n">
        <v>1</v>
      </c>
      <c r="F96" s="213" t="s">
        <v>28</v>
      </c>
      <c r="G96" s="213" t="n">
        <v>11</v>
      </c>
      <c r="H96" s="213" t="n">
        <v>11</v>
      </c>
      <c r="I96" s="110" t="s">
        <v>28</v>
      </c>
      <c r="J96" s="95" t="n">
        <v>2100</v>
      </c>
    </row>
    <row r="97" customFormat="false" ht="11.85" hidden="false" customHeight="true" outlineLevel="0" collapsed="false">
      <c r="A97" s="274"/>
      <c r="B97" s="295"/>
      <c r="C97" s="296"/>
      <c r="D97" s="297"/>
      <c r="E97" s="297"/>
      <c r="F97" s="308"/>
      <c r="G97" s="297"/>
      <c r="H97" s="297"/>
      <c r="I97" s="299"/>
      <c r="J97" s="95"/>
    </row>
    <row r="98" customFormat="false" ht="11.85" hidden="false" customHeight="true" outlineLevel="0" collapsed="false">
      <c r="A98" s="274"/>
      <c r="B98" s="306" t="s">
        <v>323</v>
      </c>
      <c r="D98" s="213" t="n">
        <v>208</v>
      </c>
      <c r="E98" s="213" t="n">
        <v>15</v>
      </c>
      <c r="F98" s="213" t="n">
        <v>1</v>
      </c>
      <c r="G98" s="213" t="n">
        <v>224</v>
      </c>
      <c r="H98" s="213" t="n">
        <v>200</v>
      </c>
      <c r="I98" s="93" t="n">
        <v>12</v>
      </c>
      <c r="J98" s="95" t="n">
        <v>44776</v>
      </c>
    </row>
    <row r="99" customFormat="false" ht="11.85" hidden="false" customHeight="true" outlineLevel="0" collapsed="false">
      <c r="A99" s="274"/>
      <c r="B99" s="295"/>
      <c r="C99" s="296" t="s">
        <v>324</v>
      </c>
      <c r="D99" s="213" t="n">
        <v>19</v>
      </c>
      <c r="E99" s="213" t="n">
        <v>1</v>
      </c>
      <c r="F99" s="213" t="n">
        <v>1</v>
      </c>
      <c r="G99" s="213" t="n">
        <v>21</v>
      </c>
      <c r="H99" s="213" t="n">
        <v>23</v>
      </c>
      <c r="I99" s="110" t="s">
        <v>45</v>
      </c>
      <c r="J99" s="95" t="n">
        <v>6200</v>
      </c>
    </row>
    <row r="100" customFormat="false" ht="11.85" hidden="false" customHeight="true" outlineLevel="0" collapsed="false">
      <c r="A100" s="274"/>
      <c r="B100" s="295"/>
      <c r="C100" s="296" t="s">
        <v>325</v>
      </c>
      <c r="D100" s="213" t="n">
        <v>20</v>
      </c>
      <c r="E100" s="213" t="s">
        <v>28</v>
      </c>
      <c r="F100" s="213" t="s">
        <v>28</v>
      </c>
      <c r="G100" s="213" t="n">
        <v>20</v>
      </c>
      <c r="H100" s="213" t="n">
        <v>18</v>
      </c>
      <c r="I100" s="110" t="s">
        <v>45</v>
      </c>
      <c r="J100" s="95" t="n">
        <v>2367</v>
      </c>
    </row>
    <row r="101" customFormat="false" ht="11.85" hidden="false" customHeight="true" outlineLevel="0" collapsed="false">
      <c r="A101" s="274"/>
      <c r="B101" s="295"/>
      <c r="C101" s="296" t="s">
        <v>326</v>
      </c>
      <c r="D101" s="213" t="n">
        <v>5</v>
      </c>
      <c r="E101" s="213" t="n">
        <v>1</v>
      </c>
      <c r="F101" s="213" t="s">
        <v>28</v>
      </c>
      <c r="G101" s="213" t="n">
        <v>6</v>
      </c>
      <c r="H101" s="213" t="n">
        <v>12</v>
      </c>
      <c r="I101" s="110" t="s">
        <v>45</v>
      </c>
      <c r="J101" s="95" t="n">
        <v>549</v>
      </c>
    </row>
    <row r="102" customFormat="false" ht="11.85" hidden="false" customHeight="true" outlineLevel="0" collapsed="false">
      <c r="A102" s="274"/>
      <c r="B102" s="295"/>
      <c r="C102" s="296" t="s">
        <v>327</v>
      </c>
      <c r="D102" s="213" t="n">
        <v>10</v>
      </c>
      <c r="E102" s="213" t="s">
        <v>28</v>
      </c>
      <c r="F102" s="213" t="s">
        <v>28</v>
      </c>
      <c r="G102" s="213" t="n">
        <v>10</v>
      </c>
      <c r="H102" s="213" t="n">
        <v>8</v>
      </c>
      <c r="I102" s="110" t="s">
        <v>45</v>
      </c>
      <c r="J102" s="95" t="n">
        <v>2277</v>
      </c>
    </row>
    <row r="103" customFormat="false" ht="11.85" hidden="false" customHeight="true" outlineLevel="0" collapsed="false">
      <c r="A103" s="274"/>
      <c r="B103" s="295"/>
      <c r="C103" s="296" t="s">
        <v>328</v>
      </c>
      <c r="D103" s="213" t="n">
        <v>19</v>
      </c>
      <c r="E103" s="213" t="n">
        <v>1</v>
      </c>
      <c r="F103" s="213" t="s">
        <v>28</v>
      </c>
      <c r="G103" s="213" t="n">
        <v>20</v>
      </c>
      <c r="H103" s="213" t="n">
        <v>15</v>
      </c>
      <c r="I103" s="110" t="s">
        <v>45</v>
      </c>
      <c r="J103" s="95" t="n">
        <v>2471</v>
      </c>
    </row>
    <row r="104" customFormat="false" ht="11.85" hidden="false" customHeight="true" outlineLevel="0" collapsed="false">
      <c r="A104" s="274"/>
      <c r="B104" s="295"/>
      <c r="C104" s="296" t="s">
        <v>329</v>
      </c>
      <c r="D104" s="213" t="n">
        <v>27</v>
      </c>
      <c r="E104" s="213" t="s">
        <v>28</v>
      </c>
      <c r="F104" s="213" t="s">
        <v>28</v>
      </c>
      <c r="G104" s="213" t="n">
        <v>27</v>
      </c>
      <c r="H104" s="213" t="n">
        <v>28</v>
      </c>
      <c r="I104" s="110" t="s">
        <v>45</v>
      </c>
      <c r="J104" s="95" t="n">
        <v>4454</v>
      </c>
    </row>
    <row r="105" customFormat="false" ht="11.85" hidden="false" customHeight="true" outlineLevel="0" collapsed="false">
      <c r="A105" s="274"/>
      <c r="B105" s="295"/>
      <c r="C105" s="296" t="s">
        <v>330</v>
      </c>
      <c r="D105" s="213" t="n">
        <v>16</v>
      </c>
      <c r="E105" s="213" t="n">
        <v>2</v>
      </c>
      <c r="F105" s="213" t="s">
        <v>28</v>
      </c>
      <c r="G105" s="213" t="n">
        <v>18</v>
      </c>
      <c r="H105" s="213" t="n">
        <v>14</v>
      </c>
      <c r="I105" s="110" t="s">
        <v>45</v>
      </c>
      <c r="J105" s="95" t="n">
        <v>3953</v>
      </c>
    </row>
    <row r="106" customFormat="false" ht="11.85" hidden="false" customHeight="true" outlineLevel="0" collapsed="false">
      <c r="A106" s="274"/>
      <c r="B106" s="295"/>
      <c r="C106" s="296" t="s">
        <v>331</v>
      </c>
      <c r="D106" s="213" t="n">
        <v>26</v>
      </c>
      <c r="E106" s="213" t="n">
        <v>1</v>
      </c>
      <c r="F106" s="213" t="s">
        <v>28</v>
      </c>
      <c r="G106" s="213" t="n">
        <v>27</v>
      </c>
      <c r="H106" s="213" t="n">
        <v>22</v>
      </c>
      <c r="I106" s="110" t="s">
        <v>45</v>
      </c>
      <c r="J106" s="95" t="n">
        <v>3778</v>
      </c>
    </row>
    <row r="107" customFormat="false" ht="11.85" hidden="false" customHeight="true" outlineLevel="0" collapsed="false">
      <c r="A107" s="274"/>
      <c r="B107" s="295"/>
      <c r="C107" s="296" t="s">
        <v>332</v>
      </c>
      <c r="D107" s="213" t="n">
        <v>9</v>
      </c>
      <c r="E107" s="213" t="s">
        <v>28</v>
      </c>
      <c r="F107" s="213" t="s">
        <v>28</v>
      </c>
      <c r="G107" s="213" t="n">
        <v>9</v>
      </c>
      <c r="H107" s="213" t="n">
        <v>11</v>
      </c>
      <c r="I107" s="110" t="s">
        <v>45</v>
      </c>
      <c r="J107" s="95" t="n">
        <v>1293</v>
      </c>
    </row>
    <row r="108" customFormat="false" ht="11.85" hidden="false" customHeight="true" outlineLevel="0" collapsed="false">
      <c r="A108" s="274"/>
      <c r="B108" s="295"/>
      <c r="C108" s="296" t="s">
        <v>333</v>
      </c>
      <c r="D108" s="213" t="n">
        <v>16</v>
      </c>
      <c r="E108" s="213" t="n">
        <v>4</v>
      </c>
      <c r="F108" s="213" t="s">
        <v>28</v>
      </c>
      <c r="G108" s="213" t="n">
        <v>20</v>
      </c>
      <c r="H108" s="213" t="n">
        <v>11</v>
      </c>
      <c r="I108" s="110" t="s">
        <v>45</v>
      </c>
      <c r="J108" s="95" t="n">
        <v>7118</v>
      </c>
    </row>
    <row r="109" customFormat="false" ht="11.85" hidden="false" customHeight="true" outlineLevel="0" collapsed="false">
      <c r="A109" s="274"/>
      <c r="B109" s="295"/>
      <c r="C109" s="296" t="s">
        <v>334</v>
      </c>
      <c r="D109" s="213" t="n">
        <v>8</v>
      </c>
      <c r="E109" s="213" t="n">
        <v>2</v>
      </c>
      <c r="F109" s="213" t="s">
        <v>28</v>
      </c>
      <c r="G109" s="213" t="n">
        <v>10</v>
      </c>
      <c r="H109" s="213" t="n">
        <v>7</v>
      </c>
      <c r="I109" s="110" t="s">
        <v>45</v>
      </c>
      <c r="J109" s="95" t="n">
        <v>2304</v>
      </c>
    </row>
    <row r="110" customFormat="false" ht="11.85" hidden="false" customHeight="true" outlineLevel="0" collapsed="false">
      <c r="A110" s="274"/>
      <c r="B110" s="295"/>
      <c r="C110" s="296" t="s">
        <v>335</v>
      </c>
      <c r="D110" s="213" t="n">
        <v>13</v>
      </c>
      <c r="E110" s="213" t="s">
        <v>28</v>
      </c>
      <c r="F110" s="213" t="s">
        <v>28</v>
      </c>
      <c r="G110" s="213" t="n">
        <v>13</v>
      </c>
      <c r="H110" s="213" t="n">
        <v>14</v>
      </c>
      <c r="I110" s="110" t="s">
        <v>45</v>
      </c>
      <c r="J110" s="95" t="n">
        <v>2501</v>
      </c>
    </row>
    <row r="111" customFormat="false" ht="11.85" hidden="false" customHeight="true" outlineLevel="0" collapsed="false">
      <c r="A111" s="274"/>
      <c r="B111" s="295"/>
      <c r="C111" s="296" t="s">
        <v>336</v>
      </c>
      <c r="D111" s="213" t="n">
        <v>15</v>
      </c>
      <c r="E111" s="213" t="n">
        <v>2</v>
      </c>
      <c r="F111" s="213" t="s">
        <v>28</v>
      </c>
      <c r="G111" s="213" t="n">
        <v>17</v>
      </c>
      <c r="H111" s="213" t="n">
        <v>12</v>
      </c>
      <c r="I111" s="110" t="s">
        <v>45</v>
      </c>
      <c r="J111" s="95" t="n">
        <v>4590</v>
      </c>
    </row>
    <row r="112" customFormat="false" ht="11.85" hidden="false" customHeight="true" outlineLevel="0" collapsed="false">
      <c r="A112" s="274"/>
      <c r="B112" s="295"/>
      <c r="C112" s="296" t="s">
        <v>337</v>
      </c>
      <c r="D112" s="213" t="n">
        <v>5</v>
      </c>
      <c r="E112" s="213" t="n">
        <v>1</v>
      </c>
      <c r="F112" s="213" t="s">
        <v>28</v>
      </c>
      <c r="G112" s="213" t="n">
        <v>6</v>
      </c>
      <c r="H112" s="213" t="n">
        <v>5</v>
      </c>
      <c r="I112" s="110" t="s">
        <v>45</v>
      </c>
      <c r="J112" s="95" t="n">
        <v>920</v>
      </c>
    </row>
    <row r="113" customFormat="false" ht="11.85" hidden="false" customHeight="true" outlineLevel="0" collapsed="false">
      <c r="A113" s="274"/>
      <c r="B113" s="295"/>
      <c r="C113" s="296"/>
      <c r="D113" s="213"/>
      <c r="E113" s="213"/>
      <c r="F113" s="213"/>
      <c r="G113" s="213"/>
      <c r="H113" s="213"/>
      <c r="I113" s="213"/>
      <c r="J113" s="95"/>
    </row>
    <row r="114" customFormat="false" ht="11.85" hidden="false" customHeight="true" outlineLevel="0" collapsed="false">
      <c r="A114" s="274"/>
      <c r="B114" s="274"/>
      <c r="D114" s="293" t="s">
        <v>343</v>
      </c>
      <c r="E114" s="293"/>
      <c r="F114" s="293"/>
      <c r="G114" s="293"/>
      <c r="H114" s="293"/>
      <c r="I114" s="293"/>
      <c r="J114" s="293"/>
    </row>
    <row r="115" customFormat="false" ht="11.85" hidden="false" customHeight="true" outlineLevel="0" collapsed="false">
      <c r="A115" s="274"/>
      <c r="B115" s="274"/>
      <c r="D115" s="293"/>
      <c r="E115" s="293"/>
      <c r="F115" s="293"/>
      <c r="G115" s="293"/>
      <c r="H115" s="293"/>
      <c r="I115" s="312"/>
      <c r="J115" s="293"/>
    </row>
    <row r="116" customFormat="false" ht="11.85" hidden="false" customHeight="true" outlineLevel="0" collapsed="false">
      <c r="A116" s="274"/>
      <c r="B116" s="300" t="s">
        <v>339</v>
      </c>
      <c r="C116" s="301"/>
      <c r="D116" s="221" t="n">
        <v>29</v>
      </c>
      <c r="E116" s="221" t="n">
        <v>12</v>
      </c>
      <c r="F116" s="213" t="s">
        <v>28</v>
      </c>
      <c r="G116" s="221" t="n">
        <v>41</v>
      </c>
      <c r="H116" s="221" t="n">
        <v>34</v>
      </c>
      <c r="I116" s="110" t="s">
        <v>45</v>
      </c>
      <c r="J116" s="148" t="n">
        <v>8620</v>
      </c>
    </row>
    <row r="117" customFormat="false" ht="11.85" hidden="false" customHeight="true" outlineLevel="0" collapsed="false">
      <c r="A117" s="274"/>
      <c r="B117" s="274"/>
      <c r="D117" s="274"/>
      <c r="E117" s="274"/>
      <c r="F117" s="213"/>
      <c r="G117" s="274"/>
      <c r="H117" s="274"/>
      <c r="I117" s="93"/>
      <c r="J117" s="274"/>
    </row>
    <row r="118" customFormat="false" ht="11.85" hidden="false" customHeight="true" outlineLevel="0" collapsed="false">
      <c r="A118" s="274"/>
      <c r="B118" s="296" t="s">
        <v>340</v>
      </c>
      <c r="D118" s="213" t="n">
        <v>5</v>
      </c>
      <c r="E118" s="213" t="n">
        <v>1</v>
      </c>
      <c r="F118" s="213" t="s">
        <v>28</v>
      </c>
      <c r="G118" s="213" t="n">
        <v>6</v>
      </c>
      <c r="H118" s="213" t="n">
        <v>4</v>
      </c>
      <c r="I118" s="110" t="s">
        <v>45</v>
      </c>
      <c r="J118" s="95" t="n">
        <v>2791</v>
      </c>
    </row>
    <row r="119" customFormat="false" ht="11.85" hidden="false" customHeight="true" outlineLevel="0" collapsed="false">
      <c r="A119" s="274"/>
      <c r="B119" s="295"/>
      <c r="C119" s="296" t="s">
        <v>319</v>
      </c>
      <c r="D119" s="213" t="n">
        <v>1</v>
      </c>
      <c r="E119" s="213" t="s">
        <v>28</v>
      </c>
      <c r="F119" s="213" t="s">
        <v>28</v>
      </c>
      <c r="G119" s="213" t="n">
        <v>1</v>
      </c>
      <c r="H119" s="213" t="s">
        <v>28</v>
      </c>
      <c r="I119" s="110" t="s">
        <v>45</v>
      </c>
      <c r="J119" s="94" t="s">
        <v>40</v>
      </c>
    </row>
    <row r="120" customFormat="false" ht="11.85" hidden="false" customHeight="true" outlineLevel="0" collapsed="false">
      <c r="A120" s="274"/>
      <c r="B120" s="295"/>
      <c r="C120" s="296" t="s">
        <v>320</v>
      </c>
      <c r="D120" s="213" t="s">
        <v>28</v>
      </c>
      <c r="E120" s="213" t="s">
        <v>28</v>
      </c>
      <c r="F120" s="213" t="s">
        <v>28</v>
      </c>
      <c r="G120" s="213" t="s">
        <v>28</v>
      </c>
      <c r="H120" s="213" t="s">
        <v>28</v>
      </c>
      <c r="I120" s="110" t="s">
        <v>28</v>
      </c>
      <c r="J120" s="94" t="s">
        <v>28</v>
      </c>
    </row>
    <row r="121" customFormat="false" ht="11.85" hidden="false" customHeight="true" outlineLevel="0" collapsed="false">
      <c r="A121" s="274"/>
      <c r="B121" s="295"/>
      <c r="C121" s="296" t="s">
        <v>321</v>
      </c>
      <c r="D121" s="213" t="s">
        <v>28</v>
      </c>
      <c r="E121" s="213" t="n">
        <v>1</v>
      </c>
      <c r="F121" s="213" t="s">
        <v>28</v>
      </c>
      <c r="G121" s="213" t="n">
        <v>1</v>
      </c>
      <c r="H121" s="213" t="s">
        <v>28</v>
      </c>
      <c r="I121" s="110" t="s">
        <v>45</v>
      </c>
      <c r="J121" s="94" t="s">
        <v>40</v>
      </c>
    </row>
    <row r="122" customFormat="false" ht="11.85" hidden="false" customHeight="true" outlineLevel="0" collapsed="false">
      <c r="A122" s="274"/>
      <c r="B122" s="295"/>
      <c r="C122" s="296" t="s">
        <v>322</v>
      </c>
      <c r="D122" s="213" t="n">
        <v>4</v>
      </c>
      <c r="E122" s="213" t="s">
        <v>28</v>
      </c>
      <c r="F122" s="213" t="s">
        <v>28</v>
      </c>
      <c r="G122" s="213" t="n">
        <v>4</v>
      </c>
      <c r="H122" s="213" t="n">
        <v>4</v>
      </c>
      <c r="I122" s="110" t="s">
        <v>28</v>
      </c>
      <c r="J122" s="95" t="n">
        <v>2778</v>
      </c>
    </row>
    <row r="123" customFormat="false" ht="11.85" hidden="false" customHeight="true" outlineLevel="0" collapsed="false">
      <c r="A123" s="274"/>
      <c r="B123" s="295"/>
      <c r="D123" s="297"/>
      <c r="E123" s="297"/>
      <c r="F123" s="308"/>
      <c r="G123" s="297"/>
      <c r="H123" s="297"/>
      <c r="I123" s="110"/>
      <c r="J123" s="146"/>
    </row>
    <row r="124" customFormat="false" ht="11.85" hidden="false" customHeight="true" outlineLevel="0" collapsed="false">
      <c r="A124" s="274"/>
      <c r="B124" s="306" t="s">
        <v>323</v>
      </c>
      <c r="D124" s="310" t="n">
        <v>24</v>
      </c>
      <c r="E124" s="310" t="n">
        <v>11</v>
      </c>
      <c r="F124" s="213" t="s">
        <v>28</v>
      </c>
      <c r="G124" s="310" t="n">
        <v>35</v>
      </c>
      <c r="H124" s="310" t="n">
        <v>30</v>
      </c>
      <c r="I124" s="110" t="s">
        <v>45</v>
      </c>
      <c r="J124" s="310" t="n">
        <v>5829</v>
      </c>
    </row>
    <row r="125" customFormat="false" ht="11.85" hidden="false" customHeight="true" outlineLevel="0" collapsed="false">
      <c r="A125" s="274"/>
      <c r="B125" s="295"/>
      <c r="C125" s="296" t="s">
        <v>324</v>
      </c>
      <c r="D125" s="213" t="s">
        <v>28</v>
      </c>
      <c r="E125" s="213" t="s">
        <v>28</v>
      </c>
      <c r="F125" s="213" t="s">
        <v>28</v>
      </c>
      <c r="G125" s="213" t="s">
        <v>28</v>
      </c>
      <c r="H125" s="213" t="n">
        <v>2</v>
      </c>
      <c r="I125" s="110" t="s">
        <v>45</v>
      </c>
      <c r="J125" s="213" t="s">
        <v>28</v>
      </c>
    </row>
    <row r="126" customFormat="false" ht="11.85" hidden="false" customHeight="true" outlineLevel="0" collapsed="false">
      <c r="A126" s="274"/>
      <c r="B126" s="295"/>
      <c r="C126" s="296" t="s">
        <v>325</v>
      </c>
      <c r="D126" s="213" t="n">
        <v>2</v>
      </c>
      <c r="E126" s="213" t="s">
        <v>28</v>
      </c>
      <c r="F126" s="213" t="s">
        <v>28</v>
      </c>
      <c r="G126" s="213" t="n">
        <v>2</v>
      </c>
      <c r="H126" s="213" t="n">
        <v>4</v>
      </c>
      <c r="I126" s="110" t="s">
        <v>45</v>
      </c>
      <c r="J126" s="94" t="s">
        <v>40</v>
      </c>
    </row>
    <row r="127" customFormat="false" ht="11.85" hidden="false" customHeight="true" outlineLevel="0" collapsed="false">
      <c r="A127" s="274"/>
      <c r="B127" s="295"/>
      <c r="C127" s="296" t="s">
        <v>326</v>
      </c>
      <c r="D127" s="213" t="n">
        <v>1</v>
      </c>
      <c r="E127" s="213" t="n">
        <v>2</v>
      </c>
      <c r="F127" s="213" t="s">
        <v>28</v>
      </c>
      <c r="G127" s="213" t="n">
        <v>3</v>
      </c>
      <c r="H127" s="213" t="n">
        <v>1</v>
      </c>
      <c r="I127" s="110" t="s">
        <v>45</v>
      </c>
      <c r="J127" s="94" t="n">
        <v>112</v>
      </c>
    </row>
    <row r="128" customFormat="false" ht="11.85" hidden="false" customHeight="true" outlineLevel="0" collapsed="false">
      <c r="A128" s="274"/>
      <c r="B128" s="295"/>
      <c r="C128" s="296" t="s">
        <v>327</v>
      </c>
      <c r="D128" s="213" t="n">
        <v>2</v>
      </c>
      <c r="E128" s="213" t="n">
        <v>2</v>
      </c>
      <c r="F128" s="213" t="s">
        <v>28</v>
      </c>
      <c r="G128" s="213" t="n">
        <v>4</v>
      </c>
      <c r="H128" s="213" t="n">
        <v>2</v>
      </c>
      <c r="I128" s="110" t="s">
        <v>45</v>
      </c>
      <c r="J128" s="213" t="n">
        <v>1621</v>
      </c>
    </row>
    <row r="129" customFormat="false" ht="11.85" hidden="false" customHeight="true" outlineLevel="0" collapsed="false">
      <c r="A129" s="274"/>
      <c r="B129" s="295"/>
      <c r="C129" s="296" t="s">
        <v>328</v>
      </c>
      <c r="D129" s="213" t="s">
        <v>28</v>
      </c>
      <c r="E129" s="213" t="s">
        <v>28</v>
      </c>
      <c r="F129" s="213" t="s">
        <v>28</v>
      </c>
      <c r="G129" s="213" t="s">
        <v>28</v>
      </c>
      <c r="H129" s="213" t="n">
        <v>1</v>
      </c>
      <c r="I129" s="110" t="s">
        <v>45</v>
      </c>
      <c r="J129" s="94" t="s">
        <v>28</v>
      </c>
    </row>
    <row r="130" customFormat="false" ht="11.85" hidden="false" customHeight="true" outlineLevel="0" collapsed="false">
      <c r="A130" s="274"/>
      <c r="B130" s="295"/>
      <c r="C130" s="296" t="s">
        <v>329</v>
      </c>
      <c r="D130" s="213" t="n">
        <v>3</v>
      </c>
      <c r="E130" s="213" t="n">
        <v>1</v>
      </c>
      <c r="F130" s="213" t="s">
        <v>28</v>
      </c>
      <c r="G130" s="213" t="n">
        <v>4</v>
      </c>
      <c r="H130" s="213" t="n">
        <v>1</v>
      </c>
      <c r="I130" s="110" t="s">
        <v>45</v>
      </c>
      <c r="J130" s="94" t="n">
        <v>308</v>
      </c>
      <c r="L130" s="313"/>
    </row>
    <row r="131" customFormat="false" ht="11.85" hidden="false" customHeight="true" outlineLevel="0" collapsed="false">
      <c r="A131" s="274"/>
      <c r="B131" s="295"/>
      <c r="C131" s="296" t="s">
        <v>330</v>
      </c>
      <c r="D131" s="213" t="s">
        <v>28</v>
      </c>
      <c r="E131" s="213" t="s">
        <v>28</v>
      </c>
      <c r="F131" s="213" t="s">
        <v>28</v>
      </c>
      <c r="G131" s="213" t="s">
        <v>28</v>
      </c>
      <c r="H131" s="213" t="n">
        <v>2</v>
      </c>
      <c r="I131" s="110" t="s">
        <v>45</v>
      </c>
      <c r="J131" s="213" t="s">
        <v>28</v>
      </c>
    </row>
    <row r="132" customFormat="false" ht="11.85" hidden="false" customHeight="true" outlineLevel="0" collapsed="false">
      <c r="A132" s="274"/>
      <c r="B132" s="295"/>
      <c r="C132" s="296" t="s">
        <v>331</v>
      </c>
      <c r="D132" s="213" t="s">
        <v>28</v>
      </c>
      <c r="E132" s="213" t="s">
        <v>28</v>
      </c>
      <c r="F132" s="213" t="s">
        <v>28</v>
      </c>
      <c r="G132" s="213" t="s">
        <v>28</v>
      </c>
      <c r="H132" s="213" t="n">
        <v>1</v>
      </c>
      <c r="I132" s="110" t="s">
        <v>45</v>
      </c>
      <c r="J132" s="213" t="s">
        <v>28</v>
      </c>
    </row>
    <row r="133" customFormat="false" ht="11.85" hidden="false" customHeight="true" outlineLevel="0" collapsed="false">
      <c r="A133" s="274"/>
      <c r="B133" s="295"/>
      <c r="C133" s="296" t="s">
        <v>332</v>
      </c>
      <c r="D133" s="213" t="n">
        <v>1</v>
      </c>
      <c r="E133" s="213" t="s">
        <v>28</v>
      </c>
      <c r="F133" s="213" t="s">
        <v>28</v>
      </c>
      <c r="G133" s="213" t="n">
        <v>1</v>
      </c>
      <c r="H133" s="213" t="s">
        <v>28</v>
      </c>
      <c r="I133" s="110" t="s">
        <v>45</v>
      </c>
      <c r="J133" s="94" t="s">
        <v>40</v>
      </c>
    </row>
    <row r="134" customFormat="false" ht="11.85" hidden="false" customHeight="true" outlineLevel="0" collapsed="false">
      <c r="A134" s="274"/>
      <c r="B134" s="295"/>
      <c r="C134" s="296" t="s">
        <v>333</v>
      </c>
      <c r="D134" s="213" t="n">
        <v>8</v>
      </c>
      <c r="E134" s="213" t="n">
        <v>2</v>
      </c>
      <c r="F134" s="213" t="s">
        <v>28</v>
      </c>
      <c r="G134" s="213" t="n">
        <v>10</v>
      </c>
      <c r="H134" s="213" t="n">
        <v>8</v>
      </c>
      <c r="I134" s="110" t="s">
        <v>45</v>
      </c>
      <c r="J134" s="213" t="n">
        <v>2069</v>
      </c>
    </row>
    <row r="135" customFormat="false" ht="11.85" hidden="false" customHeight="true" outlineLevel="0" collapsed="false">
      <c r="A135" s="274"/>
      <c r="B135" s="295"/>
      <c r="C135" s="296" t="s">
        <v>334</v>
      </c>
      <c r="D135" s="213" t="n">
        <v>2</v>
      </c>
      <c r="E135" s="213" t="s">
        <v>28</v>
      </c>
      <c r="F135" s="213" t="s">
        <v>28</v>
      </c>
      <c r="G135" s="213" t="n">
        <v>2</v>
      </c>
      <c r="H135" s="213" t="n">
        <v>2</v>
      </c>
      <c r="I135" s="110" t="s">
        <v>28</v>
      </c>
      <c r="J135" s="94" t="s">
        <v>40</v>
      </c>
    </row>
    <row r="136" customFormat="false" ht="11.85" hidden="false" customHeight="true" outlineLevel="0" collapsed="false">
      <c r="A136" s="274"/>
      <c r="B136" s="295"/>
      <c r="C136" s="296" t="s">
        <v>335</v>
      </c>
      <c r="D136" s="213" t="n">
        <v>2</v>
      </c>
      <c r="E136" s="213" t="n">
        <v>1</v>
      </c>
      <c r="F136" s="213" t="s">
        <v>28</v>
      </c>
      <c r="G136" s="213" t="n">
        <v>3</v>
      </c>
      <c r="H136" s="110" t="s">
        <v>28</v>
      </c>
      <c r="I136" s="110" t="s">
        <v>45</v>
      </c>
      <c r="J136" s="273" t="n">
        <v>341</v>
      </c>
    </row>
    <row r="137" customFormat="false" ht="11.85" hidden="false" customHeight="true" outlineLevel="0" collapsed="false">
      <c r="A137" s="274"/>
      <c r="B137" s="295"/>
      <c r="C137" s="296" t="s">
        <v>336</v>
      </c>
      <c r="D137" s="213" t="n">
        <v>3</v>
      </c>
      <c r="E137" s="213" t="n">
        <v>2</v>
      </c>
      <c r="F137" s="213" t="s">
        <v>28</v>
      </c>
      <c r="G137" s="213" t="n">
        <v>5</v>
      </c>
      <c r="H137" s="213" t="n">
        <v>5</v>
      </c>
      <c r="I137" s="110" t="s">
        <v>28</v>
      </c>
      <c r="J137" s="94" t="n">
        <v>728</v>
      </c>
    </row>
    <row r="138" customFormat="false" ht="11.85" hidden="false" customHeight="true" outlineLevel="0" collapsed="false">
      <c r="A138" s="274"/>
      <c r="B138" s="295"/>
      <c r="C138" s="296" t="s">
        <v>337</v>
      </c>
      <c r="D138" s="213" t="s">
        <v>28</v>
      </c>
      <c r="E138" s="273" t="n">
        <v>1</v>
      </c>
      <c r="F138" s="213" t="s">
        <v>28</v>
      </c>
      <c r="G138" s="273" t="n">
        <v>1</v>
      </c>
      <c r="H138" s="213" t="n">
        <v>1</v>
      </c>
      <c r="I138" s="110" t="s">
        <v>28</v>
      </c>
      <c r="J138" s="94" t="s">
        <v>40</v>
      </c>
    </row>
    <row r="139" customFormat="false" ht="11.85" hidden="false" customHeight="true" outlineLevel="0" collapsed="false">
      <c r="A139" s="274"/>
      <c r="B139" s="295"/>
      <c r="D139" s="297"/>
      <c r="E139" s="297"/>
      <c r="F139" s="297"/>
      <c r="G139" s="297"/>
      <c r="H139" s="314"/>
      <c r="I139" s="315"/>
      <c r="J139" s="274"/>
    </row>
    <row r="140" customFormat="false" ht="11.85" hidden="false" customHeight="true" outlineLevel="0" collapsed="false">
      <c r="A140" s="182" t="s">
        <v>118</v>
      </c>
      <c r="B140" s="274"/>
      <c r="D140" s="274"/>
      <c r="E140" s="274"/>
      <c r="F140" s="274"/>
      <c r="G140" s="274"/>
      <c r="H140" s="274"/>
      <c r="I140" s="316"/>
      <c r="J140" s="274"/>
    </row>
    <row r="141" s="318" customFormat="true" ht="11.85" hidden="false" customHeight="true" outlineLevel="0" collapsed="false">
      <c r="A141" s="317" t="s">
        <v>344</v>
      </c>
      <c r="B141" s="317"/>
      <c r="C141" s="317"/>
      <c r="D141" s="317"/>
      <c r="E141" s="317"/>
      <c r="F141" s="317"/>
      <c r="G141" s="317"/>
      <c r="H141" s="317"/>
      <c r="I141" s="317"/>
      <c r="J141" s="317"/>
    </row>
    <row r="142" customFormat="false" ht="11.85" hidden="false" customHeight="true" outlineLevel="0" collapsed="false">
      <c r="A142" s="317" t="s">
        <v>345</v>
      </c>
      <c r="B142" s="317"/>
      <c r="C142" s="317"/>
      <c r="D142" s="317"/>
      <c r="E142" s="317"/>
      <c r="F142" s="317"/>
      <c r="G142" s="317"/>
      <c r="H142" s="317"/>
      <c r="I142" s="317"/>
      <c r="J142" s="317"/>
    </row>
    <row r="143" customFormat="false" ht="11.85" hidden="false" customHeight="true" outlineLevel="0" collapsed="false">
      <c r="A143" s="274"/>
      <c r="B143" s="274"/>
      <c r="D143" s="274"/>
      <c r="E143" s="274"/>
      <c r="F143" s="274"/>
      <c r="G143" s="274"/>
      <c r="H143" s="274"/>
      <c r="I143" s="316"/>
      <c r="J143" s="274"/>
    </row>
    <row r="144" customFormat="false" ht="11.85" hidden="false" customHeight="true" outlineLevel="0" collapsed="false">
      <c r="A144" s="274"/>
      <c r="B144" s="274"/>
      <c r="D144" s="274"/>
      <c r="E144" s="274"/>
      <c r="F144" s="274"/>
      <c r="G144" s="274"/>
      <c r="H144" s="274"/>
      <c r="I144" s="316"/>
      <c r="J144" s="274"/>
    </row>
    <row r="145" customFormat="false" ht="11.85" hidden="false" customHeight="true" outlineLevel="0" collapsed="false">
      <c r="A145" s="274"/>
      <c r="B145" s="274"/>
      <c r="D145" s="274"/>
      <c r="E145" s="274"/>
      <c r="F145" s="274"/>
      <c r="G145" s="274"/>
      <c r="H145" s="274"/>
      <c r="I145" s="316"/>
      <c r="J145" s="274"/>
    </row>
    <row r="146" customFormat="false" ht="11.85" hidden="false" customHeight="true" outlineLevel="0" collapsed="false">
      <c r="A146" s="274"/>
      <c r="B146" s="274"/>
      <c r="D146" s="274"/>
      <c r="E146" s="274"/>
      <c r="F146" s="274"/>
      <c r="G146" s="274"/>
      <c r="H146" s="274"/>
      <c r="I146" s="316"/>
      <c r="J146" s="274"/>
    </row>
    <row r="147" customFormat="false" ht="11.85" hidden="false" customHeight="true" outlineLevel="0" collapsed="false">
      <c r="A147" s="274"/>
      <c r="B147" s="274"/>
      <c r="D147" s="274"/>
      <c r="E147" s="274"/>
      <c r="F147" s="274"/>
      <c r="G147" s="274"/>
      <c r="H147" s="274"/>
      <c r="I147" s="316"/>
      <c r="J147" s="274"/>
    </row>
    <row r="148" customFormat="false" ht="11.85" hidden="false" customHeight="true" outlineLevel="0" collapsed="false">
      <c r="A148" s="274"/>
      <c r="B148" s="274"/>
      <c r="D148" s="274"/>
      <c r="E148" s="274"/>
      <c r="F148" s="274"/>
      <c r="G148" s="274"/>
      <c r="H148" s="274"/>
      <c r="I148" s="316"/>
      <c r="J148" s="274"/>
    </row>
    <row r="149" customFormat="false" ht="11.85" hidden="false" customHeight="true" outlineLevel="0" collapsed="false">
      <c r="A149" s="274"/>
      <c r="B149" s="274"/>
      <c r="D149" s="274"/>
      <c r="E149" s="274"/>
      <c r="F149" s="274"/>
      <c r="G149" s="274"/>
      <c r="H149" s="274"/>
      <c r="I149" s="316"/>
      <c r="J149" s="274"/>
    </row>
    <row r="150" customFormat="false" ht="11.85" hidden="false" customHeight="true" outlineLevel="0" collapsed="false">
      <c r="A150" s="274"/>
      <c r="B150" s="274"/>
      <c r="D150" s="274"/>
      <c r="E150" s="274"/>
      <c r="F150" s="274"/>
      <c r="G150" s="274"/>
      <c r="H150" s="274"/>
      <c r="I150" s="316"/>
      <c r="J150" s="274"/>
    </row>
    <row r="151" customFormat="false" ht="11.85" hidden="false" customHeight="true" outlineLevel="0" collapsed="false">
      <c r="A151" s="274"/>
      <c r="B151" s="274"/>
      <c r="D151" s="274"/>
      <c r="E151" s="274"/>
      <c r="F151" s="274"/>
      <c r="G151" s="274"/>
      <c r="H151" s="274"/>
      <c r="I151" s="316"/>
      <c r="J151" s="274"/>
    </row>
    <row r="152" customFormat="false" ht="11.85" hidden="false" customHeight="true" outlineLevel="0" collapsed="false">
      <c r="A152" s="274"/>
      <c r="B152" s="274"/>
      <c r="D152" s="274"/>
      <c r="E152" s="274"/>
      <c r="F152" s="274"/>
      <c r="G152" s="274"/>
      <c r="H152" s="274"/>
      <c r="I152" s="316"/>
      <c r="J152" s="274"/>
    </row>
    <row r="153" customFormat="false" ht="11.85" hidden="false" customHeight="true" outlineLevel="0" collapsed="false">
      <c r="A153" s="274"/>
      <c r="B153" s="274"/>
      <c r="D153" s="274"/>
      <c r="E153" s="274"/>
      <c r="F153" s="274"/>
      <c r="G153" s="274"/>
      <c r="H153" s="274"/>
      <c r="I153" s="316"/>
      <c r="J153" s="274"/>
    </row>
    <row r="154" customFormat="false" ht="11.85" hidden="false" customHeight="true" outlineLevel="0" collapsed="false">
      <c r="A154" s="274"/>
      <c r="B154" s="274"/>
      <c r="D154" s="274"/>
      <c r="E154" s="274"/>
      <c r="F154" s="274"/>
      <c r="G154" s="274"/>
      <c r="H154" s="274"/>
      <c r="I154" s="316"/>
      <c r="J154" s="274"/>
    </row>
    <row r="155" customFormat="false" ht="11.85" hidden="false" customHeight="true" outlineLevel="0" collapsed="false">
      <c r="A155" s="274"/>
      <c r="B155" s="274"/>
      <c r="D155" s="274"/>
      <c r="E155" s="274"/>
      <c r="F155" s="274"/>
      <c r="G155" s="274"/>
      <c r="H155" s="274"/>
      <c r="I155" s="316"/>
      <c r="J155" s="274"/>
    </row>
    <row r="156" customFormat="false" ht="11.85" hidden="false" customHeight="true" outlineLevel="0" collapsed="false">
      <c r="A156" s="274"/>
      <c r="B156" s="274"/>
      <c r="D156" s="274"/>
      <c r="E156" s="274"/>
      <c r="F156" s="274"/>
      <c r="G156" s="274"/>
      <c r="H156" s="274"/>
      <c r="I156" s="316"/>
      <c r="J156" s="274"/>
    </row>
    <row r="157" customFormat="false" ht="11.85" hidden="false" customHeight="true" outlineLevel="0" collapsed="false">
      <c r="A157" s="274"/>
      <c r="B157" s="274"/>
      <c r="D157" s="274"/>
      <c r="E157" s="274"/>
      <c r="F157" s="274"/>
      <c r="G157" s="274"/>
      <c r="H157" s="274"/>
      <c r="I157" s="316"/>
      <c r="J157" s="274"/>
    </row>
    <row r="158" customFormat="false" ht="11.85" hidden="false" customHeight="true" outlineLevel="0" collapsed="false">
      <c r="A158" s="274"/>
      <c r="B158" s="274"/>
      <c r="D158" s="274"/>
      <c r="E158" s="274"/>
      <c r="F158" s="274"/>
      <c r="G158" s="274"/>
      <c r="H158" s="274"/>
      <c r="I158" s="316"/>
      <c r="J158" s="274"/>
    </row>
    <row r="159" customFormat="false" ht="11.85" hidden="false" customHeight="true" outlineLevel="0" collapsed="false">
      <c r="A159" s="274"/>
      <c r="B159" s="274"/>
      <c r="D159" s="274"/>
      <c r="E159" s="274"/>
      <c r="F159" s="274"/>
      <c r="G159" s="274"/>
      <c r="H159" s="274"/>
      <c r="I159" s="316"/>
      <c r="J159" s="274"/>
    </row>
    <row r="160" customFormat="false" ht="11.85" hidden="false" customHeight="true" outlineLevel="0" collapsed="false">
      <c r="A160" s="274"/>
      <c r="B160" s="274"/>
      <c r="D160" s="274"/>
      <c r="E160" s="274"/>
      <c r="F160" s="274"/>
      <c r="G160" s="274"/>
      <c r="H160" s="274"/>
      <c r="I160" s="316"/>
      <c r="J160" s="27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4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3" width="1.1"/>
    <col collapsed="false" customWidth="true" hidden="false" outlineLevel="0" max="3" min="3" style="274" width="19.33"/>
    <col collapsed="false" customWidth="true" hidden="false" outlineLevel="0" max="10" min="4" style="0" width="6.99"/>
    <col collapsed="false" customWidth="true" hidden="false" outlineLevel="0" max="13" min="11" style="273" width="6.99"/>
    <col collapsed="false" customWidth="false" hidden="false" outlineLevel="0" max="257" min="14" style="273" width="10.3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19"/>
    </row>
    <row r="2" customFormat="false" ht="12.75" hidden="false" customHeight="true" outlineLevel="0" collapsed="false">
      <c r="A2" s="38"/>
      <c r="B2" s="38" t="s">
        <v>34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19"/>
    </row>
    <row r="3" customFormat="false" ht="11.4" hidden="false" customHeight="true" outlineLevel="0" collapsed="false">
      <c r="A3" s="320"/>
      <c r="B3" s="320"/>
      <c r="C3" s="320"/>
      <c r="D3" s="278"/>
      <c r="E3" s="278"/>
      <c r="F3" s="278"/>
      <c r="G3" s="278"/>
      <c r="H3" s="278"/>
      <c r="I3" s="64"/>
      <c r="J3" s="278"/>
      <c r="K3" s="279"/>
    </row>
    <row r="4" customFormat="false" ht="12" hidden="false" customHeight="true" outlineLevel="0" collapsed="false">
      <c r="A4" s="286" t="s">
        <v>313</v>
      </c>
      <c r="B4" s="286"/>
      <c r="C4" s="286"/>
      <c r="D4" s="321" t="s">
        <v>348</v>
      </c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12" hidden="false" customHeight="true" outlineLevel="0" collapsed="false">
      <c r="A5" s="286"/>
      <c r="B5" s="286"/>
      <c r="C5" s="286"/>
      <c r="D5" s="322" t="s">
        <v>97</v>
      </c>
      <c r="E5" s="323" t="s">
        <v>349</v>
      </c>
      <c r="F5" s="323"/>
      <c r="G5" s="323"/>
      <c r="H5" s="323"/>
      <c r="I5" s="323"/>
      <c r="J5" s="323"/>
      <c r="K5" s="324" t="s">
        <v>350</v>
      </c>
      <c r="L5" s="324"/>
      <c r="M5" s="324"/>
    </row>
    <row r="6" customFormat="false" ht="18" hidden="false" customHeight="true" outlineLevel="0" collapsed="false">
      <c r="A6" s="286"/>
      <c r="B6" s="286"/>
      <c r="C6" s="286"/>
      <c r="D6" s="322"/>
      <c r="E6" s="322" t="s">
        <v>351</v>
      </c>
      <c r="F6" s="322" t="s">
        <v>352</v>
      </c>
      <c r="G6" s="323" t="s">
        <v>353</v>
      </c>
      <c r="H6" s="322" t="s">
        <v>354</v>
      </c>
      <c r="I6" s="322" t="s">
        <v>355</v>
      </c>
      <c r="J6" s="322" t="s">
        <v>356</v>
      </c>
      <c r="K6" s="322" t="s">
        <v>357</v>
      </c>
      <c r="L6" s="322" t="s">
        <v>236</v>
      </c>
      <c r="M6" s="325" t="s">
        <v>358</v>
      </c>
    </row>
    <row r="7" customFormat="false" ht="14.25" hidden="false" customHeight="true" outlineLevel="0" collapsed="false">
      <c r="A7" s="286"/>
      <c r="B7" s="286"/>
      <c r="C7" s="286"/>
      <c r="D7" s="322"/>
      <c r="E7" s="322"/>
      <c r="F7" s="322"/>
      <c r="G7" s="323"/>
      <c r="H7" s="322"/>
      <c r="I7" s="322"/>
      <c r="J7" s="322"/>
      <c r="K7" s="322"/>
      <c r="L7" s="322"/>
      <c r="M7" s="325"/>
    </row>
    <row r="8" customFormat="false" ht="19.5" hidden="false" customHeight="true" outlineLevel="0" collapsed="false">
      <c r="A8" s="286"/>
      <c r="B8" s="286"/>
      <c r="C8" s="286"/>
      <c r="D8" s="322"/>
      <c r="E8" s="322"/>
      <c r="F8" s="322"/>
      <c r="G8" s="323"/>
      <c r="H8" s="322"/>
      <c r="I8" s="322"/>
      <c r="J8" s="322"/>
      <c r="K8" s="322"/>
      <c r="L8" s="322"/>
      <c r="M8" s="325"/>
    </row>
    <row r="9" customFormat="false" ht="41.25" hidden="false" customHeight="true" outlineLevel="0" collapsed="false">
      <c r="A9" s="286"/>
      <c r="B9" s="286"/>
      <c r="C9" s="286"/>
      <c r="D9" s="322"/>
      <c r="E9" s="322"/>
      <c r="F9" s="322"/>
      <c r="G9" s="323"/>
      <c r="H9" s="322"/>
      <c r="I9" s="322"/>
      <c r="J9" s="322"/>
      <c r="K9" s="322"/>
      <c r="L9" s="322"/>
      <c r="M9" s="325"/>
    </row>
    <row r="10" customFormat="false" ht="11.4" hidden="false" customHeight="true" outlineLevel="0" collapsed="false">
      <c r="A10" s="274"/>
      <c r="B10" s="274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2" hidden="false" customHeight="true" outlineLevel="0" collapsed="false">
      <c r="A11" s="328"/>
      <c r="B11" s="300" t="s">
        <v>317</v>
      </c>
      <c r="C11" s="301"/>
      <c r="D11" s="260" t="n">
        <v>190</v>
      </c>
      <c r="E11" s="260" t="n">
        <v>16</v>
      </c>
      <c r="F11" s="260" t="n">
        <v>40</v>
      </c>
      <c r="G11" s="260" t="n">
        <v>37</v>
      </c>
      <c r="H11" s="260" t="n">
        <v>8</v>
      </c>
      <c r="I11" s="260" t="n">
        <v>19</v>
      </c>
      <c r="J11" s="260" t="n">
        <v>46</v>
      </c>
      <c r="K11" s="260" t="n">
        <v>14</v>
      </c>
      <c r="L11" s="260" t="n">
        <v>97</v>
      </c>
      <c r="M11" s="260" t="n">
        <v>60</v>
      </c>
    </row>
    <row r="12" customFormat="false" ht="12" hidden="false" customHeight="true" outlineLevel="0" collapsed="false">
      <c r="A12" s="328"/>
      <c r="D12" s="329"/>
      <c r="E12" s="244"/>
      <c r="F12" s="330"/>
      <c r="G12" s="330"/>
      <c r="H12" s="330"/>
      <c r="I12" s="330"/>
      <c r="J12" s="330"/>
      <c r="K12" s="330"/>
      <c r="L12" s="330"/>
      <c r="M12" s="330"/>
    </row>
    <row r="13" customFormat="false" ht="12" hidden="false" customHeight="true" outlineLevel="0" collapsed="false">
      <c r="A13" s="328"/>
      <c r="B13" s="296" t="s">
        <v>318</v>
      </c>
      <c r="D13" s="330" t="n">
        <v>26</v>
      </c>
      <c r="E13" s="330" t="n">
        <v>1</v>
      </c>
      <c r="F13" s="330" t="n">
        <v>3</v>
      </c>
      <c r="G13" s="330" t="n">
        <v>5</v>
      </c>
      <c r="H13" s="330" t="n">
        <v>1</v>
      </c>
      <c r="I13" s="330" t="n">
        <v>5</v>
      </c>
      <c r="J13" s="330" t="n">
        <v>7</v>
      </c>
      <c r="K13" s="330" t="n">
        <v>3</v>
      </c>
      <c r="L13" s="330" t="n">
        <v>11</v>
      </c>
      <c r="M13" s="330" t="n">
        <v>10</v>
      </c>
    </row>
    <row r="14" customFormat="false" ht="12" hidden="false" customHeight="true" outlineLevel="0" collapsed="false">
      <c r="A14" s="328"/>
      <c r="C14" s="296" t="s">
        <v>319</v>
      </c>
      <c r="D14" s="330" t="n">
        <v>3</v>
      </c>
      <c r="E14" s="330" t="n">
        <v>1</v>
      </c>
      <c r="F14" s="330" t="n">
        <v>1</v>
      </c>
      <c r="G14" s="330" t="s">
        <v>28</v>
      </c>
      <c r="H14" s="330" t="s">
        <v>28</v>
      </c>
      <c r="I14" s="330" t="n">
        <v>1</v>
      </c>
      <c r="J14" s="330" t="s">
        <v>28</v>
      </c>
      <c r="K14" s="330" t="s">
        <v>28</v>
      </c>
      <c r="L14" s="330" t="n">
        <v>1</v>
      </c>
      <c r="M14" s="330" t="n">
        <v>1</v>
      </c>
    </row>
    <row r="15" customFormat="false" ht="12" hidden="false" customHeight="true" outlineLevel="0" collapsed="false">
      <c r="A15" s="328"/>
      <c r="C15" s="296" t="s">
        <v>320</v>
      </c>
      <c r="D15" s="330" t="n">
        <v>4</v>
      </c>
      <c r="E15" s="330" t="s">
        <v>28</v>
      </c>
      <c r="F15" s="330" t="s">
        <v>28</v>
      </c>
      <c r="G15" s="330" t="n">
        <v>1</v>
      </c>
      <c r="H15" s="330" t="s">
        <v>28</v>
      </c>
      <c r="I15" s="330" t="s">
        <v>28</v>
      </c>
      <c r="J15" s="330" t="n">
        <v>3</v>
      </c>
      <c r="K15" s="330" t="n">
        <v>1</v>
      </c>
      <c r="L15" s="330" t="n">
        <v>3</v>
      </c>
      <c r="M15" s="330" t="s">
        <v>28</v>
      </c>
    </row>
    <row r="16" customFormat="false" ht="12" hidden="false" customHeight="true" outlineLevel="0" collapsed="false">
      <c r="A16" s="328"/>
      <c r="C16" s="296" t="s">
        <v>321</v>
      </c>
      <c r="D16" s="330" t="n">
        <v>4</v>
      </c>
      <c r="E16" s="330" t="s">
        <v>28</v>
      </c>
      <c r="F16" s="330" t="n">
        <v>1</v>
      </c>
      <c r="G16" s="330" t="n">
        <v>1</v>
      </c>
      <c r="H16" s="330" t="s">
        <v>28</v>
      </c>
      <c r="I16" s="330" t="s">
        <v>28</v>
      </c>
      <c r="J16" s="330" t="n">
        <v>1</v>
      </c>
      <c r="K16" s="330" t="s">
        <v>28</v>
      </c>
      <c r="L16" s="330" t="n">
        <v>1</v>
      </c>
      <c r="M16" s="330" t="n">
        <v>2</v>
      </c>
    </row>
    <row r="17" customFormat="false" ht="12" hidden="false" customHeight="true" outlineLevel="0" collapsed="false">
      <c r="A17" s="328"/>
      <c r="C17" s="296" t="s">
        <v>322</v>
      </c>
      <c r="D17" s="330" t="n">
        <v>15</v>
      </c>
      <c r="E17" s="330" t="s">
        <v>28</v>
      </c>
      <c r="F17" s="330" t="n">
        <v>1</v>
      </c>
      <c r="G17" s="330" t="n">
        <v>3</v>
      </c>
      <c r="H17" s="330" t="n">
        <v>1</v>
      </c>
      <c r="I17" s="330" t="n">
        <v>4</v>
      </c>
      <c r="J17" s="330" t="n">
        <v>3</v>
      </c>
      <c r="K17" s="330" t="n">
        <v>2</v>
      </c>
      <c r="L17" s="330" t="n">
        <v>6</v>
      </c>
      <c r="M17" s="330" t="n">
        <v>7</v>
      </c>
    </row>
    <row r="18" customFormat="false" ht="12" hidden="false" customHeight="true" outlineLevel="0" collapsed="false">
      <c r="A18" s="328"/>
      <c r="D18" s="330"/>
      <c r="E18" s="330"/>
      <c r="F18" s="330"/>
      <c r="G18" s="330"/>
      <c r="H18" s="330"/>
      <c r="I18" s="330"/>
      <c r="J18" s="330"/>
      <c r="K18" s="330"/>
      <c r="L18" s="330"/>
      <c r="M18" s="330"/>
    </row>
    <row r="19" customFormat="false" ht="12" hidden="false" customHeight="true" outlineLevel="0" collapsed="false">
      <c r="A19" s="328"/>
      <c r="B19" s="306" t="s">
        <v>323</v>
      </c>
      <c r="D19" s="330" t="n">
        <v>164</v>
      </c>
      <c r="E19" s="330" t="n">
        <v>15</v>
      </c>
      <c r="F19" s="330" t="n">
        <v>37</v>
      </c>
      <c r="G19" s="330" t="n">
        <v>32</v>
      </c>
      <c r="H19" s="330" t="n">
        <v>7</v>
      </c>
      <c r="I19" s="330" t="n">
        <v>14</v>
      </c>
      <c r="J19" s="330" t="n">
        <v>39</v>
      </c>
      <c r="K19" s="330" t="n">
        <v>11</v>
      </c>
      <c r="L19" s="330" t="n">
        <v>86</v>
      </c>
      <c r="M19" s="330" t="n">
        <v>50</v>
      </c>
    </row>
    <row r="20" customFormat="false" ht="12" hidden="false" customHeight="true" outlineLevel="0" collapsed="false">
      <c r="A20" s="328"/>
      <c r="C20" s="296" t="s">
        <v>324</v>
      </c>
      <c r="D20" s="330" t="n">
        <v>19</v>
      </c>
      <c r="E20" s="330" t="n">
        <v>2</v>
      </c>
      <c r="F20" s="330" t="n">
        <v>4</v>
      </c>
      <c r="G20" s="330" t="n">
        <v>3</v>
      </c>
      <c r="H20" s="330" t="s">
        <v>28</v>
      </c>
      <c r="I20" s="330" t="n">
        <v>4</v>
      </c>
      <c r="J20" s="330" t="n">
        <v>4</v>
      </c>
      <c r="K20" s="330" t="n">
        <v>1</v>
      </c>
      <c r="L20" s="330" t="n">
        <v>8</v>
      </c>
      <c r="M20" s="330" t="n">
        <v>9</v>
      </c>
    </row>
    <row r="21" customFormat="false" ht="12" hidden="false" customHeight="true" outlineLevel="0" collapsed="false">
      <c r="A21" s="328"/>
      <c r="C21" s="296" t="s">
        <v>325</v>
      </c>
      <c r="D21" s="330" t="n">
        <v>18</v>
      </c>
      <c r="E21" s="330" t="n">
        <v>1</v>
      </c>
      <c r="F21" s="330" t="n">
        <v>3</v>
      </c>
      <c r="G21" s="330" t="n">
        <v>6</v>
      </c>
      <c r="H21" s="330" t="s">
        <v>28</v>
      </c>
      <c r="I21" s="330" t="n">
        <v>1</v>
      </c>
      <c r="J21" s="330" t="n">
        <v>4</v>
      </c>
      <c r="K21" s="330" t="s">
        <v>28</v>
      </c>
      <c r="L21" s="330" t="n">
        <v>12</v>
      </c>
      <c r="M21" s="330" t="n">
        <v>4</v>
      </c>
    </row>
    <row r="22" customFormat="false" ht="12" hidden="false" customHeight="true" outlineLevel="0" collapsed="false">
      <c r="A22" s="328"/>
      <c r="C22" s="296" t="s">
        <v>326</v>
      </c>
      <c r="D22" s="330" t="n">
        <v>9</v>
      </c>
      <c r="E22" s="330" t="s">
        <v>28</v>
      </c>
      <c r="F22" s="330" t="n">
        <v>3</v>
      </c>
      <c r="G22" s="330" t="n">
        <v>1</v>
      </c>
      <c r="H22" s="330" t="n">
        <v>1</v>
      </c>
      <c r="I22" s="330" t="n">
        <v>1</v>
      </c>
      <c r="J22" s="330" t="n">
        <v>1</v>
      </c>
      <c r="K22" s="330" t="s">
        <v>28</v>
      </c>
      <c r="L22" s="330" t="n">
        <v>4</v>
      </c>
      <c r="M22" s="330" t="n">
        <v>4</v>
      </c>
    </row>
    <row r="23" customFormat="false" ht="12" hidden="false" customHeight="true" outlineLevel="0" collapsed="false">
      <c r="A23" s="328"/>
      <c r="C23" s="296" t="s">
        <v>327</v>
      </c>
      <c r="D23" s="330" t="n">
        <v>13</v>
      </c>
      <c r="E23" s="330" t="n">
        <v>2</v>
      </c>
      <c r="F23" s="330" t="n">
        <v>4</v>
      </c>
      <c r="G23" s="330" t="n">
        <v>1</v>
      </c>
      <c r="H23" s="330" t="s">
        <v>28</v>
      </c>
      <c r="I23" s="330" t="s">
        <v>28</v>
      </c>
      <c r="J23" s="330" t="n">
        <v>4</v>
      </c>
      <c r="K23" s="330" t="n">
        <v>1</v>
      </c>
      <c r="L23" s="330" t="n">
        <v>6</v>
      </c>
      <c r="M23" s="330" t="n">
        <v>3</v>
      </c>
    </row>
    <row r="24" customFormat="false" ht="12" hidden="false" customHeight="true" outlineLevel="0" collapsed="false">
      <c r="A24" s="328"/>
      <c r="C24" s="296" t="s">
        <v>328</v>
      </c>
      <c r="D24" s="330" t="n">
        <v>11</v>
      </c>
      <c r="E24" s="330" t="s">
        <v>28</v>
      </c>
      <c r="F24" s="330" t="n">
        <v>2</v>
      </c>
      <c r="G24" s="330" t="n">
        <v>1</v>
      </c>
      <c r="H24" s="330" t="s">
        <v>28</v>
      </c>
      <c r="I24" s="330" t="n">
        <v>1</v>
      </c>
      <c r="J24" s="330" t="n">
        <v>5</v>
      </c>
      <c r="K24" s="330" t="n">
        <v>1</v>
      </c>
      <c r="L24" s="330" t="n">
        <v>4</v>
      </c>
      <c r="M24" s="330" t="n">
        <v>5</v>
      </c>
    </row>
    <row r="25" customFormat="false" ht="12" hidden="false" customHeight="true" outlineLevel="0" collapsed="false">
      <c r="A25" s="328"/>
      <c r="C25" s="296" t="s">
        <v>329</v>
      </c>
      <c r="D25" s="330" t="n">
        <v>12</v>
      </c>
      <c r="E25" s="330" t="n">
        <v>1</v>
      </c>
      <c r="F25" s="330" t="n">
        <v>1</v>
      </c>
      <c r="G25" s="330" t="n">
        <v>3</v>
      </c>
      <c r="H25" s="330" t="n">
        <v>1</v>
      </c>
      <c r="I25" s="330" t="n">
        <v>1</v>
      </c>
      <c r="J25" s="330" t="n">
        <v>4</v>
      </c>
      <c r="K25" s="330" t="s">
        <v>28</v>
      </c>
      <c r="L25" s="330" t="n">
        <v>7</v>
      </c>
      <c r="M25" s="330" t="n">
        <v>5</v>
      </c>
    </row>
    <row r="26" customFormat="false" ht="12" hidden="false" customHeight="true" outlineLevel="0" collapsed="false">
      <c r="A26" s="328"/>
      <c r="C26" s="296" t="s">
        <v>330</v>
      </c>
      <c r="D26" s="330" t="n">
        <v>10</v>
      </c>
      <c r="E26" s="330" t="n">
        <v>2</v>
      </c>
      <c r="F26" s="330" t="n">
        <v>1</v>
      </c>
      <c r="G26" s="330" t="n">
        <v>4</v>
      </c>
      <c r="H26" s="330" t="s">
        <v>28</v>
      </c>
      <c r="I26" s="330" t="s">
        <v>28</v>
      </c>
      <c r="J26" s="330" t="s">
        <v>28</v>
      </c>
      <c r="K26" s="330" t="s">
        <v>28</v>
      </c>
      <c r="L26" s="330" t="n">
        <v>6</v>
      </c>
      <c r="M26" s="330" t="n">
        <v>2</v>
      </c>
    </row>
    <row r="27" customFormat="false" ht="12" hidden="false" customHeight="true" outlineLevel="0" collapsed="false">
      <c r="A27" s="328"/>
      <c r="C27" s="296" t="s">
        <v>331</v>
      </c>
      <c r="D27" s="330" t="n">
        <v>7</v>
      </c>
      <c r="E27" s="330" t="s">
        <v>28</v>
      </c>
      <c r="F27" s="330" t="n">
        <v>2</v>
      </c>
      <c r="G27" s="330" t="n">
        <v>2</v>
      </c>
      <c r="H27" s="330" t="s">
        <v>28</v>
      </c>
      <c r="I27" s="330" t="n">
        <v>1</v>
      </c>
      <c r="J27" s="330" t="n">
        <v>2</v>
      </c>
      <c r="K27" s="330" t="s">
        <v>28</v>
      </c>
      <c r="L27" s="330" t="n">
        <v>2</v>
      </c>
      <c r="M27" s="330" t="n">
        <v>5</v>
      </c>
    </row>
    <row r="28" customFormat="false" ht="12" hidden="false" customHeight="true" outlineLevel="0" collapsed="false">
      <c r="A28" s="328"/>
      <c r="C28" s="296" t="s">
        <v>332</v>
      </c>
      <c r="D28" s="330" t="n">
        <v>6</v>
      </c>
      <c r="E28" s="330" t="n">
        <v>1</v>
      </c>
      <c r="F28" s="330" t="n">
        <v>2</v>
      </c>
      <c r="G28" s="330" t="n">
        <v>2</v>
      </c>
      <c r="H28" s="330" t="s">
        <v>28</v>
      </c>
      <c r="I28" s="330" t="n">
        <v>1</v>
      </c>
      <c r="J28" s="330" t="s">
        <v>28</v>
      </c>
      <c r="K28" s="330" t="n">
        <v>2</v>
      </c>
      <c r="L28" s="330" t="n">
        <v>2</v>
      </c>
      <c r="M28" s="330" t="n">
        <v>2</v>
      </c>
    </row>
    <row r="29" customFormat="false" ht="12" hidden="false" customHeight="true" outlineLevel="0" collapsed="false">
      <c r="A29" s="328"/>
      <c r="C29" s="296" t="s">
        <v>333</v>
      </c>
      <c r="D29" s="330" t="n">
        <v>24</v>
      </c>
      <c r="E29" s="330" t="n">
        <v>2</v>
      </c>
      <c r="F29" s="330" t="n">
        <v>5</v>
      </c>
      <c r="G29" s="330" t="n">
        <v>7</v>
      </c>
      <c r="H29" s="330" t="n">
        <v>2</v>
      </c>
      <c r="I29" s="330" t="n">
        <v>1</v>
      </c>
      <c r="J29" s="330" t="n">
        <v>7</v>
      </c>
      <c r="K29" s="330" t="n">
        <v>4</v>
      </c>
      <c r="L29" s="330" t="n">
        <v>13</v>
      </c>
      <c r="M29" s="330" t="n">
        <v>3</v>
      </c>
    </row>
    <row r="30" customFormat="false" ht="12" hidden="false" customHeight="true" outlineLevel="0" collapsed="false">
      <c r="A30" s="328"/>
      <c r="C30" s="296" t="s">
        <v>334</v>
      </c>
      <c r="D30" s="330" t="n">
        <v>9</v>
      </c>
      <c r="E30" s="330" t="n">
        <v>2</v>
      </c>
      <c r="F30" s="330" t="n">
        <v>2</v>
      </c>
      <c r="G30" s="330" t="s">
        <v>28</v>
      </c>
      <c r="H30" s="330" t="s">
        <v>28</v>
      </c>
      <c r="I30" s="330" t="n">
        <v>1</v>
      </c>
      <c r="J30" s="330" t="s">
        <v>28</v>
      </c>
      <c r="K30" s="330" t="n">
        <v>1</v>
      </c>
      <c r="L30" s="330" t="n">
        <v>7</v>
      </c>
      <c r="M30" s="330" t="n">
        <v>1</v>
      </c>
    </row>
    <row r="31" customFormat="false" ht="12" hidden="false" customHeight="true" outlineLevel="0" collapsed="false">
      <c r="A31" s="328"/>
      <c r="C31" s="296" t="s">
        <v>335</v>
      </c>
      <c r="D31" s="330" t="n">
        <v>7</v>
      </c>
      <c r="E31" s="330" t="n">
        <v>1</v>
      </c>
      <c r="F31" s="330" t="n">
        <v>1</v>
      </c>
      <c r="G31" s="330" t="n">
        <v>1</v>
      </c>
      <c r="H31" s="330" t="n">
        <v>2</v>
      </c>
      <c r="I31" s="330" t="n">
        <v>1</v>
      </c>
      <c r="J31" s="330" t="n">
        <v>1</v>
      </c>
      <c r="K31" s="330" t="s">
        <v>28</v>
      </c>
      <c r="L31" s="330" t="n">
        <v>4</v>
      </c>
      <c r="M31" s="330" t="n">
        <v>3</v>
      </c>
    </row>
    <row r="32" customFormat="false" ht="12" hidden="false" customHeight="true" outlineLevel="0" collapsed="false">
      <c r="A32" s="328"/>
      <c r="C32" s="296" t="s">
        <v>336</v>
      </c>
      <c r="D32" s="330" t="n">
        <v>9</v>
      </c>
      <c r="E32" s="330" t="n">
        <v>1</v>
      </c>
      <c r="F32" s="330" t="n">
        <v>2</v>
      </c>
      <c r="G32" s="330" t="n">
        <v>1</v>
      </c>
      <c r="H32" s="330" t="n">
        <v>1</v>
      </c>
      <c r="I32" s="330" t="n">
        <v>1</v>
      </c>
      <c r="J32" s="330" t="n">
        <v>3</v>
      </c>
      <c r="K32" s="330" t="s">
        <v>28</v>
      </c>
      <c r="L32" s="330" t="n">
        <v>6</v>
      </c>
      <c r="M32" s="330" t="n">
        <v>1</v>
      </c>
    </row>
    <row r="33" customFormat="false" ht="12" hidden="false" customHeight="true" outlineLevel="0" collapsed="false">
      <c r="A33" s="328"/>
      <c r="C33" s="296" t="s">
        <v>337</v>
      </c>
      <c r="D33" s="330" t="n">
        <v>10</v>
      </c>
      <c r="E33" s="330" t="s">
        <v>28</v>
      </c>
      <c r="F33" s="330" t="n">
        <v>5</v>
      </c>
      <c r="G33" s="330" t="s">
        <v>28</v>
      </c>
      <c r="H33" s="330" t="s">
        <v>28</v>
      </c>
      <c r="I33" s="330" t="s">
        <v>28</v>
      </c>
      <c r="J33" s="330" t="n">
        <v>4</v>
      </c>
      <c r="K33" s="330" t="n">
        <v>1</v>
      </c>
      <c r="L33" s="330" t="n">
        <v>5</v>
      </c>
      <c r="M33" s="330" t="n">
        <v>3</v>
      </c>
    </row>
    <row r="34" customFormat="false" ht="12" hidden="false" customHeight="true" outlineLevel="0" collapsed="false">
      <c r="A34" s="331" t="s">
        <v>118</v>
      </c>
      <c r="C34" s="296"/>
      <c r="D34" s="244"/>
      <c r="E34" s="244"/>
      <c r="F34" s="332"/>
      <c r="G34" s="332"/>
      <c r="H34" s="332"/>
      <c r="I34" s="332"/>
      <c r="J34" s="332"/>
      <c r="K34" s="332"/>
      <c r="L34" s="332"/>
      <c r="M34" s="332"/>
    </row>
    <row r="35" customFormat="false" ht="12" hidden="false" customHeight="true" outlineLevel="0" collapsed="false">
      <c r="A35" s="225" t="s">
        <v>359</v>
      </c>
      <c r="C35" s="296"/>
      <c r="D35" s="244"/>
      <c r="E35" s="244"/>
      <c r="F35" s="244"/>
      <c r="G35" s="244"/>
      <c r="H35" s="244"/>
      <c r="I35" s="244"/>
      <c r="J35" s="244"/>
    </row>
    <row r="36" customFormat="false" ht="12" hidden="false" customHeight="true" outlineLevel="0" collapsed="false">
      <c r="A36" s="225" t="s">
        <v>360</v>
      </c>
      <c r="C36" s="296"/>
      <c r="D36" s="244"/>
      <c r="E36" s="244"/>
      <c r="F36" s="244"/>
      <c r="G36" s="244"/>
      <c r="H36" s="244"/>
      <c r="I36" s="244"/>
      <c r="J36" s="244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4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6:I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7" activeCellId="0" sqref="H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7" t="s">
        <v>6</v>
      </c>
    </row>
    <row r="33" customFormat="false" ht="10.2" hidden="false" customHeight="true" outlineLevel="0" collapsed="false">
      <c r="B33" s="18" t="s">
        <v>7</v>
      </c>
    </row>
    <row r="34" customFormat="false" ht="11.25" hidden="false" customHeight="true" outlineLevel="0" collapsed="false">
      <c r="B34" s="18" t="s">
        <v>8</v>
      </c>
    </row>
    <row r="35" customFormat="false" ht="10.2" hidden="false" customHeight="true" outlineLevel="0" collapsed="false">
      <c r="B35" s="18"/>
    </row>
    <row r="36" customFormat="false" ht="10.2" hidden="false" customHeight="true" outlineLevel="0" collapsed="false">
      <c r="B36" s="19" t="s">
        <v>9</v>
      </c>
    </row>
    <row r="37" customFormat="false" ht="10.2" hidden="false" customHeight="true" outlineLevel="0" collapsed="false">
      <c r="B37" s="18" t="s">
        <v>10</v>
      </c>
    </row>
    <row r="38" customFormat="false" ht="9.6" hidden="false" customHeight="true" outlineLevel="0" collapsed="false">
      <c r="B38" s="18" t="s">
        <v>11</v>
      </c>
    </row>
    <row r="39" customFormat="false" ht="9.6" hidden="false" customHeight="true" outlineLevel="0" collapsed="false">
      <c r="B39" s="18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0"/>
    </row>
    <row r="42" customFormat="false" ht="7.95" hidden="false" customHeight="true" outlineLevel="0" collapsed="false">
      <c r="C42" s="20"/>
    </row>
    <row r="43" customFormat="false" ht="10.2" hidden="false" customHeight="true" outlineLevel="0" collapsed="false">
      <c r="A43" s="17" t="s">
        <v>13</v>
      </c>
      <c r="B43" s="18"/>
      <c r="C43" s="18"/>
      <c r="D43" s="21"/>
      <c r="E43" s="21"/>
    </row>
    <row r="44" customFormat="false" ht="10.2" hidden="false" customHeight="true" outlineLevel="0" collapsed="false">
      <c r="A44" s="18"/>
      <c r="B44" s="18"/>
      <c r="C44" s="18"/>
      <c r="D44" s="21"/>
      <c r="E44" s="21"/>
    </row>
    <row r="45" customFormat="false" ht="11.25" hidden="false" customHeight="true" outlineLevel="0" collapsed="false">
      <c r="A45" s="18"/>
      <c r="B45" s="22" t="s">
        <v>14</v>
      </c>
      <c r="C45" s="18"/>
      <c r="D45" s="21"/>
      <c r="E45" s="21"/>
    </row>
    <row r="46" customFormat="false" ht="10.2" hidden="false" customHeight="true" outlineLevel="0" collapsed="false">
      <c r="A46" s="18"/>
      <c r="B46" s="18" t="s">
        <v>15</v>
      </c>
      <c r="C46" s="18"/>
      <c r="D46" s="21"/>
      <c r="E46" s="21"/>
    </row>
    <row r="47" customFormat="false" ht="10.2" hidden="false" customHeight="true" outlineLevel="0" collapsed="false">
      <c r="A47" s="18"/>
      <c r="B47" s="18" t="s">
        <v>16</v>
      </c>
      <c r="C47" s="18"/>
      <c r="D47" s="21"/>
      <c r="E47" s="21"/>
    </row>
    <row r="48" customFormat="false" ht="10.2" hidden="false" customHeight="true" outlineLevel="0" collapsed="false">
      <c r="A48" s="18"/>
      <c r="B48" s="18" t="s">
        <v>17</v>
      </c>
      <c r="C48" s="18"/>
      <c r="D48" s="21"/>
      <c r="E48" s="21"/>
    </row>
    <row r="49" customFormat="false" ht="10.2" hidden="false" customHeight="true" outlineLevel="0" collapsed="false">
      <c r="A49" s="18"/>
      <c r="B49" s="18" t="s">
        <v>18</v>
      </c>
      <c r="C49" s="18"/>
      <c r="D49" s="21"/>
      <c r="E49" s="21"/>
    </row>
    <row r="50" customFormat="false" ht="10.2" hidden="false" customHeight="true" outlineLevel="0" collapsed="false">
      <c r="A50" s="18"/>
      <c r="B50" s="22" t="s">
        <v>19</v>
      </c>
      <c r="C50" s="18"/>
      <c r="D50" s="21"/>
      <c r="E50" s="21"/>
    </row>
    <row r="51" customFormat="false" ht="10.2" hidden="false" customHeight="true" outlineLevel="0" collapsed="false">
      <c r="A51" s="18"/>
      <c r="B51" s="18" t="s">
        <v>20</v>
      </c>
      <c r="C51" s="18"/>
      <c r="D51" s="23" t="s">
        <v>21</v>
      </c>
      <c r="E51" s="24"/>
    </row>
    <row r="52" customFormat="false" ht="10.2" hidden="false" customHeight="true" outlineLevel="0" collapsed="false">
      <c r="A52" s="18"/>
      <c r="B52" s="18" t="s">
        <v>22</v>
      </c>
      <c r="C52" s="18"/>
      <c r="D52" s="24"/>
      <c r="E52" s="24"/>
    </row>
    <row r="53" customFormat="false" ht="10.2" hidden="false" customHeight="true" outlineLevel="0" collapsed="false">
      <c r="A53" s="21"/>
      <c r="B53" s="22" t="s">
        <v>23</v>
      </c>
      <c r="C53" s="18"/>
      <c r="D53" s="24" t="n">
        <v>0</v>
      </c>
      <c r="E53" s="24" t="s">
        <v>24</v>
      </c>
    </row>
    <row r="54" customFormat="false" ht="10.2" hidden="false" customHeight="true" outlineLevel="0" collapsed="false">
      <c r="A54" s="21"/>
      <c r="B54" s="18" t="s">
        <v>25</v>
      </c>
      <c r="C54" s="18"/>
      <c r="D54" s="25"/>
      <c r="E54" s="24" t="s">
        <v>26</v>
      </c>
    </row>
    <row r="55" customFormat="false" ht="10.2" hidden="false" customHeight="true" outlineLevel="0" collapsed="false">
      <c r="A55" s="21"/>
      <c r="B55" s="18"/>
      <c r="C55" s="18"/>
      <c r="D55" s="25"/>
      <c r="E55" s="24" t="s">
        <v>27</v>
      </c>
    </row>
    <row r="56" customFormat="false" ht="9.75" hidden="false" customHeight="true" outlineLevel="0" collapsed="false">
      <c r="A56" s="21"/>
      <c r="B56" s="21"/>
      <c r="C56" s="21"/>
      <c r="D56" s="24" t="s">
        <v>28</v>
      </c>
      <c r="E56" s="24" t="s">
        <v>29</v>
      </c>
    </row>
    <row r="57" customFormat="false" ht="10.5" hidden="false" customHeight="true" outlineLevel="0" collapsed="false">
      <c r="A57" s="18" t="s">
        <v>30</v>
      </c>
      <c r="B57" s="22" t="s">
        <v>14</v>
      </c>
      <c r="C57" s="21"/>
      <c r="D57" s="24" t="s">
        <v>31</v>
      </c>
      <c r="E57" s="24" t="s">
        <v>32</v>
      </c>
    </row>
    <row r="58" customFormat="false" ht="9.6" hidden="false" customHeight="true" outlineLevel="0" collapsed="false">
      <c r="A58" s="21"/>
      <c r="B58" s="26" t="s">
        <v>33</v>
      </c>
      <c r="C58" s="21"/>
      <c r="D58" s="24" t="s">
        <v>34</v>
      </c>
      <c r="E58" s="24" t="s">
        <v>35</v>
      </c>
    </row>
    <row r="59" customFormat="false" ht="9.6" hidden="false" customHeight="true" outlineLevel="0" collapsed="false">
      <c r="A59" s="21"/>
      <c r="B59" s="26" t="s">
        <v>36</v>
      </c>
      <c r="C59" s="21"/>
      <c r="D59" s="24" t="s">
        <v>37</v>
      </c>
      <c r="E59" s="24" t="s">
        <v>38</v>
      </c>
    </row>
    <row r="60" customFormat="false" ht="9.6" hidden="false" customHeight="true" outlineLevel="0" collapsed="false">
      <c r="A60" s="18"/>
      <c r="B60" s="26" t="s">
        <v>39</v>
      </c>
      <c r="C60" s="21"/>
      <c r="D60" s="24" t="s">
        <v>40</v>
      </c>
      <c r="E60" s="24" t="s">
        <v>41</v>
      </c>
    </row>
    <row r="61" customFormat="false" ht="9.6" hidden="false" customHeight="true" outlineLevel="0" collapsed="false">
      <c r="A61" s="18"/>
      <c r="B61" s="26" t="s">
        <v>42</v>
      </c>
      <c r="C61" s="21"/>
      <c r="D61" s="25"/>
      <c r="E61" s="24" t="s">
        <v>43</v>
      </c>
    </row>
    <row r="62" customFormat="false" ht="9.6" hidden="false" customHeight="true" outlineLevel="0" collapsed="false">
      <c r="A62" s="18"/>
      <c r="B62" s="26" t="s">
        <v>44</v>
      </c>
      <c r="C62" s="21"/>
      <c r="D62" s="24" t="s">
        <v>45</v>
      </c>
      <c r="E62" s="24" t="s">
        <v>46</v>
      </c>
    </row>
    <row r="63" customFormat="false" ht="9.6" hidden="false" customHeight="true" outlineLevel="0" collapsed="false">
      <c r="A63" s="18"/>
      <c r="B63" s="26" t="s">
        <v>47</v>
      </c>
      <c r="C63" s="21"/>
      <c r="D63" s="24" t="s">
        <v>48</v>
      </c>
      <c r="E63" s="24" t="s">
        <v>49</v>
      </c>
    </row>
    <row r="64" customFormat="false" ht="9.6" hidden="false" customHeight="true" outlineLevel="0" collapsed="false">
      <c r="A64" s="21"/>
      <c r="B64" s="26" t="s">
        <v>50</v>
      </c>
      <c r="C64" s="21"/>
      <c r="D64" s="24" t="s">
        <v>51</v>
      </c>
      <c r="E64" s="24" t="s">
        <v>52</v>
      </c>
    </row>
    <row r="65" customFormat="false" ht="9.6" hidden="false" customHeight="true" outlineLevel="0" collapsed="false">
      <c r="A65" s="21"/>
      <c r="B65" s="26" t="s">
        <v>53</v>
      </c>
      <c r="C65" s="21"/>
      <c r="D65" s="24" t="s">
        <v>54</v>
      </c>
      <c r="E65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9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false" outlineLevel="0" collapsed="false">
      <c r="A6" s="35"/>
      <c r="B6" s="36" t="s">
        <v>60</v>
      </c>
      <c r="C6" s="41"/>
      <c r="E6" s="43"/>
      <c r="F6" s="44"/>
      <c r="G6" s="41"/>
      <c r="H6" s="33"/>
    </row>
    <row r="7" customFormat="false" ht="12" hidden="false" customHeight="false" outlineLevel="0" collapsed="false">
      <c r="A7" s="35"/>
      <c r="B7" s="36"/>
      <c r="C7" s="41"/>
      <c r="E7" s="43"/>
      <c r="F7" s="44"/>
      <c r="G7" s="41"/>
      <c r="H7" s="33"/>
    </row>
    <row r="8" customFormat="false" ht="12" hidden="false" customHeight="false" outlineLevel="0" collapsed="false">
      <c r="A8" s="39" t="n">
        <v>1</v>
      </c>
      <c r="B8" s="45" t="s">
        <v>61</v>
      </c>
      <c r="C8" s="39"/>
      <c r="H8" s="33"/>
    </row>
    <row r="9" customFormat="false" ht="12" hidden="false" customHeight="false" outlineLevel="0" collapsed="false">
      <c r="A9" s="39"/>
      <c r="B9" s="46" t="s">
        <v>62</v>
      </c>
      <c r="C9" s="42" t="n">
        <v>7</v>
      </c>
    </row>
    <row r="10" customFormat="false" ht="12" hidden="false" customHeight="false" outlineLevel="0" collapsed="false">
      <c r="A10" s="39"/>
      <c r="B10" s="46"/>
      <c r="C10" s="42"/>
    </row>
    <row r="11" customFormat="false" ht="12" hidden="false" customHeight="false" outlineLevel="0" collapsed="false">
      <c r="A11" s="39" t="n">
        <v>2</v>
      </c>
      <c r="B11" s="47" t="s">
        <v>63</v>
      </c>
      <c r="C11" s="39"/>
    </row>
    <row r="12" customFormat="false" ht="12" hidden="false" customHeight="false" outlineLevel="0" collapsed="false">
      <c r="A12" s="39"/>
      <c r="B12" s="46" t="s">
        <v>64</v>
      </c>
      <c r="C12" s="42" t="n">
        <v>7</v>
      </c>
      <c r="E12" s="43"/>
    </row>
    <row r="13" customFormat="false" ht="12" hidden="false" customHeight="false" outlineLevel="0" collapsed="false">
      <c r="A13" s="35"/>
      <c r="B13" s="48"/>
      <c r="E13" s="43"/>
      <c r="F13" s="49"/>
      <c r="G13" s="41"/>
    </row>
    <row r="14" customFormat="false" ht="12" hidden="false" customHeight="true" outlineLevel="0" collapsed="false">
      <c r="A14" s="35"/>
      <c r="E14" s="43"/>
      <c r="F14" s="50"/>
      <c r="G14" s="41"/>
    </row>
    <row r="15" customFormat="false" ht="12" hidden="false" customHeight="false" outlineLevel="0" collapsed="false">
      <c r="A15" s="35"/>
      <c r="E15" s="43"/>
      <c r="F15" s="50"/>
    </row>
    <row r="16" customFormat="false" ht="12" hidden="false" customHeight="false" outlineLevel="0" collapsed="false">
      <c r="A16" s="43"/>
      <c r="B16" s="51" t="s">
        <v>65</v>
      </c>
      <c r="C16" s="41"/>
      <c r="E16" s="35"/>
      <c r="G16" s="41"/>
    </row>
    <row r="17" customFormat="false" ht="12" hidden="false" customHeight="false" outlineLevel="0" collapsed="false">
      <c r="A17" s="43"/>
      <c r="B17" s="51"/>
      <c r="C17" s="41"/>
      <c r="E17" s="35"/>
      <c r="G17" s="41"/>
    </row>
    <row r="18" customFormat="false" ht="11.4" hidden="false" customHeight="false" outlineLevel="0" collapsed="false">
      <c r="A18" s="39" t="n">
        <v>1</v>
      </c>
      <c r="B18" s="40" t="s">
        <v>66</v>
      </c>
      <c r="C18" s="39"/>
      <c r="E18" s="39" t="n">
        <v>5</v>
      </c>
      <c r="F18" s="40" t="s">
        <v>67</v>
      </c>
      <c r="G18" s="39"/>
    </row>
    <row r="19" customFormat="false" ht="12" hidden="false" customHeight="false" outlineLevel="0" collapsed="false">
      <c r="A19" s="52"/>
      <c r="B19" s="46" t="s">
        <v>68</v>
      </c>
      <c r="C19" s="42" t="n">
        <v>8</v>
      </c>
      <c r="E19" s="39"/>
      <c r="F19" s="52" t="s">
        <v>69</v>
      </c>
      <c r="G19" s="52"/>
    </row>
    <row r="20" customFormat="false" ht="12" hidden="false" customHeight="false" outlineLevel="0" collapsed="false">
      <c r="A20" s="43"/>
      <c r="B20" s="49"/>
      <c r="C20" s="41"/>
      <c r="E20" s="39"/>
      <c r="F20" s="46" t="s">
        <v>70</v>
      </c>
      <c r="G20" s="42" t="n">
        <v>14</v>
      </c>
    </row>
    <row r="21" customFormat="false" ht="11.4" hidden="false" customHeight="false" outlineLevel="0" collapsed="false">
      <c r="A21" s="39" t="n">
        <v>2</v>
      </c>
      <c r="B21" s="53" t="s">
        <v>71</v>
      </c>
      <c r="C21" s="39"/>
      <c r="E21" s="35"/>
      <c r="F21" s="40"/>
      <c r="G21" s="52"/>
    </row>
    <row r="22" customFormat="false" ht="11.4" hidden="false" customHeight="false" outlineLevel="0" collapsed="false">
      <c r="A22" s="39"/>
      <c r="B22" s="52" t="s">
        <v>72</v>
      </c>
      <c r="C22" s="52"/>
      <c r="E22" s="54" t="n">
        <v>6</v>
      </c>
      <c r="F22" s="53" t="s">
        <v>73</v>
      </c>
      <c r="G22" s="52"/>
    </row>
    <row r="23" customFormat="false" ht="11.4" hidden="false" customHeight="false" outlineLevel="0" collapsed="false">
      <c r="A23" s="39"/>
      <c r="B23" s="53" t="s">
        <v>74</v>
      </c>
      <c r="C23" s="39"/>
      <c r="E23" s="54"/>
      <c r="F23" s="53" t="s">
        <v>75</v>
      </c>
      <c r="G23" s="52"/>
    </row>
    <row r="24" customFormat="false" ht="12" hidden="false" customHeight="false" outlineLevel="0" collapsed="false">
      <c r="A24" s="39"/>
      <c r="B24" s="46" t="s">
        <v>76</v>
      </c>
      <c r="C24" s="42" t="n">
        <v>11</v>
      </c>
      <c r="E24" s="54"/>
      <c r="F24" s="46" t="s">
        <v>77</v>
      </c>
      <c r="G24" s="42" t="n">
        <v>16</v>
      </c>
    </row>
    <row r="25" customFormat="false" ht="13.2" hidden="false" customHeight="false" outlineLevel="0" collapsed="false">
      <c r="B25" s="49"/>
      <c r="C25" s="41"/>
      <c r="D25" s="55"/>
      <c r="G25" s="39"/>
      <c r="H25" s="56"/>
      <c r="I25" s="56"/>
      <c r="J25" s="56"/>
      <c r="K25" s="57"/>
      <c r="L25" s="57"/>
      <c r="M25" s="58"/>
      <c r="N25" s="58"/>
    </row>
    <row r="26" customFormat="false" ht="11.4" hidden="false" customHeight="false" outlineLevel="0" collapsed="false">
      <c r="A26" s="39" t="n">
        <v>3</v>
      </c>
      <c r="B26" s="59" t="s">
        <v>73</v>
      </c>
      <c r="C26" s="52"/>
      <c r="E26" s="60" t="n">
        <v>7</v>
      </c>
      <c r="F26" s="59" t="s">
        <v>67</v>
      </c>
      <c r="G26" s="52"/>
    </row>
    <row r="27" customFormat="false" ht="11.4" hidden="false" customHeight="false" outlineLevel="0" collapsed="false">
      <c r="A27" s="39"/>
      <c r="B27" s="59" t="s">
        <v>78</v>
      </c>
      <c r="C27" s="59"/>
      <c r="E27" s="54"/>
      <c r="F27" s="52" t="s">
        <v>69</v>
      </c>
      <c r="G27" s="39"/>
    </row>
    <row r="28" customFormat="false" ht="11.4" hidden="false" customHeight="false" outlineLevel="0" collapsed="false">
      <c r="A28" s="39"/>
      <c r="B28" s="53" t="s">
        <v>79</v>
      </c>
      <c r="C28" s="39"/>
      <c r="E28" s="54"/>
      <c r="F28" s="52" t="s">
        <v>80</v>
      </c>
      <c r="G28" s="59"/>
    </row>
    <row r="29" customFormat="false" ht="12" hidden="false" customHeight="false" outlineLevel="0" collapsed="false">
      <c r="A29" s="39"/>
      <c r="B29" s="46" t="s">
        <v>81</v>
      </c>
      <c r="C29" s="42" t="n">
        <v>12</v>
      </c>
      <c r="E29" s="39"/>
      <c r="F29" s="52" t="s">
        <v>82</v>
      </c>
      <c r="G29" s="39"/>
    </row>
    <row r="30" customFormat="false" ht="12" hidden="false" customHeight="false" outlineLevel="0" collapsed="false">
      <c r="A30" s="43"/>
      <c r="B30" s="49"/>
      <c r="C30" s="41"/>
      <c r="E30" s="39"/>
      <c r="F30" s="46" t="s">
        <v>83</v>
      </c>
      <c r="G30" s="42" t="n">
        <v>19</v>
      </c>
    </row>
    <row r="31" customFormat="false" ht="12" hidden="false" customHeight="false" outlineLevel="0" collapsed="false">
      <c r="A31" s="39" t="n">
        <v>4</v>
      </c>
      <c r="B31" s="59" t="s">
        <v>67</v>
      </c>
      <c r="C31" s="52"/>
      <c r="E31" s="39"/>
    </row>
    <row r="32" customFormat="false" ht="12" hidden="false" customHeight="false" outlineLevel="0" collapsed="false">
      <c r="A32" s="54"/>
      <c r="B32" s="52" t="s">
        <v>69</v>
      </c>
      <c r="C32" s="52"/>
      <c r="E32" s="43"/>
      <c r="F32" s="49"/>
      <c r="G32" s="41"/>
    </row>
    <row r="33" customFormat="false" ht="12" hidden="false" customHeight="false" outlineLevel="0" collapsed="false">
      <c r="A33" s="54"/>
      <c r="B33" s="59" t="s">
        <v>84</v>
      </c>
      <c r="C33" s="52"/>
      <c r="E33" s="43"/>
      <c r="F33" s="49"/>
      <c r="G33" s="41"/>
    </row>
    <row r="34" customFormat="false" ht="12" hidden="false" customHeight="false" outlineLevel="0" collapsed="false">
      <c r="A34" s="54"/>
      <c r="B34" s="46" t="s">
        <v>85</v>
      </c>
      <c r="C34" s="42" t="n">
        <v>13</v>
      </c>
      <c r="E34" s="43"/>
      <c r="F34" s="49"/>
      <c r="G34" s="41"/>
    </row>
    <row r="35" customFormat="false" ht="12" hidden="false" customHeight="false" outlineLevel="0" collapsed="false">
      <c r="A35" s="61"/>
      <c r="C35" s="61"/>
      <c r="E35" s="43"/>
      <c r="F35" s="49"/>
      <c r="G35" s="41"/>
    </row>
    <row r="36" customFormat="false" ht="12.6" hidden="false" customHeight="false" outlineLevel="0" collapsed="false">
      <c r="A36" s="62"/>
      <c r="C36" s="62"/>
      <c r="E36" s="43"/>
      <c r="F36" s="49"/>
      <c r="G36" s="41"/>
    </row>
    <row r="37" customFormat="false" ht="12.6" hidden="false" customHeight="false" outlineLevel="0" collapsed="false">
      <c r="A37" s="62"/>
      <c r="B37" s="49"/>
      <c r="E37" s="43"/>
      <c r="F37" s="49"/>
      <c r="G37" s="41"/>
    </row>
    <row r="38" customFormat="false" ht="12" hidden="false" customHeight="false" outlineLevel="0" collapsed="false">
      <c r="A38" s="43"/>
      <c r="B38" s="49"/>
      <c r="C38" s="41"/>
      <c r="E38" s="43"/>
      <c r="F38" s="49"/>
      <c r="G38" s="41"/>
    </row>
    <row r="39" customFormat="false" ht="12" hidden="false" customHeight="false" outlineLevel="0" collapsed="false">
      <c r="A39" s="43"/>
      <c r="B39" s="49"/>
      <c r="C39" s="41"/>
      <c r="E39" s="43"/>
      <c r="F39" s="49"/>
      <c r="G39" s="41"/>
    </row>
    <row r="40" customFormat="false" ht="12" hidden="false" customHeight="false" outlineLevel="0" collapsed="false">
      <c r="A40" s="43"/>
      <c r="B40" s="49"/>
      <c r="C40" s="41"/>
      <c r="E40" s="43"/>
      <c r="F40" s="49"/>
      <c r="G40" s="41"/>
    </row>
    <row r="41" customFormat="false" ht="12" hidden="false" customHeight="false" outlineLevel="0" collapsed="false">
      <c r="A41" s="43"/>
      <c r="B41" s="49"/>
      <c r="C41" s="41"/>
      <c r="E41" s="43"/>
      <c r="F41" s="49"/>
      <c r="G41" s="41"/>
    </row>
    <row r="42" customFormat="false" ht="12" hidden="false" customHeight="false" outlineLevel="0" collapsed="false">
      <c r="A42" s="43"/>
      <c r="B42" s="49"/>
      <c r="C42" s="41"/>
      <c r="E42" s="43"/>
      <c r="F42" s="49"/>
      <c r="G42" s="41"/>
    </row>
    <row r="43" customFormat="false" ht="12" hidden="false" customHeight="false" outlineLevel="0" collapsed="false">
      <c r="A43" s="43"/>
      <c r="B43" s="49"/>
      <c r="C43" s="41"/>
      <c r="E43" s="43"/>
      <c r="F43" s="49"/>
      <c r="G43" s="41"/>
    </row>
    <row r="44" customFormat="false" ht="12" hidden="false" customHeight="false" outlineLevel="0" collapsed="false">
      <c r="A44" s="43"/>
      <c r="B44" s="49"/>
      <c r="C44" s="41"/>
      <c r="E44" s="43"/>
      <c r="F44" s="49"/>
      <c r="G44" s="41"/>
    </row>
    <row r="45" customFormat="false" ht="12" hidden="false" customHeight="false" outlineLevel="0" collapsed="false">
      <c r="A45" s="43"/>
      <c r="B45" s="49"/>
      <c r="C45" s="41"/>
      <c r="E45" s="43"/>
      <c r="F45" s="49"/>
      <c r="G45" s="41"/>
    </row>
    <row r="46" customFormat="false" ht="12" hidden="false" customHeight="false" outlineLevel="0" collapsed="false">
      <c r="A46" s="43"/>
      <c r="B46" s="49"/>
      <c r="C46" s="41"/>
      <c r="E46" s="43"/>
      <c r="F46" s="49"/>
      <c r="G46" s="41"/>
    </row>
    <row r="47" customFormat="false" ht="12" hidden="false" customHeight="false" outlineLevel="0" collapsed="false">
      <c r="A47" s="43"/>
      <c r="B47" s="49"/>
      <c r="C47" s="41"/>
      <c r="E47" s="43"/>
      <c r="F47" s="49"/>
      <c r="G47" s="41"/>
    </row>
    <row r="48" customFormat="false" ht="12" hidden="false" customHeight="false" outlineLevel="0" collapsed="false">
      <c r="A48" s="43"/>
      <c r="B48" s="49"/>
      <c r="C48" s="41"/>
      <c r="E48" s="43"/>
      <c r="F48" s="49"/>
      <c r="G48" s="41"/>
    </row>
    <row r="49" customFormat="false" ht="12" hidden="false" customHeight="false" outlineLevel="0" collapsed="false">
      <c r="A49" s="43"/>
      <c r="B49" s="49"/>
      <c r="C49" s="41"/>
      <c r="E49" s="43"/>
      <c r="F49" s="49"/>
      <c r="G49" s="41"/>
    </row>
    <row r="50" customFormat="false" ht="12" hidden="false" customHeight="false" outlineLevel="0" collapsed="false">
      <c r="A50" s="43"/>
      <c r="B50" s="49"/>
      <c r="C50" s="41"/>
      <c r="E50" s="43"/>
      <c r="F50" s="49"/>
      <c r="G50" s="41"/>
    </row>
    <row r="51" customFormat="false" ht="12" hidden="false" customHeight="false" outlineLevel="0" collapsed="false">
      <c r="A51" s="43"/>
      <c r="B51" s="49"/>
      <c r="C51" s="41"/>
      <c r="E51" s="43"/>
      <c r="F51" s="49"/>
      <c r="G51" s="41"/>
    </row>
    <row r="52" customFormat="false" ht="12" hidden="false" customHeight="false" outlineLevel="0" collapsed="false">
      <c r="A52" s="43"/>
      <c r="B52" s="49"/>
      <c r="C52" s="41"/>
      <c r="E52" s="43"/>
      <c r="F52" s="49"/>
      <c r="G52" s="41"/>
    </row>
    <row r="53" customFormat="false" ht="12" hidden="false" customHeight="false" outlineLevel="0" collapsed="false">
      <c r="A53" s="43"/>
      <c r="B53" s="49"/>
      <c r="C53" s="41"/>
      <c r="E53" s="43"/>
      <c r="F53" s="49"/>
      <c r="G53" s="41"/>
    </row>
    <row r="54" customFormat="false" ht="12" hidden="false" customHeight="false" outlineLevel="0" collapsed="false">
      <c r="A54" s="43"/>
      <c r="B54" s="49"/>
      <c r="C54" s="41"/>
      <c r="E54" s="43"/>
      <c r="F54" s="49"/>
      <c r="G54" s="41"/>
    </row>
    <row r="55" customFormat="false" ht="12" hidden="false" customHeight="false" outlineLevel="0" collapsed="false">
      <c r="A55" s="43"/>
      <c r="B55" s="49"/>
      <c r="C55" s="41"/>
      <c r="E55" s="43"/>
      <c r="F55" s="49"/>
      <c r="G55" s="41"/>
    </row>
    <row r="56" customFormat="false" ht="12" hidden="false" customHeight="false" outlineLevel="0" collapsed="false">
      <c r="A56" s="43"/>
      <c r="B56" s="49"/>
      <c r="C56" s="41"/>
      <c r="E56" s="43"/>
      <c r="F56" s="49"/>
      <c r="G56" s="41"/>
    </row>
    <row r="57" customFormat="false" ht="12" hidden="false" customHeight="false" outlineLevel="0" collapsed="false">
      <c r="A57" s="43"/>
      <c r="B57" s="49"/>
      <c r="C57" s="41"/>
      <c r="E57" s="43"/>
      <c r="F57" s="49"/>
      <c r="G57" s="41"/>
    </row>
    <row r="58" customFormat="false" ht="12" hidden="false" customHeight="false" outlineLevel="0" collapsed="false">
      <c r="A58" s="43"/>
      <c r="B58" s="49"/>
      <c r="C58" s="41"/>
      <c r="E58" s="43"/>
      <c r="F58" s="49"/>
      <c r="G58" s="41"/>
    </row>
    <row r="59" customFormat="false" ht="12" hidden="false" customHeight="false" outlineLevel="0" collapsed="false">
      <c r="A59" s="43"/>
      <c r="B59" s="49"/>
      <c r="C59" s="41"/>
      <c r="E59" s="43"/>
      <c r="F59" s="49"/>
      <c r="G59" s="41"/>
    </row>
    <row r="60" customFormat="false" ht="12" hidden="false" customHeight="false" outlineLevel="0" collapsed="false">
      <c r="A60" s="43"/>
      <c r="C60" s="41"/>
      <c r="E60" s="35"/>
    </row>
    <row r="61" customFormat="false" ht="12" hidden="false" customHeight="false" outlineLevel="0" collapsed="false">
      <c r="A61" s="35"/>
      <c r="E61" s="35"/>
    </row>
    <row r="62" customFormat="false" ht="12" hidden="false" customHeight="false" outlineLevel="0" collapsed="false">
      <c r="A62" s="35"/>
      <c r="E62" s="35"/>
    </row>
    <row r="63" customFormat="false" ht="12" hidden="false" customHeight="false" outlineLevel="0" collapsed="false">
      <c r="A63" s="35"/>
      <c r="E63" s="35"/>
    </row>
    <row r="64" customFormat="false" ht="12" hidden="false" customHeight="false" outlineLevel="0" collapsed="false">
      <c r="A64" s="35"/>
      <c r="E64" s="35"/>
    </row>
    <row r="65" customFormat="false" ht="12" hidden="false" customHeight="false" outlineLevel="0" collapsed="false">
      <c r="A65" s="35"/>
      <c r="E65" s="35"/>
    </row>
    <row r="66" customFormat="false" ht="12" hidden="false" customHeight="false" outlineLevel="0" collapsed="false">
      <c r="E66" s="35"/>
    </row>
    <row r="67" customFormat="false" ht="12" hidden="false" customHeight="false" outlineLevel="0" collapsed="false">
      <c r="E67" s="35"/>
    </row>
    <row r="68" customFormat="false" ht="12" hidden="false" customHeight="false" outlineLevel="0" collapsed="false">
      <c r="E68" s="3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09 im Land Brandenburg"/>
    <hyperlink ref="C19" location="T1!A1" display="#T1.A1"/>
    <hyperlink ref="F19" location="T5!A1" display="im Land Brandenburg im 4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9 nach Wirtschaftsberei-"/>
    <hyperlink ref="F27" location="T7!A1" display="im Land Brandenburg im 4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8" t="s">
        <v>59</v>
      </c>
      <c r="B1" s="38"/>
    </row>
    <row r="12" customFormat="false" ht="13.2" hidden="false" customHeight="false" outlineLevel="0" collapsed="false">
      <c r="K12" s="63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</cols>
  <sheetData>
    <row r="1" customFormat="false" ht="24.75" hidden="false" customHeight="true" outlineLevel="0" collapsed="false">
      <c r="A1" s="38" t="s">
        <v>86</v>
      </c>
      <c r="B1" s="64"/>
      <c r="C1" s="64"/>
      <c r="D1" s="64"/>
      <c r="E1" s="64"/>
      <c r="F1" s="64"/>
      <c r="G1" s="64"/>
      <c r="H1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8" t="s">
        <v>87</v>
      </c>
      <c r="B31" s="64"/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8" t="s">
        <v>88</v>
      </c>
      <c r="B1" s="38"/>
      <c r="C1" s="38"/>
      <c r="D1" s="38"/>
      <c r="E1" s="38"/>
      <c r="F1" s="38"/>
      <c r="G1" s="38"/>
      <c r="H1" s="38"/>
      <c r="I1" s="38"/>
      <c r="J1" s="64"/>
      <c r="K1" s="64"/>
    </row>
    <row r="2" customFormat="false" ht="12" hidden="false" customHeight="true" outlineLevel="0" collapsed="false">
      <c r="A2" s="67" t="s">
        <v>89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0</v>
      </c>
      <c r="B3" s="69"/>
      <c r="C3" s="69"/>
      <c r="D3" s="70" t="s">
        <v>91</v>
      </c>
      <c r="E3" s="70"/>
      <c r="F3" s="70"/>
      <c r="G3" s="70"/>
      <c r="H3" s="70"/>
      <c r="I3" s="70"/>
      <c r="J3" s="71" t="s">
        <v>92</v>
      </c>
      <c r="K3" s="72" t="s">
        <v>93</v>
      </c>
    </row>
    <row r="4" customFormat="false" ht="12" hidden="false" customHeight="true" outlineLevel="0" collapsed="false">
      <c r="A4" s="69"/>
      <c r="B4" s="69"/>
      <c r="C4" s="69"/>
      <c r="D4" s="70" t="s">
        <v>94</v>
      </c>
      <c r="E4" s="71" t="s">
        <v>95</v>
      </c>
      <c r="F4" s="73" t="s">
        <v>96</v>
      </c>
      <c r="G4" s="71" t="s">
        <v>97</v>
      </c>
      <c r="H4" s="71" t="s">
        <v>98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7</v>
      </c>
      <c r="I6" s="71" t="s">
        <v>99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0</v>
      </c>
      <c r="E8" s="70"/>
      <c r="F8" s="70"/>
      <c r="G8" s="70"/>
      <c r="H8" s="70"/>
      <c r="I8" s="74" t="s">
        <v>101</v>
      </c>
      <c r="J8" s="75" t="s">
        <v>100</v>
      </c>
      <c r="K8" s="76" t="s">
        <v>102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0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0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0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0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0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0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0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0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4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90" t="n">
        <v>2009</v>
      </c>
      <c r="B29" s="90"/>
      <c r="C29" s="90"/>
      <c r="D29" s="91" t="n">
        <f aca="false">SUM(D31:D42)</f>
        <v>5928</v>
      </c>
      <c r="E29" s="91" t="n">
        <f aca="false">SUM(E31:E42)</f>
        <v>306</v>
      </c>
      <c r="F29" s="91" t="n">
        <f aca="false">SUM(F31:F42)</f>
        <v>53</v>
      </c>
      <c r="G29" s="91" t="n">
        <f aca="false">SUM(G31:G42)</f>
        <v>6287</v>
      </c>
      <c r="H29" s="91" t="n">
        <f aca="false">SUM(H31:H42)</f>
        <v>5980</v>
      </c>
      <c r="I29" s="93" t="n">
        <v>5.1</v>
      </c>
      <c r="J29" s="91" t="n">
        <f aca="false">SUM(J31:J42)</f>
        <v>3720</v>
      </c>
      <c r="K29" s="95" t="n">
        <v>1136560</v>
      </c>
      <c r="L29" s="82"/>
    </row>
    <row r="30" customFormat="false" ht="12" hidden="false" customHeight="true" outlineLevel="0" collapsed="false">
      <c r="A30" s="84"/>
      <c r="B30" s="84"/>
      <c r="C30" s="84"/>
      <c r="D30" s="91"/>
      <c r="E30" s="91"/>
      <c r="F30" s="91"/>
      <c r="G30" s="91"/>
      <c r="H30" s="91"/>
      <c r="I30" s="91"/>
      <c r="J30" s="91"/>
      <c r="K30" s="91"/>
    </row>
    <row r="31" customFormat="false" ht="12" hidden="false" customHeight="true" outlineLevel="0" collapsed="false">
      <c r="A31" s="90" t="n">
        <v>2009</v>
      </c>
      <c r="B31" s="97"/>
      <c r="C31" s="98" t="s">
        <v>105</v>
      </c>
      <c r="D31" s="91" t="n">
        <v>478</v>
      </c>
      <c r="E31" s="91" t="n">
        <v>26</v>
      </c>
      <c r="F31" s="91" t="n">
        <v>6</v>
      </c>
      <c r="G31" s="91" t="n">
        <v>510</v>
      </c>
      <c r="H31" s="91" t="n">
        <v>559</v>
      </c>
      <c r="I31" s="93" t="n">
        <v>-8.8</v>
      </c>
      <c r="J31" s="91" t="n">
        <v>188</v>
      </c>
      <c r="K31" s="95" t="n">
        <v>66558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24</v>
      </c>
      <c r="E32" s="91" t="n">
        <v>30</v>
      </c>
      <c r="F32" s="91" t="n">
        <v>2</v>
      </c>
      <c r="G32" s="91" t="n">
        <v>456</v>
      </c>
      <c r="H32" s="91" t="n">
        <v>471</v>
      </c>
      <c r="I32" s="93" t="n">
        <v>-3.2</v>
      </c>
      <c r="J32" s="91" t="n">
        <v>77</v>
      </c>
      <c r="K32" s="95" t="n">
        <v>68617</v>
      </c>
    </row>
    <row r="33" customFormat="false" ht="12" hidden="false" customHeight="true" outlineLevel="0" collapsed="false">
      <c r="A33" s="99"/>
      <c r="B33" s="97"/>
      <c r="C33" s="98" t="s">
        <v>107</v>
      </c>
      <c r="D33" s="91" t="n">
        <v>506</v>
      </c>
      <c r="E33" s="91" t="n">
        <v>23</v>
      </c>
      <c r="F33" s="91" t="n">
        <v>5</v>
      </c>
      <c r="G33" s="91" t="n">
        <v>534</v>
      </c>
      <c r="H33" s="91" t="n">
        <v>451</v>
      </c>
      <c r="I33" s="93" t="n">
        <v>18.4</v>
      </c>
      <c r="J33" s="91" t="n">
        <v>162</v>
      </c>
      <c r="K33" s="95" t="n">
        <v>45582</v>
      </c>
    </row>
    <row r="34" customFormat="false" ht="12" hidden="false" customHeight="true" outlineLevel="0" collapsed="false">
      <c r="A34" s="97"/>
      <c r="B34" s="97"/>
      <c r="C34" s="98" t="s">
        <v>108</v>
      </c>
      <c r="D34" s="91" t="n">
        <v>490</v>
      </c>
      <c r="E34" s="91" t="n">
        <v>18</v>
      </c>
      <c r="F34" s="91" t="n">
        <v>6</v>
      </c>
      <c r="G34" s="91" t="n">
        <v>514</v>
      </c>
      <c r="H34" s="91" t="n">
        <v>581</v>
      </c>
      <c r="I34" s="93" t="n">
        <v>-11.5</v>
      </c>
      <c r="J34" s="91" t="n">
        <v>149</v>
      </c>
      <c r="K34" s="95" t="n">
        <v>85422</v>
      </c>
    </row>
    <row r="35" customFormat="false" ht="12" hidden="false" customHeight="true" outlineLevel="0" collapsed="false">
      <c r="A35" s="99"/>
      <c r="B35" s="97"/>
      <c r="C35" s="98" t="s">
        <v>109</v>
      </c>
      <c r="D35" s="91" t="n">
        <v>431</v>
      </c>
      <c r="E35" s="91" t="n">
        <v>18</v>
      </c>
      <c r="F35" s="91" t="n">
        <v>6</v>
      </c>
      <c r="G35" s="91" t="n">
        <v>455</v>
      </c>
      <c r="H35" s="91" t="n">
        <v>418</v>
      </c>
      <c r="I35" s="93" t="n">
        <v>8.9</v>
      </c>
      <c r="J35" s="91" t="n">
        <v>157</v>
      </c>
      <c r="K35" s="95" t="n">
        <v>56862</v>
      </c>
    </row>
    <row r="36" customFormat="false" ht="12" hidden="false" customHeight="true" outlineLevel="0" collapsed="false">
      <c r="A36" s="99"/>
      <c r="B36" s="100"/>
      <c r="C36" s="98" t="s">
        <v>110</v>
      </c>
      <c r="D36" s="91" t="n">
        <v>460</v>
      </c>
      <c r="E36" s="91" t="n">
        <v>24</v>
      </c>
      <c r="F36" s="91" t="n">
        <v>6</v>
      </c>
      <c r="G36" s="91" t="n">
        <v>490</v>
      </c>
      <c r="H36" s="91" t="n">
        <v>508</v>
      </c>
      <c r="I36" s="93" t="n">
        <v>-3.5</v>
      </c>
      <c r="J36" s="91" t="n">
        <v>192</v>
      </c>
      <c r="K36" s="95" t="n">
        <v>57491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613</v>
      </c>
      <c r="E37" s="101" t="n">
        <v>22</v>
      </c>
      <c r="F37" s="101" t="n">
        <v>2</v>
      </c>
      <c r="G37" s="101" t="n">
        <v>637</v>
      </c>
      <c r="H37" s="101" t="n">
        <v>584</v>
      </c>
      <c r="I37" s="93" t="n">
        <v>9.1</v>
      </c>
      <c r="J37" s="101" t="n">
        <v>387</v>
      </c>
      <c r="K37" s="95" t="n">
        <v>118799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514</v>
      </c>
      <c r="E38" s="101" t="n">
        <v>21</v>
      </c>
      <c r="F38" s="101" t="n">
        <v>4</v>
      </c>
      <c r="G38" s="101" t="n">
        <v>539</v>
      </c>
      <c r="H38" s="101" t="n">
        <v>462</v>
      </c>
      <c r="I38" s="93" t="n">
        <v>16.7</v>
      </c>
      <c r="J38" s="101" t="n">
        <v>792</v>
      </c>
      <c r="K38" s="95" t="n">
        <v>87891</v>
      </c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552</v>
      </c>
      <c r="E39" s="101" t="n">
        <v>32</v>
      </c>
      <c r="F39" s="101" t="n">
        <v>5</v>
      </c>
      <c r="G39" s="101" t="n">
        <v>589</v>
      </c>
      <c r="H39" s="101" t="n">
        <v>503</v>
      </c>
      <c r="I39" s="93" t="n">
        <v>17.1</v>
      </c>
      <c r="J39" s="101" t="n">
        <v>621</v>
      </c>
      <c r="K39" s="95" t="n">
        <v>101509</v>
      </c>
      <c r="N39" s="82"/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76</v>
      </c>
      <c r="E40" s="101" t="n">
        <v>28</v>
      </c>
      <c r="F40" s="101" t="n">
        <v>2</v>
      </c>
      <c r="G40" s="101" t="n">
        <v>506</v>
      </c>
      <c r="H40" s="101" t="n">
        <v>503</v>
      </c>
      <c r="I40" s="93" t="n">
        <v>0.6</v>
      </c>
      <c r="J40" s="91" t="n">
        <v>193</v>
      </c>
      <c r="K40" s="95" t="n">
        <v>50772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93</v>
      </c>
      <c r="E41" s="101" t="n">
        <v>35</v>
      </c>
      <c r="F41" s="101" t="n">
        <v>7</v>
      </c>
      <c r="G41" s="101" t="n">
        <v>535</v>
      </c>
      <c r="H41" s="101" t="n">
        <v>478</v>
      </c>
      <c r="I41" s="93" t="n">
        <v>11.9</v>
      </c>
      <c r="J41" s="101" t="n">
        <v>635</v>
      </c>
      <c r="K41" s="95" t="n">
        <v>336741</v>
      </c>
    </row>
    <row r="42" customFormat="false" ht="12" hidden="false" customHeight="true" outlineLevel="0" collapsed="false">
      <c r="A42" s="99"/>
      <c r="B42" s="97"/>
      <c r="C42" s="98" t="s">
        <v>116</v>
      </c>
      <c r="D42" s="101" t="n">
        <v>491</v>
      </c>
      <c r="E42" s="101" t="n">
        <v>29</v>
      </c>
      <c r="F42" s="101" t="n">
        <v>2</v>
      </c>
      <c r="G42" s="101" t="n">
        <v>522</v>
      </c>
      <c r="H42" s="101" t="n">
        <v>462</v>
      </c>
      <c r="I42" s="93" t="n">
        <v>13</v>
      </c>
      <c r="J42" s="101" t="n">
        <v>167</v>
      </c>
      <c r="K42" s="95" t="n">
        <v>60318</v>
      </c>
    </row>
    <row r="43" customFormat="false" ht="12" hidden="false" customHeight="true" outlineLevel="0" collapsed="false">
      <c r="A43" s="99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2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103"/>
      <c r="B45" s="97"/>
      <c r="C45" s="98"/>
      <c r="D45" s="101"/>
      <c r="E45" s="101"/>
      <c r="F45" s="101"/>
      <c r="G45" s="101"/>
      <c r="H45" s="101"/>
      <c r="I45" s="93"/>
      <c r="J45" s="101"/>
      <c r="K45" s="95"/>
    </row>
    <row r="46" customFormat="false" ht="12" hidden="false" customHeight="true" outlineLevel="0" collapsed="false">
      <c r="A46" s="90"/>
      <c r="B46" s="100"/>
      <c r="C46" s="104"/>
      <c r="D46" s="105" t="s">
        <v>67</v>
      </c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99"/>
      <c r="B47" s="97"/>
      <c r="C47" s="97"/>
      <c r="D47" s="100"/>
      <c r="E47" s="100"/>
      <c r="F47" s="100"/>
      <c r="G47" s="100"/>
      <c r="H47" s="100"/>
      <c r="I47" s="100"/>
      <c r="K47" s="100"/>
    </row>
    <row r="48" customFormat="false" ht="12" hidden="false" customHeight="true" outlineLevel="0" collapsed="false">
      <c r="A48" s="90" t="n">
        <v>1992</v>
      </c>
      <c r="B48" s="106"/>
      <c r="C48" s="97"/>
      <c r="D48" s="91" t="n">
        <v>85</v>
      </c>
      <c r="E48" s="91" t="n">
        <v>41</v>
      </c>
      <c r="F48" s="92" t="n">
        <v>0</v>
      </c>
      <c r="G48" s="91" t="n">
        <v>126</v>
      </c>
      <c r="H48" s="91" t="n">
        <v>62</v>
      </c>
      <c r="I48" s="93" t="n">
        <v>103.2</v>
      </c>
      <c r="J48" s="94" t="s">
        <v>40</v>
      </c>
      <c r="K48" s="95" t="n">
        <v>164633</v>
      </c>
    </row>
    <row r="49" customFormat="false" ht="12" hidden="false" customHeight="true" outlineLevel="0" collapsed="false">
      <c r="A49" s="90" t="n">
        <v>1993</v>
      </c>
      <c r="B49" s="106"/>
      <c r="C49" s="97"/>
      <c r="D49" s="91" t="n">
        <v>169</v>
      </c>
      <c r="E49" s="91" t="n">
        <v>165</v>
      </c>
      <c r="F49" s="92" t="n">
        <v>0</v>
      </c>
      <c r="G49" s="91" t="n">
        <v>334</v>
      </c>
      <c r="H49" s="91" t="n">
        <v>126</v>
      </c>
      <c r="I49" s="93" t="n">
        <v>165.1</v>
      </c>
      <c r="J49" s="94" t="s">
        <v>40</v>
      </c>
      <c r="K49" s="95" t="n">
        <v>266551</v>
      </c>
    </row>
    <row r="50" customFormat="false" ht="12" hidden="false" customHeight="true" outlineLevel="0" collapsed="false">
      <c r="A50" s="90" t="n">
        <v>1994</v>
      </c>
      <c r="B50" s="106"/>
      <c r="C50" s="97"/>
      <c r="D50" s="91" t="n">
        <v>300</v>
      </c>
      <c r="E50" s="91" t="n">
        <v>431</v>
      </c>
      <c r="F50" s="92" t="n">
        <v>0</v>
      </c>
      <c r="G50" s="91" t="n">
        <v>731</v>
      </c>
      <c r="H50" s="91" t="n">
        <v>334</v>
      </c>
      <c r="I50" s="93" t="n">
        <v>118.9</v>
      </c>
      <c r="J50" s="94" t="s">
        <v>40</v>
      </c>
      <c r="K50" s="95" t="n">
        <v>419936</v>
      </c>
    </row>
    <row r="51" customFormat="false" ht="12" hidden="false" customHeight="true" outlineLevel="0" collapsed="false">
      <c r="A51" s="90" t="n">
        <v>1995</v>
      </c>
      <c r="B51" s="106"/>
      <c r="C51" s="107"/>
      <c r="D51" s="91" t="n">
        <v>410</v>
      </c>
      <c r="E51" s="91" t="n">
        <v>613</v>
      </c>
      <c r="F51" s="92" t="n">
        <v>0</v>
      </c>
      <c r="G51" s="91" t="n">
        <v>1023</v>
      </c>
      <c r="H51" s="91" t="n">
        <v>731</v>
      </c>
      <c r="I51" s="93" t="n">
        <v>39.9</v>
      </c>
      <c r="J51" s="94" t="s">
        <v>40</v>
      </c>
      <c r="K51" s="95" t="n">
        <v>748580</v>
      </c>
    </row>
    <row r="52" customFormat="false" ht="12" hidden="false" customHeight="true" outlineLevel="0" collapsed="false">
      <c r="A52" s="90" t="n">
        <v>1996</v>
      </c>
      <c r="B52" s="106"/>
      <c r="C52" s="97"/>
      <c r="D52" s="91" t="n">
        <v>444</v>
      </c>
      <c r="E52" s="91" t="n">
        <v>830</v>
      </c>
      <c r="F52" s="92" t="n">
        <v>0</v>
      </c>
      <c r="G52" s="95" t="n">
        <v>1274</v>
      </c>
      <c r="H52" s="95" t="n">
        <v>1023</v>
      </c>
      <c r="I52" s="93" t="n">
        <v>24.5</v>
      </c>
      <c r="J52" s="94" t="s">
        <v>40</v>
      </c>
      <c r="K52" s="95" t="n">
        <v>1082901</v>
      </c>
    </row>
    <row r="53" customFormat="false" ht="12" hidden="false" customHeight="true" outlineLevel="0" collapsed="false">
      <c r="A53" s="90" t="n">
        <v>1997</v>
      </c>
      <c r="B53" s="106"/>
      <c r="C53" s="97"/>
      <c r="D53" s="91" t="n">
        <v>434</v>
      </c>
      <c r="E53" s="91" t="n">
        <v>885</v>
      </c>
      <c r="F53" s="92" t="n">
        <v>0</v>
      </c>
      <c r="G53" s="95" t="n">
        <v>1319</v>
      </c>
      <c r="H53" s="95" t="n">
        <v>1274</v>
      </c>
      <c r="I53" s="93" t="n">
        <v>3.5</v>
      </c>
      <c r="J53" s="94" t="s">
        <v>40</v>
      </c>
      <c r="K53" s="95" t="n">
        <v>903406</v>
      </c>
    </row>
    <row r="54" customFormat="false" ht="12" hidden="false" customHeight="true" outlineLevel="0" collapsed="false">
      <c r="A54" s="90" t="n">
        <v>1998</v>
      </c>
      <c r="B54" s="106"/>
      <c r="C54" s="97"/>
      <c r="D54" s="91" t="n">
        <v>484</v>
      </c>
      <c r="E54" s="91" t="n">
        <v>975</v>
      </c>
      <c r="F54" s="92" t="n">
        <v>0</v>
      </c>
      <c r="G54" s="95" t="n">
        <v>1459</v>
      </c>
      <c r="H54" s="95" t="n">
        <v>1319</v>
      </c>
      <c r="I54" s="93" t="n">
        <v>10.6</v>
      </c>
      <c r="J54" s="94" t="s">
        <v>40</v>
      </c>
      <c r="K54" s="95" t="n">
        <v>1050145</v>
      </c>
    </row>
    <row r="55" customFormat="false" ht="12" hidden="false" customHeight="true" outlineLevel="0" collapsed="false">
      <c r="A55" s="90" t="n">
        <v>1999</v>
      </c>
      <c r="B55" s="106"/>
      <c r="C55" s="97"/>
      <c r="D55" s="91" t="n">
        <v>426</v>
      </c>
      <c r="E55" s="91" t="n">
        <v>890</v>
      </c>
      <c r="F55" s="108" t="n">
        <v>1</v>
      </c>
      <c r="G55" s="95" t="n">
        <v>1317</v>
      </c>
      <c r="H55" s="95" t="n">
        <v>1459</v>
      </c>
      <c r="I55" s="93" t="n">
        <v>-9.7</v>
      </c>
      <c r="J55" s="94" t="s">
        <v>40</v>
      </c>
      <c r="K55" s="95" t="n">
        <v>773959</v>
      </c>
    </row>
    <row r="56" customFormat="false" ht="12" hidden="false" customHeight="true" outlineLevel="0" collapsed="false">
      <c r="A56" s="90" t="n">
        <v>2000</v>
      </c>
      <c r="B56" s="106"/>
      <c r="C56" s="97"/>
      <c r="D56" s="91" t="n">
        <v>501</v>
      </c>
      <c r="E56" s="91" t="n">
        <v>1010</v>
      </c>
      <c r="F56" s="109" t="s">
        <v>28</v>
      </c>
      <c r="G56" s="95" t="n">
        <v>1511</v>
      </c>
      <c r="H56" s="95" t="n">
        <v>1317</v>
      </c>
      <c r="I56" s="93" t="n">
        <v>14.7</v>
      </c>
      <c r="J56" s="91" t="n">
        <v>8331</v>
      </c>
      <c r="K56" s="95" t="n">
        <v>713310</v>
      </c>
    </row>
    <row r="57" customFormat="false" ht="12" hidden="false" customHeight="true" outlineLevel="0" collapsed="false">
      <c r="A57" s="90" t="n">
        <v>2001</v>
      </c>
      <c r="B57" s="106"/>
      <c r="C57" s="97"/>
      <c r="D57" s="91" t="n">
        <v>522</v>
      </c>
      <c r="E57" s="91" t="n">
        <v>1000</v>
      </c>
      <c r="F57" s="109" t="s">
        <v>28</v>
      </c>
      <c r="G57" s="95" t="n">
        <v>1522</v>
      </c>
      <c r="H57" s="95" t="n">
        <v>1511</v>
      </c>
      <c r="I57" s="93" t="n">
        <v>0.7</v>
      </c>
      <c r="J57" s="91" t="n">
        <v>8151</v>
      </c>
      <c r="K57" s="95" t="n">
        <v>848723</v>
      </c>
    </row>
    <row r="58" customFormat="false" ht="12" hidden="false" customHeight="true" outlineLevel="0" collapsed="false">
      <c r="A58" s="90" t="n">
        <v>2002</v>
      </c>
      <c r="B58" s="106"/>
      <c r="C58" s="97"/>
      <c r="D58" s="91" t="n">
        <v>752</v>
      </c>
      <c r="E58" s="91" t="n">
        <v>840</v>
      </c>
      <c r="F58" s="92" t="n">
        <v>0</v>
      </c>
      <c r="G58" s="95" t="n">
        <v>1592</v>
      </c>
      <c r="H58" s="95" t="n">
        <v>1522</v>
      </c>
      <c r="I58" s="93" t="n">
        <v>4.6</v>
      </c>
      <c r="J58" s="91" t="n">
        <v>7900</v>
      </c>
      <c r="K58" s="95" t="n">
        <v>1147453</v>
      </c>
    </row>
    <row r="59" customFormat="false" ht="12" hidden="false" customHeight="true" outlineLevel="0" collapsed="false">
      <c r="A59" s="90" t="n">
        <v>2003</v>
      </c>
      <c r="B59" s="106"/>
      <c r="C59" s="97"/>
      <c r="D59" s="91" t="n">
        <v>544</v>
      </c>
      <c r="E59" s="91" t="n">
        <v>651</v>
      </c>
      <c r="F59" s="92" t="n">
        <v>0</v>
      </c>
      <c r="G59" s="95" t="n">
        <v>1195</v>
      </c>
      <c r="H59" s="95" t="n">
        <v>1592</v>
      </c>
      <c r="I59" s="93" t="n">
        <v>-24.9</v>
      </c>
      <c r="J59" s="91" t="n">
        <v>5529</v>
      </c>
      <c r="K59" s="95" t="n">
        <v>1104604</v>
      </c>
    </row>
    <row r="60" customFormat="false" ht="12" hidden="false" customHeight="true" outlineLevel="0" collapsed="false">
      <c r="A60" s="90" t="n">
        <v>2004</v>
      </c>
      <c r="B60" s="106"/>
      <c r="C60" s="97"/>
      <c r="D60" s="91" t="n">
        <v>705</v>
      </c>
      <c r="E60" s="91" t="n">
        <v>554</v>
      </c>
      <c r="F60" s="92" t="n">
        <v>0</v>
      </c>
      <c r="G60" s="95" t="n">
        <v>1259</v>
      </c>
      <c r="H60" s="95" t="n">
        <v>1195</v>
      </c>
      <c r="I60" s="93" t="n">
        <v>5.4</v>
      </c>
      <c r="J60" s="91" t="n">
        <v>4981</v>
      </c>
      <c r="K60" s="95" t="n">
        <v>890716</v>
      </c>
    </row>
    <row r="61" customFormat="false" ht="12" hidden="false" customHeight="true" outlineLevel="0" collapsed="false">
      <c r="A61" s="90" t="n">
        <v>2005</v>
      </c>
      <c r="B61" s="106"/>
      <c r="C61" s="98"/>
      <c r="D61" s="91" t="n">
        <v>724</v>
      </c>
      <c r="E61" s="91" t="n">
        <v>518</v>
      </c>
      <c r="F61" s="92" t="n">
        <v>0</v>
      </c>
      <c r="G61" s="95" t="n">
        <v>1242</v>
      </c>
      <c r="H61" s="95" t="n">
        <v>1259</v>
      </c>
      <c r="I61" s="93" t="n">
        <v>-1.4</v>
      </c>
      <c r="J61" s="91" t="n">
        <v>3573</v>
      </c>
      <c r="K61" s="95" t="n">
        <v>662803</v>
      </c>
    </row>
    <row r="62" customFormat="false" ht="12" hidden="false" customHeight="true" outlineLevel="0" collapsed="false">
      <c r="A62" s="90" t="n">
        <v>2006</v>
      </c>
      <c r="B62" s="106"/>
      <c r="C62" s="97"/>
      <c r="D62" s="91" t="n">
        <v>596</v>
      </c>
      <c r="E62" s="91" t="n">
        <v>344</v>
      </c>
      <c r="F62" s="92" t="n">
        <v>0</v>
      </c>
      <c r="G62" s="91" t="n">
        <v>940</v>
      </c>
      <c r="H62" s="91" t="n">
        <v>1242</v>
      </c>
      <c r="I62" s="93" t="n">
        <v>-24.3</v>
      </c>
      <c r="J62" s="91" t="n">
        <v>3295</v>
      </c>
      <c r="K62" s="95" t="n">
        <v>394811</v>
      </c>
    </row>
    <row r="63" customFormat="false" ht="12" hidden="false" customHeight="true" outlineLevel="0" collapsed="false">
      <c r="A63" s="90" t="n">
        <v>2007</v>
      </c>
      <c r="B63" s="106"/>
      <c r="C63" s="97"/>
      <c r="D63" s="91" t="n">
        <v>569</v>
      </c>
      <c r="E63" s="91" t="n">
        <v>232</v>
      </c>
      <c r="F63" s="92" t="n">
        <v>0</v>
      </c>
      <c r="G63" s="91" t="n">
        <v>801</v>
      </c>
      <c r="H63" s="91" t="n">
        <v>940</v>
      </c>
      <c r="I63" s="93" t="n">
        <v>-14.8</v>
      </c>
      <c r="J63" s="91" t="n">
        <v>1910</v>
      </c>
      <c r="K63" s="95" t="n">
        <v>344596</v>
      </c>
    </row>
    <row r="64" customFormat="false" ht="12" hidden="false" customHeight="true" outlineLevel="0" collapsed="false">
      <c r="A64" s="90" t="n">
        <v>2008</v>
      </c>
      <c r="B64" s="106"/>
      <c r="C64" s="97"/>
      <c r="D64" s="91" t="n">
        <v>520</v>
      </c>
      <c r="E64" s="91" t="n">
        <v>190</v>
      </c>
      <c r="F64" s="92" t="n">
        <v>0</v>
      </c>
      <c r="G64" s="91" t="n">
        <v>710</v>
      </c>
      <c r="H64" s="91" t="n">
        <v>801</v>
      </c>
      <c r="I64" s="93" t="n">
        <v>-11.4</v>
      </c>
      <c r="J64" s="91" t="n">
        <v>3718</v>
      </c>
      <c r="K64" s="95" t="n">
        <v>349834</v>
      </c>
    </row>
    <row r="65" customFormat="false" ht="12" hidden="false" customHeight="true" outlineLevel="0" collapsed="false">
      <c r="A65" s="90" t="n">
        <v>2009</v>
      </c>
      <c r="B65" s="106"/>
      <c r="C65" s="97"/>
      <c r="D65" s="91" t="n">
        <f aca="false">SUM(D67:D78)</f>
        <v>545</v>
      </c>
      <c r="E65" s="91" t="n">
        <f aca="false">SUM(E67:E78)</f>
        <v>209</v>
      </c>
      <c r="F65" s="92" t="n">
        <v>0</v>
      </c>
      <c r="G65" s="91" t="n">
        <f aca="false">SUM(G67:G78)</f>
        <v>754</v>
      </c>
      <c r="H65" s="91" t="n">
        <f aca="false">SUM(H67:H78)</f>
        <v>710</v>
      </c>
      <c r="I65" s="93" t="n">
        <v>6.2</v>
      </c>
      <c r="J65" s="91" t="n">
        <f aca="false">SUM(J67:J78)</f>
        <v>3720</v>
      </c>
      <c r="K65" s="91" t="n">
        <v>721028</v>
      </c>
    </row>
    <row r="66" customFormat="false" ht="12" hidden="false" customHeight="true" outlineLevel="0" collapsed="false">
      <c r="A66" s="107"/>
      <c r="B66" s="97"/>
      <c r="C66" s="107"/>
      <c r="D66" s="91"/>
      <c r="E66" s="91"/>
      <c r="F66" s="91"/>
      <c r="G66" s="91"/>
      <c r="H66" s="91"/>
      <c r="I66" s="91"/>
      <c r="J66" s="91"/>
      <c r="K66" s="91"/>
    </row>
    <row r="67" customFormat="false" ht="12" hidden="false" customHeight="true" outlineLevel="0" collapsed="false">
      <c r="A67" s="98" t="n">
        <v>2009</v>
      </c>
      <c r="B67" s="97"/>
      <c r="C67" s="98" t="s">
        <v>105</v>
      </c>
      <c r="D67" s="91" t="n">
        <v>46</v>
      </c>
      <c r="E67" s="91" t="n">
        <v>21</v>
      </c>
      <c r="F67" s="92" t="n">
        <v>0</v>
      </c>
      <c r="G67" s="91" t="n">
        <v>67</v>
      </c>
      <c r="H67" s="91" t="n">
        <v>64</v>
      </c>
      <c r="I67" s="92" t="n">
        <v>0</v>
      </c>
      <c r="J67" s="91" t="n">
        <v>188</v>
      </c>
      <c r="K67" s="95" t="n">
        <v>36757</v>
      </c>
    </row>
    <row r="68" customFormat="false" ht="12" hidden="false" customHeight="true" outlineLevel="0" collapsed="false">
      <c r="A68" s="99"/>
      <c r="B68" s="97"/>
      <c r="C68" s="98" t="s">
        <v>106</v>
      </c>
      <c r="D68" s="91" t="n">
        <v>33</v>
      </c>
      <c r="E68" s="91" t="n">
        <v>19</v>
      </c>
      <c r="F68" s="92" t="n">
        <v>0</v>
      </c>
      <c r="G68" s="91" t="n">
        <v>52</v>
      </c>
      <c r="H68" s="91" t="n">
        <v>68</v>
      </c>
      <c r="I68" s="92" t="n">
        <v>0</v>
      </c>
      <c r="J68" s="91" t="n">
        <v>77</v>
      </c>
      <c r="K68" s="95" t="n">
        <v>34287</v>
      </c>
    </row>
    <row r="69" customFormat="false" ht="12" hidden="false" customHeight="true" outlineLevel="0" collapsed="false">
      <c r="A69" s="99"/>
      <c r="B69" s="97"/>
      <c r="C69" s="98" t="s">
        <v>107</v>
      </c>
      <c r="D69" s="91" t="n">
        <v>42</v>
      </c>
      <c r="E69" s="91" t="n">
        <v>14</v>
      </c>
      <c r="F69" s="92" t="n">
        <v>0</v>
      </c>
      <c r="G69" s="91" t="n">
        <v>56</v>
      </c>
      <c r="H69" s="91" t="n">
        <v>74</v>
      </c>
      <c r="I69" s="92" t="n">
        <v>0</v>
      </c>
      <c r="J69" s="91" t="n">
        <v>162</v>
      </c>
      <c r="K69" s="95" t="n">
        <v>12241</v>
      </c>
    </row>
    <row r="70" customFormat="false" ht="12" hidden="false" customHeight="true" outlineLevel="0" collapsed="false">
      <c r="A70" s="99"/>
      <c r="B70" s="97"/>
      <c r="C70" s="98" t="s">
        <v>108</v>
      </c>
      <c r="D70" s="91" t="n">
        <v>42</v>
      </c>
      <c r="E70" s="91" t="n">
        <v>15</v>
      </c>
      <c r="F70" s="92" t="n">
        <v>0</v>
      </c>
      <c r="G70" s="91" t="n">
        <v>57</v>
      </c>
      <c r="H70" s="91" t="n">
        <v>60</v>
      </c>
      <c r="I70" s="92" t="n">
        <v>0</v>
      </c>
      <c r="J70" s="91" t="n">
        <v>149</v>
      </c>
      <c r="K70" s="95" t="n">
        <v>46592</v>
      </c>
    </row>
    <row r="71" customFormat="false" ht="12" hidden="false" customHeight="true" outlineLevel="0" collapsed="false">
      <c r="A71" s="99"/>
      <c r="B71" s="97"/>
      <c r="C71" s="98" t="s">
        <v>109</v>
      </c>
      <c r="D71" s="91" t="n">
        <v>43</v>
      </c>
      <c r="E71" s="91" t="n">
        <v>15</v>
      </c>
      <c r="F71" s="92" t="n">
        <v>0</v>
      </c>
      <c r="G71" s="91" t="n">
        <v>58</v>
      </c>
      <c r="H71" s="91" t="n">
        <v>47</v>
      </c>
      <c r="I71" s="92" t="n">
        <v>23.4</v>
      </c>
      <c r="J71" s="91" t="n">
        <v>157</v>
      </c>
      <c r="K71" s="95" t="n">
        <v>31432</v>
      </c>
    </row>
    <row r="72" customFormat="false" ht="12" hidden="false" customHeight="true" outlineLevel="0" collapsed="false">
      <c r="A72" s="99"/>
      <c r="B72" s="97"/>
      <c r="C72" s="98" t="s">
        <v>110</v>
      </c>
      <c r="D72" s="91" t="n">
        <v>52</v>
      </c>
      <c r="E72" s="91" t="n">
        <v>18</v>
      </c>
      <c r="F72" s="92" t="n">
        <v>0</v>
      </c>
      <c r="G72" s="91" t="n">
        <v>70</v>
      </c>
      <c r="H72" s="91" t="n">
        <v>58</v>
      </c>
      <c r="I72" s="92" t="n">
        <v>20.7</v>
      </c>
      <c r="J72" s="91" t="n">
        <v>192</v>
      </c>
      <c r="K72" s="95" t="n">
        <v>25041</v>
      </c>
    </row>
    <row r="73" customFormat="false" ht="12" hidden="false" customHeight="true" outlineLevel="0" collapsed="false">
      <c r="A73" s="99"/>
      <c r="B73" s="97"/>
      <c r="C73" s="98" t="s">
        <v>111</v>
      </c>
      <c r="D73" s="101" t="n">
        <v>53</v>
      </c>
      <c r="E73" s="101" t="n">
        <v>13</v>
      </c>
      <c r="F73" s="92" t="n">
        <v>0</v>
      </c>
      <c r="G73" s="101" t="n">
        <v>66</v>
      </c>
      <c r="H73" s="101" t="n">
        <v>55</v>
      </c>
      <c r="I73" s="92" t="n">
        <v>20</v>
      </c>
      <c r="J73" s="95" t="n">
        <v>387</v>
      </c>
      <c r="K73" s="95" t="n">
        <v>81200</v>
      </c>
    </row>
    <row r="74" customFormat="false" ht="12" hidden="false" customHeight="true" outlineLevel="0" collapsed="false">
      <c r="A74" s="99"/>
      <c r="B74" s="97"/>
      <c r="C74" s="98" t="s">
        <v>112</v>
      </c>
      <c r="D74" s="101" t="n">
        <v>49</v>
      </c>
      <c r="E74" s="101" t="n">
        <v>16</v>
      </c>
      <c r="F74" s="92" t="n">
        <v>0</v>
      </c>
      <c r="G74" s="101" t="n">
        <v>65</v>
      </c>
      <c r="H74" s="101" t="n">
        <v>56</v>
      </c>
      <c r="I74" s="92" t="n">
        <v>16.1</v>
      </c>
      <c r="J74" s="95" t="n">
        <v>792</v>
      </c>
      <c r="K74" s="95" t="n">
        <v>47383</v>
      </c>
    </row>
    <row r="75" customFormat="false" ht="12" hidden="false" customHeight="true" outlineLevel="0" collapsed="false">
      <c r="A75" s="99"/>
      <c r="B75" s="97"/>
      <c r="C75" s="98" t="s">
        <v>113</v>
      </c>
      <c r="D75" s="101" t="n">
        <v>53</v>
      </c>
      <c r="E75" s="101" t="n">
        <v>20</v>
      </c>
      <c r="F75" s="92" t="n">
        <v>0</v>
      </c>
      <c r="G75" s="101" t="n">
        <v>73</v>
      </c>
      <c r="H75" s="101" t="n">
        <v>58</v>
      </c>
      <c r="I75" s="92" t="n">
        <v>25.9</v>
      </c>
      <c r="J75" s="101" t="n">
        <v>621</v>
      </c>
      <c r="K75" s="95" t="n">
        <v>65065</v>
      </c>
    </row>
    <row r="76" customFormat="false" ht="12" hidden="false" customHeight="true" outlineLevel="0" collapsed="false">
      <c r="A76" s="99"/>
      <c r="B76" s="97"/>
      <c r="C76" s="98" t="s">
        <v>114</v>
      </c>
      <c r="D76" s="101" t="n">
        <v>37</v>
      </c>
      <c r="E76" s="101" t="n">
        <v>16</v>
      </c>
      <c r="F76" s="92" t="n">
        <v>0</v>
      </c>
      <c r="G76" s="101" t="n">
        <v>53</v>
      </c>
      <c r="H76" s="101" t="n">
        <v>61</v>
      </c>
      <c r="I76" s="92" t="n">
        <v>25.9</v>
      </c>
      <c r="J76" s="95" t="n">
        <v>193</v>
      </c>
      <c r="K76" s="95" t="n">
        <v>25032</v>
      </c>
    </row>
    <row r="77" customFormat="false" ht="12" hidden="false" customHeight="true" outlineLevel="0" collapsed="false">
      <c r="A77" s="99"/>
      <c r="B77" s="97"/>
      <c r="C77" s="98" t="s">
        <v>115</v>
      </c>
      <c r="D77" s="101" t="n">
        <v>48</v>
      </c>
      <c r="E77" s="101" t="n">
        <v>23</v>
      </c>
      <c r="F77" s="92" t="n">
        <v>0</v>
      </c>
      <c r="G77" s="101" t="n">
        <v>71</v>
      </c>
      <c r="H77" s="101" t="n">
        <v>52</v>
      </c>
      <c r="I77" s="92" t="n">
        <v>36.5</v>
      </c>
      <c r="J77" s="101" t="n">
        <v>635</v>
      </c>
      <c r="K77" s="95" t="n">
        <v>294272</v>
      </c>
    </row>
    <row r="78" customFormat="false" ht="12" hidden="false" customHeight="true" outlineLevel="0" collapsed="false">
      <c r="A78" s="99"/>
      <c r="B78" s="97"/>
      <c r="C78" s="98" t="s">
        <v>116</v>
      </c>
      <c r="D78" s="101" t="n">
        <v>47</v>
      </c>
      <c r="E78" s="101" t="n">
        <v>19</v>
      </c>
      <c r="F78" s="92" t="n">
        <v>0</v>
      </c>
      <c r="G78" s="101" t="n">
        <v>66</v>
      </c>
      <c r="H78" s="101" t="n">
        <v>57</v>
      </c>
      <c r="I78" s="92" t="n">
        <v>15.8</v>
      </c>
      <c r="J78" s="101" t="n">
        <v>167</v>
      </c>
      <c r="K78" s="95" t="n">
        <v>21725</v>
      </c>
    </row>
    <row r="79" customFormat="false" ht="12" hidden="false" customHeight="true" outlineLevel="0" collapsed="false">
      <c r="A79" s="99"/>
      <c r="B79" s="97"/>
      <c r="C79" s="97"/>
      <c r="D79" s="105" t="s">
        <v>117</v>
      </c>
      <c r="E79" s="105"/>
      <c r="F79" s="105"/>
      <c r="G79" s="105"/>
      <c r="H79" s="105"/>
      <c r="I79" s="105"/>
      <c r="J79" s="105"/>
      <c r="K79" s="105"/>
    </row>
    <row r="80" customFormat="false" ht="12" hidden="false" customHeight="true" outlineLevel="0" collapsed="false">
      <c r="A80" s="99"/>
      <c r="B80" s="97"/>
      <c r="C80" s="97"/>
      <c r="D80" s="105"/>
      <c r="E80" s="105"/>
      <c r="F80" s="105"/>
      <c r="G80" s="105"/>
      <c r="H80" s="105"/>
      <c r="I80" s="105"/>
      <c r="J80" s="105"/>
    </row>
    <row r="81" customFormat="false" ht="12" hidden="false" customHeight="true" outlineLevel="0" collapsed="false">
      <c r="A81" s="90" t="n">
        <v>1992</v>
      </c>
      <c r="B81" s="106"/>
      <c r="C81" s="97"/>
      <c r="D81" s="95" t="n">
        <v>1</v>
      </c>
      <c r="E81" s="95" t="n">
        <v>1</v>
      </c>
      <c r="F81" s="92" t="n">
        <v>0</v>
      </c>
      <c r="G81" s="101" t="n">
        <v>2</v>
      </c>
      <c r="H81" s="109" t="s">
        <v>28</v>
      </c>
      <c r="I81" s="92" t="n">
        <v>0</v>
      </c>
      <c r="J81" s="92" t="n">
        <v>0</v>
      </c>
      <c r="K81" s="95" t="n">
        <v>7</v>
      </c>
    </row>
    <row r="82" customFormat="false" ht="12" hidden="false" customHeight="true" outlineLevel="0" collapsed="false">
      <c r="A82" s="90" t="n">
        <v>1993</v>
      </c>
      <c r="B82" s="106"/>
      <c r="C82" s="97"/>
      <c r="D82" s="95" t="n">
        <v>5</v>
      </c>
      <c r="E82" s="95" t="n">
        <v>27</v>
      </c>
      <c r="F82" s="92" t="n">
        <v>0</v>
      </c>
      <c r="G82" s="95" t="n">
        <v>32</v>
      </c>
      <c r="H82" s="95" t="n">
        <v>2</v>
      </c>
      <c r="I82" s="92" t="n">
        <v>0</v>
      </c>
      <c r="J82" s="92" t="n">
        <v>0</v>
      </c>
      <c r="K82" s="95" t="n">
        <v>4618</v>
      </c>
    </row>
    <row r="83" customFormat="false" ht="12" hidden="false" customHeight="true" outlineLevel="0" collapsed="false">
      <c r="A83" s="90" t="n">
        <v>1994</v>
      </c>
      <c r="B83" s="106"/>
      <c r="C83" s="97"/>
      <c r="D83" s="95" t="n">
        <v>15</v>
      </c>
      <c r="E83" s="95" t="n">
        <v>60</v>
      </c>
      <c r="F83" s="92" t="n">
        <v>0</v>
      </c>
      <c r="G83" s="95" t="n">
        <v>75</v>
      </c>
      <c r="H83" s="95" t="n">
        <v>32</v>
      </c>
      <c r="I83" s="92" t="n">
        <v>0</v>
      </c>
      <c r="J83" s="92" t="n">
        <v>0</v>
      </c>
      <c r="K83" s="95" t="n">
        <v>21807</v>
      </c>
    </row>
    <row r="84" customFormat="false" ht="12" hidden="false" customHeight="true" outlineLevel="0" collapsed="false">
      <c r="A84" s="90" t="n">
        <v>1995</v>
      </c>
      <c r="B84" s="106"/>
      <c r="C84" s="97"/>
      <c r="D84" s="95" t="n">
        <v>19</v>
      </c>
      <c r="E84" s="95" t="n">
        <v>59</v>
      </c>
      <c r="F84" s="92" t="n">
        <v>0</v>
      </c>
      <c r="G84" s="95" t="n">
        <v>78</v>
      </c>
      <c r="H84" s="95" t="n">
        <v>75</v>
      </c>
      <c r="I84" s="92" t="n">
        <v>0</v>
      </c>
      <c r="J84" s="92" t="n">
        <v>0</v>
      </c>
      <c r="K84" s="95" t="n">
        <v>15802</v>
      </c>
    </row>
    <row r="85" customFormat="false" ht="12" hidden="false" customHeight="true" outlineLevel="0" collapsed="false">
      <c r="A85" s="90" t="n">
        <v>1996</v>
      </c>
      <c r="B85" s="106"/>
      <c r="C85" s="97"/>
      <c r="D85" s="95" t="n">
        <v>24</v>
      </c>
      <c r="E85" s="95" t="n">
        <v>101</v>
      </c>
      <c r="F85" s="92" t="n">
        <v>0</v>
      </c>
      <c r="G85" s="95" t="n">
        <v>125</v>
      </c>
      <c r="H85" s="95" t="n">
        <v>78</v>
      </c>
      <c r="I85" s="93" t="n">
        <v>60.3</v>
      </c>
      <c r="J85" s="92" t="n">
        <v>0</v>
      </c>
      <c r="K85" s="95" t="n">
        <v>29513</v>
      </c>
    </row>
    <row r="86" customFormat="false" ht="12" hidden="false" customHeight="true" outlineLevel="0" collapsed="false">
      <c r="A86" s="90" t="n">
        <v>1997</v>
      </c>
      <c r="B86" s="106"/>
      <c r="C86" s="97"/>
      <c r="D86" s="95" t="n">
        <v>18</v>
      </c>
      <c r="E86" s="95" t="n">
        <v>88</v>
      </c>
      <c r="F86" s="92" t="n">
        <v>0</v>
      </c>
      <c r="G86" s="95" t="n">
        <v>106</v>
      </c>
      <c r="H86" s="95" t="n">
        <v>125</v>
      </c>
      <c r="I86" s="93" t="n">
        <v>-15.2</v>
      </c>
      <c r="J86" s="92" t="n">
        <v>0</v>
      </c>
      <c r="K86" s="95" t="n">
        <v>20603</v>
      </c>
    </row>
    <row r="87" customFormat="false" ht="12" hidden="false" customHeight="true" outlineLevel="0" collapsed="false">
      <c r="A87" s="90" t="n">
        <v>1998</v>
      </c>
      <c r="B87" s="106"/>
      <c r="C87" s="97"/>
      <c r="D87" s="95" t="n">
        <v>17</v>
      </c>
      <c r="E87" s="95" t="n">
        <v>122</v>
      </c>
      <c r="F87" s="92" t="n">
        <v>0</v>
      </c>
      <c r="G87" s="95" t="n">
        <v>139</v>
      </c>
      <c r="H87" s="95" t="n">
        <v>106</v>
      </c>
      <c r="I87" s="93" t="n">
        <v>31.1</v>
      </c>
      <c r="J87" s="92" t="n">
        <v>0</v>
      </c>
      <c r="K87" s="95" t="n">
        <v>38028</v>
      </c>
    </row>
    <row r="88" customFormat="false" ht="12" hidden="false" customHeight="true" outlineLevel="0" collapsed="false">
      <c r="A88" s="90" t="n">
        <v>1999</v>
      </c>
      <c r="B88" s="106"/>
      <c r="C88" s="97"/>
      <c r="D88" s="95" t="n">
        <v>47</v>
      </c>
      <c r="E88" s="95" t="n">
        <v>158</v>
      </c>
      <c r="F88" s="109" t="s">
        <v>28</v>
      </c>
      <c r="G88" s="95" t="n">
        <v>205</v>
      </c>
      <c r="H88" s="95" t="n">
        <v>139</v>
      </c>
      <c r="I88" s="93" t="n">
        <v>47.5</v>
      </c>
      <c r="J88" s="92" t="n">
        <v>0</v>
      </c>
      <c r="K88" s="95" t="n">
        <v>40378</v>
      </c>
    </row>
    <row r="89" customFormat="false" ht="12" hidden="false" customHeight="true" outlineLevel="0" collapsed="false">
      <c r="A89" s="90" t="n">
        <v>2000</v>
      </c>
      <c r="B89" s="106"/>
      <c r="C89" s="97"/>
      <c r="D89" s="95" t="n">
        <v>185</v>
      </c>
      <c r="E89" s="95" t="n">
        <v>165</v>
      </c>
      <c r="F89" s="95" t="n">
        <v>8</v>
      </c>
      <c r="G89" s="95" t="n">
        <v>358</v>
      </c>
      <c r="H89" s="95" t="n">
        <v>205</v>
      </c>
      <c r="I89" s="93" t="n">
        <v>74.6</v>
      </c>
      <c r="J89" s="92" t="n">
        <v>0</v>
      </c>
      <c r="K89" s="95" t="n">
        <v>89641</v>
      </c>
    </row>
    <row r="90" customFormat="false" ht="12" hidden="false" customHeight="true" outlineLevel="0" collapsed="false">
      <c r="A90" s="90" t="n">
        <v>2001</v>
      </c>
      <c r="B90" s="90"/>
      <c r="C90" s="97"/>
      <c r="D90" s="95" t="n">
        <v>340</v>
      </c>
      <c r="E90" s="95" t="n">
        <v>196</v>
      </c>
      <c r="F90" s="95" t="n">
        <v>33</v>
      </c>
      <c r="G90" s="95" t="n">
        <v>569</v>
      </c>
      <c r="H90" s="95" t="n">
        <v>358</v>
      </c>
      <c r="I90" s="93" t="n">
        <v>58.9</v>
      </c>
      <c r="J90" s="92" t="n">
        <v>0</v>
      </c>
      <c r="K90" s="95" t="n">
        <v>146211</v>
      </c>
    </row>
    <row r="91" customFormat="false" ht="12" hidden="false" customHeight="true" outlineLevel="0" collapsed="false">
      <c r="A91" s="90" t="n">
        <v>2002</v>
      </c>
      <c r="B91" s="96" t="s">
        <v>104</v>
      </c>
      <c r="C91" s="97"/>
      <c r="D91" s="95" t="n">
        <v>1436</v>
      </c>
      <c r="E91" s="95" t="n">
        <v>220</v>
      </c>
      <c r="F91" s="95" t="n">
        <v>28</v>
      </c>
      <c r="G91" s="95" t="n">
        <v>1684</v>
      </c>
      <c r="H91" s="95" t="n">
        <v>569</v>
      </c>
      <c r="I91" s="92" t="n">
        <v>0</v>
      </c>
      <c r="J91" s="92" t="n">
        <v>0</v>
      </c>
      <c r="K91" s="95" t="n">
        <v>363933</v>
      </c>
    </row>
    <row r="92" customFormat="false" ht="12" hidden="false" customHeight="true" outlineLevel="0" collapsed="false">
      <c r="A92" s="90" t="n">
        <v>2003</v>
      </c>
      <c r="B92" s="97"/>
      <c r="C92" s="97"/>
      <c r="D92" s="95" t="n">
        <v>1929</v>
      </c>
      <c r="E92" s="95" t="n">
        <v>221</v>
      </c>
      <c r="F92" s="95" t="n">
        <v>33</v>
      </c>
      <c r="G92" s="95" t="n">
        <v>2183</v>
      </c>
      <c r="H92" s="95" t="n">
        <v>1684</v>
      </c>
      <c r="I92" s="93" t="n">
        <v>29.6</v>
      </c>
      <c r="J92" s="92" t="n">
        <v>0</v>
      </c>
      <c r="K92" s="95" t="n">
        <v>471776</v>
      </c>
    </row>
    <row r="93" customFormat="false" ht="12" hidden="false" customHeight="true" outlineLevel="0" collapsed="false">
      <c r="A93" s="90" t="n">
        <v>2004</v>
      </c>
      <c r="B93" s="97"/>
      <c r="C93" s="107"/>
      <c r="D93" s="95" t="n">
        <v>2717</v>
      </c>
      <c r="E93" s="95" t="n">
        <v>164</v>
      </c>
      <c r="F93" s="95" t="n">
        <v>45</v>
      </c>
      <c r="G93" s="95" t="n">
        <v>2926</v>
      </c>
      <c r="H93" s="95" t="n">
        <v>2183</v>
      </c>
      <c r="I93" s="93" t="n">
        <v>34</v>
      </c>
      <c r="J93" s="92" t="n">
        <v>0</v>
      </c>
      <c r="K93" s="95" t="n">
        <v>616938</v>
      </c>
    </row>
    <row r="94" customFormat="false" ht="12" hidden="false" customHeight="true" outlineLevel="0" collapsed="false">
      <c r="A94" s="90" t="n">
        <v>2005</v>
      </c>
      <c r="B94" s="97"/>
      <c r="C94" s="98"/>
      <c r="D94" s="95" t="n">
        <v>3464</v>
      </c>
      <c r="E94" s="95" t="n">
        <v>139</v>
      </c>
      <c r="F94" s="95" t="n">
        <v>58</v>
      </c>
      <c r="G94" s="95" t="n">
        <v>3661</v>
      </c>
      <c r="H94" s="95" t="n">
        <v>2926</v>
      </c>
      <c r="I94" s="93" t="n">
        <v>25.1</v>
      </c>
      <c r="J94" s="92" t="n">
        <v>0</v>
      </c>
      <c r="K94" s="95" t="n">
        <v>485873</v>
      </c>
    </row>
    <row r="95" customFormat="false" ht="12" hidden="false" customHeight="true" outlineLevel="0" collapsed="false">
      <c r="A95" s="90" t="n">
        <v>2006</v>
      </c>
      <c r="B95" s="97"/>
      <c r="C95" s="97"/>
      <c r="D95" s="95" t="n">
        <v>4860</v>
      </c>
      <c r="E95" s="95" t="n">
        <v>152</v>
      </c>
      <c r="F95" s="95" t="n">
        <v>68</v>
      </c>
      <c r="G95" s="95" t="n">
        <v>5080</v>
      </c>
      <c r="H95" s="95" t="n">
        <v>3661</v>
      </c>
      <c r="I95" s="93" t="n">
        <v>38.8</v>
      </c>
      <c r="J95" s="92" t="n">
        <v>0</v>
      </c>
      <c r="K95" s="95" t="n">
        <v>552457</v>
      </c>
    </row>
    <row r="96" customFormat="false" ht="12" hidden="false" customHeight="true" outlineLevel="0" collapsed="false">
      <c r="A96" s="90" t="n">
        <v>2007</v>
      </c>
      <c r="B96" s="97"/>
      <c r="C96" s="97"/>
      <c r="D96" s="95" t="n">
        <v>5797</v>
      </c>
      <c r="E96" s="95" t="n">
        <v>121</v>
      </c>
      <c r="F96" s="95" t="n">
        <v>57</v>
      </c>
      <c r="G96" s="95" t="n">
        <v>5975</v>
      </c>
      <c r="H96" s="95" t="n">
        <v>5080</v>
      </c>
      <c r="I96" s="93" t="n">
        <v>17.6</v>
      </c>
      <c r="J96" s="92" t="n">
        <v>0</v>
      </c>
      <c r="K96" s="95" t="n">
        <v>560191</v>
      </c>
    </row>
    <row r="97" customFormat="false" ht="12" hidden="false" customHeight="true" outlineLevel="0" collapsed="false">
      <c r="A97" s="90" t="n">
        <v>2008</v>
      </c>
      <c r="B97" s="97"/>
      <c r="C97" s="97"/>
      <c r="D97" s="95" t="n">
        <v>5125</v>
      </c>
      <c r="E97" s="95" t="n">
        <v>91</v>
      </c>
      <c r="F97" s="95" t="n">
        <v>54</v>
      </c>
      <c r="G97" s="95" t="n">
        <v>5270</v>
      </c>
      <c r="H97" s="95" t="n">
        <v>5975</v>
      </c>
      <c r="I97" s="93" t="n">
        <v>-11.8</v>
      </c>
      <c r="J97" s="92" t="s">
        <v>45</v>
      </c>
      <c r="K97" s="95" t="n">
        <v>474622</v>
      </c>
    </row>
    <row r="98" customFormat="false" ht="12" hidden="false" customHeight="true" outlineLevel="0" collapsed="false">
      <c r="A98" s="90" t="n">
        <v>2009</v>
      </c>
      <c r="B98" s="97"/>
      <c r="C98" s="97"/>
      <c r="D98" s="95" t="n">
        <f aca="false">SUM(D100:D111)</f>
        <v>5383</v>
      </c>
      <c r="E98" s="95" t="n">
        <f aca="false">SUM(E100:E111)</f>
        <v>97</v>
      </c>
      <c r="F98" s="95" t="n">
        <f aca="false">SUM(F100:F111)</f>
        <v>53</v>
      </c>
      <c r="G98" s="95" t="n">
        <f aca="false">SUM(G100:G111)</f>
        <v>5533</v>
      </c>
      <c r="H98" s="95" t="n">
        <f aca="false">SUM(H100:H111)</f>
        <v>5270</v>
      </c>
      <c r="I98" s="93" t="n">
        <v>5</v>
      </c>
      <c r="J98" s="92" t="s">
        <v>45</v>
      </c>
      <c r="K98" s="95" t="n">
        <v>415533</v>
      </c>
    </row>
    <row r="99" customFormat="false" ht="12" hidden="false" customHeight="true" outlineLevel="0" collapsed="false">
      <c r="A99" s="90"/>
      <c r="B99" s="97"/>
      <c r="C99" s="97"/>
      <c r="D99" s="95"/>
      <c r="E99" s="95"/>
      <c r="F99" s="95"/>
      <c r="G99" s="95"/>
      <c r="H99" s="95"/>
      <c r="I99" s="95"/>
      <c r="J99" s="95"/>
      <c r="K99" s="95"/>
    </row>
    <row r="100" customFormat="false" ht="12" hidden="false" customHeight="true" outlineLevel="0" collapsed="false">
      <c r="A100" s="90" t="n">
        <v>2009</v>
      </c>
      <c r="B100" s="97"/>
      <c r="C100" s="98" t="s">
        <v>105</v>
      </c>
      <c r="D100" s="95" t="n">
        <v>432</v>
      </c>
      <c r="E100" s="95" t="n">
        <v>5</v>
      </c>
      <c r="F100" s="95" t="n">
        <v>6</v>
      </c>
      <c r="G100" s="95" t="n">
        <v>443</v>
      </c>
      <c r="H100" s="95" t="n">
        <v>495</v>
      </c>
      <c r="I100" s="93" t="n">
        <v>-10.5</v>
      </c>
      <c r="J100" s="92" t="s">
        <v>45</v>
      </c>
      <c r="K100" s="95" t="n">
        <v>29801</v>
      </c>
    </row>
    <row r="101" customFormat="false" ht="12" hidden="false" customHeight="true" outlineLevel="0" collapsed="false">
      <c r="A101" s="99"/>
      <c r="B101" s="97"/>
      <c r="C101" s="98" t="s">
        <v>106</v>
      </c>
      <c r="D101" s="95" t="n">
        <v>391</v>
      </c>
      <c r="E101" s="95" t="n">
        <v>11</v>
      </c>
      <c r="F101" s="95" t="n">
        <v>2</v>
      </c>
      <c r="G101" s="95" t="n">
        <v>404</v>
      </c>
      <c r="H101" s="95" t="n">
        <v>403</v>
      </c>
      <c r="I101" s="93" t="n">
        <v>0.2</v>
      </c>
      <c r="J101" s="92" t="s">
        <v>45</v>
      </c>
      <c r="K101" s="95" t="n">
        <v>34330</v>
      </c>
    </row>
    <row r="102" customFormat="false" ht="12" hidden="false" customHeight="true" outlineLevel="0" collapsed="false">
      <c r="A102" s="90"/>
      <c r="B102" s="97"/>
      <c r="C102" s="98" t="s">
        <v>107</v>
      </c>
      <c r="D102" s="95" t="n">
        <v>464</v>
      </c>
      <c r="E102" s="95" t="n">
        <v>9</v>
      </c>
      <c r="F102" s="95" t="n">
        <v>5</v>
      </c>
      <c r="G102" s="95" t="n">
        <v>478</v>
      </c>
      <c r="H102" s="95" t="n">
        <v>377</v>
      </c>
      <c r="I102" s="93" t="n">
        <v>26.8</v>
      </c>
      <c r="J102" s="92" t="s">
        <v>45</v>
      </c>
      <c r="K102" s="95" t="n">
        <v>33341</v>
      </c>
    </row>
    <row r="103" customFormat="false" ht="12" hidden="false" customHeight="true" outlineLevel="0" collapsed="false">
      <c r="A103" s="99"/>
      <c r="B103" s="97"/>
      <c r="C103" s="98" t="s">
        <v>108</v>
      </c>
      <c r="D103" s="95" t="n">
        <v>448</v>
      </c>
      <c r="E103" s="95" t="n">
        <v>3</v>
      </c>
      <c r="F103" s="95" t="n">
        <v>6</v>
      </c>
      <c r="G103" s="95" t="n">
        <v>457</v>
      </c>
      <c r="H103" s="95" t="n">
        <v>521</v>
      </c>
      <c r="I103" s="93" t="n">
        <v>-12.3</v>
      </c>
      <c r="J103" s="92" t="s">
        <v>45</v>
      </c>
      <c r="K103" s="95" t="n">
        <v>38830</v>
      </c>
    </row>
    <row r="104" customFormat="false" ht="12" hidden="false" customHeight="true" outlineLevel="0" collapsed="false">
      <c r="A104" s="99"/>
      <c r="B104" s="97"/>
      <c r="C104" s="98" t="s">
        <v>109</v>
      </c>
      <c r="D104" s="95" t="n">
        <v>388</v>
      </c>
      <c r="E104" s="95" t="n">
        <v>3</v>
      </c>
      <c r="F104" s="95" t="n">
        <v>6</v>
      </c>
      <c r="G104" s="95" t="n">
        <v>397</v>
      </c>
      <c r="H104" s="95" t="n">
        <v>371</v>
      </c>
      <c r="I104" s="93" t="n">
        <v>7</v>
      </c>
      <c r="J104" s="92" t="s">
        <v>45</v>
      </c>
      <c r="K104" s="95" t="n">
        <v>25430</v>
      </c>
    </row>
    <row r="105" customFormat="false" ht="12" hidden="false" customHeight="true" outlineLevel="0" collapsed="false">
      <c r="A105" s="99"/>
      <c r="B105" s="97"/>
      <c r="C105" s="98" t="s">
        <v>110</v>
      </c>
      <c r="D105" s="95" t="n">
        <v>408</v>
      </c>
      <c r="E105" s="95" t="n">
        <v>6</v>
      </c>
      <c r="F105" s="95" t="n">
        <v>6</v>
      </c>
      <c r="G105" s="95" t="n">
        <v>420</v>
      </c>
      <c r="H105" s="95" t="n">
        <v>450</v>
      </c>
      <c r="I105" s="110" t="n">
        <v>-6.7</v>
      </c>
      <c r="J105" s="92" t="s">
        <v>45</v>
      </c>
      <c r="K105" s="95" t="n">
        <v>32450</v>
      </c>
    </row>
    <row r="106" customFormat="false" ht="12" hidden="false" customHeight="true" outlineLevel="0" collapsed="false">
      <c r="A106" s="99"/>
      <c r="B106" s="97"/>
      <c r="C106" s="98" t="s">
        <v>111</v>
      </c>
      <c r="D106" s="101" t="n">
        <v>560</v>
      </c>
      <c r="E106" s="101" t="n">
        <v>9</v>
      </c>
      <c r="F106" s="101" t="n">
        <v>2</v>
      </c>
      <c r="G106" s="101" t="n">
        <v>571</v>
      </c>
      <c r="H106" s="101" t="n">
        <v>529</v>
      </c>
      <c r="I106" s="93" t="n">
        <v>7.9</v>
      </c>
      <c r="J106" s="92" t="s">
        <v>45</v>
      </c>
      <c r="K106" s="95" t="n">
        <v>37599</v>
      </c>
    </row>
    <row r="107" customFormat="false" ht="12" hidden="false" customHeight="true" outlineLevel="0" collapsed="false">
      <c r="A107" s="99"/>
      <c r="B107" s="97"/>
      <c r="C107" s="98" t="s">
        <v>112</v>
      </c>
      <c r="D107" s="101" t="n">
        <v>465</v>
      </c>
      <c r="E107" s="101" t="n">
        <v>5</v>
      </c>
      <c r="F107" s="101" t="n">
        <v>4</v>
      </c>
      <c r="G107" s="101" t="n">
        <v>474</v>
      </c>
      <c r="H107" s="101" t="n">
        <v>406</v>
      </c>
      <c r="I107" s="93" t="n">
        <v>16.7</v>
      </c>
      <c r="J107" s="92" t="s">
        <v>45</v>
      </c>
      <c r="K107" s="95" t="n">
        <v>40508</v>
      </c>
    </row>
    <row r="108" customFormat="false" ht="12" hidden="false" customHeight="true" outlineLevel="0" collapsed="false">
      <c r="A108" s="99"/>
      <c r="B108" s="97"/>
      <c r="C108" s="98" t="s">
        <v>113</v>
      </c>
      <c r="D108" s="101" t="n">
        <v>499</v>
      </c>
      <c r="E108" s="101" t="n">
        <v>12</v>
      </c>
      <c r="F108" s="101" t="n">
        <v>5</v>
      </c>
      <c r="G108" s="101" t="n">
        <v>516</v>
      </c>
      <c r="H108" s="101" t="n">
        <v>445</v>
      </c>
      <c r="I108" s="93" t="n">
        <v>16</v>
      </c>
      <c r="J108" s="92" t="s">
        <v>45</v>
      </c>
      <c r="K108" s="95" t="n">
        <v>36444</v>
      </c>
    </row>
    <row r="109" customFormat="false" ht="12" hidden="false" customHeight="true" outlineLevel="0" collapsed="false">
      <c r="A109" s="99"/>
      <c r="B109" s="97"/>
      <c r="C109" s="98" t="s">
        <v>114</v>
      </c>
      <c r="D109" s="101" t="n">
        <f aca="false">D40-D76</f>
        <v>439</v>
      </c>
      <c r="E109" s="101" t="n">
        <f aca="false">E40-E76</f>
        <v>12</v>
      </c>
      <c r="F109" s="101" t="n">
        <f aca="false">F40-F76</f>
        <v>2</v>
      </c>
      <c r="G109" s="101" t="n">
        <f aca="false">G40-G76</f>
        <v>453</v>
      </c>
      <c r="H109" s="101" t="n">
        <f aca="false">H40-H76</f>
        <v>442</v>
      </c>
      <c r="I109" s="93" t="n">
        <v>2.5</v>
      </c>
      <c r="J109" s="92" t="s">
        <v>45</v>
      </c>
      <c r="K109" s="95" t="n">
        <f aca="false">K40-K76</f>
        <v>25740</v>
      </c>
    </row>
    <row r="110" customFormat="false" ht="12" hidden="false" customHeight="true" outlineLevel="0" collapsed="false">
      <c r="A110" s="97"/>
      <c r="B110" s="97"/>
      <c r="C110" s="98" t="s">
        <v>115</v>
      </c>
      <c r="D110" s="101" t="n">
        <f aca="false">D41-D77</f>
        <v>445</v>
      </c>
      <c r="E110" s="101" t="n">
        <f aca="false">E41-E77</f>
        <v>12</v>
      </c>
      <c r="F110" s="101" t="n">
        <f aca="false">F41-F77</f>
        <v>7</v>
      </c>
      <c r="G110" s="101" t="n">
        <f aca="false">G41-G77</f>
        <v>464</v>
      </c>
      <c r="H110" s="101" t="n">
        <f aca="false">H41-H77</f>
        <v>426</v>
      </c>
      <c r="I110" s="93" t="n">
        <v>8.9</v>
      </c>
      <c r="J110" s="92" t="s">
        <v>45</v>
      </c>
      <c r="K110" s="95" t="n">
        <f aca="false">K41-K77</f>
        <v>42469</v>
      </c>
      <c r="N110" s="82"/>
    </row>
    <row r="111" customFormat="false" ht="12" hidden="false" customHeight="true" outlineLevel="0" collapsed="false">
      <c r="A111" s="99"/>
      <c r="B111" s="97"/>
      <c r="C111" s="98" t="s">
        <v>116</v>
      </c>
      <c r="D111" s="101" t="n">
        <f aca="false">D42-D78</f>
        <v>444</v>
      </c>
      <c r="E111" s="101" t="n">
        <f aca="false">E42-E78</f>
        <v>10</v>
      </c>
      <c r="F111" s="101" t="n">
        <f aca="false">F42-F78</f>
        <v>2</v>
      </c>
      <c r="G111" s="101" t="n">
        <f aca="false">G42-G78</f>
        <v>456</v>
      </c>
      <c r="H111" s="101" t="n">
        <f aca="false">H42-H78</f>
        <v>405</v>
      </c>
      <c r="I111" s="93" t="n">
        <v>12.6</v>
      </c>
      <c r="J111" s="92" t="s">
        <v>45</v>
      </c>
      <c r="K111" s="95" t="n">
        <f aca="false">K42-K78</f>
        <v>38593</v>
      </c>
    </row>
    <row r="112" customFormat="false" ht="12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111"/>
    </row>
    <row r="113" customFormat="false" ht="12" hidden="false" customHeight="true" outlineLevel="0" collapsed="false">
      <c r="A113" s="102" t="s">
        <v>118</v>
      </c>
      <c r="B113" s="97"/>
      <c r="C113" s="97"/>
      <c r="D113" s="97"/>
      <c r="E113" s="97"/>
      <c r="F113" s="97"/>
      <c r="G113" s="97"/>
      <c r="H113" s="97"/>
      <c r="I113" s="97"/>
      <c r="J113" s="111"/>
    </row>
    <row r="114" customFormat="false" ht="12" hidden="false" customHeight="true" outlineLevel="0" collapsed="false">
      <c r="A114" s="103" t="s">
        <v>119</v>
      </c>
      <c r="B114" s="97"/>
      <c r="C114" s="97"/>
      <c r="D114" s="97"/>
      <c r="E114" s="97"/>
      <c r="F114" s="97"/>
      <c r="G114" s="97"/>
      <c r="H114" s="97"/>
      <c r="I114" s="97"/>
      <c r="J114" s="111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1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1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1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1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1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1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1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1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1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1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1"/>
    </row>
    <row r="126" customFormat="false" ht="12" hidden="false" customHeight="true" outlineLevel="0" collapsed="false">
      <c r="A126" s="103"/>
      <c r="B126" s="97"/>
      <c r="C126" s="97"/>
      <c r="D126" s="97"/>
      <c r="E126" s="97"/>
      <c r="F126" s="97"/>
      <c r="G126" s="97"/>
      <c r="H126" s="97"/>
      <c r="I126" s="97"/>
      <c r="J126" s="111"/>
    </row>
    <row r="127" customFormat="false" ht="12" hidden="false" customHeight="true" outlineLevel="0" collapsed="false">
      <c r="A127" s="103"/>
      <c r="B127" s="97"/>
      <c r="C127" s="97"/>
      <c r="D127" s="97"/>
      <c r="E127" s="97"/>
      <c r="F127" s="97"/>
      <c r="G127" s="97"/>
      <c r="H127" s="97"/>
      <c r="I127" s="97"/>
      <c r="J127" s="111"/>
    </row>
    <row r="128" customFormat="false" ht="12" hidden="false" customHeight="true" outlineLevel="0" collapsed="false">
      <c r="A128" s="103"/>
      <c r="B128" s="97"/>
      <c r="C128" s="97"/>
      <c r="D128" s="97"/>
      <c r="E128" s="97"/>
      <c r="F128" s="97"/>
      <c r="G128" s="97"/>
      <c r="H128" s="97"/>
      <c r="I128" s="97"/>
      <c r="J128" s="11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79:K79"/>
  </mergeCells>
  <hyperlinks>
    <hyperlink ref="A1" location="Inhaltsverzeichnis!A18" display="1  Entwicklung der Insolvenzen von 1992 bis Dez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45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29.32"/>
    <col collapsed="false" customWidth="true" hidden="false" outlineLevel="0" max="2" min="2" style="112" width="8.1"/>
    <col collapsed="false" customWidth="true" hidden="false" outlineLevel="0" max="3" min="3" style="113" width="8.1"/>
    <col collapsed="false" customWidth="true" hidden="false" outlineLevel="0" max="4" min="4" style="112" width="10.32"/>
    <col collapsed="false" customWidth="true" hidden="false" outlineLevel="0" max="5" min="5" style="112" width="7.66"/>
    <col collapsed="false" customWidth="true" hidden="false" outlineLevel="0" max="8" min="6" style="112" width="8.1"/>
    <col collapsed="false" customWidth="true" hidden="false" outlineLevel="0" max="9" min="9" style="112" width="9.1"/>
    <col collapsed="false" customWidth="true" hidden="false" outlineLevel="0" max="11" min="10" style="112" width="10.66"/>
    <col collapsed="false" customWidth="true" hidden="false" outlineLevel="0" max="18" min="12" style="58" width="10.66"/>
    <col collapsed="false" customWidth="false" hidden="false" outlineLevel="0" max="257" min="19" style="58" width="11.43"/>
  </cols>
  <sheetData>
    <row r="1" s="115" customFormat="true" ht="13.5" hidden="false" customHeight="true" outlineLevel="0" collapsed="false">
      <c r="A1" s="38" t="s">
        <v>120</v>
      </c>
      <c r="B1" s="38"/>
      <c r="C1" s="38"/>
      <c r="D1" s="38"/>
      <c r="E1" s="38"/>
      <c r="F1" s="38"/>
      <c r="G1" s="38"/>
      <c r="H1" s="38"/>
      <c r="I1" s="38"/>
      <c r="J1" s="114"/>
    </row>
    <row r="2" s="115" customFormat="true" ht="13.5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2</v>
      </c>
      <c r="B4" s="125" t="s">
        <v>91</v>
      </c>
      <c r="C4" s="125"/>
      <c r="D4" s="125"/>
      <c r="E4" s="125"/>
      <c r="F4" s="125"/>
      <c r="G4" s="125"/>
      <c r="H4" s="126" t="s">
        <v>92</v>
      </c>
      <c r="I4" s="127" t="s">
        <v>123</v>
      </c>
      <c r="J4" s="128"/>
      <c r="M4" s="130"/>
    </row>
    <row r="5" s="129" customFormat="true" ht="11.25" hidden="false" customHeight="true" outlineLevel="0" collapsed="false">
      <c r="A5" s="124"/>
      <c r="B5" s="131" t="s">
        <v>94</v>
      </c>
      <c r="C5" s="132" t="s">
        <v>95</v>
      </c>
      <c r="D5" s="132" t="s">
        <v>124</v>
      </c>
      <c r="E5" s="132" t="s">
        <v>97</v>
      </c>
      <c r="F5" s="132" t="s">
        <v>98</v>
      </c>
      <c r="G5" s="132"/>
      <c r="H5" s="126"/>
      <c r="I5" s="127"/>
      <c r="K5" s="133"/>
      <c r="M5" s="130"/>
    </row>
    <row r="6" s="129" customFormat="true" ht="11.25" hidden="false" customHeight="true" outlineLevel="0" collapsed="false">
      <c r="A6" s="124"/>
      <c r="B6" s="131"/>
      <c r="C6" s="132"/>
      <c r="D6" s="132"/>
      <c r="E6" s="132"/>
      <c r="F6" s="132"/>
      <c r="G6" s="132"/>
      <c r="H6" s="126"/>
      <c r="I6" s="127"/>
      <c r="K6" s="134"/>
      <c r="M6" s="130"/>
    </row>
    <row r="7" s="129" customFormat="true" ht="11.25" hidden="false" customHeight="true" outlineLevel="0" collapsed="false">
      <c r="A7" s="124"/>
      <c r="B7" s="131"/>
      <c r="C7" s="132"/>
      <c r="D7" s="132"/>
      <c r="E7" s="132"/>
      <c r="F7" s="135" t="s">
        <v>97</v>
      </c>
      <c r="G7" s="136" t="s">
        <v>99</v>
      </c>
      <c r="H7" s="126"/>
      <c r="I7" s="127"/>
      <c r="K7" s="133"/>
      <c r="M7" s="130"/>
    </row>
    <row r="8" s="129" customFormat="true" ht="28.5" hidden="false" customHeight="true" outlineLevel="0" collapsed="false">
      <c r="A8" s="124"/>
      <c r="B8" s="131"/>
      <c r="C8" s="132"/>
      <c r="D8" s="132"/>
      <c r="E8" s="132"/>
      <c r="F8" s="135"/>
      <c r="G8" s="136"/>
      <c r="H8" s="126"/>
      <c r="I8" s="127"/>
      <c r="J8" s="128"/>
      <c r="K8" s="137"/>
      <c r="M8" s="130"/>
    </row>
    <row r="9" s="129" customFormat="true" ht="12" hidden="false" customHeight="true" outlineLevel="0" collapsed="false">
      <c r="A9" s="124"/>
      <c r="B9" s="125" t="s">
        <v>100</v>
      </c>
      <c r="C9" s="125"/>
      <c r="D9" s="125"/>
      <c r="E9" s="125"/>
      <c r="F9" s="125"/>
      <c r="G9" s="138" t="s">
        <v>101</v>
      </c>
      <c r="H9" s="138" t="s">
        <v>100</v>
      </c>
      <c r="I9" s="139" t="s">
        <v>102</v>
      </c>
      <c r="J9" s="128"/>
      <c r="K9" s="128"/>
      <c r="M9" s="130"/>
    </row>
    <row r="10" s="123" customFormat="true" ht="9" hidden="false" customHeight="true" outlineLevel="0" collapsed="false">
      <c r="A10" s="140"/>
      <c r="B10" s="141"/>
      <c r="C10" s="142"/>
      <c r="D10" s="141"/>
      <c r="E10" s="141"/>
      <c r="F10" s="141"/>
      <c r="G10" s="141"/>
      <c r="H10" s="141"/>
      <c r="I10" s="143"/>
      <c r="J10" s="121"/>
      <c r="K10" s="121"/>
      <c r="M10" s="122"/>
    </row>
    <row r="11" s="123" customFormat="true" ht="12" hidden="false" customHeight="true" outlineLevel="0" collapsed="false">
      <c r="A11" s="122"/>
      <c r="B11" s="144" t="s">
        <v>103</v>
      </c>
      <c r="C11" s="144"/>
      <c r="D11" s="144"/>
      <c r="E11" s="144"/>
      <c r="F11" s="144"/>
      <c r="G11" s="144"/>
      <c r="H11" s="144"/>
      <c r="I11" s="144"/>
      <c r="J11" s="121"/>
      <c r="K11" s="121"/>
    </row>
    <row r="12" s="123" customFormat="true" ht="6.75" hidden="false" customHeight="true" outlineLevel="0" collapsed="false">
      <c r="A12" s="145"/>
      <c r="B12" s="141"/>
      <c r="C12" s="142"/>
      <c r="D12" s="141"/>
      <c r="E12" s="141"/>
      <c r="F12" s="141"/>
      <c r="G12" s="141"/>
      <c r="H12" s="146"/>
      <c r="I12" s="143"/>
      <c r="J12" s="121"/>
      <c r="K12" s="121"/>
      <c r="N12" s="122"/>
    </row>
    <row r="13" s="123" customFormat="true" ht="12" hidden="false" customHeight="true" outlineLevel="0" collapsed="false">
      <c r="A13" s="147" t="s">
        <v>125</v>
      </c>
      <c r="B13" s="148" t="n">
        <v>1460</v>
      </c>
      <c r="C13" s="149" t="n">
        <v>92</v>
      </c>
      <c r="D13" s="149" t="n">
        <v>11</v>
      </c>
      <c r="E13" s="148" t="n">
        <v>1563</v>
      </c>
      <c r="F13" s="148" t="n">
        <v>1443</v>
      </c>
      <c r="G13" s="150" t="n">
        <v>8.3</v>
      </c>
      <c r="H13" s="148" t="n">
        <v>995</v>
      </c>
      <c r="I13" s="148" t="n">
        <v>447831</v>
      </c>
      <c r="J13" s="151"/>
      <c r="K13" s="152"/>
    </row>
    <row r="14" s="123" customFormat="true" ht="6" hidden="false" customHeight="true" outlineLevel="0" collapsed="false">
      <c r="A14" s="145"/>
      <c r="B14" s="153"/>
      <c r="C14" s="153"/>
      <c r="D14" s="154"/>
      <c r="E14" s="153"/>
      <c r="F14" s="153"/>
      <c r="G14" s="155"/>
      <c r="H14" s="146"/>
      <c r="I14" s="156"/>
      <c r="J14" s="121"/>
      <c r="K14" s="121"/>
    </row>
    <row r="15" s="123" customFormat="true" ht="12" hidden="false" customHeight="true" outlineLevel="0" collapsed="false">
      <c r="A15" s="145"/>
      <c r="B15" s="157" t="s">
        <v>126</v>
      </c>
      <c r="C15" s="157"/>
      <c r="D15" s="157"/>
      <c r="E15" s="157"/>
      <c r="F15" s="157"/>
      <c r="G15" s="157"/>
      <c r="H15" s="157"/>
      <c r="I15" s="157"/>
      <c r="J15" s="158"/>
      <c r="K15" s="121"/>
    </row>
    <row r="16" s="123" customFormat="true" ht="5.25" hidden="false" customHeight="true" outlineLevel="0" collapsed="false">
      <c r="A16" s="145"/>
      <c r="B16" s="157"/>
      <c r="C16" s="157"/>
      <c r="D16" s="157"/>
      <c r="E16" s="157"/>
      <c r="F16" s="157"/>
      <c r="G16" s="157"/>
      <c r="H16" s="157"/>
      <c r="I16" s="121"/>
      <c r="J16" s="158"/>
      <c r="K16" s="121"/>
    </row>
    <row r="17" s="123" customFormat="true" ht="12" hidden="false" customHeight="true" outlineLevel="0" collapsed="false">
      <c r="A17" s="145" t="s">
        <v>127</v>
      </c>
      <c r="B17" s="95" t="n">
        <v>1460</v>
      </c>
      <c r="C17" s="110" t="s">
        <v>45</v>
      </c>
      <c r="D17" s="110" t="s">
        <v>45</v>
      </c>
      <c r="E17" s="95" t="n">
        <v>1460</v>
      </c>
      <c r="F17" s="95" t="n">
        <v>1373</v>
      </c>
      <c r="G17" s="93" t="n">
        <v>6.3</v>
      </c>
      <c r="H17" s="95" t="n">
        <v>714</v>
      </c>
      <c r="I17" s="95" t="n">
        <v>433123</v>
      </c>
      <c r="J17" s="121"/>
      <c r="K17" s="121"/>
    </row>
    <row r="18" s="123" customFormat="true" ht="12" hidden="false" customHeight="true" outlineLevel="0" collapsed="false">
      <c r="A18" s="145" t="s">
        <v>128</v>
      </c>
      <c r="B18" s="110" t="s">
        <v>45</v>
      </c>
      <c r="C18" s="101" t="n">
        <v>92</v>
      </c>
      <c r="D18" s="110" t="s">
        <v>45</v>
      </c>
      <c r="E18" s="101" t="n">
        <v>92</v>
      </c>
      <c r="F18" s="101" t="n">
        <v>62</v>
      </c>
      <c r="G18" s="110" t="s">
        <v>45</v>
      </c>
      <c r="H18" s="101" t="n">
        <v>281</v>
      </c>
      <c r="I18" s="95" t="n">
        <v>10008</v>
      </c>
      <c r="J18" s="121"/>
      <c r="K18" s="121"/>
    </row>
    <row r="19" s="123" customFormat="true" ht="12" hidden="false" customHeight="true" outlineLevel="0" collapsed="false">
      <c r="A19" s="145" t="s">
        <v>129</v>
      </c>
      <c r="B19" s="110" t="s">
        <v>45</v>
      </c>
      <c r="C19" s="110" t="s">
        <v>45</v>
      </c>
      <c r="D19" s="101" t="n">
        <v>11</v>
      </c>
      <c r="E19" s="101" t="n">
        <v>11</v>
      </c>
      <c r="F19" s="101" t="n">
        <v>8</v>
      </c>
      <c r="G19" s="110" t="s">
        <v>45</v>
      </c>
      <c r="H19" s="110" t="s">
        <v>28</v>
      </c>
      <c r="I19" s="95" t="n">
        <v>4699</v>
      </c>
      <c r="J19" s="121"/>
      <c r="K19" s="159"/>
    </row>
    <row r="20" s="123" customFormat="true" ht="9" hidden="false" customHeight="true" outlineLevel="0" collapsed="false">
      <c r="A20" s="145"/>
      <c r="B20" s="160"/>
      <c r="C20" s="153"/>
      <c r="D20" s="153"/>
      <c r="E20" s="153"/>
      <c r="F20" s="153"/>
      <c r="G20" s="161"/>
      <c r="H20" s="161"/>
      <c r="I20" s="121"/>
      <c r="J20" s="121"/>
      <c r="K20" s="121"/>
    </row>
    <row r="21" s="123" customFormat="true" ht="12" hidden="false" customHeight="true" outlineLevel="0" collapsed="false">
      <c r="A21" s="145"/>
      <c r="B21" s="157" t="s">
        <v>130</v>
      </c>
      <c r="C21" s="157"/>
      <c r="D21" s="157"/>
      <c r="E21" s="157"/>
      <c r="F21" s="157"/>
      <c r="G21" s="157"/>
      <c r="H21" s="157"/>
      <c r="I21" s="157"/>
      <c r="J21" s="121"/>
      <c r="K21" s="121"/>
    </row>
    <row r="22" s="123" customFormat="true" ht="5.25" hidden="false" customHeight="true" outlineLevel="0" collapsed="false">
      <c r="A22" s="145"/>
      <c r="B22" s="153"/>
      <c r="C22" s="153"/>
      <c r="D22" s="153"/>
      <c r="E22" s="153"/>
      <c r="F22" s="153"/>
      <c r="G22" s="161"/>
      <c r="H22" s="161"/>
      <c r="I22" s="121"/>
      <c r="J22" s="121"/>
      <c r="K22" s="121"/>
    </row>
    <row r="23" s="123" customFormat="true" ht="12" hidden="false" customHeight="true" outlineLevel="0" collapsed="false">
      <c r="A23" s="162" t="s">
        <v>131</v>
      </c>
      <c r="B23" s="101" t="n">
        <v>70</v>
      </c>
      <c r="C23" s="101" t="n">
        <v>6</v>
      </c>
      <c r="D23" s="101" t="s">
        <v>28</v>
      </c>
      <c r="E23" s="101" t="n">
        <v>76</v>
      </c>
      <c r="F23" s="95" t="n">
        <v>75</v>
      </c>
      <c r="G23" s="110" t="s">
        <v>45</v>
      </c>
      <c r="H23" s="101" t="n">
        <v>2</v>
      </c>
      <c r="I23" s="95" t="n">
        <v>266</v>
      </c>
      <c r="J23" s="121"/>
      <c r="K23" s="121"/>
    </row>
    <row r="24" s="123" customFormat="true" ht="12" hidden="false" customHeight="true" outlineLevel="0" collapsed="false">
      <c r="A24" s="145" t="s">
        <v>132</v>
      </c>
      <c r="B24" s="95" t="n">
        <v>891</v>
      </c>
      <c r="C24" s="101" t="n">
        <v>45</v>
      </c>
      <c r="D24" s="101" t="n">
        <v>7</v>
      </c>
      <c r="E24" s="91" t="n">
        <v>943</v>
      </c>
      <c r="F24" s="95" t="n">
        <v>867</v>
      </c>
      <c r="G24" s="93" t="n">
        <v>8.8</v>
      </c>
      <c r="H24" s="101" t="n">
        <v>28</v>
      </c>
      <c r="I24" s="95" t="n">
        <v>19480</v>
      </c>
      <c r="J24" s="121"/>
      <c r="K24" s="121"/>
    </row>
    <row r="25" s="123" customFormat="true" ht="12" hidden="false" customHeight="true" outlineLevel="0" collapsed="false">
      <c r="A25" s="145" t="s">
        <v>133</v>
      </c>
      <c r="B25" s="101" t="n">
        <v>364</v>
      </c>
      <c r="C25" s="101" t="n">
        <v>31</v>
      </c>
      <c r="D25" s="101" t="n">
        <v>1</v>
      </c>
      <c r="E25" s="101" t="n">
        <v>396</v>
      </c>
      <c r="F25" s="95" t="n">
        <v>364</v>
      </c>
      <c r="G25" s="93" t="n">
        <v>8.8</v>
      </c>
      <c r="H25" s="101" t="n">
        <v>133</v>
      </c>
      <c r="I25" s="95" t="n">
        <v>45439</v>
      </c>
      <c r="J25" s="121"/>
      <c r="K25" s="121"/>
    </row>
    <row r="26" s="123" customFormat="true" ht="12" hidden="false" customHeight="true" outlineLevel="0" collapsed="false">
      <c r="A26" s="145" t="s">
        <v>134</v>
      </c>
      <c r="B26" s="101" t="n">
        <v>86</v>
      </c>
      <c r="C26" s="101" t="n">
        <v>7</v>
      </c>
      <c r="D26" s="101" t="n">
        <v>2</v>
      </c>
      <c r="E26" s="101" t="n">
        <v>95</v>
      </c>
      <c r="F26" s="95" t="n">
        <v>84</v>
      </c>
      <c r="G26" s="110" t="s">
        <v>45</v>
      </c>
      <c r="H26" s="101" t="n">
        <v>457</v>
      </c>
      <c r="I26" s="95" t="n">
        <v>31828</v>
      </c>
      <c r="J26" s="121"/>
      <c r="K26" s="121"/>
    </row>
    <row r="27" s="123" customFormat="true" ht="12" hidden="false" customHeight="true" outlineLevel="0" collapsed="false">
      <c r="A27" s="145" t="s">
        <v>135</v>
      </c>
      <c r="B27" s="101" t="n">
        <v>29</v>
      </c>
      <c r="C27" s="101" t="n">
        <v>3</v>
      </c>
      <c r="D27" s="101" t="s">
        <v>28</v>
      </c>
      <c r="E27" s="101" t="n">
        <v>32</v>
      </c>
      <c r="F27" s="95" t="n">
        <v>30</v>
      </c>
      <c r="G27" s="110" t="s">
        <v>45</v>
      </c>
      <c r="H27" s="101" t="n">
        <v>109</v>
      </c>
      <c r="I27" s="95" t="n">
        <v>23201</v>
      </c>
      <c r="J27" s="121"/>
      <c r="K27" s="121"/>
    </row>
    <row r="28" s="123" customFormat="true" ht="12" hidden="false" customHeight="true" outlineLevel="0" collapsed="false">
      <c r="A28" s="145" t="s">
        <v>136</v>
      </c>
      <c r="B28" s="101" t="n">
        <v>14</v>
      </c>
      <c r="C28" s="101" t="s">
        <v>28</v>
      </c>
      <c r="D28" s="101" t="n">
        <v>1</v>
      </c>
      <c r="E28" s="101" t="n">
        <v>15</v>
      </c>
      <c r="F28" s="95" t="n">
        <v>20</v>
      </c>
      <c r="G28" s="110" t="s">
        <v>45</v>
      </c>
      <c r="H28" s="95" t="n">
        <v>1</v>
      </c>
      <c r="I28" s="95" t="n">
        <v>29972</v>
      </c>
      <c r="J28" s="121"/>
      <c r="K28" s="121"/>
    </row>
    <row r="29" s="123" customFormat="true" ht="12" hidden="false" customHeight="true" outlineLevel="0" collapsed="false">
      <c r="A29" s="145" t="s">
        <v>137</v>
      </c>
      <c r="B29" s="101" t="n">
        <v>4</v>
      </c>
      <c r="C29" s="101" t="s">
        <v>28</v>
      </c>
      <c r="D29" s="101" t="s">
        <v>28</v>
      </c>
      <c r="E29" s="101" t="n">
        <v>4</v>
      </c>
      <c r="F29" s="95" t="n">
        <v>3</v>
      </c>
      <c r="G29" s="110" t="s">
        <v>45</v>
      </c>
      <c r="H29" s="94" t="s">
        <v>40</v>
      </c>
      <c r="I29" s="94" t="s">
        <v>40</v>
      </c>
      <c r="J29" s="121"/>
      <c r="K29" s="121"/>
    </row>
    <row r="30" s="123" customFormat="true" ht="12" hidden="false" customHeight="true" outlineLevel="0" collapsed="false">
      <c r="A30" s="145" t="s">
        <v>138</v>
      </c>
      <c r="B30" s="101" t="n">
        <v>2</v>
      </c>
      <c r="C30" s="101" t="s">
        <v>28</v>
      </c>
      <c r="D30" s="101" t="s">
        <v>28</v>
      </c>
      <c r="E30" s="101" t="n">
        <v>2</v>
      </c>
      <c r="F30" s="101" t="s">
        <v>28</v>
      </c>
      <c r="G30" s="101" t="s">
        <v>45</v>
      </c>
      <c r="H30" s="94" t="s">
        <v>40</v>
      </c>
      <c r="I30" s="94" t="s">
        <v>40</v>
      </c>
      <c r="J30" s="121"/>
      <c r="K30" s="121"/>
    </row>
    <row r="31" s="123" customFormat="true" ht="12" hidden="false" customHeight="true" outlineLevel="0" collapsed="false">
      <c r="A31" s="145" t="s">
        <v>139</v>
      </c>
      <c r="B31" s="101" t="s">
        <v>28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45</v>
      </c>
      <c r="J31" s="121"/>
      <c r="K31" s="121"/>
    </row>
    <row r="32" s="123" customFormat="true" ht="8.25" hidden="false" customHeight="true" outlineLevel="0" collapsed="false">
      <c r="A32" s="145"/>
      <c r="B32" s="163"/>
      <c r="C32" s="164"/>
      <c r="D32" s="164"/>
      <c r="E32" s="164"/>
      <c r="F32" s="164"/>
      <c r="G32" s="165"/>
      <c r="H32" s="165"/>
      <c r="I32" s="166"/>
      <c r="J32" s="121"/>
      <c r="K32" s="121"/>
    </row>
    <row r="33" s="123" customFormat="true" ht="12" hidden="false" customHeight="true" outlineLevel="0" collapsed="false">
      <c r="A33" s="145"/>
      <c r="B33" s="144" t="s">
        <v>140</v>
      </c>
      <c r="C33" s="144"/>
      <c r="D33" s="144"/>
      <c r="E33" s="144"/>
      <c r="F33" s="144"/>
      <c r="G33" s="144"/>
      <c r="H33" s="144"/>
      <c r="I33" s="144"/>
      <c r="J33" s="121"/>
      <c r="K33" s="121"/>
    </row>
    <row r="34" s="123" customFormat="true" ht="6" hidden="false" customHeight="true" outlineLevel="0" collapsed="false">
      <c r="A34" s="145"/>
      <c r="B34" s="153"/>
      <c r="C34" s="154"/>
      <c r="D34" s="154"/>
      <c r="E34" s="161"/>
      <c r="F34" s="161"/>
      <c r="G34" s="167"/>
      <c r="H34" s="167"/>
      <c r="I34" s="168"/>
      <c r="J34" s="121"/>
      <c r="K34" s="121"/>
    </row>
    <row r="35" s="123" customFormat="true" ht="12" hidden="false" customHeight="true" outlineLevel="0" collapsed="false">
      <c r="A35" s="147" t="s">
        <v>141</v>
      </c>
      <c r="B35" s="149" t="n">
        <v>132</v>
      </c>
      <c r="C35" s="149" t="n">
        <v>58</v>
      </c>
      <c r="D35" s="169" t="s">
        <v>45</v>
      </c>
      <c r="E35" s="149" t="n">
        <v>190</v>
      </c>
      <c r="F35" s="149" t="n">
        <v>170</v>
      </c>
      <c r="G35" s="150" t="n">
        <v>11.8</v>
      </c>
      <c r="H35" s="148" t="n">
        <v>995</v>
      </c>
      <c r="I35" s="148" t="n">
        <v>341030</v>
      </c>
      <c r="J35" s="121"/>
      <c r="K35" s="121"/>
    </row>
    <row r="36" s="123" customFormat="true" ht="9" hidden="false" customHeight="true" outlineLevel="0" collapsed="false">
      <c r="A36" s="145"/>
      <c r="B36" s="153"/>
      <c r="C36" s="154"/>
      <c r="D36" s="154"/>
      <c r="E36" s="161"/>
      <c r="F36" s="161"/>
      <c r="G36" s="167"/>
      <c r="H36" s="167"/>
      <c r="I36" s="168"/>
      <c r="J36" s="121"/>
      <c r="K36" s="121"/>
    </row>
    <row r="37" s="123" customFormat="true" ht="12" hidden="false" customHeight="true" outlineLevel="0" collapsed="false">
      <c r="A37" s="145"/>
      <c r="B37" s="170" t="s">
        <v>142</v>
      </c>
      <c r="C37" s="170"/>
      <c r="D37" s="170"/>
      <c r="E37" s="170"/>
      <c r="F37" s="170"/>
      <c r="G37" s="170"/>
      <c r="H37" s="170"/>
      <c r="I37" s="170"/>
      <c r="J37" s="121"/>
      <c r="K37" s="121"/>
    </row>
    <row r="38" s="123" customFormat="true" ht="6" hidden="false" customHeight="true" outlineLevel="0" collapsed="false">
      <c r="A38" s="145"/>
      <c r="B38" s="170"/>
      <c r="C38" s="170"/>
      <c r="D38" s="170"/>
      <c r="E38" s="170"/>
      <c r="G38" s="171"/>
      <c r="H38" s="171"/>
      <c r="I38" s="121"/>
      <c r="J38" s="121"/>
      <c r="K38" s="121"/>
    </row>
    <row r="39" s="123" customFormat="true" ht="24.75" hidden="false" customHeight="true" outlineLevel="0" collapsed="false">
      <c r="A39" s="172" t="s">
        <v>143</v>
      </c>
      <c r="B39" s="101" t="n">
        <v>54</v>
      </c>
      <c r="C39" s="101" t="n">
        <v>6</v>
      </c>
      <c r="D39" s="110" t="s">
        <v>45</v>
      </c>
      <c r="E39" s="101" t="n">
        <v>60</v>
      </c>
      <c r="F39" s="101" t="n">
        <v>59</v>
      </c>
      <c r="G39" s="110" t="s">
        <v>45</v>
      </c>
      <c r="H39" s="101" t="n">
        <v>104</v>
      </c>
      <c r="I39" s="95" t="n">
        <v>22596</v>
      </c>
      <c r="J39" s="121"/>
      <c r="K39" s="121"/>
    </row>
    <row r="40" s="123" customFormat="true" ht="12" hidden="false" customHeight="true" outlineLevel="0" collapsed="false">
      <c r="A40" s="145" t="s">
        <v>144</v>
      </c>
      <c r="B40" s="101" t="n">
        <v>4</v>
      </c>
      <c r="C40" s="101" t="n">
        <v>10</v>
      </c>
      <c r="D40" s="110" t="s">
        <v>45</v>
      </c>
      <c r="E40" s="101" t="n">
        <v>14</v>
      </c>
      <c r="F40" s="101" t="n">
        <v>8</v>
      </c>
      <c r="G40" s="110" t="s">
        <v>45</v>
      </c>
      <c r="H40" s="101" t="n">
        <v>3</v>
      </c>
      <c r="I40" s="95" t="n">
        <v>2819</v>
      </c>
      <c r="J40" s="121"/>
      <c r="K40" s="121"/>
    </row>
    <row r="41" s="123" customFormat="true" ht="12" hidden="false" customHeight="true" outlineLevel="0" collapsed="false">
      <c r="A41" s="145" t="s">
        <v>145</v>
      </c>
      <c r="B41" s="101" t="n">
        <v>3</v>
      </c>
      <c r="C41" s="101" t="n">
        <v>7</v>
      </c>
      <c r="D41" s="110" t="s">
        <v>45</v>
      </c>
      <c r="E41" s="101" t="n">
        <v>10</v>
      </c>
      <c r="F41" s="101" t="n">
        <v>5</v>
      </c>
      <c r="G41" s="110" t="s">
        <v>45</v>
      </c>
      <c r="H41" s="101" t="n">
        <v>3</v>
      </c>
      <c r="I41" s="95" t="n">
        <v>2238</v>
      </c>
      <c r="J41" s="121"/>
      <c r="K41" s="121"/>
    </row>
    <row r="42" s="123" customFormat="true" ht="12" hidden="false" customHeight="true" outlineLevel="0" collapsed="false">
      <c r="A42" s="145" t="s">
        <v>146</v>
      </c>
      <c r="B42" s="101" t="n">
        <v>1</v>
      </c>
      <c r="C42" s="101" t="n">
        <v>3</v>
      </c>
      <c r="D42" s="110" t="s">
        <v>45</v>
      </c>
      <c r="E42" s="101" t="n">
        <v>4</v>
      </c>
      <c r="F42" s="101" t="n">
        <v>3</v>
      </c>
      <c r="G42" s="110" t="s">
        <v>45</v>
      </c>
      <c r="H42" s="110" t="s">
        <v>28</v>
      </c>
      <c r="I42" s="94" t="n">
        <v>581</v>
      </c>
      <c r="J42" s="121"/>
      <c r="K42" s="121"/>
    </row>
    <row r="43" s="123" customFormat="true" ht="12" hidden="false" customHeight="true" outlineLevel="0" collapsed="false">
      <c r="A43" s="145" t="s">
        <v>147</v>
      </c>
      <c r="B43" s="101" t="n">
        <v>66</v>
      </c>
      <c r="C43" s="101" t="n">
        <v>31</v>
      </c>
      <c r="D43" s="110" t="s">
        <v>45</v>
      </c>
      <c r="E43" s="101" t="n">
        <v>97</v>
      </c>
      <c r="F43" s="101" t="n">
        <v>87</v>
      </c>
      <c r="G43" s="110" t="s">
        <v>45</v>
      </c>
      <c r="H43" s="95" t="n">
        <v>840</v>
      </c>
      <c r="I43" s="95" t="n">
        <v>75860</v>
      </c>
      <c r="J43" s="121"/>
      <c r="K43" s="121"/>
    </row>
    <row r="44" s="123" customFormat="true" ht="12" hidden="false" customHeight="true" outlineLevel="0" collapsed="false">
      <c r="A44" s="145" t="s">
        <v>148</v>
      </c>
      <c r="B44" s="101" t="n">
        <v>1</v>
      </c>
      <c r="C44" s="101" t="s">
        <v>28</v>
      </c>
      <c r="D44" s="110" t="s">
        <v>45</v>
      </c>
      <c r="E44" s="101" t="n">
        <v>1</v>
      </c>
      <c r="F44" s="101" t="n">
        <v>2</v>
      </c>
      <c r="G44" s="110" t="s">
        <v>45</v>
      </c>
      <c r="H44" s="94" t="s">
        <v>40</v>
      </c>
      <c r="I44" s="94" t="s">
        <v>40</v>
      </c>
      <c r="J44" s="121"/>
      <c r="K44" s="121"/>
    </row>
    <row r="45" s="123" customFormat="true" ht="12" hidden="false" customHeight="true" outlineLevel="0" collapsed="false">
      <c r="A45" s="145" t="s">
        <v>149</v>
      </c>
      <c r="B45" s="34" t="n">
        <v>4</v>
      </c>
      <c r="C45" s="101" t="n">
        <v>10</v>
      </c>
      <c r="D45" s="110" t="s">
        <v>45</v>
      </c>
      <c r="E45" s="101" t="n">
        <v>14</v>
      </c>
      <c r="F45" s="101" t="n">
        <v>9</v>
      </c>
      <c r="G45" s="110" t="s">
        <v>45</v>
      </c>
      <c r="H45" s="94" t="n">
        <v>15</v>
      </c>
      <c r="I45" s="95" t="n">
        <v>893</v>
      </c>
      <c r="J45" s="121"/>
      <c r="K45" s="121"/>
    </row>
    <row r="46" s="123" customFormat="true" ht="12" hidden="false" customHeight="true" outlineLevel="0" collapsed="false">
      <c r="A46" s="145" t="s">
        <v>150</v>
      </c>
      <c r="B46" s="101" t="s">
        <v>28</v>
      </c>
      <c r="C46" s="101" t="s">
        <v>28</v>
      </c>
      <c r="D46" s="110" t="s">
        <v>45</v>
      </c>
      <c r="E46" s="101" t="s">
        <v>28</v>
      </c>
      <c r="F46" s="101" t="s">
        <v>28</v>
      </c>
      <c r="G46" s="101" t="s">
        <v>28</v>
      </c>
      <c r="H46" s="110" t="s">
        <v>28</v>
      </c>
      <c r="I46" s="101" t="s">
        <v>28</v>
      </c>
      <c r="J46" s="121"/>
      <c r="K46" s="121"/>
    </row>
    <row r="47" s="123" customFormat="true" ht="12" hidden="false" customHeight="true" outlineLevel="0" collapsed="false">
      <c r="A47" s="145" t="s">
        <v>151</v>
      </c>
      <c r="B47" s="34" t="n">
        <v>3</v>
      </c>
      <c r="C47" s="101" t="n">
        <v>1</v>
      </c>
      <c r="D47" s="110" t="s">
        <v>45</v>
      </c>
      <c r="E47" s="101" t="n">
        <v>4</v>
      </c>
      <c r="F47" s="101" t="n">
        <v>5</v>
      </c>
      <c r="G47" s="110" t="s">
        <v>45</v>
      </c>
      <c r="H47" s="94" t="s">
        <v>40</v>
      </c>
      <c r="I47" s="94" t="s">
        <v>40</v>
      </c>
      <c r="J47" s="121"/>
      <c r="K47" s="121"/>
    </row>
    <row r="48" s="123" customFormat="true" ht="7.5" hidden="false" customHeight="true" outlineLevel="0" collapsed="false">
      <c r="A48" s="145"/>
      <c r="B48" s="173"/>
      <c r="C48" s="174"/>
      <c r="D48" s="173"/>
      <c r="E48" s="173"/>
      <c r="F48" s="158"/>
      <c r="G48" s="175"/>
      <c r="H48" s="175"/>
      <c r="I48" s="121"/>
      <c r="J48" s="121"/>
      <c r="K48" s="121"/>
    </row>
    <row r="49" s="123" customFormat="true" ht="12" hidden="false" customHeight="true" outlineLevel="0" collapsed="false">
      <c r="A49" s="145"/>
      <c r="B49" s="141" t="s">
        <v>152</v>
      </c>
      <c r="C49" s="141"/>
      <c r="D49" s="141"/>
      <c r="E49" s="141"/>
      <c r="F49" s="141"/>
      <c r="G49" s="141"/>
      <c r="H49" s="141"/>
      <c r="I49" s="141"/>
      <c r="J49" s="121"/>
      <c r="K49" s="121"/>
    </row>
    <row r="50" s="123" customFormat="true" ht="6" hidden="false" customHeight="true" outlineLevel="0" collapsed="false">
      <c r="A50" s="145" t="s">
        <v>89</v>
      </c>
      <c r="B50" s="176" t="s">
        <v>89</v>
      </c>
      <c r="C50" s="176" t="s">
        <v>89</v>
      </c>
      <c r="D50" s="170" t="s">
        <v>89</v>
      </c>
      <c r="E50" s="170"/>
      <c r="G50" s="171"/>
      <c r="H50" s="171"/>
      <c r="I50" s="121"/>
      <c r="J50" s="121"/>
      <c r="K50" s="121"/>
    </row>
    <row r="51" s="123" customFormat="true" ht="12" hidden="false" customHeight="true" outlineLevel="0" collapsed="false">
      <c r="A51" s="177" t="s">
        <v>153</v>
      </c>
      <c r="B51" s="101" t="n">
        <v>74</v>
      </c>
      <c r="C51" s="101" t="n">
        <v>44</v>
      </c>
      <c r="D51" s="110" t="s">
        <v>45</v>
      </c>
      <c r="E51" s="101" t="n">
        <v>118</v>
      </c>
      <c r="F51" s="101" t="n">
        <v>100</v>
      </c>
      <c r="G51" s="93" t="n">
        <v>18</v>
      </c>
      <c r="H51" s="101" t="n">
        <v>556</v>
      </c>
      <c r="I51" s="95" t="n">
        <v>23446</v>
      </c>
      <c r="J51" s="121"/>
      <c r="K51" s="121"/>
    </row>
    <row r="52" s="123" customFormat="true" ht="12" hidden="false" customHeight="true" outlineLevel="0" collapsed="false">
      <c r="A52" s="177" t="s">
        <v>154</v>
      </c>
      <c r="B52" s="101" t="n">
        <v>49</v>
      </c>
      <c r="C52" s="101" t="n">
        <v>25</v>
      </c>
      <c r="D52" s="110" t="s">
        <v>45</v>
      </c>
      <c r="E52" s="101" t="n">
        <v>74</v>
      </c>
      <c r="F52" s="101" t="n">
        <v>54</v>
      </c>
      <c r="G52" s="110" t="s">
        <v>45</v>
      </c>
      <c r="H52" s="101" t="n">
        <v>375</v>
      </c>
      <c r="I52" s="95" t="n">
        <v>10841</v>
      </c>
      <c r="J52" s="121"/>
      <c r="K52" s="121"/>
    </row>
    <row r="53" s="123" customFormat="true" ht="12" hidden="false" customHeight="true" outlineLevel="0" collapsed="false">
      <c r="A53" s="145" t="s">
        <v>155</v>
      </c>
      <c r="B53" s="101" t="n">
        <v>58</v>
      </c>
      <c r="C53" s="101" t="n">
        <v>14</v>
      </c>
      <c r="D53" s="110" t="s">
        <v>45</v>
      </c>
      <c r="E53" s="101" t="n">
        <v>72</v>
      </c>
      <c r="F53" s="101" t="n">
        <v>70</v>
      </c>
      <c r="G53" s="110" t="s">
        <v>45</v>
      </c>
      <c r="H53" s="95" t="n">
        <v>439</v>
      </c>
      <c r="I53" s="95" t="n">
        <v>317583</v>
      </c>
      <c r="J53" s="121"/>
      <c r="K53" s="121"/>
    </row>
    <row r="54" s="123" customFormat="true" ht="12" hidden="false" customHeight="true" outlineLevel="0" collapsed="false">
      <c r="A54" s="145" t="s">
        <v>139</v>
      </c>
      <c r="B54" s="101" t="s">
        <v>28</v>
      </c>
      <c r="C54" s="101" t="s">
        <v>28</v>
      </c>
      <c r="D54" s="110" t="s">
        <v>45</v>
      </c>
      <c r="E54" s="101" t="s">
        <v>28</v>
      </c>
      <c r="F54" s="101" t="s">
        <v>28</v>
      </c>
      <c r="G54" s="101" t="s">
        <v>28</v>
      </c>
      <c r="H54" s="101" t="s">
        <v>28</v>
      </c>
      <c r="I54" s="101" t="s">
        <v>28</v>
      </c>
      <c r="J54" s="121"/>
      <c r="K54" s="121"/>
    </row>
    <row r="55" s="123" customFormat="true" ht="9.75" hidden="false" customHeight="true" outlineLevel="0" collapsed="false">
      <c r="A55" s="145"/>
      <c r="B55" s="122"/>
      <c r="D55" s="178"/>
      <c r="G55" s="179"/>
      <c r="H55" s="179"/>
      <c r="I55" s="166"/>
      <c r="J55" s="121"/>
      <c r="K55" s="121"/>
    </row>
    <row r="56" s="123" customFormat="true" ht="12" hidden="false" customHeight="true" outlineLevel="0" collapsed="false">
      <c r="A56" s="145"/>
      <c r="B56" s="144" t="s">
        <v>156</v>
      </c>
      <c r="C56" s="144"/>
      <c r="D56" s="144"/>
      <c r="E56" s="144"/>
      <c r="F56" s="144"/>
      <c r="G56" s="144"/>
      <c r="H56" s="144"/>
      <c r="I56" s="144"/>
      <c r="J56" s="121"/>
      <c r="K56" s="121"/>
    </row>
    <row r="57" s="123" customFormat="true" ht="6" hidden="false" customHeight="true" outlineLevel="0" collapsed="false">
      <c r="A57" s="145"/>
      <c r="B57" s="170"/>
      <c r="C57" s="170"/>
      <c r="D57" s="170"/>
      <c r="E57" s="170"/>
      <c r="G57" s="171"/>
      <c r="H57" s="171"/>
      <c r="I57" s="121"/>
      <c r="J57" s="121"/>
      <c r="K57" s="121"/>
    </row>
    <row r="58" s="123" customFormat="true" ht="12" hidden="false" customHeight="true" outlineLevel="0" collapsed="false">
      <c r="A58" s="147" t="s">
        <v>141</v>
      </c>
      <c r="B58" s="148" t="n">
        <v>1328</v>
      </c>
      <c r="C58" s="149" t="n">
        <v>34</v>
      </c>
      <c r="D58" s="149" t="n">
        <v>11</v>
      </c>
      <c r="E58" s="148" t="n">
        <v>1373</v>
      </c>
      <c r="F58" s="148" t="n">
        <v>1273</v>
      </c>
      <c r="G58" s="150" t="n">
        <v>7.9</v>
      </c>
      <c r="H58" s="169" t="s">
        <v>45</v>
      </c>
      <c r="I58" s="148" t="n">
        <v>106801</v>
      </c>
      <c r="J58" s="121"/>
      <c r="K58" s="121"/>
    </row>
    <row r="59" s="123" customFormat="true" ht="5.25" hidden="false" customHeight="true" outlineLevel="0" collapsed="false">
      <c r="A59" s="145"/>
      <c r="B59" s="173"/>
      <c r="C59" s="158"/>
      <c r="D59" s="158"/>
      <c r="E59" s="158"/>
      <c r="F59" s="158"/>
      <c r="G59" s="180"/>
      <c r="H59" s="110"/>
      <c r="I59" s="158"/>
      <c r="J59" s="121"/>
      <c r="K59" s="121"/>
    </row>
    <row r="60" s="123" customFormat="true" ht="12" hidden="false" customHeight="true" outlineLevel="0" collapsed="false">
      <c r="A60" s="181" t="s">
        <v>157</v>
      </c>
      <c r="B60" s="95" t="n">
        <v>24</v>
      </c>
      <c r="C60" s="101" t="n">
        <v>5</v>
      </c>
      <c r="D60" s="110" t="s">
        <v>45</v>
      </c>
      <c r="E60" s="101" t="n">
        <v>29</v>
      </c>
      <c r="F60" s="101" t="n">
        <v>24</v>
      </c>
      <c r="G60" s="101" t="s">
        <v>45</v>
      </c>
      <c r="H60" s="110" t="s">
        <v>45</v>
      </c>
      <c r="I60" s="95" t="n">
        <v>7896</v>
      </c>
      <c r="J60" s="121"/>
      <c r="K60" s="121"/>
    </row>
    <row r="61" s="123" customFormat="true" ht="12" hidden="false" customHeight="true" outlineLevel="0" collapsed="false">
      <c r="A61" s="181" t="s">
        <v>158</v>
      </c>
      <c r="B61" s="95" t="n">
        <v>193</v>
      </c>
      <c r="C61" s="101" t="n">
        <v>19</v>
      </c>
      <c r="D61" s="110" t="s">
        <v>45</v>
      </c>
      <c r="E61" s="95" t="n">
        <v>212</v>
      </c>
      <c r="F61" s="95" t="n">
        <v>194</v>
      </c>
      <c r="G61" s="93" t="n">
        <v>9.3</v>
      </c>
      <c r="H61" s="110" t="s">
        <v>45</v>
      </c>
      <c r="I61" s="95" t="n">
        <v>36852</v>
      </c>
      <c r="J61" s="121"/>
      <c r="K61" s="121"/>
    </row>
    <row r="62" s="123" customFormat="true" ht="12" hidden="false" customHeight="true" outlineLevel="0" collapsed="false">
      <c r="A62" s="181" t="s">
        <v>159</v>
      </c>
      <c r="B62" s="95" t="n">
        <v>64</v>
      </c>
      <c r="C62" s="101" t="s">
        <v>28</v>
      </c>
      <c r="D62" s="101" t="n">
        <v>1</v>
      </c>
      <c r="E62" s="95" t="n">
        <v>65</v>
      </c>
      <c r="F62" s="95" t="n">
        <v>45</v>
      </c>
      <c r="G62" s="110" t="s">
        <v>45</v>
      </c>
      <c r="H62" s="110" t="s">
        <v>45</v>
      </c>
      <c r="I62" s="95" t="n">
        <v>16048</v>
      </c>
      <c r="J62" s="121"/>
      <c r="K62" s="121"/>
    </row>
    <row r="63" s="123" customFormat="true" ht="12" hidden="false" customHeight="true" outlineLevel="0" collapsed="false">
      <c r="A63" s="181" t="s">
        <v>160</v>
      </c>
      <c r="B63" s="95" t="n">
        <v>1042</v>
      </c>
      <c r="C63" s="101" t="n">
        <v>3</v>
      </c>
      <c r="D63" s="101" t="n">
        <v>10</v>
      </c>
      <c r="E63" s="95" t="n">
        <v>1055</v>
      </c>
      <c r="F63" s="95" t="n">
        <v>1000</v>
      </c>
      <c r="G63" s="93" t="n">
        <v>5.5</v>
      </c>
      <c r="H63" s="110" t="s">
        <v>45</v>
      </c>
      <c r="I63" s="95" t="n">
        <v>45281</v>
      </c>
      <c r="J63" s="121"/>
      <c r="K63" s="121"/>
    </row>
    <row r="64" s="123" customFormat="true" ht="12" hidden="false" customHeight="true" outlineLevel="0" collapsed="false">
      <c r="A64" s="181" t="s">
        <v>161</v>
      </c>
      <c r="B64" s="95" t="n">
        <v>5</v>
      </c>
      <c r="C64" s="101" t="n">
        <v>7</v>
      </c>
      <c r="D64" s="110" t="s">
        <v>45</v>
      </c>
      <c r="E64" s="95" t="n">
        <v>12</v>
      </c>
      <c r="F64" s="95" t="n">
        <v>10</v>
      </c>
      <c r="G64" s="110" t="s">
        <v>45</v>
      </c>
      <c r="H64" s="110" t="s">
        <v>45</v>
      </c>
      <c r="I64" s="95" t="n">
        <v>724</v>
      </c>
      <c r="J64" s="121"/>
      <c r="K64" s="121"/>
    </row>
    <row r="65" s="123" customFormat="true" ht="10.5" hidden="false" customHeight="true" outlineLevel="0" collapsed="false">
      <c r="A65" s="182" t="s">
        <v>118</v>
      </c>
      <c r="H65" s="110"/>
      <c r="J65" s="121"/>
      <c r="K65" s="121"/>
    </row>
    <row r="66" s="123" customFormat="true" ht="12" hidden="false" customHeight="true" outlineLevel="0" collapsed="false">
      <c r="A66" s="183" t="s">
        <v>162</v>
      </c>
      <c r="J66" s="121"/>
      <c r="K66" s="121"/>
    </row>
    <row r="67" s="123" customFormat="true" ht="12" hidden="false" customHeight="true" outlineLevel="0" collapsed="false">
      <c r="A67" s="183" t="s">
        <v>163</v>
      </c>
      <c r="B67" s="184"/>
      <c r="C67" s="185"/>
      <c r="D67" s="185"/>
      <c r="E67" s="185"/>
      <c r="F67" s="185"/>
      <c r="G67" s="186"/>
      <c r="H67" s="186"/>
      <c r="J67" s="121"/>
      <c r="K67" s="121"/>
    </row>
    <row r="68" s="123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1"/>
      <c r="K68" s="121"/>
    </row>
    <row r="69" s="123" customFormat="true" ht="11.25" hidden="false" customHeight="true" outlineLevel="0" collapsed="false">
      <c r="A69" s="122"/>
      <c r="I69" s="121"/>
      <c r="J69" s="121"/>
      <c r="K69" s="121"/>
    </row>
    <row r="70" s="123" customFormat="true" ht="11.25" hidden="false" customHeight="true" outlineLevel="0" collapsed="false">
      <c r="A70" s="122"/>
      <c r="I70" s="121"/>
      <c r="J70" s="121"/>
      <c r="K70" s="121"/>
    </row>
    <row r="71" s="123" customFormat="true" ht="11.25" hidden="false" customHeight="true" outlineLevel="0" collapsed="false">
      <c r="A71" s="122"/>
      <c r="I71" s="121"/>
      <c r="J71" s="121"/>
      <c r="K71" s="121"/>
    </row>
    <row r="72" s="123" customFormat="true" ht="11.25" hidden="false" customHeight="true" outlineLevel="0" collapsed="false">
      <c r="A72" s="122"/>
      <c r="I72" s="121"/>
      <c r="J72" s="121"/>
      <c r="K72" s="121"/>
    </row>
    <row r="73" s="123" customFormat="true" ht="11.25" hidden="false" customHeight="true" outlineLevel="0" collapsed="false">
      <c r="A73" s="122"/>
      <c r="I73" s="121"/>
      <c r="J73" s="121"/>
      <c r="K73" s="121"/>
    </row>
    <row r="74" s="123" customFormat="true" ht="11.25" hidden="false" customHeight="true" outlineLevel="0" collapsed="false">
      <c r="A74" s="122"/>
      <c r="I74" s="121"/>
      <c r="J74" s="121"/>
      <c r="K74" s="121"/>
    </row>
    <row r="75" s="123" customFormat="true" ht="11.25" hidden="false" customHeight="true" outlineLevel="0" collapsed="false">
      <c r="A75" s="122"/>
      <c r="I75" s="58"/>
      <c r="J75" s="121"/>
      <c r="K75" s="121"/>
    </row>
    <row r="76" s="123" customFormat="true" ht="11.25" hidden="false" customHeight="true" outlineLevel="0" collapsed="false">
      <c r="A76" s="122"/>
      <c r="I76" s="121"/>
      <c r="J76" s="121"/>
      <c r="K76" s="121"/>
    </row>
    <row r="77" s="123" customFormat="true" ht="11.25" hidden="false" customHeight="true" outlineLevel="0" collapsed="false">
      <c r="A77" s="122"/>
      <c r="I77" s="112"/>
      <c r="J77" s="121"/>
      <c r="K77" s="121"/>
    </row>
    <row r="78" s="123" customFormat="true" ht="11.25" hidden="false" customHeight="true" outlineLevel="0" collapsed="false">
      <c r="A78" s="112"/>
      <c r="B78" s="112"/>
      <c r="C78" s="113"/>
      <c r="D78" s="112"/>
      <c r="E78" s="112"/>
      <c r="F78" s="112"/>
      <c r="G78" s="112"/>
      <c r="H78" s="112"/>
      <c r="I78" s="112"/>
      <c r="J78" s="121"/>
      <c r="K78" s="121"/>
    </row>
    <row r="79" s="123" customFormat="true" ht="11.25" hidden="false" customHeight="true" outlineLevel="0" collapsed="false">
      <c r="A79" s="112"/>
      <c r="B79" s="112"/>
      <c r="C79" s="113"/>
      <c r="D79" s="112"/>
      <c r="E79" s="112"/>
      <c r="F79" s="112"/>
      <c r="G79" s="112"/>
      <c r="H79" s="112"/>
      <c r="I79" s="112"/>
      <c r="J79" s="121"/>
      <c r="K79" s="121"/>
    </row>
    <row r="80" s="123" customFormat="true" ht="11.25" hidden="false" customHeight="true" outlineLevel="0" collapsed="false">
      <c r="A80" s="112"/>
      <c r="B80" s="112"/>
      <c r="C80" s="113"/>
      <c r="D80" s="112"/>
      <c r="E80" s="112"/>
      <c r="F80" s="112"/>
      <c r="G80" s="112"/>
      <c r="H80" s="112"/>
      <c r="I80" s="112"/>
      <c r="J80" s="121"/>
      <c r="K80" s="121"/>
    </row>
    <row r="81" s="123" customFormat="true" ht="11.25" hidden="false" customHeight="true" outlineLevel="0" collapsed="false">
      <c r="A81" s="112"/>
      <c r="B81" s="112"/>
      <c r="C81" s="113"/>
      <c r="D81" s="112"/>
      <c r="E81" s="112"/>
      <c r="F81" s="112"/>
      <c r="G81" s="112"/>
      <c r="H81" s="112"/>
      <c r="I81" s="112"/>
      <c r="J81" s="121"/>
      <c r="K81" s="121"/>
    </row>
    <row r="82" s="123" customFormat="true" ht="11.25" hidden="false" customHeight="true" outlineLevel="0" collapsed="false">
      <c r="A82" s="112"/>
      <c r="B82" s="112"/>
      <c r="C82" s="113"/>
      <c r="D82" s="112"/>
      <c r="E82" s="112"/>
      <c r="F82" s="112"/>
      <c r="G82" s="112"/>
      <c r="H82" s="112"/>
      <c r="I82" s="112"/>
      <c r="J82" s="121"/>
      <c r="K82" s="121"/>
    </row>
    <row r="83" customFormat="false" ht="11.25" hidden="false" customHeight="true" outlineLevel="0" collapsed="false">
      <c r="J83" s="121"/>
    </row>
    <row r="84" s="112" customFormat="true" ht="11.25" hidden="false" customHeight="true" outlineLevel="0" collapsed="false">
      <c r="C84" s="113"/>
    </row>
    <row r="85" customFormat="false" ht="11.25" hidden="false" customHeight="true" outlineLevel="0" collapsed="false">
      <c r="J85" s="12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1"/>
    </row>
    <row r="89" customFormat="false" ht="11.25" hidden="false" customHeight="true" outlineLevel="0" collapsed="false">
      <c r="J89" s="12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4.43"/>
    <col collapsed="false" customWidth="true" hidden="false" outlineLevel="0" max="2" min="2" style="112" width="29.1"/>
    <col collapsed="false" customWidth="true" hidden="false" outlineLevel="0" max="3" min="3" style="112" width="5.66"/>
    <col collapsed="false" customWidth="true" hidden="false" outlineLevel="0" max="4" min="4" style="113" width="4.33"/>
    <col collapsed="false" customWidth="true" hidden="false" outlineLevel="0" max="5" min="5" style="112" width="4.99"/>
    <col collapsed="false" customWidth="true" hidden="false" outlineLevel="0" max="8" min="6" style="112" width="5.87"/>
    <col collapsed="false" customWidth="true" hidden="false" outlineLevel="0" max="9" min="9" style="112" width="4.99"/>
    <col collapsed="false" customWidth="true" hidden="false" outlineLevel="0" max="10" min="10" style="112" width="5.55"/>
    <col collapsed="false" customWidth="true" hidden="false" outlineLevel="0" max="11" min="11" style="112" width="5.66"/>
    <col collapsed="false" customWidth="true" hidden="false" outlineLevel="0" max="12" min="12" style="112" width="5.1"/>
    <col collapsed="false" customWidth="true" hidden="false" outlineLevel="0" max="13" min="13" style="189" width="8.66"/>
    <col collapsed="false" customWidth="false" hidden="false" outlineLevel="0" max="257" min="14" style="58" width="11.43"/>
  </cols>
  <sheetData>
    <row r="1" s="115" customFormat="true" ht="13.5" hidden="false" customHeight="true" outlineLevel="0" collapsed="false">
      <c r="A1" s="38" t="s">
        <v>1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190"/>
    </row>
    <row r="2" s="115" customFormat="true" ht="13.5" hidden="false" customHeight="true" outlineLevel="0" collapsed="false">
      <c r="A2" s="38" t="s">
        <v>16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190"/>
    </row>
    <row r="3" s="123" customFormat="true" ht="11.25" hidden="false" customHeight="true" outlineLevel="0" collapsed="false">
      <c r="A3" s="117"/>
      <c r="B3" s="118"/>
      <c r="C3" s="191"/>
      <c r="D3" s="192"/>
      <c r="E3" s="191"/>
      <c r="F3" s="191"/>
      <c r="G3" s="191"/>
      <c r="H3" s="191"/>
      <c r="I3" s="191"/>
      <c r="J3" s="191"/>
      <c r="K3" s="120"/>
      <c r="L3" s="121"/>
      <c r="M3" s="193"/>
      <c r="N3" s="122"/>
    </row>
    <row r="4" s="123" customFormat="true" ht="11.25" hidden="false" customHeight="true" outlineLevel="0" collapsed="false">
      <c r="A4" s="194" t="s">
        <v>166</v>
      </c>
      <c r="B4" s="195" t="s">
        <v>167</v>
      </c>
      <c r="C4" s="195" t="s">
        <v>168</v>
      </c>
      <c r="D4" s="195" t="s">
        <v>169</v>
      </c>
      <c r="E4" s="195"/>
      <c r="F4" s="195"/>
      <c r="G4" s="195"/>
      <c r="H4" s="195"/>
      <c r="I4" s="195"/>
      <c r="J4" s="195"/>
      <c r="K4" s="195"/>
      <c r="L4" s="195"/>
      <c r="M4" s="196" t="s">
        <v>170</v>
      </c>
      <c r="N4" s="122"/>
    </row>
    <row r="5" s="123" customFormat="true" ht="11.25" hidden="false" customHeight="true" outlineLevel="0" collapsed="false">
      <c r="A5" s="194"/>
      <c r="B5" s="195"/>
      <c r="C5" s="195"/>
      <c r="D5" s="195" t="s">
        <v>171</v>
      </c>
      <c r="E5" s="132" t="s">
        <v>172</v>
      </c>
      <c r="F5" s="132" t="s">
        <v>173</v>
      </c>
      <c r="G5" s="132" t="s">
        <v>174</v>
      </c>
      <c r="H5" s="132" t="s">
        <v>175</v>
      </c>
      <c r="I5" s="132" t="s">
        <v>176</v>
      </c>
      <c r="J5" s="132" t="s">
        <v>177</v>
      </c>
      <c r="K5" s="132" t="s">
        <v>178</v>
      </c>
      <c r="L5" s="195" t="s">
        <v>179</v>
      </c>
      <c r="M5" s="196"/>
      <c r="N5" s="122"/>
      <c r="O5" s="122"/>
    </row>
    <row r="6" s="123" customFormat="true" ht="11.25" hidden="false" customHeight="true" outlineLevel="0" collapsed="false">
      <c r="A6" s="194"/>
      <c r="B6" s="195"/>
      <c r="C6" s="195"/>
      <c r="D6" s="195"/>
      <c r="E6" s="132"/>
      <c r="F6" s="132"/>
      <c r="G6" s="132"/>
      <c r="H6" s="132"/>
      <c r="I6" s="132"/>
      <c r="J6" s="132"/>
      <c r="K6" s="132"/>
      <c r="L6" s="195"/>
      <c r="M6" s="196"/>
      <c r="N6" s="122"/>
    </row>
    <row r="7" s="123" customFormat="true" ht="11.25" hidden="false" customHeight="true" outlineLevel="0" collapsed="false">
      <c r="A7" s="194"/>
      <c r="B7" s="195"/>
      <c r="C7" s="195"/>
      <c r="D7" s="195"/>
      <c r="E7" s="132"/>
      <c r="F7" s="132"/>
      <c r="G7" s="132"/>
      <c r="H7" s="132"/>
      <c r="I7" s="132"/>
      <c r="J7" s="132"/>
      <c r="K7" s="132"/>
      <c r="L7" s="195"/>
      <c r="M7" s="196"/>
      <c r="N7" s="122"/>
    </row>
    <row r="8" s="123" customFormat="true" ht="11.25" hidden="false" customHeight="true" outlineLevel="0" collapsed="false">
      <c r="A8" s="194"/>
      <c r="B8" s="195"/>
      <c r="C8" s="195"/>
      <c r="D8" s="195"/>
      <c r="E8" s="132"/>
      <c r="F8" s="132"/>
      <c r="G8" s="132"/>
      <c r="H8" s="132"/>
      <c r="I8" s="132"/>
      <c r="J8" s="132"/>
      <c r="K8" s="132"/>
      <c r="L8" s="195"/>
      <c r="M8" s="196"/>
      <c r="N8" s="122"/>
    </row>
    <row r="9" s="123" customFormat="true" ht="11.25" hidden="false" customHeight="true" outlineLevel="0" collapsed="false">
      <c r="A9" s="194"/>
      <c r="B9" s="195"/>
      <c r="C9" s="195"/>
      <c r="D9" s="195"/>
      <c r="E9" s="132"/>
      <c r="F9" s="132"/>
      <c r="G9" s="132"/>
      <c r="H9" s="132"/>
      <c r="I9" s="132"/>
      <c r="J9" s="132"/>
      <c r="K9" s="132"/>
      <c r="L9" s="195"/>
      <c r="M9" s="196"/>
      <c r="N9" s="122"/>
    </row>
    <row r="10" s="123" customFormat="true" ht="11.25" hidden="false" customHeight="true" outlineLevel="0" collapsed="false">
      <c r="A10" s="194"/>
      <c r="B10" s="195"/>
      <c r="C10" s="194" t="s">
        <v>100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6" t="s">
        <v>102</v>
      </c>
      <c r="N10" s="122"/>
    </row>
    <row r="11" s="129" customFormat="true" ht="6" hidden="false" customHeight="true" outlineLevel="0" collapsed="false">
      <c r="A11" s="122"/>
      <c r="B11" s="122"/>
      <c r="C11" s="141"/>
      <c r="D11" s="142"/>
      <c r="E11" s="141"/>
      <c r="F11" s="141"/>
      <c r="G11" s="141"/>
      <c r="H11" s="141"/>
      <c r="I11" s="141"/>
      <c r="J11" s="143"/>
      <c r="K11" s="197"/>
      <c r="L11" s="130"/>
      <c r="M11" s="198"/>
      <c r="N11" s="130"/>
    </row>
    <row r="12" s="129" customFormat="true" ht="11.25" hidden="false" customHeight="true" outlineLevel="0" collapsed="false">
      <c r="A12" s="122"/>
      <c r="B12" s="199"/>
      <c r="C12" s="144" t="s">
        <v>103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30"/>
    </row>
    <row r="13" s="129" customFormat="true" ht="3.75" hidden="false" customHeight="true" outlineLevel="0" collapsed="false">
      <c r="A13" s="141"/>
      <c r="B13" s="141"/>
      <c r="C13" s="141"/>
      <c r="D13" s="142"/>
      <c r="E13" s="141"/>
      <c r="F13" s="141"/>
      <c r="G13" s="141"/>
      <c r="H13" s="141"/>
      <c r="I13" s="141"/>
      <c r="J13" s="143"/>
      <c r="K13" s="130"/>
      <c r="L13" s="134"/>
      <c r="M13" s="198"/>
      <c r="N13" s="130"/>
    </row>
    <row r="14" s="129" customFormat="true" ht="11.25" hidden="false" customHeight="true" outlineLevel="0" collapsed="false">
      <c r="A14" s="130"/>
      <c r="B14" s="200" t="s">
        <v>125</v>
      </c>
      <c r="C14" s="148" t="n">
        <v>1563</v>
      </c>
      <c r="D14" s="149" t="n">
        <v>76</v>
      </c>
      <c r="E14" s="201" t="n">
        <v>943</v>
      </c>
      <c r="F14" s="149" t="n">
        <v>396</v>
      </c>
      <c r="G14" s="149" t="n">
        <v>95</v>
      </c>
      <c r="H14" s="149" t="n">
        <v>32</v>
      </c>
      <c r="I14" s="149" t="n">
        <v>15</v>
      </c>
      <c r="J14" s="149" t="n">
        <v>4</v>
      </c>
      <c r="K14" s="149" t="n">
        <v>2</v>
      </c>
      <c r="L14" s="149" t="s">
        <v>28</v>
      </c>
      <c r="M14" s="202" t="n">
        <v>447831</v>
      </c>
      <c r="N14" s="130"/>
      <c r="O14" s="130"/>
    </row>
    <row r="15" s="129" customFormat="true" ht="3.75" hidden="false" customHeight="true" outlineLevel="0" collapsed="false">
      <c r="A15" s="145"/>
      <c r="B15" s="145"/>
      <c r="C15" s="203"/>
      <c r="D15" s="203"/>
      <c r="E15" s="204"/>
      <c r="F15" s="203"/>
      <c r="G15" s="203"/>
      <c r="H15" s="205"/>
      <c r="I15" s="205"/>
      <c r="J15" s="206"/>
      <c r="K15" s="207"/>
      <c r="L15" s="208"/>
      <c r="M15" s="209"/>
      <c r="N15" s="130"/>
    </row>
    <row r="16" s="129" customFormat="true" ht="11.25" hidden="false" customHeight="true" outlineLevel="0" collapsed="false">
      <c r="A16" s="122"/>
      <c r="B16" s="130"/>
      <c r="C16" s="210" t="s">
        <v>140</v>
      </c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130"/>
    </row>
    <row r="17" s="129" customFormat="true" ht="11.25" hidden="false" customHeight="true" outlineLevel="0" collapsed="false">
      <c r="A17" s="122"/>
      <c r="B17" s="211" t="s">
        <v>141</v>
      </c>
      <c r="C17" s="149" t="n">
        <v>190</v>
      </c>
      <c r="D17" s="149" t="n">
        <v>4</v>
      </c>
      <c r="E17" s="149" t="n">
        <v>53</v>
      </c>
      <c r="F17" s="149" t="n">
        <v>76</v>
      </c>
      <c r="G17" s="149" t="n">
        <v>33</v>
      </c>
      <c r="H17" s="149" t="n">
        <v>11</v>
      </c>
      <c r="I17" s="149" t="n">
        <v>7</v>
      </c>
      <c r="J17" s="149" t="n">
        <v>4</v>
      </c>
      <c r="K17" s="149" t="n">
        <v>2</v>
      </c>
      <c r="L17" s="149" t="s">
        <v>28</v>
      </c>
      <c r="M17" s="202" t="n">
        <v>341030</v>
      </c>
      <c r="N17" s="130"/>
    </row>
    <row r="18" s="129" customFormat="true" ht="11.25" hidden="false" customHeight="true" outlineLevel="0" collapsed="false">
      <c r="A18" s="122"/>
      <c r="B18" s="212"/>
      <c r="C18" s="157" t="s">
        <v>70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30"/>
    </row>
    <row r="19" s="129" customFormat="true" ht="11.25" hidden="false" customHeight="true" outlineLevel="0" collapsed="false">
      <c r="A19" s="122" t="s">
        <v>180</v>
      </c>
      <c r="B19" s="212" t="s">
        <v>181</v>
      </c>
      <c r="C19" s="101" t="n">
        <v>6</v>
      </c>
      <c r="D19" s="101" t="s">
        <v>28</v>
      </c>
      <c r="E19" s="101" t="n">
        <v>2</v>
      </c>
      <c r="F19" s="101" t="n">
        <v>2</v>
      </c>
      <c r="G19" s="101" t="s">
        <v>28</v>
      </c>
      <c r="H19" s="101" t="n">
        <v>1</v>
      </c>
      <c r="I19" s="101" t="s">
        <v>28</v>
      </c>
      <c r="J19" s="101" t="n">
        <v>1</v>
      </c>
      <c r="K19" s="101" t="s">
        <v>28</v>
      </c>
      <c r="L19" s="101" t="s">
        <v>28</v>
      </c>
      <c r="M19" s="91" t="n">
        <v>10205</v>
      </c>
      <c r="N19" s="130"/>
    </row>
    <row r="20" s="129" customFormat="true" ht="11.25" hidden="false" customHeight="true" outlineLevel="0" collapsed="false">
      <c r="A20" s="122" t="s">
        <v>182</v>
      </c>
      <c r="B20" s="212" t="s">
        <v>183</v>
      </c>
      <c r="C20" s="101"/>
      <c r="D20" s="101"/>
      <c r="E20" s="101"/>
      <c r="F20" s="213"/>
      <c r="G20" s="213"/>
      <c r="H20" s="110"/>
      <c r="I20" s="101"/>
      <c r="J20" s="213"/>
      <c r="K20" s="213"/>
      <c r="L20" s="213"/>
      <c r="M20" s="91"/>
      <c r="N20" s="130"/>
    </row>
    <row r="21" s="129" customFormat="true" ht="11.25" hidden="false" customHeight="true" outlineLevel="0" collapsed="false">
      <c r="A21" s="122"/>
      <c r="B21" s="212" t="s">
        <v>184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  <c r="L21" s="101" t="s">
        <v>28</v>
      </c>
      <c r="M21" s="214" t="s">
        <v>28</v>
      </c>
      <c r="N21" s="130"/>
    </row>
    <row r="22" s="129" customFormat="true" ht="11.25" hidden="false" customHeight="true" outlineLevel="0" collapsed="false">
      <c r="A22" s="122" t="s">
        <v>185</v>
      </c>
      <c r="B22" s="212" t="s">
        <v>186</v>
      </c>
      <c r="C22" s="101" t="n">
        <v>16</v>
      </c>
      <c r="D22" s="101" t="s">
        <v>28</v>
      </c>
      <c r="E22" s="101" t="n">
        <v>4</v>
      </c>
      <c r="F22" s="101" t="n">
        <v>4</v>
      </c>
      <c r="G22" s="101" t="n">
        <v>3</v>
      </c>
      <c r="H22" s="101" t="n">
        <v>4</v>
      </c>
      <c r="I22" s="101" t="s">
        <v>28</v>
      </c>
      <c r="J22" s="101" t="n">
        <v>1</v>
      </c>
      <c r="K22" s="101" t="s">
        <v>28</v>
      </c>
      <c r="L22" s="101" t="s">
        <v>28</v>
      </c>
      <c r="M22" s="91" t="n">
        <v>10865</v>
      </c>
      <c r="N22" s="130"/>
    </row>
    <row r="23" s="129" customFormat="true" ht="11.25" hidden="false" customHeight="true" outlineLevel="0" collapsed="false">
      <c r="A23" s="122" t="s">
        <v>187</v>
      </c>
      <c r="B23" s="212" t="s">
        <v>188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  <c r="L23" s="101" t="s">
        <v>28</v>
      </c>
      <c r="M23" s="214" t="s">
        <v>28</v>
      </c>
      <c r="N23" s="130"/>
    </row>
    <row r="24" s="129" customFormat="true" ht="11.25" hidden="false" customHeight="true" outlineLevel="0" collapsed="false">
      <c r="A24" s="122" t="s">
        <v>189</v>
      </c>
      <c r="B24" s="212" t="s">
        <v>190</v>
      </c>
      <c r="C24" s="101"/>
      <c r="D24" s="101"/>
      <c r="E24" s="101"/>
      <c r="F24" s="101"/>
      <c r="G24" s="101"/>
      <c r="H24" s="110"/>
      <c r="I24" s="101"/>
      <c r="J24" s="101"/>
      <c r="K24" s="213"/>
      <c r="L24" s="213"/>
      <c r="M24" s="91"/>
      <c r="N24" s="130"/>
    </row>
    <row r="25" s="129" customFormat="true" ht="11.25" hidden="false" customHeight="true" outlineLevel="0" collapsed="false">
      <c r="A25" s="122"/>
      <c r="B25" s="212" t="s">
        <v>191</v>
      </c>
      <c r="C25" s="101" t="n">
        <v>4</v>
      </c>
      <c r="D25" s="101" t="s">
        <v>28</v>
      </c>
      <c r="E25" s="101" t="s">
        <v>28</v>
      </c>
      <c r="F25" s="101" t="n">
        <v>2</v>
      </c>
      <c r="G25" s="101" t="s">
        <v>28</v>
      </c>
      <c r="H25" s="101" t="n">
        <v>1</v>
      </c>
      <c r="I25" s="101" t="s">
        <v>28</v>
      </c>
      <c r="J25" s="101" t="n">
        <v>1</v>
      </c>
      <c r="K25" s="101" t="s">
        <v>28</v>
      </c>
      <c r="L25" s="101" t="s">
        <v>28</v>
      </c>
      <c r="M25" s="91" t="n">
        <v>6841</v>
      </c>
      <c r="N25" s="130"/>
    </row>
    <row r="26" s="129" customFormat="true" ht="11.25" hidden="false" customHeight="true" outlineLevel="0" collapsed="false">
      <c r="A26" s="122" t="s">
        <v>192</v>
      </c>
      <c r="B26" s="212" t="s">
        <v>193</v>
      </c>
      <c r="C26" s="101" t="n">
        <v>40</v>
      </c>
      <c r="D26" s="101" t="s">
        <v>28</v>
      </c>
      <c r="E26" s="101" t="n">
        <v>8</v>
      </c>
      <c r="F26" s="101" t="n">
        <v>19</v>
      </c>
      <c r="G26" s="101" t="n">
        <v>10</v>
      </c>
      <c r="H26" s="101" t="n">
        <v>2</v>
      </c>
      <c r="I26" s="101" t="s">
        <v>28</v>
      </c>
      <c r="J26" s="101" t="s">
        <v>28</v>
      </c>
      <c r="K26" s="101" t="n">
        <v>1</v>
      </c>
      <c r="L26" s="101" t="s">
        <v>28</v>
      </c>
      <c r="M26" s="91" t="n">
        <v>41419</v>
      </c>
      <c r="N26" s="130"/>
    </row>
    <row r="27" s="129" customFormat="true" ht="11.25" hidden="false" customHeight="true" outlineLevel="0" collapsed="false">
      <c r="A27" s="122" t="s">
        <v>194</v>
      </c>
      <c r="B27" s="212" t="s">
        <v>195</v>
      </c>
      <c r="C27" s="101"/>
      <c r="D27" s="101"/>
      <c r="E27" s="101"/>
      <c r="F27" s="101"/>
      <c r="G27" s="101"/>
      <c r="H27" s="110"/>
      <c r="I27" s="101"/>
      <c r="J27" s="101"/>
      <c r="K27" s="213"/>
      <c r="L27" s="213"/>
      <c r="M27" s="91"/>
      <c r="N27" s="130"/>
    </row>
    <row r="28" s="129" customFormat="true" ht="11.25" hidden="false" customHeight="true" outlineLevel="0" collapsed="false">
      <c r="A28" s="122"/>
      <c r="B28" s="212" t="s">
        <v>196</v>
      </c>
      <c r="C28" s="101" t="n">
        <v>37</v>
      </c>
      <c r="D28" s="101" t="n">
        <v>2</v>
      </c>
      <c r="E28" s="101" t="n">
        <v>11</v>
      </c>
      <c r="F28" s="101" t="n">
        <v>14</v>
      </c>
      <c r="G28" s="101" t="n">
        <v>8</v>
      </c>
      <c r="H28" s="101" t="n">
        <v>1</v>
      </c>
      <c r="I28" s="101" t="n">
        <v>1</v>
      </c>
      <c r="J28" s="101" t="s">
        <v>28</v>
      </c>
      <c r="K28" s="101" t="s">
        <v>28</v>
      </c>
      <c r="L28" s="101" t="s">
        <v>28</v>
      </c>
      <c r="M28" s="91" t="n">
        <v>6818</v>
      </c>
      <c r="N28" s="130"/>
    </row>
    <row r="29" s="129" customFormat="true" ht="11.25" hidden="false" customHeight="true" outlineLevel="0" collapsed="false">
      <c r="A29" s="122" t="s">
        <v>197</v>
      </c>
      <c r="B29" s="212" t="s">
        <v>198</v>
      </c>
      <c r="C29" s="101" t="n">
        <v>14</v>
      </c>
      <c r="D29" s="101" t="s">
        <v>28</v>
      </c>
      <c r="E29" s="101" t="n">
        <v>2</v>
      </c>
      <c r="F29" s="101" t="n">
        <v>8</v>
      </c>
      <c r="G29" s="101" t="n">
        <v>2</v>
      </c>
      <c r="H29" s="101" t="s">
        <v>28</v>
      </c>
      <c r="I29" s="101" t="n">
        <v>1</v>
      </c>
      <c r="J29" s="101" t="n">
        <v>1</v>
      </c>
      <c r="K29" s="101" t="s">
        <v>28</v>
      </c>
      <c r="L29" s="101" t="s">
        <v>28</v>
      </c>
      <c r="M29" s="91" t="n">
        <v>8574</v>
      </c>
      <c r="N29" s="130"/>
    </row>
    <row r="30" s="129" customFormat="true" ht="11.25" hidden="false" customHeight="true" outlineLevel="0" collapsed="false">
      <c r="A30" s="122" t="s">
        <v>199</v>
      </c>
      <c r="B30" s="212" t="s">
        <v>200</v>
      </c>
      <c r="C30" s="101" t="n">
        <v>8</v>
      </c>
      <c r="D30" s="101" t="s">
        <v>28</v>
      </c>
      <c r="E30" s="101" t="n">
        <v>2</v>
      </c>
      <c r="F30" s="101" t="n">
        <v>4</v>
      </c>
      <c r="G30" s="101" t="n">
        <v>2</v>
      </c>
      <c r="H30" s="101" t="s">
        <v>28</v>
      </c>
      <c r="I30" s="101" t="s">
        <v>28</v>
      </c>
      <c r="J30" s="101" t="s">
        <v>28</v>
      </c>
      <c r="K30" s="101" t="s">
        <v>28</v>
      </c>
      <c r="L30" s="101" t="s">
        <v>28</v>
      </c>
      <c r="M30" s="91" t="n">
        <v>1148</v>
      </c>
      <c r="N30" s="130"/>
    </row>
    <row r="31" s="129" customFormat="true" ht="11.25" hidden="false" customHeight="true" outlineLevel="0" collapsed="false">
      <c r="A31" s="122" t="s">
        <v>201</v>
      </c>
      <c r="B31" s="212" t="s">
        <v>202</v>
      </c>
      <c r="C31" s="101" t="n">
        <v>5</v>
      </c>
      <c r="D31" s="101" t="s">
        <v>28</v>
      </c>
      <c r="E31" s="101" t="n">
        <v>3</v>
      </c>
      <c r="F31" s="101" t="n">
        <v>2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  <c r="L31" s="101" t="s">
        <v>28</v>
      </c>
      <c r="M31" s="214" t="n">
        <v>339</v>
      </c>
      <c r="N31" s="130"/>
    </row>
    <row r="32" s="129" customFormat="true" ht="11.25" hidden="false" customHeight="true" outlineLevel="0" collapsed="false">
      <c r="A32" s="122" t="s">
        <v>203</v>
      </c>
      <c r="B32" s="212" t="s">
        <v>204</v>
      </c>
      <c r="C32" s="101"/>
      <c r="D32" s="101"/>
      <c r="E32" s="101"/>
      <c r="F32" s="101"/>
      <c r="G32" s="101"/>
      <c r="H32" s="110"/>
      <c r="I32" s="101"/>
      <c r="J32" s="101"/>
      <c r="K32" s="213"/>
      <c r="L32" s="213"/>
      <c r="M32" s="91"/>
      <c r="N32" s="130"/>
    </row>
    <row r="33" s="129" customFormat="true" ht="11.25" hidden="false" customHeight="true" outlineLevel="0" collapsed="false">
      <c r="A33" s="130"/>
      <c r="B33" s="122" t="s">
        <v>205</v>
      </c>
      <c r="C33" s="101" t="n">
        <v>3</v>
      </c>
      <c r="D33" s="101" t="s">
        <v>28</v>
      </c>
      <c r="E33" s="101" t="n">
        <v>2</v>
      </c>
      <c r="F33" s="101" t="s">
        <v>28</v>
      </c>
      <c r="G33" s="101" t="s">
        <v>28</v>
      </c>
      <c r="H33" s="101" t="s">
        <v>28</v>
      </c>
      <c r="I33" s="101" t="n">
        <v>1</v>
      </c>
      <c r="J33" s="101" t="s">
        <v>28</v>
      </c>
      <c r="K33" s="101" t="s">
        <v>28</v>
      </c>
      <c r="L33" s="101" t="s">
        <v>28</v>
      </c>
      <c r="M33" s="91" t="n">
        <v>3029</v>
      </c>
      <c r="N33" s="130"/>
    </row>
    <row r="34" s="129" customFormat="true" ht="11.25" hidden="false" customHeight="true" outlineLevel="0" collapsed="false">
      <c r="A34" s="122" t="s">
        <v>206</v>
      </c>
      <c r="B34" s="212" t="s">
        <v>207</v>
      </c>
      <c r="C34" s="101" t="n">
        <v>6</v>
      </c>
      <c r="D34" s="101" t="s">
        <v>28</v>
      </c>
      <c r="E34" s="101" t="s">
        <v>28</v>
      </c>
      <c r="F34" s="101" t="n">
        <v>4</v>
      </c>
      <c r="G34" s="101" t="s">
        <v>28</v>
      </c>
      <c r="H34" s="101" t="s">
        <v>28</v>
      </c>
      <c r="I34" s="101" t="n">
        <v>1</v>
      </c>
      <c r="J34" s="101" t="s">
        <v>28</v>
      </c>
      <c r="K34" s="101" t="n">
        <v>1</v>
      </c>
      <c r="L34" s="101" t="s">
        <v>28</v>
      </c>
      <c r="M34" s="91" t="n">
        <v>239120</v>
      </c>
      <c r="N34" s="130"/>
    </row>
    <row r="35" s="129" customFormat="true" ht="11.25" hidden="false" customHeight="true" outlineLevel="0" collapsed="false">
      <c r="A35" s="122" t="s">
        <v>208</v>
      </c>
      <c r="B35" s="212" t="s">
        <v>209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91"/>
      <c r="N35" s="130"/>
    </row>
    <row r="36" s="129" customFormat="true" ht="11.25" hidden="false" customHeight="true" outlineLevel="0" collapsed="false">
      <c r="A36" s="122"/>
      <c r="B36" s="212" t="s">
        <v>210</v>
      </c>
      <c r="C36" s="101" t="n">
        <v>22</v>
      </c>
      <c r="D36" s="101" t="n">
        <v>1</v>
      </c>
      <c r="E36" s="101" t="n">
        <v>6</v>
      </c>
      <c r="F36" s="101" t="n">
        <v>9</v>
      </c>
      <c r="G36" s="101" t="n">
        <v>2</v>
      </c>
      <c r="H36" s="101" t="n">
        <v>2</v>
      </c>
      <c r="I36" s="101" t="n">
        <v>2</v>
      </c>
      <c r="J36" s="101" t="s">
        <v>28</v>
      </c>
      <c r="K36" s="101" t="s">
        <v>28</v>
      </c>
      <c r="L36" s="101" t="s">
        <v>28</v>
      </c>
      <c r="M36" s="91" t="n">
        <v>6923</v>
      </c>
      <c r="N36" s="130"/>
    </row>
    <row r="37" s="129" customFormat="true" ht="11.25" hidden="false" customHeight="true" outlineLevel="0" collapsed="false">
      <c r="A37" s="122" t="s">
        <v>211</v>
      </c>
      <c r="B37" s="212" t="s">
        <v>212</v>
      </c>
      <c r="C37" s="101" t="n">
        <v>15</v>
      </c>
      <c r="D37" s="101" t="s">
        <v>28</v>
      </c>
      <c r="E37" s="101" t="n">
        <v>10</v>
      </c>
      <c r="F37" s="101" t="n">
        <v>2</v>
      </c>
      <c r="G37" s="101" t="n">
        <v>3</v>
      </c>
      <c r="H37" s="101" t="s">
        <v>28</v>
      </c>
      <c r="I37" s="101" t="s">
        <v>28</v>
      </c>
      <c r="J37" s="101" t="s">
        <v>28</v>
      </c>
      <c r="K37" s="101" t="s">
        <v>28</v>
      </c>
      <c r="L37" s="101" t="s">
        <v>28</v>
      </c>
      <c r="M37" s="91" t="n">
        <v>1707</v>
      </c>
      <c r="N37" s="130"/>
    </row>
    <row r="38" s="129" customFormat="true" ht="11.25" hidden="false" customHeight="true" outlineLevel="0" collapsed="false">
      <c r="A38" s="122" t="s">
        <v>213</v>
      </c>
      <c r="B38" s="212" t="s">
        <v>214</v>
      </c>
      <c r="C38" s="101" t="n">
        <v>1</v>
      </c>
      <c r="D38" s="101" t="s">
        <v>28</v>
      </c>
      <c r="E38" s="101" t="s">
        <v>28</v>
      </c>
      <c r="F38" s="101" t="n">
        <v>1</v>
      </c>
      <c r="G38" s="101" t="s">
        <v>28</v>
      </c>
      <c r="H38" s="101" t="s">
        <v>28</v>
      </c>
      <c r="I38" s="101" t="s">
        <v>28</v>
      </c>
      <c r="J38" s="101" t="s">
        <v>28</v>
      </c>
      <c r="K38" s="101" t="s">
        <v>28</v>
      </c>
      <c r="L38" s="101" t="s">
        <v>28</v>
      </c>
      <c r="M38" s="91" t="s">
        <v>40</v>
      </c>
      <c r="N38" s="130"/>
    </row>
    <row r="39" s="129" customFormat="true" ht="11.25" hidden="false" customHeight="true" outlineLevel="0" collapsed="false">
      <c r="A39" s="122" t="s">
        <v>215</v>
      </c>
      <c r="B39" s="212" t="s">
        <v>216</v>
      </c>
      <c r="C39" s="101" t="n">
        <v>3</v>
      </c>
      <c r="D39" s="101" t="s">
        <v>28</v>
      </c>
      <c r="E39" s="101" t="n">
        <v>1</v>
      </c>
      <c r="F39" s="101" t="n">
        <v>2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101" t="s">
        <v>28</v>
      </c>
      <c r="L39" s="101" t="s">
        <v>28</v>
      </c>
      <c r="M39" s="91" t="s">
        <v>40</v>
      </c>
      <c r="N39" s="215"/>
    </row>
    <row r="40" s="129" customFormat="true" ht="11.25" hidden="false" customHeight="true" outlineLevel="0" collapsed="false">
      <c r="A40" s="122" t="s">
        <v>217</v>
      </c>
      <c r="B40" s="212" t="s">
        <v>218</v>
      </c>
      <c r="C40" s="101" t="n">
        <v>4</v>
      </c>
      <c r="D40" s="101" t="n">
        <v>1</v>
      </c>
      <c r="E40" s="101" t="s">
        <v>28</v>
      </c>
      <c r="F40" s="101" t="n">
        <v>2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  <c r="L40" s="101" t="s">
        <v>28</v>
      </c>
      <c r="M40" s="91" t="n">
        <v>656</v>
      </c>
      <c r="N40" s="130"/>
    </row>
    <row r="41" s="129" customFormat="true" ht="11.25" hidden="false" customHeight="true" outlineLevel="0" collapsed="false">
      <c r="A41" s="122" t="s">
        <v>219</v>
      </c>
      <c r="B41" s="212" t="s">
        <v>220</v>
      </c>
      <c r="C41" s="101" t="n">
        <v>6</v>
      </c>
      <c r="D41" s="101" t="s">
        <v>28</v>
      </c>
      <c r="E41" s="101" t="n">
        <v>2</v>
      </c>
      <c r="F41" s="101" t="n">
        <v>1</v>
      </c>
      <c r="G41" s="101" t="n">
        <v>2</v>
      </c>
      <c r="H41" s="101" t="s">
        <v>28</v>
      </c>
      <c r="I41" s="101" t="n">
        <v>1</v>
      </c>
      <c r="J41" s="101" t="s">
        <v>28</v>
      </c>
      <c r="K41" s="101" t="s">
        <v>28</v>
      </c>
      <c r="L41" s="101" t="s">
        <v>28</v>
      </c>
      <c r="M41" s="91" t="n">
        <v>2931</v>
      </c>
      <c r="N41" s="130"/>
    </row>
    <row r="42" s="129" customFormat="true" ht="7.5" hidden="false" customHeight="true" outlineLevel="0" collapsed="false">
      <c r="A42" s="122"/>
      <c r="B42" s="212"/>
      <c r="C42" s="216"/>
      <c r="D42" s="216"/>
      <c r="E42" s="216"/>
      <c r="F42" s="216"/>
      <c r="G42" s="216"/>
      <c r="H42" s="169"/>
      <c r="I42" s="216"/>
      <c r="J42" s="216"/>
      <c r="K42" s="213"/>
      <c r="L42" s="213"/>
      <c r="M42" s="217"/>
      <c r="N42" s="130"/>
    </row>
    <row r="43" s="129" customFormat="true" ht="11.25" hidden="false" customHeight="true" outlineLevel="0" collapsed="false">
      <c r="A43" s="122"/>
      <c r="B43" s="212"/>
      <c r="C43" s="218" t="s">
        <v>142</v>
      </c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130"/>
    </row>
    <row r="44" s="129" customFormat="true" ht="23.25" hidden="false" customHeight="true" outlineLevel="0" collapsed="false">
      <c r="A44" s="122"/>
      <c r="B44" s="172" t="s">
        <v>143</v>
      </c>
      <c r="C44" s="101" t="n">
        <v>60</v>
      </c>
      <c r="D44" s="101" t="s">
        <v>28</v>
      </c>
      <c r="E44" s="101" t="n">
        <v>20</v>
      </c>
      <c r="F44" s="101" t="n">
        <v>19</v>
      </c>
      <c r="G44" s="101" t="n">
        <v>16</v>
      </c>
      <c r="H44" s="101" t="n">
        <v>1</v>
      </c>
      <c r="I44" s="101" t="n">
        <v>3</v>
      </c>
      <c r="J44" s="101" t="n">
        <v>1</v>
      </c>
      <c r="K44" s="101" t="s">
        <v>28</v>
      </c>
      <c r="L44" s="101" t="s">
        <v>28</v>
      </c>
      <c r="M44" s="91" t="n">
        <v>22596</v>
      </c>
      <c r="N44" s="130"/>
    </row>
    <row r="45" s="129" customFormat="true" ht="11.25" hidden="false" customHeight="true" outlineLevel="0" collapsed="false">
      <c r="A45" s="122"/>
      <c r="B45" s="145" t="s">
        <v>144</v>
      </c>
      <c r="C45" s="101" t="n">
        <v>14</v>
      </c>
      <c r="D45" s="101" t="s">
        <v>28</v>
      </c>
      <c r="E45" s="101" t="n">
        <v>3</v>
      </c>
      <c r="F45" s="101" t="n">
        <v>7</v>
      </c>
      <c r="G45" s="101" t="n">
        <v>3</v>
      </c>
      <c r="H45" s="101" t="n">
        <v>1</v>
      </c>
      <c r="I45" s="101" t="s">
        <v>28</v>
      </c>
      <c r="J45" s="101" t="s">
        <v>28</v>
      </c>
      <c r="K45" s="101" t="s">
        <v>28</v>
      </c>
      <c r="L45" s="101" t="s">
        <v>28</v>
      </c>
      <c r="M45" s="91" t="n">
        <v>2819</v>
      </c>
      <c r="N45" s="130"/>
    </row>
    <row r="46" s="129" customFormat="true" ht="11.25" hidden="false" customHeight="true" outlineLevel="0" collapsed="false">
      <c r="A46" s="122"/>
      <c r="B46" s="145" t="s">
        <v>145</v>
      </c>
      <c r="C46" s="101" t="n">
        <v>10</v>
      </c>
      <c r="D46" s="101" t="s">
        <v>28</v>
      </c>
      <c r="E46" s="101" t="n">
        <v>2</v>
      </c>
      <c r="F46" s="101" t="n">
        <v>5</v>
      </c>
      <c r="G46" s="101" t="n">
        <v>2</v>
      </c>
      <c r="H46" s="101" t="n">
        <v>1</v>
      </c>
      <c r="I46" s="101" t="s">
        <v>28</v>
      </c>
      <c r="J46" s="101" t="s">
        <v>28</v>
      </c>
      <c r="K46" s="101" t="s">
        <v>28</v>
      </c>
      <c r="L46" s="101" t="s">
        <v>28</v>
      </c>
      <c r="M46" s="91" t="n">
        <v>2238</v>
      </c>
      <c r="N46" s="130"/>
    </row>
    <row r="47" s="129" customFormat="true" ht="11.25" hidden="false" customHeight="true" outlineLevel="0" collapsed="false">
      <c r="A47" s="122"/>
      <c r="B47" s="145" t="s">
        <v>146</v>
      </c>
      <c r="C47" s="101" t="n">
        <v>4</v>
      </c>
      <c r="D47" s="101" t="s">
        <v>28</v>
      </c>
      <c r="E47" s="101" t="n">
        <v>1</v>
      </c>
      <c r="F47" s="101" t="n">
        <v>2</v>
      </c>
      <c r="G47" s="101" t="n">
        <v>1</v>
      </c>
      <c r="H47" s="101" t="s">
        <v>28</v>
      </c>
      <c r="I47" s="101" t="s">
        <v>28</v>
      </c>
      <c r="J47" s="101" t="s">
        <v>28</v>
      </c>
      <c r="K47" s="101" t="s">
        <v>28</v>
      </c>
      <c r="L47" s="101" t="s">
        <v>28</v>
      </c>
      <c r="M47" s="214" t="n">
        <v>581</v>
      </c>
      <c r="N47" s="130"/>
    </row>
    <row r="48" s="129" customFormat="true" ht="11.25" hidden="false" customHeight="true" outlineLevel="0" collapsed="false">
      <c r="A48" s="122"/>
      <c r="B48" s="145" t="s">
        <v>147</v>
      </c>
      <c r="C48" s="101" t="n">
        <v>97</v>
      </c>
      <c r="D48" s="101" t="n">
        <v>1</v>
      </c>
      <c r="E48" s="101" t="n">
        <v>22</v>
      </c>
      <c r="F48" s="101" t="n">
        <v>44</v>
      </c>
      <c r="G48" s="101" t="n">
        <v>14</v>
      </c>
      <c r="H48" s="101" t="n">
        <v>9</v>
      </c>
      <c r="I48" s="101" t="n">
        <v>3</v>
      </c>
      <c r="J48" s="101" t="n">
        <v>3</v>
      </c>
      <c r="K48" s="101" t="n">
        <v>1</v>
      </c>
      <c r="L48" s="101" t="s">
        <v>28</v>
      </c>
      <c r="M48" s="91" t="n">
        <v>75860</v>
      </c>
      <c r="N48" s="130"/>
    </row>
    <row r="49" s="129" customFormat="true" ht="11.25" hidden="false" customHeight="true" outlineLevel="0" collapsed="false">
      <c r="A49" s="122"/>
      <c r="B49" s="145" t="s">
        <v>148</v>
      </c>
      <c r="C49" s="101" t="n">
        <v>1</v>
      </c>
      <c r="D49" s="101" t="s">
        <v>28</v>
      </c>
      <c r="E49" s="101" t="s">
        <v>28</v>
      </c>
      <c r="F49" s="101" t="s">
        <v>28</v>
      </c>
      <c r="G49" s="101" t="s">
        <v>28</v>
      </c>
      <c r="H49" s="101" t="s">
        <v>28</v>
      </c>
      <c r="I49" s="101" t="n">
        <v>1</v>
      </c>
      <c r="J49" s="101" t="s">
        <v>28</v>
      </c>
      <c r="K49" s="101" t="s">
        <v>28</v>
      </c>
      <c r="L49" s="101" t="s">
        <v>28</v>
      </c>
      <c r="M49" s="91" t="s">
        <v>40</v>
      </c>
      <c r="N49" s="130"/>
    </row>
    <row r="50" s="129" customFormat="true" ht="11.25" hidden="false" customHeight="true" outlineLevel="0" collapsed="false">
      <c r="A50" s="122"/>
      <c r="B50" s="145" t="s">
        <v>149</v>
      </c>
      <c r="C50" s="101" t="n">
        <v>14</v>
      </c>
      <c r="D50" s="101" t="n">
        <v>2</v>
      </c>
      <c r="E50" s="101" t="n">
        <v>7</v>
      </c>
      <c r="F50" s="101" t="n">
        <v>5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01" t="s">
        <v>28</v>
      </c>
      <c r="L50" s="101" t="s">
        <v>28</v>
      </c>
      <c r="M50" s="91" t="n">
        <v>893</v>
      </c>
      <c r="N50" s="130"/>
    </row>
    <row r="51" s="129" customFormat="true" ht="11.25" hidden="false" customHeight="true" outlineLevel="0" collapsed="false">
      <c r="A51" s="122"/>
      <c r="B51" s="145" t="s">
        <v>150</v>
      </c>
      <c r="C51" s="101" t="s">
        <v>28</v>
      </c>
      <c r="D51" s="101" t="s">
        <v>28</v>
      </c>
      <c r="E51" s="101" t="s">
        <v>28</v>
      </c>
      <c r="F51" s="101" t="s">
        <v>28</v>
      </c>
      <c r="G51" s="101" t="s">
        <v>28</v>
      </c>
      <c r="H51" s="101" t="s">
        <v>28</v>
      </c>
      <c r="I51" s="101" t="s">
        <v>28</v>
      </c>
      <c r="J51" s="101" t="s">
        <v>28</v>
      </c>
      <c r="K51" s="101" t="s">
        <v>28</v>
      </c>
      <c r="L51" s="101" t="s">
        <v>28</v>
      </c>
      <c r="M51" s="91" t="s">
        <v>28</v>
      </c>
      <c r="N51" s="130"/>
    </row>
    <row r="52" s="129" customFormat="true" ht="11.25" hidden="false" customHeight="true" outlineLevel="0" collapsed="false">
      <c r="A52" s="122"/>
      <c r="B52" s="145" t="s">
        <v>151</v>
      </c>
      <c r="C52" s="101" t="n">
        <v>4</v>
      </c>
      <c r="D52" s="101" t="n">
        <v>1</v>
      </c>
      <c r="E52" s="101" t="n">
        <v>1</v>
      </c>
      <c r="F52" s="101" t="n">
        <v>1</v>
      </c>
      <c r="G52" s="101" t="s">
        <v>28</v>
      </c>
      <c r="H52" s="101" t="s">
        <v>28</v>
      </c>
      <c r="I52" s="101" t="s">
        <v>28</v>
      </c>
      <c r="J52" s="101" t="s">
        <v>28</v>
      </c>
      <c r="K52" s="101" t="n">
        <v>1</v>
      </c>
      <c r="L52" s="101" t="s">
        <v>28</v>
      </c>
      <c r="M52" s="91" t="s">
        <v>40</v>
      </c>
      <c r="N52" s="130"/>
    </row>
    <row r="53" s="129" customFormat="true" ht="6" hidden="false" customHeight="true" outlineLevel="0" collapsed="false">
      <c r="A53" s="122"/>
      <c r="B53" s="212"/>
      <c r="C53" s="216"/>
      <c r="D53" s="216"/>
      <c r="E53" s="216"/>
      <c r="F53" s="216"/>
      <c r="G53" s="216"/>
      <c r="H53" s="169"/>
      <c r="I53" s="216"/>
      <c r="J53" s="216"/>
      <c r="K53" s="213"/>
      <c r="L53" s="213"/>
      <c r="M53" s="217"/>
      <c r="N53" s="130"/>
    </row>
    <row r="54" s="129" customFormat="true" ht="11.25" hidden="false" customHeight="true" outlineLevel="0" collapsed="false">
      <c r="A54" s="122"/>
      <c r="B54" s="212"/>
      <c r="C54" s="218" t="s">
        <v>152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130"/>
    </row>
    <row r="55" s="129" customFormat="true" ht="11.25" hidden="false" customHeight="true" outlineLevel="0" collapsed="false">
      <c r="A55" s="122"/>
      <c r="B55" s="212" t="s">
        <v>221</v>
      </c>
      <c r="C55" s="101" t="n">
        <v>118</v>
      </c>
      <c r="D55" s="101" t="n">
        <v>2</v>
      </c>
      <c r="E55" s="101" t="n">
        <v>37</v>
      </c>
      <c r="F55" s="101" t="n">
        <v>52</v>
      </c>
      <c r="G55" s="101" t="n">
        <v>18</v>
      </c>
      <c r="H55" s="101" t="n">
        <v>7</v>
      </c>
      <c r="I55" s="101" t="n">
        <v>2</v>
      </c>
      <c r="J55" s="101" t="s">
        <v>28</v>
      </c>
      <c r="K55" s="101" t="s">
        <v>28</v>
      </c>
      <c r="L55" s="101" t="s">
        <v>28</v>
      </c>
      <c r="M55" s="91" t="n">
        <v>23446</v>
      </c>
      <c r="N55" s="130"/>
    </row>
    <row r="56" s="129" customFormat="true" ht="11.25" hidden="false" customHeight="true" outlineLevel="0" collapsed="false">
      <c r="A56" s="122"/>
      <c r="B56" s="177" t="s">
        <v>154</v>
      </c>
      <c r="C56" s="101" t="n">
        <v>74</v>
      </c>
      <c r="D56" s="101" t="n">
        <v>2</v>
      </c>
      <c r="E56" s="101" t="n">
        <v>25</v>
      </c>
      <c r="F56" s="101" t="n">
        <v>33</v>
      </c>
      <c r="G56" s="101" t="n">
        <v>11</v>
      </c>
      <c r="H56" s="101" t="n">
        <v>3</v>
      </c>
      <c r="I56" s="101" t="s">
        <v>28</v>
      </c>
      <c r="J56" s="101" t="s">
        <v>28</v>
      </c>
      <c r="K56" s="101" t="s">
        <v>28</v>
      </c>
      <c r="L56" s="101" t="s">
        <v>28</v>
      </c>
      <c r="M56" s="91" t="n">
        <v>10841</v>
      </c>
      <c r="N56" s="130"/>
    </row>
    <row r="57" s="129" customFormat="true" ht="11.25" hidden="false" customHeight="true" outlineLevel="0" collapsed="false">
      <c r="A57" s="122"/>
      <c r="B57" s="212" t="s">
        <v>155</v>
      </c>
      <c r="C57" s="101" t="n">
        <v>72</v>
      </c>
      <c r="D57" s="101" t="n">
        <v>2</v>
      </c>
      <c r="E57" s="101" t="n">
        <v>16</v>
      </c>
      <c r="F57" s="101" t="n">
        <v>24</v>
      </c>
      <c r="G57" s="101" t="n">
        <v>15</v>
      </c>
      <c r="H57" s="101" t="n">
        <v>4</v>
      </c>
      <c r="I57" s="101" t="n">
        <v>5</v>
      </c>
      <c r="J57" s="101" t="n">
        <v>4</v>
      </c>
      <c r="K57" s="101" t="n">
        <v>2</v>
      </c>
      <c r="L57" s="101" t="s">
        <v>28</v>
      </c>
      <c r="M57" s="91" t="n">
        <v>317583</v>
      </c>
      <c r="N57" s="130"/>
      <c r="O57" s="129" t="s">
        <v>89</v>
      </c>
    </row>
    <row r="58" s="129" customFormat="true" ht="11.25" hidden="false" customHeight="true" outlineLevel="0" collapsed="false">
      <c r="A58" s="122"/>
      <c r="B58" s="212" t="s">
        <v>139</v>
      </c>
      <c r="C58" s="101" t="s">
        <v>28</v>
      </c>
      <c r="D58" s="101" t="s">
        <v>28</v>
      </c>
      <c r="E58" s="101" t="s">
        <v>28</v>
      </c>
      <c r="F58" s="101" t="s">
        <v>28</v>
      </c>
      <c r="G58" s="101" t="s">
        <v>28</v>
      </c>
      <c r="H58" s="101" t="s">
        <v>28</v>
      </c>
      <c r="I58" s="101" t="s">
        <v>28</v>
      </c>
      <c r="J58" s="101" t="s">
        <v>28</v>
      </c>
      <c r="K58" s="101" t="s">
        <v>28</v>
      </c>
      <c r="L58" s="101" t="s">
        <v>28</v>
      </c>
      <c r="M58" s="91" t="s">
        <v>28</v>
      </c>
      <c r="N58" s="130"/>
    </row>
    <row r="59" s="129" customFormat="true" ht="6" hidden="false" customHeight="true" outlineLevel="0" collapsed="false">
      <c r="A59" s="122"/>
      <c r="B59" s="212"/>
      <c r="C59" s="216"/>
      <c r="D59" s="216"/>
      <c r="E59" s="216"/>
      <c r="F59" s="216"/>
      <c r="G59" s="216"/>
      <c r="H59" s="169"/>
      <c r="I59" s="216"/>
      <c r="J59" s="213"/>
      <c r="K59" s="213"/>
      <c r="L59" s="213"/>
      <c r="M59" s="217"/>
      <c r="N59" s="130"/>
    </row>
    <row r="60" s="129" customFormat="true" ht="11.25" hidden="false" customHeight="true" outlineLevel="0" collapsed="false">
      <c r="A60" s="122"/>
      <c r="B60" s="212"/>
      <c r="C60" s="219" t="s">
        <v>222</v>
      </c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130"/>
    </row>
    <row r="61" s="129" customFormat="true" ht="6" hidden="false" customHeight="true" outlineLevel="0" collapsed="false">
      <c r="A61" s="122"/>
      <c r="B61" s="212"/>
      <c r="C61" s="216"/>
      <c r="D61" s="216"/>
      <c r="E61" s="216"/>
      <c r="F61" s="216"/>
      <c r="G61" s="220"/>
      <c r="H61" s="169"/>
      <c r="I61" s="216"/>
      <c r="J61" s="216"/>
      <c r="K61" s="221"/>
      <c r="L61" s="221"/>
      <c r="M61" s="217"/>
      <c r="N61" s="130"/>
    </row>
    <row r="62" s="129" customFormat="true" ht="11.25" hidden="false" customHeight="true" outlineLevel="0" collapsed="false">
      <c r="A62" s="122"/>
      <c r="B62" s="147" t="s">
        <v>141</v>
      </c>
      <c r="C62" s="148" t="n">
        <v>1373</v>
      </c>
      <c r="D62" s="149" t="n">
        <v>72</v>
      </c>
      <c r="E62" s="202" t="n">
        <v>890</v>
      </c>
      <c r="F62" s="149" t="n">
        <v>320</v>
      </c>
      <c r="G62" s="149" t="n">
        <v>62</v>
      </c>
      <c r="H62" s="149" t="n">
        <v>21</v>
      </c>
      <c r="I62" s="149" t="n">
        <v>8</v>
      </c>
      <c r="J62" s="149" t="s">
        <v>28</v>
      </c>
      <c r="K62" s="101" t="s">
        <v>28</v>
      </c>
      <c r="L62" s="101" t="s">
        <v>28</v>
      </c>
      <c r="M62" s="202" t="n">
        <v>106801</v>
      </c>
      <c r="N62" s="130"/>
    </row>
    <row r="63" s="128" customFormat="true" ht="11.25" hidden="false" customHeight="true" outlineLevel="0" collapsed="false">
      <c r="A63" s="145"/>
      <c r="B63" s="181" t="s">
        <v>157</v>
      </c>
      <c r="C63" s="101" t="n">
        <v>29</v>
      </c>
      <c r="D63" s="101" t="s">
        <v>28</v>
      </c>
      <c r="E63" s="101" t="n">
        <v>7</v>
      </c>
      <c r="F63" s="101" t="n">
        <v>13</v>
      </c>
      <c r="G63" s="101" t="n">
        <v>5</v>
      </c>
      <c r="H63" s="101" t="n">
        <v>3</v>
      </c>
      <c r="I63" s="101" t="n">
        <v>1</v>
      </c>
      <c r="J63" s="101" t="s">
        <v>28</v>
      </c>
      <c r="K63" s="101" t="s">
        <v>28</v>
      </c>
      <c r="L63" s="101" t="s">
        <v>28</v>
      </c>
      <c r="M63" s="91" t="n">
        <v>7896</v>
      </c>
      <c r="N63" s="197"/>
    </row>
    <row r="64" s="129" customFormat="true" ht="12" hidden="false" customHeight="true" outlineLevel="0" collapsed="false">
      <c r="A64" s="122"/>
      <c r="B64" s="181" t="s">
        <v>223</v>
      </c>
      <c r="C64" s="101" t="n">
        <v>212</v>
      </c>
      <c r="D64" s="101" t="n">
        <v>2</v>
      </c>
      <c r="E64" s="101" t="n">
        <v>60</v>
      </c>
      <c r="F64" s="101" t="n">
        <v>104</v>
      </c>
      <c r="G64" s="101" t="n">
        <v>29</v>
      </c>
      <c r="H64" s="101" t="n">
        <v>14</v>
      </c>
      <c r="I64" s="101" t="n">
        <v>3</v>
      </c>
      <c r="J64" s="101" t="s">
        <v>28</v>
      </c>
      <c r="K64" s="101" t="s">
        <v>28</v>
      </c>
      <c r="L64" s="101" t="s">
        <v>28</v>
      </c>
      <c r="M64" s="91" t="n">
        <v>36852</v>
      </c>
      <c r="N64" s="130"/>
    </row>
    <row r="65" s="129" customFormat="true" ht="12" hidden="false" customHeight="true" outlineLevel="0" collapsed="false">
      <c r="A65" s="122"/>
      <c r="B65" s="181" t="s">
        <v>224</v>
      </c>
      <c r="C65" s="101" t="n">
        <v>65</v>
      </c>
      <c r="D65" s="101" t="s">
        <v>28</v>
      </c>
      <c r="E65" s="101" t="n">
        <v>31</v>
      </c>
      <c r="F65" s="101" t="n">
        <v>27</v>
      </c>
      <c r="G65" s="101" t="n">
        <v>1</v>
      </c>
      <c r="H65" s="101" t="n">
        <v>2</v>
      </c>
      <c r="I65" s="101" t="n">
        <v>4</v>
      </c>
      <c r="J65" s="101" t="s">
        <v>28</v>
      </c>
      <c r="K65" s="101" t="s">
        <v>28</v>
      </c>
      <c r="L65" s="101" t="s">
        <v>28</v>
      </c>
      <c r="M65" s="91" t="n">
        <v>16048</v>
      </c>
      <c r="N65" s="130"/>
    </row>
    <row r="66" s="129" customFormat="true" ht="11.25" hidden="false" customHeight="true" outlineLevel="0" collapsed="false">
      <c r="A66" s="122"/>
      <c r="B66" s="181" t="s">
        <v>160</v>
      </c>
      <c r="C66" s="95" t="n">
        <v>1055</v>
      </c>
      <c r="D66" s="101" t="n">
        <v>69</v>
      </c>
      <c r="E66" s="101" t="n">
        <v>784</v>
      </c>
      <c r="F66" s="101" t="n">
        <v>174</v>
      </c>
      <c r="G66" s="101" t="n">
        <v>26</v>
      </c>
      <c r="H66" s="101" t="n">
        <v>2</v>
      </c>
      <c r="I66" s="101" t="s">
        <v>28</v>
      </c>
      <c r="J66" s="101" t="s">
        <v>28</v>
      </c>
      <c r="K66" s="101" t="s">
        <v>28</v>
      </c>
      <c r="L66" s="101" t="s">
        <v>28</v>
      </c>
      <c r="M66" s="91" t="n">
        <v>45281</v>
      </c>
      <c r="N66" s="130"/>
    </row>
    <row r="67" s="129" customFormat="true" ht="11.25" hidden="false" customHeight="true" outlineLevel="0" collapsed="false">
      <c r="A67" s="122"/>
      <c r="B67" s="181" t="s">
        <v>161</v>
      </c>
      <c r="C67" s="101" t="n">
        <v>12</v>
      </c>
      <c r="D67" s="101" t="n">
        <v>1</v>
      </c>
      <c r="E67" s="101" t="n">
        <v>8</v>
      </c>
      <c r="F67" s="101" t="n">
        <v>2</v>
      </c>
      <c r="G67" s="101" t="n">
        <v>1</v>
      </c>
      <c r="H67" s="101" t="s">
        <v>28</v>
      </c>
      <c r="I67" s="101" t="s">
        <v>28</v>
      </c>
      <c r="J67" s="101" t="s">
        <v>28</v>
      </c>
      <c r="K67" s="101" t="s">
        <v>28</v>
      </c>
      <c r="L67" s="101" t="s">
        <v>28</v>
      </c>
      <c r="M67" s="91" t="n">
        <v>724</v>
      </c>
      <c r="N67" s="130"/>
      <c r="P67" s="130"/>
    </row>
    <row r="68" s="123" customFormat="true" ht="6" hidden="false" customHeight="true" outlineLevel="0" collapsed="false">
      <c r="A68" s="182" t="s">
        <v>118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5"/>
      <c r="L68" s="145"/>
      <c r="M68" s="222"/>
    </row>
    <row r="69" s="225" customFormat="true" ht="12" hidden="false" customHeight="true" outlineLevel="0" collapsed="false">
      <c r="A69" s="183" t="s">
        <v>162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23"/>
      <c r="L69" s="223"/>
      <c r="M69" s="224"/>
    </row>
    <row r="70" s="225" customFormat="true" ht="12" hidden="false" customHeight="true" outlineLevel="0" collapsed="false">
      <c r="A70" s="183" t="s">
        <v>163</v>
      </c>
      <c r="B70" s="223"/>
      <c r="C70" s="226"/>
      <c r="D70" s="227"/>
      <c r="E70" s="227"/>
      <c r="F70" s="227"/>
      <c r="G70" s="227"/>
      <c r="H70" s="228"/>
      <c r="I70" s="228"/>
      <c r="J70" s="183"/>
      <c r="K70" s="223"/>
      <c r="L70" s="223"/>
      <c r="M70" s="224"/>
    </row>
    <row r="71" s="123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9"/>
      <c r="I71" s="229"/>
      <c r="J71" s="122"/>
      <c r="K71" s="145"/>
      <c r="L71" s="145"/>
      <c r="M71" s="222"/>
    </row>
    <row r="72" s="12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1"/>
    </row>
    <row r="74" s="12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1"/>
      <c r="K75" s="145"/>
      <c r="L75" s="145"/>
      <c r="M75" s="2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5"/>
      <c r="K76" s="145"/>
      <c r="L76" s="145"/>
      <c r="M76" s="2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5"/>
      <c r="K77" s="145"/>
      <c r="L77" s="145"/>
      <c r="M77" s="2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32"/>
      <c r="K78" s="145"/>
      <c r="L78" s="145"/>
      <c r="M78" s="2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5"/>
      <c r="K79" s="145"/>
      <c r="L79" s="145"/>
      <c r="M79" s="2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33"/>
      <c r="K80" s="145"/>
      <c r="L80" s="145"/>
      <c r="M80" s="222"/>
    </row>
    <row r="81" s="123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45"/>
      <c r="L81" s="145"/>
      <c r="M81" s="222"/>
    </row>
    <row r="82" s="123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45"/>
      <c r="L82" s="145"/>
      <c r="M82" s="222"/>
    </row>
    <row r="83" s="123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45"/>
      <c r="L83" s="145"/>
      <c r="M83" s="222"/>
    </row>
    <row r="84" s="123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45"/>
      <c r="L84" s="145"/>
      <c r="M84" s="222"/>
    </row>
    <row r="85" s="123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45"/>
      <c r="L85" s="145"/>
      <c r="M85" s="222"/>
    </row>
    <row r="86" s="123" customFormat="true" ht="11.25" hidden="false" customHeight="true" outlineLevel="0" collapsed="false">
      <c r="A86" s="112"/>
      <c r="B86" s="112"/>
      <c r="C86" s="112"/>
      <c r="D86" s="113"/>
      <c r="E86" s="112"/>
      <c r="F86" s="112"/>
      <c r="G86" s="112"/>
      <c r="H86" s="112"/>
      <c r="I86" s="112"/>
      <c r="J86" s="112"/>
      <c r="K86" s="121"/>
      <c r="L86" s="121"/>
      <c r="M86" s="235"/>
    </row>
    <row r="87" s="123" customFormat="true" ht="11.25" hidden="false" customHeight="true" outlineLevel="0" collapsed="false">
      <c r="A87" s="112"/>
      <c r="B87" s="112"/>
      <c r="C87" s="112"/>
      <c r="D87" s="113"/>
      <c r="E87" s="112"/>
      <c r="F87" s="112"/>
      <c r="G87" s="112"/>
      <c r="H87" s="112"/>
      <c r="I87" s="112"/>
      <c r="J87" s="112"/>
      <c r="K87" s="121"/>
      <c r="L87" s="121"/>
      <c r="M87" s="235"/>
    </row>
    <row r="88" s="123" customFormat="true" ht="11.25" hidden="false" customHeight="true" outlineLevel="0" collapsed="false">
      <c r="A88" s="112"/>
      <c r="B88" s="112"/>
      <c r="C88" s="112"/>
      <c r="D88" s="113"/>
      <c r="E88" s="112"/>
      <c r="F88" s="112"/>
      <c r="G88" s="112"/>
      <c r="H88" s="112"/>
      <c r="I88" s="112"/>
      <c r="J88" s="112"/>
      <c r="K88" s="121"/>
      <c r="L88" s="121"/>
      <c r="M88" s="235"/>
    </row>
    <row r="89" s="123" customFormat="true" ht="11.25" hidden="false" customHeight="true" outlineLevel="0" collapsed="false">
      <c r="A89" s="112"/>
      <c r="B89" s="112"/>
      <c r="C89" s="112"/>
      <c r="D89" s="113"/>
      <c r="E89" s="112"/>
      <c r="F89" s="112"/>
      <c r="G89" s="112"/>
      <c r="H89" s="112"/>
      <c r="I89" s="112"/>
      <c r="J89" s="112"/>
      <c r="K89" s="121"/>
      <c r="L89" s="121"/>
      <c r="M89" s="235"/>
    </row>
    <row r="90" s="123" customFormat="true" ht="11.25" hidden="false" customHeight="true" outlineLevel="0" collapsed="false">
      <c r="A90" s="112"/>
      <c r="B90" s="112"/>
      <c r="C90" s="112"/>
      <c r="D90" s="113"/>
      <c r="E90" s="112"/>
      <c r="F90" s="112"/>
      <c r="G90" s="112"/>
      <c r="H90" s="112"/>
      <c r="I90" s="112"/>
      <c r="J90" s="112"/>
      <c r="K90" s="121"/>
      <c r="L90" s="121"/>
      <c r="M90" s="235"/>
    </row>
    <row r="91" s="123" customFormat="true" ht="11.25" hidden="false" customHeight="true" outlineLevel="0" collapsed="false">
      <c r="A91" s="112"/>
      <c r="B91" s="112"/>
      <c r="C91" s="112"/>
      <c r="D91" s="113"/>
      <c r="E91" s="112"/>
      <c r="F91" s="112"/>
      <c r="G91" s="112"/>
      <c r="H91" s="112"/>
      <c r="I91" s="112"/>
      <c r="J91" s="112"/>
      <c r="K91" s="121"/>
      <c r="L91" s="121"/>
      <c r="M91" s="235"/>
    </row>
    <row r="92" customFormat="false" ht="11.25" hidden="false" customHeight="true" outlineLevel="0" collapsed="false">
      <c r="K92" s="121"/>
    </row>
    <row r="93" s="112" customFormat="true" ht="11.25" hidden="false" customHeight="true" outlineLevel="0" collapsed="false">
      <c r="D93" s="113"/>
      <c r="M93" s="236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2" width="4.33"/>
    <col collapsed="false" customWidth="true" hidden="false" outlineLevel="0" max="2" min="2" style="112" width="28.1"/>
    <col collapsed="false" customWidth="true" hidden="false" outlineLevel="0" max="3" min="3" style="112" width="6.66"/>
    <col collapsed="false" customWidth="true" hidden="false" outlineLevel="0" max="4" min="4" style="113" width="7.32"/>
    <col collapsed="false" customWidth="true" hidden="false" outlineLevel="0" max="5" min="5" style="112" width="5.66"/>
    <col collapsed="false" customWidth="true" hidden="false" outlineLevel="0" max="6" min="6" style="112" width="6.32"/>
    <col collapsed="false" customWidth="true" hidden="false" outlineLevel="0" max="8" min="7" style="112" width="5.66"/>
    <col collapsed="false" customWidth="true" hidden="false" outlineLevel="0" max="9" min="9" style="112" width="7.88"/>
    <col collapsed="false" customWidth="true" hidden="false" outlineLevel="0" max="10" min="10" style="112" width="6.43"/>
    <col collapsed="false" customWidth="true" hidden="false" outlineLevel="0" max="11" min="11" style="112" width="7.88"/>
    <col collapsed="false" customWidth="false" hidden="false" outlineLevel="0" max="257" min="12" style="58" width="11.43"/>
  </cols>
  <sheetData>
    <row r="1" s="115" customFormat="true" ht="12" hidden="false" customHeight="true" outlineLevel="0" collapsed="false">
      <c r="A1" s="38" t="s">
        <v>2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115" customFormat="true" ht="12" hidden="false" customHeight="true" outlineLevel="0" collapsed="false">
      <c r="A2" s="38" t="s">
        <v>22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4" t="s">
        <v>166</v>
      </c>
      <c r="B4" s="194" t="s">
        <v>227</v>
      </c>
      <c r="C4" s="195" t="s">
        <v>168</v>
      </c>
      <c r="D4" s="237" t="s">
        <v>228</v>
      </c>
      <c r="E4" s="237" t="s">
        <v>229</v>
      </c>
      <c r="F4" s="237"/>
      <c r="G4" s="237" t="s">
        <v>230</v>
      </c>
      <c r="H4" s="237"/>
      <c r="I4" s="237" t="s">
        <v>231</v>
      </c>
      <c r="J4" s="237" t="s">
        <v>232</v>
      </c>
      <c r="K4" s="238" t="s">
        <v>233</v>
      </c>
      <c r="L4" s="122"/>
    </row>
    <row r="5" s="123" customFormat="true" ht="12" hidden="false" customHeight="true" outlineLevel="0" collapsed="false">
      <c r="A5" s="194"/>
      <c r="B5" s="194"/>
      <c r="C5" s="195"/>
      <c r="D5" s="237"/>
      <c r="E5" s="237"/>
      <c r="F5" s="237"/>
      <c r="G5" s="237"/>
      <c r="H5" s="237"/>
      <c r="I5" s="237"/>
      <c r="J5" s="237"/>
      <c r="K5" s="238"/>
      <c r="L5" s="122"/>
    </row>
    <row r="6" s="123" customFormat="true" ht="12" hidden="false" customHeight="true" outlineLevel="0" collapsed="false">
      <c r="A6" s="194"/>
      <c r="B6" s="194"/>
      <c r="C6" s="195"/>
      <c r="D6" s="237"/>
      <c r="E6" s="237" t="s">
        <v>234</v>
      </c>
      <c r="F6" s="237" t="s">
        <v>235</v>
      </c>
      <c r="G6" s="237" t="s">
        <v>236</v>
      </c>
      <c r="H6" s="237" t="s">
        <v>237</v>
      </c>
      <c r="I6" s="237"/>
      <c r="J6" s="237"/>
      <c r="K6" s="238"/>
      <c r="L6" s="122"/>
    </row>
    <row r="7" s="123" customFormat="true" ht="12" hidden="false" customHeight="true" outlineLevel="0" collapsed="false">
      <c r="A7" s="194"/>
      <c r="B7" s="194"/>
      <c r="C7" s="195"/>
      <c r="D7" s="237"/>
      <c r="E7" s="237"/>
      <c r="F7" s="237"/>
      <c r="G7" s="237"/>
      <c r="H7" s="237"/>
      <c r="I7" s="237"/>
      <c r="J7" s="237"/>
      <c r="K7" s="238"/>
      <c r="L7" s="122"/>
    </row>
    <row r="8" s="123" customFormat="true" ht="12" hidden="false" customHeight="true" outlineLevel="0" collapsed="false">
      <c r="A8" s="194"/>
      <c r="B8" s="194"/>
      <c r="C8" s="195"/>
      <c r="D8" s="237"/>
      <c r="E8" s="237"/>
      <c r="F8" s="237"/>
      <c r="G8" s="237"/>
      <c r="H8" s="237"/>
      <c r="I8" s="237"/>
      <c r="J8" s="237"/>
      <c r="K8" s="238"/>
      <c r="L8" s="122"/>
    </row>
    <row r="9" s="123" customFormat="true" ht="12" hidden="false" customHeight="true" outlineLevel="0" collapsed="false">
      <c r="A9" s="194"/>
      <c r="B9" s="194"/>
      <c r="C9" s="195"/>
      <c r="D9" s="237"/>
      <c r="E9" s="237"/>
      <c r="F9" s="237"/>
      <c r="G9" s="237"/>
      <c r="H9" s="237"/>
      <c r="I9" s="237"/>
      <c r="J9" s="237"/>
      <c r="K9" s="238"/>
      <c r="L9" s="122"/>
    </row>
    <row r="10" s="123" customFormat="true" ht="22.5" hidden="false" customHeight="true" outlineLevel="0" collapsed="false">
      <c r="A10" s="194"/>
      <c r="B10" s="194"/>
      <c r="C10" s="195"/>
      <c r="D10" s="237"/>
      <c r="E10" s="237"/>
      <c r="F10" s="237"/>
      <c r="G10" s="237"/>
      <c r="H10" s="237"/>
      <c r="I10" s="237"/>
      <c r="J10" s="237"/>
      <c r="K10" s="238"/>
      <c r="L10" s="122"/>
    </row>
    <row r="11" s="123" customFormat="true" ht="12" hidden="false" customHeight="true" outlineLevel="0" collapsed="false">
      <c r="A11" s="194"/>
      <c r="B11" s="194"/>
      <c r="C11" s="239" t="s">
        <v>100</v>
      </c>
      <c r="D11" s="239"/>
      <c r="E11" s="239"/>
      <c r="F11" s="239"/>
      <c r="G11" s="239"/>
      <c r="H11" s="239"/>
      <c r="I11" s="239"/>
      <c r="J11" s="239"/>
      <c r="K11" s="240" t="s">
        <v>102</v>
      </c>
      <c r="L11" s="122"/>
    </row>
    <row r="12" s="129" customFormat="true" ht="12" hidden="false" customHeight="true" outlineLevel="0" collapsed="false">
      <c r="A12" s="140"/>
      <c r="B12" s="140"/>
      <c r="C12" s="241"/>
      <c r="D12" s="241"/>
      <c r="E12" s="241"/>
      <c r="F12" s="241"/>
      <c r="G12" s="241"/>
      <c r="H12" s="241"/>
      <c r="I12" s="241"/>
      <c r="J12" s="241"/>
      <c r="K12" s="241"/>
      <c r="L12" s="130"/>
    </row>
    <row r="13" s="129" customFormat="true" ht="12" hidden="false" customHeight="true" outlineLevel="0" collapsed="false">
      <c r="A13" s="242" t="s">
        <v>238</v>
      </c>
      <c r="B13" s="243" t="s">
        <v>125</v>
      </c>
      <c r="C13" s="149" t="n">
        <v>190</v>
      </c>
      <c r="D13" s="149" t="n">
        <v>60</v>
      </c>
      <c r="E13" s="149" t="n">
        <v>14</v>
      </c>
      <c r="F13" s="149" t="n">
        <v>10</v>
      </c>
      <c r="G13" s="149" t="n">
        <v>97</v>
      </c>
      <c r="H13" s="149" t="n">
        <v>1</v>
      </c>
      <c r="I13" s="149" t="n">
        <v>14</v>
      </c>
      <c r="J13" s="149" t="n">
        <v>4</v>
      </c>
      <c r="K13" s="148" t="n">
        <v>341030</v>
      </c>
      <c r="L13" s="244"/>
      <c r="M13" s="146"/>
      <c r="N13" s="146"/>
      <c r="O13" s="146"/>
      <c r="P13" s="110"/>
      <c r="Q13" s="146"/>
      <c r="R13" s="146"/>
      <c r="S13" s="244"/>
      <c r="T13" s="244"/>
      <c r="U13" s="146"/>
    </row>
    <row r="14" s="129" customFormat="true" ht="12" hidden="false" customHeight="true" outlineLevel="0" collapsed="false">
      <c r="A14" s="122"/>
      <c r="B14" s="212"/>
      <c r="C14" s="157"/>
      <c r="D14" s="157"/>
      <c r="E14" s="157"/>
      <c r="F14" s="157"/>
      <c r="G14" s="157"/>
      <c r="H14" s="157"/>
      <c r="I14" s="157"/>
      <c r="J14" s="157"/>
      <c r="K14" s="157"/>
      <c r="L14" s="130"/>
    </row>
    <row r="15" s="129" customFormat="true" ht="12" hidden="false" customHeight="true" outlineLevel="0" collapsed="false">
      <c r="A15" s="122"/>
      <c r="B15" s="212"/>
      <c r="C15" s="157" t="s">
        <v>70</v>
      </c>
      <c r="D15" s="157"/>
      <c r="E15" s="157"/>
      <c r="F15" s="157"/>
      <c r="G15" s="157"/>
      <c r="H15" s="157"/>
      <c r="I15" s="157"/>
      <c r="J15" s="157"/>
      <c r="K15" s="157"/>
      <c r="L15" s="130"/>
    </row>
    <row r="16" s="129" customFormat="true" ht="6" hidden="false" customHeight="true" outlineLevel="0" collapsed="false">
      <c r="A16" s="122"/>
      <c r="B16" s="212"/>
      <c r="C16" s="157"/>
      <c r="D16" s="157"/>
      <c r="E16" s="157"/>
      <c r="F16" s="157"/>
      <c r="G16" s="157"/>
      <c r="H16" s="157"/>
      <c r="I16" s="157"/>
      <c r="J16" s="157"/>
      <c r="K16" s="157"/>
      <c r="L16" s="130"/>
    </row>
    <row r="17" s="129" customFormat="true" ht="12" hidden="false" customHeight="true" outlineLevel="0" collapsed="false">
      <c r="A17" s="122" t="s">
        <v>180</v>
      </c>
      <c r="B17" s="212" t="s">
        <v>181</v>
      </c>
      <c r="C17" s="101" t="n">
        <v>6</v>
      </c>
      <c r="D17" s="101" t="n">
        <v>4</v>
      </c>
      <c r="E17" s="101" t="s">
        <v>28</v>
      </c>
      <c r="F17" s="101" t="s">
        <v>28</v>
      </c>
      <c r="G17" s="101" t="n">
        <v>2</v>
      </c>
      <c r="H17" s="101" t="s">
        <v>28</v>
      </c>
      <c r="I17" s="101" t="s">
        <v>28</v>
      </c>
      <c r="J17" s="101" t="s">
        <v>28</v>
      </c>
      <c r="K17" s="95" t="n">
        <v>10205</v>
      </c>
      <c r="L17" s="130"/>
    </row>
    <row r="18" s="129" customFormat="true" ht="12" hidden="false" customHeight="true" outlineLevel="0" collapsed="false">
      <c r="A18" s="122" t="s">
        <v>182</v>
      </c>
      <c r="B18" s="212" t="s">
        <v>183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30"/>
    </row>
    <row r="19" s="129" customFormat="true" ht="12" hidden="false" customHeight="true" outlineLevel="0" collapsed="false">
      <c r="A19" s="122"/>
      <c r="B19" s="212" t="s">
        <v>184</v>
      </c>
      <c r="C19" s="101" t="s">
        <v>28</v>
      </c>
      <c r="D19" s="101" t="s">
        <v>28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  <c r="K19" s="94" t="s">
        <v>28</v>
      </c>
      <c r="L19" s="244"/>
      <c r="M19" s="146"/>
      <c r="N19" s="146"/>
      <c r="O19" s="146"/>
      <c r="P19" s="110"/>
      <c r="Q19" s="146"/>
      <c r="R19" s="146"/>
      <c r="S19" s="244"/>
      <c r="T19" s="244"/>
      <c r="U19" s="146"/>
    </row>
    <row r="20" s="129" customFormat="true" ht="12" hidden="false" customHeight="true" outlineLevel="0" collapsed="false">
      <c r="A20" s="122" t="s">
        <v>185</v>
      </c>
      <c r="B20" s="212" t="s">
        <v>186</v>
      </c>
      <c r="C20" s="101" t="n">
        <v>16</v>
      </c>
      <c r="D20" s="101" t="n">
        <v>1</v>
      </c>
      <c r="E20" s="101" t="n">
        <v>1</v>
      </c>
      <c r="F20" s="101" t="n">
        <v>1</v>
      </c>
      <c r="G20" s="101" t="n">
        <v>13</v>
      </c>
      <c r="H20" s="101" t="s">
        <v>28</v>
      </c>
      <c r="I20" s="101" t="n">
        <v>1</v>
      </c>
      <c r="J20" s="101" t="s">
        <v>28</v>
      </c>
      <c r="K20" s="95" t="n">
        <v>10865</v>
      </c>
      <c r="L20" s="130"/>
    </row>
    <row r="21" s="129" customFormat="true" ht="12" hidden="false" customHeight="true" outlineLevel="0" collapsed="false">
      <c r="A21" s="122" t="s">
        <v>187</v>
      </c>
      <c r="B21" s="212" t="s">
        <v>188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94" t="s">
        <v>28</v>
      </c>
      <c r="L21" s="130"/>
    </row>
    <row r="22" s="129" customFormat="true" ht="12" hidden="false" customHeight="true" outlineLevel="0" collapsed="false">
      <c r="A22" s="122" t="s">
        <v>189</v>
      </c>
      <c r="B22" s="212" t="s">
        <v>190</v>
      </c>
      <c r="C22" s="101"/>
      <c r="D22" s="244"/>
      <c r="E22" s="101"/>
      <c r="F22" s="101"/>
      <c r="G22" s="101"/>
      <c r="H22" s="110"/>
      <c r="I22" s="101"/>
      <c r="J22" s="101"/>
      <c r="K22" s="101"/>
      <c r="L22" s="130"/>
    </row>
    <row r="23" s="129" customFormat="true" ht="12" hidden="false" customHeight="true" outlineLevel="0" collapsed="false">
      <c r="A23" s="122"/>
      <c r="B23" s="212" t="s">
        <v>191</v>
      </c>
      <c r="C23" s="101" t="n">
        <v>4</v>
      </c>
      <c r="D23" s="101" t="s">
        <v>28</v>
      </c>
      <c r="E23" s="101" t="s">
        <v>28</v>
      </c>
      <c r="F23" s="101" t="s">
        <v>28</v>
      </c>
      <c r="G23" s="101" t="n">
        <v>4</v>
      </c>
      <c r="H23" s="101" t="s">
        <v>28</v>
      </c>
      <c r="I23" s="101" t="s">
        <v>28</v>
      </c>
      <c r="J23" s="101" t="s">
        <v>28</v>
      </c>
      <c r="K23" s="95" t="n">
        <v>6841</v>
      </c>
      <c r="L23" s="130"/>
    </row>
    <row r="24" s="129" customFormat="true" ht="12" hidden="false" customHeight="true" outlineLevel="0" collapsed="false">
      <c r="A24" s="122" t="s">
        <v>192</v>
      </c>
      <c r="B24" s="212" t="s">
        <v>193</v>
      </c>
      <c r="C24" s="101" t="n">
        <v>40</v>
      </c>
      <c r="D24" s="101" t="n">
        <v>15</v>
      </c>
      <c r="E24" s="101" t="n">
        <v>6</v>
      </c>
      <c r="F24" s="101" t="n">
        <v>3</v>
      </c>
      <c r="G24" s="101" t="n">
        <v>17</v>
      </c>
      <c r="H24" s="101" t="s">
        <v>28</v>
      </c>
      <c r="I24" s="101" t="n">
        <v>2</v>
      </c>
      <c r="J24" s="101" t="s">
        <v>28</v>
      </c>
      <c r="K24" s="95" t="n">
        <v>41419</v>
      </c>
      <c r="L24" s="130"/>
    </row>
    <row r="25" s="129" customFormat="true" ht="12" hidden="false" customHeight="true" outlineLevel="0" collapsed="false">
      <c r="A25" s="122" t="s">
        <v>194</v>
      </c>
      <c r="B25" s="212" t="s">
        <v>195</v>
      </c>
      <c r="C25" s="101"/>
      <c r="D25" s="244"/>
      <c r="E25" s="101"/>
      <c r="F25" s="101"/>
      <c r="G25" s="101"/>
      <c r="H25" s="110"/>
      <c r="I25" s="101"/>
      <c r="J25" s="101"/>
      <c r="K25" s="95"/>
      <c r="L25" s="130"/>
    </row>
    <row r="26" s="129" customFormat="true" ht="12" hidden="false" customHeight="true" outlineLevel="0" collapsed="false">
      <c r="A26" s="122"/>
      <c r="B26" s="212" t="s">
        <v>196</v>
      </c>
      <c r="C26" s="101" t="n">
        <v>37</v>
      </c>
      <c r="D26" s="101" t="n">
        <v>12</v>
      </c>
      <c r="E26" s="101" t="s">
        <v>28</v>
      </c>
      <c r="F26" s="101" t="s">
        <v>28</v>
      </c>
      <c r="G26" s="101" t="n">
        <v>20</v>
      </c>
      <c r="H26" s="101" t="s">
        <v>28</v>
      </c>
      <c r="I26" s="101" t="n">
        <v>5</v>
      </c>
      <c r="J26" s="101" t="s">
        <v>28</v>
      </c>
      <c r="K26" s="95" t="n">
        <v>6818</v>
      </c>
      <c r="L26" s="130"/>
    </row>
    <row r="27" s="129" customFormat="true" ht="12" hidden="false" customHeight="true" outlineLevel="0" collapsed="false">
      <c r="A27" s="122" t="s">
        <v>197</v>
      </c>
      <c r="B27" s="212" t="s">
        <v>198</v>
      </c>
      <c r="C27" s="101" t="n">
        <v>14</v>
      </c>
      <c r="D27" s="101" t="n">
        <v>6</v>
      </c>
      <c r="E27" s="101" t="s">
        <v>28</v>
      </c>
      <c r="F27" s="101" t="s">
        <v>28</v>
      </c>
      <c r="G27" s="101" t="n">
        <v>7</v>
      </c>
      <c r="H27" s="101" t="s">
        <v>28</v>
      </c>
      <c r="I27" s="101" t="n">
        <v>1</v>
      </c>
      <c r="J27" s="101" t="s">
        <v>28</v>
      </c>
      <c r="K27" s="95" t="n">
        <v>8574</v>
      </c>
      <c r="L27" s="130"/>
    </row>
    <row r="28" s="129" customFormat="true" ht="12" hidden="false" customHeight="true" outlineLevel="0" collapsed="false">
      <c r="A28" s="122" t="s">
        <v>199</v>
      </c>
      <c r="B28" s="212" t="s">
        <v>200</v>
      </c>
      <c r="C28" s="101" t="n">
        <v>8</v>
      </c>
      <c r="D28" s="101" t="n">
        <v>2</v>
      </c>
      <c r="E28" s="101" t="n">
        <v>2</v>
      </c>
      <c r="F28" s="101" t="n">
        <v>1</v>
      </c>
      <c r="G28" s="101" t="n">
        <v>4</v>
      </c>
      <c r="H28" s="101" t="s">
        <v>28</v>
      </c>
      <c r="I28" s="101" t="s">
        <v>28</v>
      </c>
      <c r="J28" s="101" t="s">
        <v>28</v>
      </c>
      <c r="K28" s="95" t="n">
        <v>1148</v>
      </c>
      <c r="L28" s="130"/>
    </row>
    <row r="29" s="129" customFormat="true" ht="12" hidden="false" customHeight="true" outlineLevel="0" collapsed="false">
      <c r="A29" s="122" t="s">
        <v>201</v>
      </c>
      <c r="B29" s="212" t="s">
        <v>202</v>
      </c>
      <c r="C29" s="101" t="n">
        <v>5</v>
      </c>
      <c r="D29" s="101" t="n">
        <v>1</v>
      </c>
      <c r="E29" s="101" t="s">
        <v>28</v>
      </c>
      <c r="F29" s="101" t="s">
        <v>28</v>
      </c>
      <c r="G29" s="101" t="n">
        <v>4</v>
      </c>
      <c r="H29" s="101" t="s">
        <v>28</v>
      </c>
      <c r="I29" s="101" t="s">
        <v>28</v>
      </c>
      <c r="J29" s="101" t="s">
        <v>28</v>
      </c>
      <c r="K29" s="95" t="n">
        <v>339</v>
      </c>
      <c r="L29" s="130"/>
    </row>
    <row r="30" s="129" customFormat="true" ht="12" hidden="false" customHeight="true" outlineLevel="0" collapsed="false">
      <c r="A30" s="122" t="s">
        <v>203</v>
      </c>
      <c r="B30" s="212" t="s">
        <v>204</v>
      </c>
      <c r="C30" s="101"/>
      <c r="D30" s="244"/>
      <c r="E30" s="101"/>
      <c r="F30" s="101"/>
      <c r="G30" s="101"/>
      <c r="H30" s="110"/>
      <c r="I30" s="101"/>
      <c r="J30" s="101"/>
      <c r="K30" s="95"/>
      <c r="L30" s="130"/>
    </row>
    <row r="31" s="129" customFormat="true" ht="12" hidden="false" customHeight="true" outlineLevel="0" collapsed="false">
      <c r="A31" s="130"/>
      <c r="B31" s="122" t="s">
        <v>205</v>
      </c>
      <c r="C31" s="101" t="n">
        <v>3</v>
      </c>
      <c r="D31" s="101" t="n">
        <v>2</v>
      </c>
      <c r="E31" s="101" t="s">
        <v>28</v>
      </c>
      <c r="F31" s="101" t="s">
        <v>28</v>
      </c>
      <c r="G31" s="101" t="n">
        <v>1</v>
      </c>
      <c r="H31" s="101" t="s">
        <v>28</v>
      </c>
      <c r="I31" s="101" t="s">
        <v>28</v>
      </c>
      <c r="J31" s="101" t="s">
        <v>28</v>
      </c>
      <c r="K31" s="95" t="n">
        <v>3029</v>
      </c>
      <c r="L31" s="130"/>
    </row>
    <row r="32" s="129" customFormat="true" ht="12" hidden="false" customHeight="true" outlineLevel="0" collapsed="false">
      <c r="A32" s="122" t="s">
        <v>206</v>
      </c>
      <c r="B32" s="212" t="s">
        <v>207</v>
      </c>
      <c r="C32" s="101" t="n">
        <v>6</v>
      </c>
      <c r="D32" s="101" t="s">
        <v>28</v>
      </c>
      <c r="E32" s="101" t="n">
        <v>1</v>
      </c>
      <c r="F32" s="101" t="n">
        <v>1</v>
      </c>
      <c r="G32" s="101" t="n">
        <v>4</v>
      </c>
      <c r="H32" s="101" t="s">
        <v>28</v>
      </c>
      <c r="I32" s="101" t="s">
        <v>28</v>
      </c>
      <c r="J32" s="101" t="n">
        <v>1</v>
      </c>
      <c r="K32" s="95" t="n">
        <v>239120</v>
      </c>
      <c r="L32" s="130"/>
    </row>
    <row r="33" s="129" customFormat="true" ht="12" hidden="false" customHeight="true" outlineLevel="0" collapsed="false">
      <c r="A33" s="122" t="s">
        <v>208</v>
      </c>
      <c r="B33" s="212" t="s">
        <v>209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30"/>
    </row>
    <row r="34" s="129" customFormat="true" ht="12" hidden="false" customHeight="true" outlineLevel="0" collapsed="false">
      <c r="A34" s="122"/>
      <c r="B34" s="212" t="s">
        <v>239</v>
      </c>
      <c r="C34" s="101" t="n">
        <v>22</v>
      </c>
      <c r="D34" s="101" t="n">
        <v>4</v>
      </c>
      <c r="E34" s="101" t="n">
        <v>2</v>
      </c>
      <c r="F34" s="101" t="n">
        <v>2</v>
      </c>
      <c r="G34" s="101" t="n">
        <v>12</v>
      </c>
      <c r="H34" s="101" t="n">
        <v>1</v>
      </c>
      <c r="I34" s="101" t="n">
        <v>3</v>
      </c>
      <c r="J34" s="101" t="s">
        <v>28</v>
      </c>
      <c r="K34" s="95" t="n">
        <v>6923</v>
      </c>
      <c r="L34" s="130"/>
    </row>
    <row r="35" s="129" customFormat="true" ht="12" hidden="false" customHeight="true" outlineLevel="0" collapsed="false">
      <c r="A35" s="122" t="s">
        <v>211</v>
      </c>
      <c r="B35" s="212" t="s">
        <v>240</v>
      </c>
      <c r="C35" s="101" t="n">
        <v>15</v>
      </c>
      <c r="D35" s="101" t="n">
        <v>5</v>
      </c>
      <c r="E35" s="101" t="n">
        <v>1</v>
      </c>
      <c r="F35" s="101" t="n">
        <v>1</v>
      </c>
      <c r="G35" s="101" t="n">
        <v>7</v>
      </c>
      <c r="H35" s="101" t="s">
        <v>28</v>
      </c>
      <c r="I35" s="101" t="n">
        <v>2</v>
      </c>
      <c r="J35" s="101" t="s">
        <v>28</v>
      </c>
      <c r="K35" s="95" t="n">
        <v>1707</v>
      </c>
      <c r="L35" s="130"/>
    </row>
    <row r="36" s="129" customFormat="true" ht="12" hidden="false" customHeight="true" outlineLevel="0" collapsed="false">
      <c r="A36" s="122" t="s">
        <v>213</v>
      </c>
      <c r="B36" s="212" t="s">
        <v>214</v>
      </c>
      <c r="C36" s="101" t="n">
        <v>1</v>
      </c>
      <c r="D36" s="101" t="n">
        <v>1</v>
      </c>
      <c r="E36" s="101" t="s">
        <v>28</v>
      </c>
      <c r="F36" s="101" t="s">
        <v>28</v>
      </c>
      <c r="G36" s="101" t="s">
        <v>28</v>
      </c>
      <c r="H36" s="101" t="s">
        <v>28</v>
      </c>
      <c r="I36" s="101" t="s">
        <v>28</v>
      </c>
      <c r="J36" s="101" t="s">
        <v>28</v>
      </c>
      <c r="K36" s="95" t="s">
        <v>40</v>
      </c>
      <c r="L36" s="130"/>
    </row>
    <row r="37" s="129" customFormat="true" ht="12" hidden="false" customHeight="true" outlineLevel="0" collapsed="false">
      <c r="A37" s="122" t="s">
        <v>215</v>
      </c>
      <c r="B37" s="212" t="s">
        <v>216</v>
      </c>
      <c r="C37" s="101" t="n">
        <v>3</v>
      </c>
      <c r="D37" s="101" t="n">
        <v>1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n">
        <v>2</v>
      </c>
      <c r="K37" s="95" t="s">
        <v>40</v>
      </c>
      <c r="L37" s="130"/>
    </row>
    <row r="38" s="129" customFormat="true" ht="12" hidden="false" customHeight="true" outlineLevel="0" collapsed="false">
      <c r="A38" s="122" t="s">
        <v>217</v>
      </c>
      <c r="B38" s="212" t="s">
        <v>218</v>
      </c>
      <c r="C38" s="101" t="n">
        <v>4</v>
      </c>
      <c r="D38" s="101" t="s">
        <v>28</v>
      </c>
      <c r="E38" s="101" t="n">
        <v>1</v>
      </c>
      <c r="F38" s="101" t="n">
        <v>1</v>
      </c>
      <c r="G38" s="101" t="n">
        <v>2</v>
      </c>
      <c r="H38" s="101" t="s">
        <v>28</v>
      </c>
      <c r="I38" s="101" t="s">
        <v>28</v>
      </c>
      <c r="J38" s="101" t="n">
        <v>1</v>
      </c>
      <c r="K38" s="95" t="n">
        <v>656</v>
      </c>
      <c r="L38" s="130"/>
    </row>
    <row r="39" s="129" customFormat="true" ht="12" hidden="false" customHeight="true" outlineLevel="0" collapsed="false">
      <c r="A39" s="122" t="s">
        <v>219</v>
      </c>
      <c r="B39" s="212" t="s">
        <v>220</v>
      </c>
      <c r="C39" s="101" t="n">
        <v>6</v>
      </c>
      <c r="D39" s="101" t="n">
        <v>6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95" t="n">
        <v>2931</v>
      </c>
      <c r="L39" s="130"/>
    </row>
    <row r="40" s="129" customFormat="true" ht="12" hidden="false" customHeight="true" outlineLevel="0" collapsed="false">
      <c r="A40" s="122"/>
      <c r="B40" s="212"/>
      <c r="C40" s="216"/>
      <c r="D40" s="216"/>
      <c r="E40" s="216"/>
      <c r="F40" s="216"/>
      <c r="G40" s="216"/>
      <c r="H40" s="169"/>
      <c r="I40" s="216"/>
      <c r="J40" s="216"/>
      <c r="K40" s="244"/>
      <c r="L40" s="130"/>
    </row>
    <row r="41" s="129" customFormat="true" ht="12" hidden="false" customHeight="true" outlineLevel="0" collapsed="false">
      <c r="A41" s="122"/>
      <c r="B41" s="212"/>
      <c r="C41" s="218" t="s">
        <v>152</v>
      </c>
      <c r="D41" s="218"/>
      <c r="E41" s="218"/>
      <c r="F41" s="218"/>
      <c r="G41" s="218"/>
      <c r="H41" s="218"/>
      <c r="I41" s="218"/>
      <c r="J41" s="218"/>
      <c r="K41" s="218"/>
      <c r="L41" s="130"/>
    </row>
    <row r="42" s="129" customFormat="true" ht="6" hidden="false" customHeight="true" outlineLevel="0" collapsed="false">
      <c r="A42" s="122"/>
      <c r="B42" s="212"/>
      <c r="C42" s="218"/>
      <c r="D42" s="218"/>
      <c r="E42" s="218"/>
      <c r="F42" s="218"/>
      <c r="G42" s="218"/>
      <c r="H42" s="218"/>
      <c r="I42" s="218"/>
      <c r="J42" s="218"/>
      <c r="K42" s="218"/>
      <c r="L42" s="130"/>
    </row>
    <row r="43" s="129" customFormat="true" ht="12" hidden="false" customHeight="true" outlineLevel="0" collapsed="false">
      <c r="A43" s="122"/>
      <c r="B43" s="212" t="s">
        <v>221</v>
      </c>
      <c r="C43" s="101" t="n">
        <v>118</v>
      </c>
      <c r="D43" s="101" t="n">
        <v>43</v>
      </c>
      <c r="E43" s="101" t="n">
        <v>13</v>
      </c>
      <c r="F43" s="101" t="n">
        <v>10</v>
      </c>
      <c r="G43" s="101" t="n">
        <v>46</v>
      </c>
      <c r="H43" s="101" t="n">
        <v>1</v>
      </c>
      <c r="I43" s="101" t="n">
        <v>14</v>
      </c>
      <c r="J43" s="101" t="n">
        <v>1</v>
      </c>
      <c r="K43" s="95" t="n">
        <v>23446</v>
      </c>
      <c r="L43" s="130"/>
    </row>
    <row r="44" s="129" customFormat="true" ht="12" hidden="false" customHeight="true" outlineLevel="0" collapsed="false">
      <c r="A44" s="122"/>
      <c r="B44" s="212" t="s">
        <v>154</v>
      </c>
      <c r="C44" s="101" t="n">
        <v>74</v>
      </c>
      <c r="D44" s="101" t="n">
        <v>27</v>
      </c>
      <c r="E44" s="101" t="n">
        <v>8</v>
      </c>
      <c r="F44" s="101" t="n">
        <v>7</v>
      </c>
      <c r="G44" s="101" t="n">
        <v>29</v>
      </c>
      <c r="H44" s="101" t="s">
        <v>28</v>
      </c>
      <c r="I44" s="101" t="n">
        <v>10</v>
      </c>
      <c r="J44" s="101" t="s">
        <v>28</v>
      </c>
      <c r="K44" s="95" t="n">
        <v>10841</v>
      </c>
      <c r="L44" s="130"/>
    </row>
    <row r="45" s="129" customFormat="true" ht="12" hidden="false" customHeight="true" outlineLevel="0" collapsed="false">
      <c r="A45" s="122"/>
      <c r="B45" s="212" t="s">
        <v>155</v>
      </c>
      <c r="C45" s="101" t="n">
        <v>72</v>
      </c>
      <c r="D45" s="101" t="n">
        <v>17</v>
      </c>
      <c r="E45" s="101" t="n">
        <v>1</v>
      </c>
      <c r="F45" s="101" t="s">
        <v>28</v>
      </c>
      <c r="G45" s="101" t="n">
        <v>51</v>
      </c>
      <c r="H45" s="101" t="s">
        <v>28</v>
      </c>
      <c r="I45" s="101" t="s">
        <v>28</v>
      </c>
      <c r="J45" s="101" t="n">
        <v>3</v>
      </c>
      <c r="K45" s="95" t="n">
        <v>317583</v>
      </c>
      <c r="L45" s="130"/>
    </row>
    <row r="46" s="129" customFormat="true" ht="12" hidden="false" customHeight="true" outlineLevel="0" collapsed="false">
      <c r="A46" s="122"/>
      <c r="B46" s="212" t="s">
        <v>139</v>
      </c>
      <c r="C46" s="101" t="s">
        <v>28</v>
      </c>
      <c r="D46" s="101" t="s">
        <v>28</v>
      </c>
      <c r="E46" s="101" t="s">
        <v>28</v>
      </c>
      <c r="F46" s="101" t="s">
        <v>28</v>
      </c>
      <c r="G46" s="101" t="s">
        <v>28</v>
      </c>
      <c r="H46" s="101" t="s">
        <v>28</v>
      </c>
      <c r="I46" s="101" t="s">
        <v>28</v>
      </c>
      <c r="J46" s="101" t="s">
        <v>28</v>
      </c>
      <c r="K46" s="95" t="s">
        <v>28</v>
      </c>
      <c r="L46" s="130"/>
    </row>
    <row r="47" s="129" customFormat="true" ht="12" hidden="false" customHeight="true" outlineLevel="0" collapsed="false">
      <c r="A47" s="122"/>
      <c r="B47" s="212"/>
      <c r="C47" s="216"/>
      <c r="D47" s="216"/>
      <c r="E47" s="216"/>
      <c r="F47" s="216"/>
      <c r="G47" s="216"/>
      <c r="H47" s="169"/>
      <c r="I47" s="216"/>
      <c r="J47" s="216"/>
      <c r="K47" s="244"/>
      <c r="L47" s="130"/>
    </row>
    <row r="48" s="129" customFormat="true" ht="12" hidden="false" customHeight="true" outlineLevel="0" collapsed="false">
      <c r="A48" s="122"/>
      <c r="B48" s="212"/>
      <c r="C48" s="218" t="s">
        <v>241</v>
      </c>
      <c r="D48" s="218"/>
      <c r="E48" s="218"/>
      <c r="F48" s="218"/>
      <c r="G48" s="218"/>
      <c r="H48" s="218"/>
      <c r="I48" s="218"/>
      <c r="J48" s="218"/>
      <c r="K48" s="218"/>
      <c r="L48" s="130"/>
    </row>
    <row r="49" s="129" customFormat="true" ht="6" hidden="false" customHeight="true" outlineLevel="0" collapsed="false">
      <c r="A49" s="122"/>
      <c r="B49" s="212"/>
      <c r="C49" s="218"/>
      <c r="D49" s="218"/>
      <c r="E49" s="218"/>
      <c r="F49" s="218"/>
      <c r="G49" s="218"/>
      <c r="H49" s="218"/>
      <c r="I49" s="218"/>
      <c r="J49" s="218"/>
      <c r="K49" s="218"/>
      <c r="L49" s="130"/>
    </row>
    <row r="50" s="129" customFormat="true" ht="12" hidden="false" customHeight="true" outlineLevel="0" collapsed="false">
      <c r="A50" s="122"/>
      <c r="B50" s="212" t="s">
        <v>242</v>
      </c>
      <c r="C50" s="101" t="n">
        <v>44</v>
      </c>
      <c r="D50" s="101" t="n">
        <v>13</v>
      </c>
      <c r="E50" s="101" t="n">
        <v>6</v>
      </c>
      <c r="F50" s="101" t="n">
        <v>4</v>
      </c>
      <c r="G50" s="101" t="n">
        <v>19</v>
      </c>
      <c r="H50" s="101" t="s">
        <v>28</v>
      </c>
      <c r="I50" s="101" t="n">
        <v>5</v>
      </c>
      <c r="J50" s="101" t="n">
        <v>1</v>
      </c>
      <c r="K50" s="95" t="n">
        <v>244319</v>
      </c>
      <c r="L50" s="130"/>
    </row>
    <row r="51" s="129" customFormat="true" ht="12" hidden="false" customHeight="true" outlineLevel="0" collapsed="false">
      <c r="A51" s="122"/>
      <c r="B51" s="212" t="s">
        <v>243</v>
      </c>
      <c r="C51" s="101" t="n">
        <v>146</v>
      </c>
      <c r="D51" s="101" t="n">
        <v>47</v>
      </c>
      <c r="E51" s="101" t="n">
        <v>8</v>
      </c>
      <c r="F51" s="101" t="n">
        <v>6</v>
      </c>
      <c r="G51" s="101" t="n">
        <v>78</v>
      </c>
      <c r="H51" s="101" t="n">
        <v>1</v>
      </c>
      <c r="I51" s="101" t="n">
        <v>9</v>
      </c>
      <c r="J51" s="101" t="n">
        <v>3</v>
      </c>
      <c r="K51" s="95" t="n">
        <v>96711</v>
      </c>
      <c r="L51" s="130"/>
    </row>
    <row r="52" s="129" customFormat="true" ht="12" hidden="false" customHeight="true" outlineLevel="0" collapsed="false">
      <c r="A52" s="122"/>
      <c r="B52" s="212"/>
      <c r="C52" s="216"/>
      <c r="D52" s="216"/>
      <c r="E52" s="216"/>
      <c r="F52" s="216"/>
      <c r="G52" s="216"/>
      <c r="H52" s="169"/>
      <c r="I52" s="216"/>
      <c r="J52" s="244"/>
      <c r="K52" s="244"/>
      <c r="L52" s="130"/>
    </row>
    <row r="53" s="129" customFormat="true" ht="12" hidden="false" customHeight="true" outlineLevel="0" collapsed="false">
      <c r="A53" s="122"/>
      <c r="B53" s="212"/>
      <c r="C53" s="218" t="s">
        <v>244</v>
      </c>
      <c r="D53" s="218"/>
      <c r="E53" s="218"/>
      <c r="F53" s="218"/>
      <c r="G53" s="218"/>
      <c r="H53" s="218"/>
      <c r="I53" s="218"/>
      <c r="J53" s="218"/>
      <c r="K53" s="218"/>
      <c r="L53" s="130"/>
    </row>
    <row r="54" s="129" customFormat="true" ht="6" hidden="false" customHeight="true" outlineLevel="0" collapsed="false">
      <c r="A54" s="122"/>
      <c r="B54" s="212"/>
      <c r="C54" s="216"/>
      <c r="D54" s="216"/>
      <c r="E54" s="216"/>
      <c r="F54" s="216"/>
      <c r="G54" s="220"/>
      <c r="H54" s="169"/>
      <c r="I54" s="216"/>
      <c r="J54" s="216"/>
      <c r="K54" s="245"/>
      <c r="L54" s="130"/>
    </row>
    <row r="55" s="129" customFormat="true" ht="12" hidden="false" customHeight="true" outlineLevel="0" collapsed="false">
      <c r="A55" s="122"/>
      <c r="B55" s="122" t="s">
        <v>245</v>
      </c>
      <c r="C55" s="101" t="n">
        <v>87</v>
      </c>
      <c r="D55" s="101" t="n">
        <v>60</v>
      </c>
      <c r="E55" s="101" t="n">
        <v>3</v>
      </c>
      <c r="F55" s="101" t="n">
        <v>3</v>
      </c>
      <c r="G55" s="101" t="n">
        <v>18</v>
      </c>
      <c r="H55" s="101" t="s">
        <v>28</v>
      </c>
      <c r="I55" s="101" t="n">
        <v>5</v>
      </c>
      <c r="J55" s="101" t="n">
        <v>1</v>
      </c>
      <c r="K55" s="95" t="n">
        <v>38299</v>
      </c>
      <c r="L55" s="130"/>
    </row>
    <row r="56" s="129" customFormat="true" ht="12" hidden="false" customHeight="true" outlineLevel="0" collapsed="false">
      <c r="A56" s="122"/>
      <c r="B56" s="246" t="s">
        <v>246</v>
      </c>
      <c r="C56" s="101" t="s">
        <v>28</v>
      </c>
      <c r="D56" s="101" t="s">
        <v>28</v>
      </c>
      <c r="E56" s="101" t="s">
        <v>28</v>
      </c>
      <c r="F56" s="101" t="s">
        <v>28</v>
      </c>
      <c r="G56" s="101" t="s">
        <v>28</v>
      </c>
      <c r="H56" s="101" t="s">
        <v>28</v>
      </c>
      <c r="I56" s="101" t="s">
        <v>28</v>
      </c>
      <c r="J56" s="101" t="s">
        <v>28</v>
      </c>
      <c r="K56" s="94" t="s">
        <v>28</v>
      </c>
      <c r="L56" s="130"/>
    </row>
    <row r="57" s="129" customFormat="true" ht="12" hidden="false" customHeight="true" outlineLevel="0" collapsed="false">
      <c r="A57" s="122"/>
      <c r="B57" s="246" t="s">
        <v>247</v>
      </c>
      <c r="C57" s="101" t="s">
        <v>28</v>
      </c>
      <c r="D57" s="101" t="s">
        <v>28</v>
      </c>
      <c r="E57" s="101" t="s">
        <v>28</v>
      </c>
      <c r="F57" s="101" t="s">
        <v>28</v>
      </c>
      <c r="G57" s="101" t="s">
        <v>28</v>
      </c>
      <c r="H57" s="101" t="s">
        <v>28</v>
      </c>
      <c r="I57" s="101" t="s">
        <v>28</v>
      </c>
      <c r="J57" s="101" t="s">
        <v>28</v>
      </c>
      <c r="K57" s="101" t="s">
        <v>28</v>
      </c>
      <c r="L57" s="130"/>
    </row>
    <row r="58" s="129" customFormat="true" ht="12" hidden="false" customHeight="true" outlineLevel="0" collapsed="false">
      <c r="A58" s="122"/>
      <c r="B58" s="246" t="s">
        <v>248</v>
      </c>
      <c r="C58" s="101" t="n">
        <v>103</v>
      </c>
      <c r="D58" s="101" t="s">
        <v>28</v>
      </c>
      <c r="E58" s="101" t="n">
        <v>11</v>
      </c>
      <c r="F58" s="101" t="n">
        <v>7</v>
      </c>
      <c r="G58" s="101" t="n">
        <v>79</v>
      </c>
      <c r="H58" s="101" t="n">
        <v>1</v>
      </c>
      <c r="I58" s="101" t="n">
        <v>9</v>
      </c>
      <c r="J58" s="101" t="n">
        <v>3</v>
      </c>
      <c r="K58" s="95" t="n">
        <v>302730</v>
      </c>
      <c r="L58" s="130"/>
    </row>
    <row r="59" s="129" customFormat="true" ht="12" hidden="false" customHeight="true" outlineLevel="0" collapsed="false">
      <c r="A59" s="122"/>
      <c r="B59" s="246" t="s">
        <v>249</v>
      </c>
      <c r="C59" s="247"/>
      <c r="D59" s="247"/>
      <c r="E59" s="247"/>
      <c r="F59" s="247"/>
      <c r="G59" s="247"/>
      <c r="H59" s="247"/>
      <c r="I59" s="247"/>
      <c r="J59" s="247"/>
      <c r="K59" s="247"/>
      <c r="L59" s="130"/>
    </row>
    <row r="60" s="129" customFormat="true" ht="12" hidden="false" customHeight="true" outlineLevel="0" collapsed="false">
      <c r="A60" s="122"/>
      <c r="B60" s="246" t="s">
        <v>250</v>
      </c>
      <c r="C60" s="101" t="s">
        <v>28</v>
      </c>
      <c r="D60" s="101" t="s">
        <v>28</v>
      </c>
      <c r="E60" s="101" t="s">
        <v>28</v>
      </c>
      <c r="F60" s="101" t="s">
        <v>28</v>
      </c>
      <c r="G60" s="101" t="s">
        <v>28</v>
      </c>
      <c r="H60" s="101" t="s">
        <v>28</v>
      </c>
      <c r="I60" s="101" t="s">
        <v>28</v>
      </c>
      <c r="J60" s="101" t="s">
        <v>28</v>
      </c>
      <c r="K60" s="94" t="s">
        <v>28</v>
      </c>
      <c r="L60" s="130"/>
      <c r="N60" s="130"/>
    </row>
    <row r="61" s="123" customFormat="true" ht="12" hidden="false" customHeight="true" outlineLevel="0" collapsed="false">
      <c r="A61" s="248"/>
      <c r="B61" s="122"/>
      <c r="K61" s="121"/>
    </row>
    <row r="62" s="123" customFormat="true" ht="12" hidden="false" customHeight="true" outlineLevel="0" collapsed="false">
      <c r="B62" s="122"/>
    </row>
    <row r="63" s="123" customFormat="true" ht="12" hidden="false" customHeight="true" outlineLevel="0" collapsed="false">
      <c r="B63" s="122"/>
    </row>
    <row r="64" s="123" customFormat="true" ht="12" hidden="false" customHeight="true" outlineLevel="0" collapsed="false">
      <c r="B64" s="122"/>
    </row>
    <row r="65" s="123" customFormat="true" ht="12" hidden="false" customHeight="true" outlineLevel="0" collapsed="false">
      <c r="B65" s="122"/>
    </row>
    <row r="66" s="123" customFormat="true" ht="12" hidden="false" customHeight="true" outlineLevel="0" collapsed="false">
      <c r="B66" s="122"/>
    </row>
    <row r="67" s="123" customFormat="true" ht="12" hidden="false" customHeight="true" outlineLevel="0" collapsed="false">
      <c r="B67" s="122"/>
    </row>
    <row r="68" s="123" customFormat="true" ht="12" hidden="false" customHeight="true" outlineLevel="0" collapsed="false">
      <c r="B68" s="122"/>
    </row>
    <row r="69" s="123" customFormat="true" ht="12" hidden="false" customHeight="true" outlineLevel="0" collapsed="false">
      <c r="B69" s="122"/>
    </row>
    <row r="70" s="123" customFormat="true" ht="12" hidden="false" customHeight="true" outlineLevel="0" collapsed="false">
      <c r="B70" s="122"/>
    </row>
    <row r="71" s="123" customFormat="true" ht="12" hidden="false" customHeight="true" outlineLevel="0" collapsed="false">
      <c r="B71" s="122"/>
    </row>
    <row r="72" s="123" customFormat="true" ht="12" hidden="false" customHeight="true" outlineLevel="0" collapsed="false">
      <c r="B72" s="122"/>
    </row>
    <row r="73" s="123" customFormat="true" ht="12" hidden="false" customHeight="true" outlineLevel="0" collapsed="false">
      <c r="B73" s="122"/>
      <c r="J73" s="121"/>
      <c r="K73" s="121"/>
    </row>
    <row r="74" s="123" customFormat="true" ht="12" hidden="false" customHeight="true" outlineLevel="0" collapsed="false">
      <c r="A74" s="112"/>
      <c r="J74" s="112"/>
      <c r="K74" s="121"/>
    </row>
    <row r="75" s="123" customFormat="true" ht="12" hidden="false" customHeight="true" outlineLevel="0" collapsed="false">
      <c r="A75" s="112"/>
      <c r="B75" s="112"/>
      <c r="C75" s="112"/>
      <c r="D75" s="113"/>
      <c r="E75" s="112"/>
      <c r="F75" s="112"/>
      <c r="G75" s="112"/>
      <c r="H75" s="112"/>
      <c r="I75" s="112"/>
      <c r="J75" s="112"/>
      <c r="K75" s="121"/>
    </row>
    <row r="76" s="123" customFormat="true" ht="12" hidden="false" customHeight="true" outlineLevel="0" collapsed="false">
      <c r="A76" s="112"/>
      <c r="B76" s="112"/>
      <c r="C76" s="112"/>
      <c r="D76" s="113"/>
      <c r="E76" s="112"/>
      <c r="F76" s="112"/>
      <c r="G76" s="112"/>
      <c r="H76" s="112"/>
      <c r="I76" s="112"/>
      <c r="J76" s="112"/>
      <c r="K76" s="121"/>
    </row>
    <row r="77" s="123" customFormat="true" ht="12" hidden="false" customHeight="true" outlineLevel="0" collapsed="false">
      <c r="A77" s="112"/>
      <c r="B77" s="112"/>
      <c r="C77" s="112"/>
      <c r="D77" s="113"/>
      <c r="E77" s="112"/>
      <c r="F77" s="112"/>
      <c r="G77" s="112"/>
      <c r="H77" s="112"/>
      <c r="I77" s="112"/>
      <c r="J77" s="112"/>
      <c r="K77" s="121"/>
    </row>
    <row r="78" s="123" customFormat="true" ht="12" hidden="false" customHeight="true" outlineLevel="0" collapsed="false">
      <c r="A78" s="112"/>
      <c r="B78" s="112"/>
      <c r="C78" s="112"/>
      <c r="D78" s="113"/>
      <c r="E78" s="112"/>
      <c r="F78" s="112"/>
      <c r="G78" s="112"/>
      <c r="H78" s="112"/>
      <c r="I78" s="112"/>
      <c r="J78" s="112"/>
      <c r="K78" s="121"/>
    </row>
    <row r="79" s="123" customFormat="true" ht="12" hidden="false" customHeight="true" outlineLevel="0" collapsed="false">
      <c r="A79" s="112"/>
      <c r="B79" s="112"/>
      <c r="C79" s="112"/>
      <c r="D79" s="113"/>
      <c r="E79" s="112"/>
      <c r="F79" s="112"/>
      <c r="G79" s="112"/>
      <c r="H79" s="112"/>
      <c r="I79" s="112"/>
      <c r="J79" s="112"/>
      <c r="K79" s="121"/>
    </row>
    <row r="80" s="123" customFormat="true" ht="12" hidden="false" customHeight="true" outlineLevel="0" collapsed="false">
      <c r="A80" s="112"/>
      <c r="B80" s="112"/>
      <c r="C80" s="112"/>
      <c r="D80" s="113"/>
      <c r="E80" s="112"/>
      <c r="F80" s="112"/>
      <c r="G80" s="112"/>
      <c r="H80" s="112"/>
      <c r="I80" s="112"/>
      <c r="J80" s="112"/>
      <c r="K80" s="121"/>
    </row>
    <row r="81" s="123" customFormat="true" ht="12" hidden="false" customHeight="true" outlineLevel="0" collapsed="false">
      <c r="A81" s="112"/>
      <c r="B81" s="112"/>
      <c r="C81" s="112"/>
      <c r="D81" s="113"/>
      <c r="E81" s="112"/>
      <c r="F81" s="112"/>
      <c r="G81" s="112"/>
      <c r="H81" s="112"/>
      <c r="I81" s="112"/>
      <c r="J81" s="112"/>
      <c r="K81" s="121"/>
    </row>
    <row r="82" s="123" customFormat="true" ht="12" hidden="false" customHeight="true" outlineLevel="0" collapsed="false">
      <c r="A82" s="112"/>
      <c r="B82" s="112"/>
      <c r="C82" s="112"/>
      <c r="D82" s="113"/>
      <c r="E82" s="112"/>
      <c r="F82" s="112"/>
      <c r="G82" s="112"/>
      <c r="H82" s="112"/>
      <c r="I82" s="112"/>
      <c r="J82" s="112"/>
      <c r="K82" s="121"/>
    </row>
    <row r="83" s="123" customFormat="true" ht="12" hidden="false" customHeight="true" outlineLevel="0" collapsed="false">
      <c r="A83" s="112"/>
      <c r="B83" s="112"/>
      <c r="C83" s="112"/>
      <c r="D83" s="113"/>
      <c r="E83" s="112"/>
      <c r="F83" s="112"/>
      <c r="G83" s="112"/>
      <c r="H83" s="112"/>
      <c r="I83" s="112"/>
      <c r="J83" s="112"/>
      <c r="K83" s="121"/>
    </row>
    <row r="84" s="123" customFormat="true" ht="12" hidden="false" customHeight="true" outlineLevel="0" collapsed="false">
      <c r="A84" s="112"/>
      <c r="B84" s="112"/>
      <c r="C84" s="112"/>
      <c r="D84" s="113"/>
      <c r="E84" s="112"/>
      <c r="F84" s="112"/>
      <c r="G84" s="112"/>
      <c r="H84" s="112"/>
      <c r="I84" s="112"/>
      <c r="J84" s="112"/>
      <c r="K84" s="121"/>
    </row>
    <row r="85" s="123" customFormat="true" ht="12" hidden="false" customHeight="true" outlineLevel="0" collapsed="false">
      <c r="A85" s="112"/>
      <c r="B85" s="112"/>
      <c r="C85" s="112"/>
      <c r="D85" s="113"/>
      <c r="E85" s="112"/>
      <c r="F85" s="112"/>
      <c r="G85" s="112"/>
      <c r="H85" s="112"/>
      <c r="I85" s="112"/>
      <c r="J85" s="112"/>
      <c r="K85" s="121"/>
    </row>
    <row r="86" customFormat="false" ht="12" hidden="false" customHeight="true" outlineLevel="0" collapsed="false">
      <c r="K86" s="121"/>
    </row>
    <row r="87" s="112" customFormat="true" ht="12" hidden="false" customHeight="true" outlineLevel="0" collapsed="false">
      <c r="D87" s="113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10-03-09T08:53:24Z</cp:lastPrinted>
  <dcterms:modified xsi:type="dcterms:W3CDTF">2010-03-09T08:5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