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201935"/>
        <c:axId val="29115319"/>
      </c:barChart>
      <c:catAx>
        <c:axId val="112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29115319"/>
        <c:crossesAt val="0"/>
        <c:auto val="1"/>
        <c:lblAlgn val="ctr"/>
        <c:lblOffset val="100"/>
        <c:noMultiLvlLbl val="0"/>
      </c:catAx>
      <c:valAx>
        <c:axId val="2911531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962684"/>
        <c:axId val="34124703"/>
      </c:lineChart>
      <c:catAx>
        <c:axId val="1496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03"/>
        <c:crossesAt val="0"/>
        <c:auto val="1"/>
        <c:lblAlgn val="ctr"/>
        <c:lblOffset val="100"/>
        <c:noMultiLvlLbl val="0"/>
      </c:catAx>
      <c:valAx>
        <c:axId val="3412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6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587993"/>
        <c:axId val="28416763"/>
      </c:lineChart>
      <c:catAx>
        <c:axId val="1258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63"/>
        <c:crossesAt val="0"/>
        <c:auto val="1"/>
        <c:lblAlgn val="ctr"/>
        <c:lblOffset val="100"/>
        <c:noMultiLvlLbl val="0"/>
      </c:catAx>
      <c:valAx>
        <c:axId val="2841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