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408877"/>
        <c:axId val="40035354"/>
      </c:barChart>
      <c:catAx>
        <c:axId val="240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40035354"/>
        <c:crossesAt val="0"/>
        <c:auto val="1"/>
        <c:lblAlgn val="ctr"/>
        <c:lblOffset val="100"/>
        <c:noMultiLvlLbl val="0"/>
      </c:catAx>
      <c:valAx>
        <c:axId val="4003535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435558"/>
        <c:axId val="50656110"/>
      </c:lineChart>
      <c:catAx>
        <c:axId val="1543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10"/>
        <c:crossesAt val="0"/>
        <c:auto val="1"/>
        <c:lblAlgn val="ctr"/>
        <c:lblOffset val="100"/>
        <c:noMultiLvlLbl val="0"/>
      </c:catAx>
      <c:valAx>
        <c:axId val="5065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659696"/>
        <c:axId val="6264498"/>
      </c:lineChart>
      <c:catAx>
        <c:axId val="4465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98"/>
        <c:crossesAt val="0"/>
        <c:auto val="1"/>
        <c:lblAlgn val="ctr"/>
        <c:lblOffset val="100"/>
        <c:noMultiLvlLbl val="0"/>
      </c:catAx>
      <c:valAx>
        <c:axId val="626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