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6407967"/>
        <c:axId val="86793802"/>
      </c:barChart>
      <c:catAx>
        <c:axId val="3640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86793802"/>
        <c:crossesAt val="0"/>
        <c:auto val="1"/>
        <c:lblAlgn val="ctr"/>
        <c:lblOffset val="100"/>
        <c:noMultiLvlLbl val="0"/>
      </c:catAx>
      <c:valAx>
        <c:axId val="8679380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187288"/>
        <c:axId val="72332335"/>
      </c:lineChart>
      <c:catAx>
        <c:axId val="9018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335"/>
        <c:crossesAt val="0"/>
        <c:auto val="1"/>
        <c:lblAlgn val="ctr"/>
        <c:lblOffset val="100"/>
        <c:noMultiLvlLbl val="0"/>
      </c:catAx>
      <c:valAx>
        <c:axId val="7233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917409"/>
        <c:axId val="23257123"/>
      </c:lineChart>
      <c:catAx>
        <c:axId val="6691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23"/>
        <c:crossesAt val="0"/>
        <c:auto val="1"/>
        <c:lblAlgn val="ctr"/>
        <c:lblOffset val="100"/>
        <c:noMultiLvlLbl val="0"/>
      </c:catAx>
      <c:valAx>
        <c:axId val="2325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