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16" name="_xlnm.Print_Area" vbProcedure="false">Tab11!$A$1:$O$58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2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2007 und 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6 und 2007</t>
  </si>
  <si>
    <t xml:space="preserve">12.</t>
  </si>
  <si>
    <t xml:space="preserve">Auftragseingang nach Beschäftigtengrößenklassen 2006 und 2007</t>
  </si>
  <si>
    <t xml:space="preserve">13.</t>
  </si>
  <si>
    <t xml:space="preserve">Auftragseingang nach Verwaltungsbezirken 2006 und 2007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b val="true"/>
        <sz val="8"/>
        <rFont val="Arial"/>
        <family val="2"/>
      </rPr>
      <t xml:space="preserve">2007 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•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Dez.</t>
  </si>
  <si>
    <t xml:space="preserve">Nov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 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b val="true"/>
        <sz val="8"/>
        <rFont val="Arial"/>
        <family val="2"/>
      </rPr>
      <t xml:space="preserve">2007</t>
    </r>
    <r>
      <rPr>
        <b val="true"/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2) einschließlich Deutsche Bahn AG, Post AG, Telekom AG, Postbank AG, landwirtschaftlicher Bau</t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  <si>
    <t xml:space="preserve">11. Betriebe, Beschäftigte, Löhne und Gehälter, geleistete Arbeitsstunden,</t>
  </si>
  <si>
    <t xml:space="preserve">Gesamtumsatz und Auftragseingang nach Wirtschaftszweigen 2006 und 2007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1) Betriebe und Beschäftigte (überwiegend im Bauhauptgewerbe) im Jahresdurchschnitt</t>
  </si>
  <si>
    <t xml:space="preserve">2) ohne ausgeprägten Schwerpunkt</t>
  </si>
  <si>
    <t xml:space="preserve">Vorbereitende Baustellenarbeiten, </t>
  </si>
  <si>
    <t xml:space="preserve">12. Betriebe, Beschäftigte, Löhne und Gehälter, </t>
  </si>
  <si>
    <t xml:space="preserve">geleistete Arbeitsstunden, Gesamtumsatz und Auftragseingang </t>
  </si>
  <si>
    <t xml:space="preserve">nach Beschäftigtengrößenklassen</t>
  </si>
  <si>
    <t xml:space="preserve"> 2006 und 2007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–</t>
  </si>
  <si>
    <t xml:space="preserve">  1 000 und mehr</t>
  </si>
  <si>
    <t xml:space="preserve">  insgesamt</t>
  </si>
  <si>
    <t xml:space="preserve">Hoch- und Tiefbau (45.2)</t>
  </si>
  <si>
    <t xml:space="preserve">Hoch- und Tiefbau (45.1 und 45.2) </t>
  </si>
  <si>
    <t xml:space="preserve">13. Betriebe, Beschäftigte, Löhne und Gehälter, geleistete Arbeitsstunden, Gesamt- </t>
  </si>
  <si>
    <t xml:space="preserve">umsatz und Auftragseingang nach Verwaltungsbezirken 2006 und 2007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0\ ;&quot;– &quot;;* @&quot;  &quot;"/>
    <numFmt numFmtId="172" formatCode="#\ ###\ ###&quot;    &quot;"/>
    <numFmt numFmtId="173" formatCode="#\ ###\ ###"/>
    <numFmt numFmtId="174" formatCode="#\ ###&quot;  &quot;"/>
    <numFmt numFmtId="175" formatCode="0.0\ "/>
    <numFmt numFmtId="176" formatCode="#\ ###&quot;     &quot;"/>
    <numFmt numFmtId="177" formatCode="0.0&quot;    &quot;"/>
    <numFmt numFmtId="178" formatCode="0.0&quot;   &quot;"/>
    <numFmt numFmtId="179" formatCode="#\ ###&quot;   &quot;"/>
    <numFmt numFmtId="180" formatCode="#\ ###\ ###&quot;  &quot;"/>
    <numFmt numFmtId="181" formatCode="#.0&quot;    &quot;"/>
    <numFmt numFmtId="182" formatCode="#\ ###\ ###&quot;   &quot;"/>
    <numFmt numFmtId="183" formatCode="#,##0"/>
    <numFmt numFmtId="184" formatCode="&quot;  &quot;#,##0&quot;  &quot;"/>
    <numFmt numFmtId="185" formatCode="#\ ###&quot;        &quot;"/>
    <numFmt numFmtId="186" formatCode="0.0&quot;        &quot;"/>
    <numFmt numFmtId="187" formatCode="0.0&quot;      &quot;"/>
    <numFmt numFmtId="188" formatCode="#.0\ "/>
    <numFmt numFmtId="189" formatCode="#\ ###\ ###&quot;     &quot;"/>
    <numFmt numFmtId="190" formatCode="#\ ##0&quot;  &quot;;&quot;–  &quot;;* @&quot;   &quot;"/>
    <numFmt numFmtId="191" formatCode="#\ ###\ ###;#;\–;* @&quot;    &quot;"/>
    <numFmt numFmtId="192" formatCode="##.0"/>
    <numFmt numFmtId="193" formatCode="\ #\ ###\ ##0&quot;  &quot;"/>
    <numFmt numFmtId="194" formatCode="#\ ###\ ##0\ ;&quot;– &quot;;* @&quot;  &quot;"/>
    <numFmt numFmtId="195" formatCode="##0&quot;   &quot;"/>
    <numFmt numFmtId="196" formatCode="#\ ###\ ##0&quot;   &quot;"/>
    <numFmt numFmtId="197" formatCode="##0&quot;  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&quot;  &quot;"/>
    <numFmt numFmtId="203" formatCode="###&quot;    &quot;"/>
    <numFmt numFmtId="204" formatCode="###&quot;     &quot;"/>
    <numFmt numFmtId="205" formatCode="#\ ##0"/>
    <numFmt numFmtId="206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70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81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4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6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176682"/>
        <c:axId val="56969987"/>
      </c:lineChart>
      <c:catAx>
        <c:axId val="8617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969987"/>
        <c:crossesAt val="0"/>
        <c:auto val="1"/>
        <c:lblAlgn val="ctr"/>
        <c:lblOffset val="100"/>
        <c:noMultiLvlLbl val="0"/>
      </c:catAx>
      <c:valAx>
        <c:axId val="5696998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  <c:pt idx="23">
                  <c:v>3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0702"/>
        <c:axId val="91068655"/>
      </c:lineChart>
      <c:catAx>
        <c:axId val="67010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68655"/>
        <c:crossesAt val="0"/>
        <c:auto val="1"/>
        <c:lblAlgn val="ctr"/>
        <c:lblOffset val="100"/>
        <c:noMultiLvlLbl val="0"/>
      </c:catAx>
      <c:valAx>
        <c:axId val="9106865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7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  <c:pt idx="23">
                  <c:v>2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1156"/>
        <c:axId val="52681124"/>
      </c:lineChart>
      <c:catAx>
        <c:axId val="69891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81124"/>
        <c:crossesAt val="0"/>
        <c:auto val="1"/>
        <c:lblAlgn val="ctr"/>
        <c:lblOffset val="100"/>
        <c:noMultiLvlLbl val="0"/>
      </c:catAx>
      <c:valAx>
        <c:axId val="5268112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1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  <c:pt idx="23">
                  <c:v>33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8681"/>
        <c:axId val="99264474"/>
      </c:lineChart>
      <c:catAx>
        <c:axId val="5989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64474"/>
        <c:crossesAt val="0"/>
        <c:auto val="1"/>
        <c:lblAlgn val="ctr"/>
        <c:lblOffset val="100"/>
        <c:noMultiLvlLbl val="0"/>
      </c:catAx>
      <c:valAx>
        <c:axId val="9926447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348502"/>
        <c:axId val="64067028"/>
      </c:lineChart>
      <c:catAx>
        <c:axId val="8434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67028"/>
        <c:crossesAt val="0"/>
        <c:auto val="1"/>
        <c:lblAlgn val="ctr"/>
        <c:lblOffset val="100"/>
        <c:noMultiLvlLbl val="0"/>
      </c:catAx>
      <c:valAx>
        <c:axId val="640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164290"/>
        <c:axId val="25479205"/>
      </c:lineChart>
      <c:catAx>
        <c:axId val="48164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479205"/>
        <c:crossesAt val="0"/>
        <c:auto val="1"/>
        <c:lblAlgn val="ctr"/>
        <c:lblOffset val="100"/>
        <c:noMultiLvlLbl val="0"/>
      </c:catAx>
      <c:valAx>
        <c:axId val="254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  <c:pt idx="23">
                  <c:v>16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7053"/>
        <c:axId val="17563580"/>
      </c:lineChart>
      <c:catAx>
        <c:axId val="6589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63580"/>
        <c:crossesAt val="0"/>
        <c:auto val="1"/>
        <c:lblAlgn val="ctr"/>
        <c:lblOffset val="100"/>
        <c:noMultiLvlLbl val="0"/>
      </c:catAx>
      <c:valAx>
        <c:axId val="175635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0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  <c:pt idx="23">
                  <c:v>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2706"/>
        <c:axId val="14751252"/>
      </c:lineChart>
      <c:catAx>
        <c:axId val="4492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751252"/>
        <c:crossesAt val="0"/>
        <c:auto val="1"/>
        <c:lblAlgn val="ctr"/>
        <c:lblOffset val="100"/>
        <c:noMultiLvlLbl val="0"/>
      </c:catAx>
      <c:valAx>
        <c:axId val="147512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  <c:pt idx="23">
                  <c:v>2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7277"/>
        <c:axId val="4439212"/>
      </c:lineChart>
      <c:catAx>
        <c:axId val="4422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9212"/>
        <c:crossesAt val="0"/>
        <c:auto val="1"/>
        <c:lblAlgn val="ctr"/>
        <c:lblOffset val="100"/>
        <c:noMultiLvlLbl val="0"/>
      </c:catAx>
      <c:valAx>
        <c:axId val="44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332204"/>
        <c:axId val="26217968"/>
      </c:lineChart>
      <c:catAx>
        <c:axId val="98332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217968"/>
        <c:crossesAt val="0"/>
        <c:auto val="1"/>
        <c:lblAlgn val="ctr"/>
        <c:lblOffset val="100"/>
        <c:noMultiLvlLbl val="0"/>
      </c:catAx>
      <c:valAx>
        <c:axId val="2621796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0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017399"/>
        <c:axId val="23127807"/>
      </c:lineChart>
      <c:catAx>
        <c:axId val="3901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127807"/>
        <c:crossesAt val="0"/>
        <c:auto val="1"/>
        <c:lblAlgn val="ctr"/>
        <c:lblOffset val="100"/>
        <c:noMultiLvlLbl val="0"/>
      </c:catAx>
      <c:valAx>
        <c:axId val="231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255669"/>
        <c:axId val="72474057"/>
      </c:lineChart>
      <c:catAx>
        <c:axId val="24255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474057"/>
        <c:crossesAt val="0"/>
        <c:auto val="1"/>
        <c:lblAlgn val="ctr"/>
        <c:lblOffset val="100"/>
        <c:noMultiLvlLbl val="0"/>
      </c:catAx>
      <c:valAx>
        <c:axId val="724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XLS%20in%20PDF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0" width="19.14"/>
    <col collapsed="false" customWidth="true" hidden="false" outlineLevel="0" max="3" min="2" style="241" width="7.99"/>
    <col collapsed="false" customWidth="true" hidden="false" outlineLevel="0" max="5" min="4" style="242" width="7.99"/>
    <col collapsed="false" customWidth="true" hidden="false" outlineLevel="0" max="7" min="6" style="243" width="7.99"/>
    <col collapsed="false" customWidth="true" hidden="false" outlineLevel="0" max="8" min="8" style="242" width="7.99"/>
    <col collapsed="false" customWidth="true" hidden="false" outlineLevel="0" max="9" min="9" style="241" width="7.99"/>
    <col collapsed="false" customWidth="true" hidden="false" outlineLevel="0" max="10" min="10" style="242" width="7.99"/>
    <col collapsed="false" customWidth="true" hidden="false" outlineLevel="0" max="11" min="11" style="242" width="3.56"/>
    <col collapsed="false" customWidth="true" hidden="false" outlineLevel="0" max="20" min="12" style="241" width="8.85"/>
    <col collapsed="false" customWidth="false" hidden="false" outlineLevel="0" max="257" min="21" style="241" width="9.85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53</v>
      </c>
      <c r="B2" s="230"/>
      <c r="C2" s="230"/>
      <c r="D2" s="230"/>
      <c r="E2" s="230"/>
      <c r="F2" s="230"/>
      <c r="G2" s="230"/>
      <c r="H2" s="230"/>
      <c r="I2" s="95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45" t="s">
        <v>154</v>
      </c>
      <c r="B5" s="246" t="s">
        <v>89</v>
      </c>
      <c r="C5" s="246"/>
      <c r="D5" s="246"/>
      <c r="E5" s="246" t="s">
        <v>155</v>
      </c>
      <c r="F5" s="246"/>
      <c r="G5" s="246"/>
      <c r="H5" s="247" t="s">
        <v>156</v>
      </c>
      <c r="I5" s="247"/>
      <c r="J5" s="247"/>
      <c r="K5" s="248"/>
    </row>
    <row r="6" customFormat="fals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customFormat="fals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customFormat="false" ht="11.1" hidden="false" customHeight="true" outlineLevel="0" collapsed="false">
      <c r="A8" s="245"/>
      <c r="B8" s="253"/>
      <c r="C8" s="254"/>
      <c r="D8" s="255" t="s">
        <v>94</v>
      </c>
      <c r="E8" s="255"/>
      <c r="F8" s="254"/>
      <c r="G8" s="256"/>
      <c r="H8" s="257" t="s">
        <v>147</v>
      </c>
      <c r="I8" s="257"/>
      <c r="J8" s="257"/>
      <c r="K8" s="248"/>
    </row>
    <row r="9" customFormat="false" ht="24.95" hidden="false" customHeight="true" outlineLevel="0" collapsed="false">
      <c r="A9" s="258" t="s">
        <v>159</v>
      </c>
      <c r="B9" s="259"/>
      <c r="C9" s="260"/>
      <c r="D9" s="261"/>
      <c r="E9" s="184"/>
      <c r="F9" s="184"/>
      <c r="G9" s="184"/>
      <c r="H9" s="184"/>
      <c r="I9" s="184"/>
      <c r="J9" s="184"/>
    </row>
    <row r="10" customFormat="false" ht="20.1" hidden="false" customHeight="true" outlineLevel="0" collapsed="false">
      <c r="A10" s="262" t="s">
        <v>160</v>
      </c>
      <c r="B10" s="263" t="n">
        <v>14</v>
      </c>
      <c r="C10" s="263" t="n">
        <v>11</v>
      </c>
      <c r="D10" s="263" t="n">
        <v>11</v>
      </c>
      <c r="E10" s="264" t="n">
        <v>463</v>
      </c>
      <c r="F10" s="263" t="n">
        <v>323</v>
      </c>
      <c r="G10" s="263" t="n">
        <v>308</v>
      </c>
      <c r="H10" s="265" t="n">
        <v>927</v>
      </c>
      <c r="I10" s="263" t="n">
        <v>723</v>
      </c>
      <c r="J10" s="263" t="n">
        <v>639</v>
      </c>
      <c r="K10" s="266"/>
    </row>
    <row r="11" customFormat="false" ht="20.1" hidden="false" customHeight="true" outlineLevel="0" collapsed="false">
      <c r="A11" s="262" t="s">
        <v>161</v>
      </c>
      <c r="B11" s="263" t="n">
        <v>12</v>
      </c>
      <c r="C11" s="263" t="n">
        <v>9</v>
      </c>
      <c r="D11" s="263" t="n">
        <v>9</v>
      </c>
      <c r="E11" s="264" t="n">
        <v>578</v>
      </c>
      <c r="F11" s="263" t="n">
        <v>448</v>
      </c>
      <c r="G11" s="263" t="n">
        <v>445</v>
      </c>
      <c r="H11" s="265" t="n">
        <v>1269</v>
      </c>
      <c r="I11" s="263" t="n">
        <v>979</v>
      </c>
      <c r="J11" s="263" t="n">
        <v>974</v>
      </c>
      <c r="K11" s="266"/>
    </row>
    <row r="12" customFormat="false" ht="20.1" hidden="false" customHeight="true" outlineLevel="0" collapsed="false">
      <c r="A12" s="262" t="s">
        <v>162</v>
      </c>
      <c r="B12" s="263" t="n">
        <v>10</v>
      </c>
      <c r="C12" s="263" t="n">
        <v>9</v>
      </c>
      <c r="D12" s="263" t="n">
        <v>9</v>
      </c>
      <c r="E12" s="264" t="n">
        <v>610</v>
      </c>
      <c r="F12" s="263" t="n">
        <v>530</v>
      </c>
      <c r="G12" s="263" t="n">
        <v>500</v>
      </c>
      <c r="H12" s="265" t="n">
        <v>1172</v>
      </c>
      <c r="I12" s="263" t="n">
        <v>1144</v>
      </c>
      <c r="J12" s="263" t="n">
        <v>959</v>
      </c>
      <c r="K12" s="266"/>
    </row>
    <row r="13" customFormat="false" ht="20.1" hidden="false" customHeight="true" outlineLevel="0" collapsed="false">
      <c r="A13" s="262" t="s">
        <v>163</v>
      </c>
      <c r="B13" s="263" t="n">
        <v>11</v>
      </c>
      <c r="C13" s="263" t="n">
        <v>11</v>
      </c>
      <c r="D13" s="263" t="n">
        <v>11</v>
      </c>
      <c r="E13" s="264" t="n">
        <v>504</v>
      </c>
      <c r="F13" s="263" t="n">
        <v>462</v>
      </c>
      <c r="G13" s="263" t="n">
        <v>438</v>
      </c>
      <c r="H13" s="265" t="n">
        <v>1179</v>
      </c>
      <c r="I13" s="263" t="n">
        <v>1251</v>
      </c>
      <c r="J13" s="263" t="n">
        <v>1105</v>
      </c>
      <c r="K13" s="266"/>
    </row>
    <row r="14" customFormat="false" ht="20.1" hidden="false" customHeight="true" outlineLevel="0" collapsed="false">
      <c r="A14" s="262"/>
      <c r="B14" s="267"/>
      <c r="C14" s="242"/>
      <c r="D14" s="263"/>
      <c r="E14" s="243"/>
      <c r="G14" s="263"/>
      <c r="I14" s="242"/>
      <c r="J14" s="263"/>
      <c r="K14" s="266"/>
    </row>
    <row r="15" customFormat="false" ht="24.95" hidden="false" customHeight="true" outlineLevel="0" collapsed="false">
      <c r="A15" s="258" t="s">
        <v>164</v>
      </c>
      <c r="B15" s="267"/>
      <c r="C15" s="242"/>
      <c r="D15" s="263"/>
      <c r="E15" s="243"/>
      <c r="G15" s="263"/>
      <c r="I15" s="242"/>
      <c r="J15" s="263"/>
      <c r="K15" s="266"/>
    </row>
    <row r="16" customFormat="false" ht="20.1" hidden="false" customHeight="true" outlineLevel="0" collapsed="false">
      <c r="A16" s="262" t="s">
        <v>165</v>
      </c>
      <c r="B16" s="263" t="n">
        <v>15</v>
      </c>
      <c r="C16" s="263" t="n">
        <v>17</v>
      </c>
      <c r="D16" s="263" t="n">
        <v>17</v>
      </c>
      <c r="E16" s="264" t="n">
        <v>662</v>
      </c>
      <c r="F16" s="263" t="n">
        <v>704</v>
      </c>
      <c r="G16" s="263" t="n">
        <v>689</v>
      </c>
      <c r="H16" s="265" t="n">
        <v>1429</v>
      </c>
      <c r="I16" s="263" t="n">
        <v>1713</v>
      </c>
      <c r="J16" s="263" t="n">
        <v>1502</v>
      </c>
      <c r="K16" s="266"/>
    </row>
    <row r="17" customFormat="false" ht="20.1" hidden="false" customHeight="true" outlineLevel="0" collapsed="false">
      <c r="A17" s="262" t="s">
        <v>166</v>
      </c>
      <c r="B17" s="263" t="n">
        <v>21</v>
      </c>
      <c r="C17" s="263" t="n">
        <v>24</v>
      </c>
      <c r="D17" s="263" t="n">
        <v>23</v>
      </c>
      <c r="E17" s="264" t="n">
        <v>981</v>
      </c>
      <c r="F17" s="263" t="n">
        <v>1107</v>
      </c>
      <c r="G17" s="263" t="n">
        <v>1042</v>
      </c>
      <c r="H17" s="265" t="n">
        <v>1976</v>
      </c>
      <c r="I17" s="263" t="n">
        <v>2417</v>
      </c>
      <c r="J17" s="263" t="n">
        <v>2127</v>
      </c>
      <c r="K17" s="266"/>
    </row>
    <row r="18" customFormat="false" ht="20.1" hidden="false" customHeight="true" outlineLevel="0" collapsed="false">
      <c r="A18" s="262" t="s">
        <v>167</v>
      </c>
      <c r="B18" s="263" t="n">
        <v>19</v>
      </c>
      <c r="C18" s="263" t="n">
        <v>17</v>
      </c>
      <c r="D18" s="263" t="n">
        <v>16</v>
      </c>
      <c r="E18" s="264" t="n">
        <v>723</v>
      </c>
      <c r="F18" s="263" t="n">
        <v>722</v>
      </c>
      <c r="G18" s="263" t="n">
        <v>650</v>
      </c>
      <c r="H18" s="265" t="n">
        <v>1436</v>
      </c>
      <c r="I18" s="263" t="n">
        <v>1552</v>
      </c>
      <c r="J18" s="263" t="n">
        <v>1336</v>
      </c>
      <c r="K18" s="266"/>
    </row>
    <row r="19" customFormat="false" ht="20.1" hidden="false" customHeight="true" outlineLevel="0" collapsed="false">
      <c r="A19" s="262" t="s">
        <v>168</v>
      </c>
      <c r="B19" s="263" t="n">
        <v>17</v>
      </c>
      <c r="C19" s="263" t="n">
        <v>16</v>
      </c>
      <c r="D19" s="263" t="n">
        <v>16</v>
      </c>
      <c r="E19" s="264" t="n">
        <v>634</v>
      </c>
      <c r="F19" s="263" t="n">
        <v>646</v>
      </c>
      <c r="G19" s="263" t="n">
        <v>608</v>
      </c>
      <c r="H19" s="265" t="n">
        <v>1563</v>
      </c>
      <c r="I19" s="263" t="n">
        <v>1576</v>
      </c>
      <c r="J19" s="263" t="n">
        <v>1360</v>
      </c>
      <c r="K19" s="266"/>
    </row>
    <row r="20" customFormat="false" ht="20.1" hidden="false" customHeight="true" outlineLevel="0" collapsed="false">
      <c r="A20" s="262" t="s">
        <v>169</v>
      </c>
      <c r="B20" s="263" t="n">
        <v>20</v>
      </c>
      <c r="C20" s="263" t="n">
        <v>24</v>
      </c>
      <c r="D20" s="263" t="n">
        <v>24</v>
      </c>
      <c r="E20" s="264" t="n">
        <v>1208</v>
      </c>
      <c r="F20" s="263" t="n">
        <v>1233</v>
      </c>
      <c r="G20" s="263" t="n">
        <v>1169</v>
      </c>
      <c r="H20" s="265" t="n">
        <v>2351</v>
      </c>
      <c r="I20" s="263" t="n">
        <v>2681</v>
      </c>
      <c r="J20" s="263" t="n">
        <v>2355</v>
      </c>
      <c r="K20" s="266"/>
    </row>
    <row r="21" customFormat="false" ht="20.1" hidden="false" customHeight="true" outlineLevel="0" collapsed="false">
      <c r="A21" s="262" t="s">
        <v>170</v>
      </c>
      <c r="B21" s="263" t="n">
        <v>23</v>
      </c>
      <c r="C21" s="263" t="n">
        <v>25</v>
      </c>
      <c r="D21" s="263" t="n">
        <v>25</v>
      </c>
      <c r="E21" s="264" t="n">
        <v>1284</v>
      </c>
      <c r="F21" s="263" t="n">
        <v>1147</v>
      </c>
      <c r="G21" s="263" t="n">
        <v>1125</v>
      </c>
      <c r="H21" s="265" t="n">
        <v>2588</v>
      </c>
      <c r="I21" s="263" t="n">
        <v>2742</v>
      </c>
      <c r="J21" s="263" t="n">
        <v>2403</v>
      </c>
      <c r="K21" s="266"/>
    </row>
    <row r="22" customFormat="false" ht="20.1" hidden="false" customHeight="true" outlineLevel="0" collapsed="false">
      <c r="A22" s="262" t="s">
        <v>171</v>
      </c>
      <c r="B22" s="263" t="n">
        <v>19</v>
      </c>
      <c r="C22" s="263" t="n">
        <v>18</v>
      </c>
      <c r="D22" s="263" t="n">
        <v>18</v>
      </c>
      <c r="E22" s="264" t="n">
        <v>1647</v>
      </c>
      <c r="F22" s="263" t="n">
        <v>1613</v>
      </c>
      <c r="G22" s="263" t="n">
        <v>1582</v>
      </c>
      <c r="H22" s="265" t="n">
        <v>3900</v>
      </c>
      <c r="I22" s="263" t="n">
        <v>4003</v>
      </c>
      <c r="J22" s="263" t="n">
        <v>3718</v>
      </c>
      <c r="K22" s="266"/>
    </row>
    <row r="23" customFormat="false" ht="20.1" hidden="false" customHeight="true" outlineLevel="0" collapsed="false">
      <c r="A23" s="262" t="s">
        <v>172</v>
      </c>
      <c r="B23" s="263" t="n">
        <v>26</v>
      </c>
      <c r="C23" s="263" t="n">
        <v>25</v>
      </c>
      <c r="D23" s="263" t="n">
        <v>25</v>
      </c>
      <c r="E23" s="264" t="n">
        <v>1875</v>
      </c>
      <c r="F23" s="263" t="n">
        <v>1918</v>
      </c>
      <c r="G23" s="263" t="n">
        <v>1898</v>
      </c>
      <c r="H23" s="265" t="n">
        <v>4888</v>
      </c>
      <c r="I23" s="263" t="n">
        <v>4655</v>
      </c>
      <c r="J23" s="263" t="n">
        <v>6004</v>
      </c>
      <c r="K23" s="266"/>
    </row>
    <row r="24" customFormat="false" ht="20.1" hidden="false" customHeight="true" outlineLevel="0" collapsed="false">
      <c r="A24" s="262" t="s">
        <v>173</v>
      </c>
      <c r="B24" s="263" t="n">
        <v>19</v>
      </c>
      <c r="C24" s="263" t="n">
        <v>22</v>
      </c>
      <c r="D24" s="263" t="n">
        <v>22</v>
      </c>
      <c r="E24" s="264" t="n">
        <v>1004</v>
      </c>
      <c r="F24" s="263" t="n">
        <v>1119</v>
      </c>
      <c r="G24" s="263" t="n">
        <v>1092</v>
      </c>
      <c r="H24" s="265" t="n">
        <v>1946</v>
      </c>
      <c r="I24" s="263" t="n">
        <v>2488</v>
      </c>
      <c r="J24" s="263" t="n">
        <v>2179</v>
      </c>
      <c r="K24" s="266"/>
    </row>
    <row r="25" customFormat="false" ht="20.1" hidden="false" customHeight="true" outlineLevel="0" collapsed="false">
      <c r="A25" s="262" t="s">
        <v>174</v>
      </c>
      <c r="B25" s="263" t="n">
        <v>43</v>
      </c>
      <c r="C25" s="263" t="n">
        <v>36</v>
      </c>
      <c r="D25" s="263" t="n">
        <v>36</v>
      </c>
      <c r="E25" s="264" t="n">
        <v>2017</v>
      </c>
      <c r="F25" s="263" t="n">
        <v>1865</v>
      </c>
      <c r="G25" s="263" t="n">
        <v>1843</v>
      </c>
      <c r="H25" s="265" t="n">
        <v>4546</v>
      </c>
      <c r="I25" s="263" t="n">
        <v>5029</v>
      </c>
      <c r="J25" s="263" t="n">
        <v>4491</v>
      </c>
      <c r="K25" s="266"/>
    </row>
    <row r="26" customFormat="false" ht="20.1" hidden="false" customHeight="true" outlineLevel="0" collapsed="false">
      <c r="A26" s="262" t="s">
        <v>175</v>
      </c>
      <c r="B26" s="263" t="n">
        <v>9</v>
      </c>
      <c r="C26" s="263" t="n">
        <v>9</v>
      </c>
      <c r="D26" s="263" t="n">
        <v>9</v>
      </c>
      <c r="E26" s="264" t="n">
        <v>435</v>
      </c>
      <c r="F26" s="263" t="n">
        <v>459</v>
      </c>
      <c r="G26" s="263" t="n">
        <v>448</v>
      </c>
      <c r="H26" s="265" t="n">
        <v>894</v>
      </c>
      <c r="I26" s="263" t="n">
        <v>981</v>
      </c>
      <c r="J26" s="263" t="n">
        <v>827</v>
      </c>
      <c r="K26" s="266"/>
    </row>
    <row r="27" customFormat="false" ht="20.1" hidden="false" customHeight="true" outlineLevel="0" collapsed="false">
      <c r="A27" s="262" t="s">
        <v>176</v>
      </c>
      <c r="B27" s="263" t="n">
        <v>33</v>
      </c>
      <c r="C27" s="263" t="n">
        <v>28</v>
      </c>
      <c r="D27" s="263" t="n">
        <v>28</v>
      </c>
      <c r="E27" s="263" t="n">
        <v>1330</v>
      </c>
      <c r="F27" s="263" t="n">
        <v>1265</v>
      </c>
      <c r="G27" s="263" t="n">
        <v>1234</v>
      </c>
      <c r="H27" s="265" t="n">
        <v>2723</v>
      </c>
      <c r="I27" s="263" t="n">
        <v>3013</v>
      </c>
      <c r="J27" s="263" t="n">
        <v>2727</v>
      </c>
      <c r="K27" s="266"/>
    </row>
    <row r="28" customFormat="false" ht="20.1" hidden="false" customHeight="true" outlineLevel="0" collapsed="false">
      <c r="A28" s="262" t="s">
        <v>177</v>
      </c>
      <c r="B28" s="263" t="n">
        <v>13</v>
      </c>
      <c r="C28" s="263" t="n">
        <v>13</v>
      </c>
      <c r="D28" s="263" t="n">
        <v>13</v>
      </c>
      <c r="E28" s="264" t="n">
        <v>872</v>
      </c>
      <c r="F28" s="263" t="n">
        <v>976</v>
      </c>
      <c r="G28" s="263" t="n">
        <v>976</v>
      </c>
      <c r="H28" s="265" t="n">
        <v>2417</v>
      </c>
      <c r="I28" s="263" t="n">
        <v>3118</v>
      </c>
      <c r="J28" s="263" t="n">
        <v>3869</v>
      </c>
      <c r="K28" s="266"/>
    </row>
    <row r="29" customFormat="false" ht="20.1" hidden="false" customHeight="true" outlineLevel="0" collapsed="false">
      <c r="A29" s="262" t="s">
        <v>178</v>
      </c>
      <c r="B29" s="263" t="n">
        <v>25</v>
      </c>
      <c r="C29" s="263" t="n">
        <v>26</v>
      </c>
      <c r="D29" s="263" t="n">
        <v>26</v>
      </c>
      <c r="E29" s="264" t="n">
        <v>937</v>
      </c>
      <c r="F29" s="263" t="n">
        <v>932</v>
      </c>
      <c r="G29" s="263" t="n">
        <v>852</v>
      </c>
      <c r="H29" s="265" t="n">
        <v>1888</v>
      </c>
      <c r="I29" s="263" t="n">
        <v>2154</v>
      </c>
      <c r="J29" s="263" t="n">
        <v>1731</v>
      </c>
      <c r="K29" s="266"/>
    </row>
    <row r="30" customFormat="false" ht="20.1" hidden="false" customHeight="true" outlineLevel="0" collapsed="false">
      <c r="A30" s="262"/>
      <c r="B30" s="263"/>
      <c r="C30" s="263"/>
      <c r="D30" s="263"/>
      <c r="E30" s="243"/>
      <c r="I30" s="242"/>
      <c r="K30" s="266"/>
      <c r="L30" s="265"/>
    </row>
    <row r="31" customFormat="false" ht="24.95" hidden="false" customHeight="true" outlineLevel="0" collapsed="false">
      <c r="A31" s="258" t="s">
        <v>179</v>
      </c>
      <c r="B31" s="268" t="n">
        <v>349</v>
      </c>
      <c r="C31" s="269" t="n">
        <v>340</v>
      </c>
      <c r="D31" s="269" t="n">
        <v>338</v>
      </c>
      <c r="E31" s="270" t="n">
        <v>17764</v>
      </c>
      <c r="F31" s="269" t="n">
        <v>17469</v>
      </c>
      <c r="G31" s="269" t="n">
        <v>16899</v>
      </c>
      <c r="H31" s="271" t="n">
        <v>39091</v>
      </c>
      <c r="I31" s="269" t="n">
        <v>42216</v>
      </c>
      <c r="J31" s="269" t="n">
        <v>40305</v>
      </c>
      <c r="K31" s="266"/>
      <c r="L31" s="0"/>
    </row>
    <row r="32" customFormat="false" ht="12.75" hidden="false" customHeight="false" outlineLevel="0" collapsed="false">
      <c r="B32" s="272"/>
      <c r="C32" s="272"/>
      <c r="D32" s="272"/>
      <c r="E32" s="272"/>
      <c r="F32" s="272"/>
      <c r="G32" s="272"/>
      <c r="H32" s="272"/>
      <c r="I32" s="272"/>
      <c r="J32" s="272"/>
      <c r="K32" s="273"/>
      <c r="L32" s="0"/>
      <c r="Q32" s="266"/>
    </row>
    <row r="33" customFormat="false" ht="12.75" hidden="false" customHeight="false" outlineLevel="0" collapsed="false">
      <c r="C33" s="274"/>
      <c r="D33" s="263"/>
      <c r="E33" s="273"/>
      <c r="F33" s="275"/>
      <c r="G33" s="275"/>
      <c r="H33" s="273"/>
      <c r="J33" s="265"/>
      <c r="L33" s="0"/>
    </row>
    <row r="34" customFormat="false" ht="12.75" hidden="false" customHeight="false" outlineLevel="0" collapsed="false">
      <c r="B34" s="272"/>
      <c r="C34" s="272"/>
      <c r="E34" s="273"/>
      <c r="F34" s="275"/>
      <c r="G34" s="266"/>
      <c r="H34" s="273"/>
      <c r="I34" s="276"/>
      <c r="J34" s="248"/>
      <c r="K34" s="273"/>
      <c r="L34" s="0"/>
    </row>
    <row r="35" customFormat="false" ht="12.75" hidden="false" customHeight="false" outlineLevel="0" collapsed="false">
      <c r="E35" s="273"/>
      <c r="F35" s="275"/>
      <c r="G35" s="266"/>
      <c r="H35" s="273"/>
      <c r="I35" s="276"/>
      <c r="J35" s="273"/>
      <c r="K35" s="273"/>
      <c r="L35" s="242"/>
    </row>
    <row r="36" customFormat="false" ht="12.75" hidden="false" customHeight="false" outlineLevel="0" collapsed="false">
      <c r="D36" s="273"/>
      <c r="E36" s="273"/>
      <c r="F36" s="275"/>
      <c r="G36" s="266"/>
      <c r="H36" s="273"/>
      <c r="I36" s="276"/>
      <c r="J36" s="273"/>
      <c r="K36" s="273"/>
      <c r="L36" s="265"/>
    </row>
    <row r="37" customFormat="false" ht="12.75" hidden="false" customHeight="false" outlineLevel="0" collapsed="false">
      <c r="E37" s="273"/>
      <c r="F37" s="272"/>
      <c r="G37" s="266"/>
      <c r="L37" s="265"/>
    </row>
    <row r="38" customFormat="false" ht="12.75" hidden="false" customHeight="false" outlineLevel="0" collapsed="false">
      <c r="F38" s="272"/>
      <c r="G38" s="272"/>
      <c r="L38" s="265"/>
    </row>
    <row r="39" customFormat="false" ht="12.75" hidden="false" customHeight="false" outlineLevel="0" collapsed="false">
      <c r="F39" s="272"/>
      <c r="G39" s="272"/>
      <c r="L39" s="265"/>
    </row>
    <row r="40" customFormat="false" ht="12.75" hidden="false" customHeight="false" outlineLevel="0" collapsed="false">
      <c r="F40" s="272"/>
      <c r="G40" s="272"/>
      <c r="L40" s="265"/>
    </row>
    <row r="41" customFormat="false" ht="12.75" hidden="false" customHeight="false" outlineLevel="0" collapsed="false">
      <c r="F41" s="272"/>
      <c r="G41" s="272"/>
      <c r="L41" s="265"/>
    </row>
    <row r="42" customFormat="false" ht="12.75" hidden="false" customHeight="false" outlineLevel="0" collapsed="false">
      <c r="F42" s="272"/>
      <c r="G42" s="272"/>
      <c r="L42" s="265"/>
    </row>
    <row r="43" customFormat="false" ht="12.75" hidden="false" customHeight="false" outlineLevel="0" collapsed="false">
      <c r="F43" s="272"/>
      <c r="G43" s="272"/>
      <c r="L43" s="263"/>
    </row>
    <row r="44" customFormat="false" ht="12.75" hidden="false" customHeight="false" outlineLevel="0" collapsed="false">
      <c r="L44" s="265"/>
    </row>
    <row r="45" customFormat="false" ht="12.75" hidden="false" customHeight="false" outlineLevel="0" collapsed="false">
      <c r="L45" s="265"/>
    </row>
    <row r="46" customFormat="false" ht="12.75" hidden="false" customHeight="false" outlineLevel="0" collapsed="false">
      <c r="L46" s="265"/>
    </row>
    <row r="47" customFormat="false" ht="12.75" hidden="false" customHeight="false" outlineLevel="0" collapsed="false">
      <c r="L47" s="265"/>
    </row>
    <row r="48" customFormat="false" ht="12.75" hidden="false" customHeight="false" outlineLevel="0" collapsed="false">
      <c r="L48" s="265"/>
    </row>
    <row r="49" customFormat="false" ht="12.75" hidden="false" customHeight="false" outlineLevel="0" collapsed="false">
      <c r="L49" s="265"/>
    </row>
    <row r="50" customFormat="false" ht="12.75" hidden="false" customHeight="false" outlineLevel="0" collapsed="false">
      <c r="L50" s="242"/>
    </row>
    <row r="51" customFormat="false" ht="12.75" hidden="false" customHeight="false" outlineLevel="0" collapsed="false">
      <c r="L51" s="265"/>
    </row>
    <row r="52" customFormat="false" ht="12.75" hidden="false" customHeight="false" outlineLevel="0" collapsed="false">
      <c r="L52" s="26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5" width="19.14"/>
    <col collapsed="false" customWidth="true" hidden="false" outlineLevel="0" max="10" min="2" style="125" width="7.99"/>
    <col collapsed="false" customWidth="false" hidden="false" outlineLevel="0" max="257" min="11" style="125" width="10.28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80</v>
      </c>
      <c r="B2" s="230"/>
      <c r="C2" s="230"/>
      <c r="D2" s="230"/>
      <c r="E2" s="230"/>
      <c r="F2" s="230"/>
      <c r="G2" s="230"/>
      <c r="H2" s="230"/>
      <c r="I2" s="230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41" customFormat="true" ht="11.1" hidden="false" customHeight="true" outlineLevel="0" collapsed="false">
      <c r="A5" s="245" t="s">
        <v>154</v>
      </c>
      <c r="B5" s="246" t="s">
        <v>127</v>
      </c>
      <c r="C5" s="246"/>
      <c r="D5" s="246"/>
      <c r="E5" s="246" t="s">
        <v>144</v>
      </c>
      <c r="F5" s="246"/>
      <c r="G5" s="246"/>
      <c r="H5" s="247" t="s">
        <v>181</v>
      </c>
      <c r="I5" s="247"/>
      <c r="J5" s="247"/>
      <c r="K5" s="248"/>
    </row>
    <row r="6" s="241" customFormat="tru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s="241" customFormat="tru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s="241" customFormat="true" ht="11.1" hidden="false" customHeight="true" outlineLevel="0" collapsed="false">
      <c r="A8" s="245"/>
      <c r="B8" s="246" t="s">
        <v>182</v>
      </c>
      <c r="C8" s="246"/>
      <c r="D8" s="246"/>
      <c r="E8" s="247" t="s">
        <v>147</v>
      </c>
      <c r="F8" s="247"/>
      <c r="G8" s="247"/>
      <c r="H8" s="247"/>
      <c r="I8" s="247"/>
      <c r="J8" s="247"/>
      <c r="K8" s="248"/>
    </row>
    <row r="9" s="241" customFormat="true" ht="24.95" hidden="false" customHeight="true" outlineLevel="0" collapsed="false">
      <c r="A9" s="258" t="s">
        <v>159</v>
      </c>
      <c r="B9" s="259"/>
      <c r="C9" s="260"/>
      <c r="D9" s="0"/>
      <c r="E9" s="184"/>
      <c r="F9" s="184"/>
      <c r="G9" s="184"/>
      <c r="H9" s="184"/>
      <c r="I9" s="184"/>
      <c r="J9" s="184"/>
      <c r="K9" s="242"/>
    </row>
    <row r="10" s="241" customFormat="true" ht="20.1" hidden="false" customHeight="true" outlineLevel="0" collapsed="false">
      <c r="A10" s="262" t="s">
        <v>160</v>
      </c>
      <c r="B10" s="277" t="n">
        <v>44</v>
      </c>
      <c r="C10" s="277" t="n">
        <v>42</v>
      </c>
      <c r="D10" s="277" t="n">
        <v>31</v>
      </c>
      <c r="E10" s="278" t="n">
        <v>4771</v>
      </c>
      <c r="F10" s="278" t="n">
        <v>2827</v>
      </c>
      <c r="G10" s="278" t="n">
        <v>7096</v>
      </c>
      <c r="H10" s="278" t="n">
        <v>4771</v>
      </c>
      <c r="I10" s="278" t="n">
        <v>2827</v>
      </c>
      <c r="J10" s="278" t="n">
        <v>7096</v>
      </c>
      <c r="K10" s="266"/>
    </row>
    <row r="11" s="241" customFormat="true" ht="20.1" hidden="false" customHeight="true" outlineLevel="0" collapsed="false">
      <c r="A11" s="262" t="s">
        <v>161</v>
      </c>
      <c r="B11" s="277" t="n">
        <v>49</v>
      </c>
      <c r="C11" s="277" t="n">
        <v>52</v>
      </c>
      <c r="D11" s="277" t="n">
        <v>33</v>
      </c>
      <c r="E11" s="278" t="n">
        <v>8921</v>
      </c>
      <c r="F11" s="278" t="n">
        <v>5704</v>
      </c>
      <c r="G11" s="278" t="n">
        <v>4527</v>
      </c>
      <c r="H11" s="278" t="n">
        <v>8955</v>
      </c>
      <c r="I11" s="278" t="n">
        <v>5738</v>
      </c>
      <c r="J11" s="278" t="n">
        <v>4561</v>
      </c>
      <c r="K11" s="266"/>
    </row>
    <row r="12" s="241" customFormat="true" ht="20.1" hidden="false" customHeight="true" outlineLevel="0" collapsed="false">
      <c r="A12" s="262" t="s">
        <v>162</v>
      </c>
      <c r="B12" s="277" t="n">
        <v>60</v>
      </c>
      <c r="C12" s="277" t="n">
        <v>68</v>
      </c>
      <c r="D12" s="277" t="n">
        <v>45</v>
      </c>
      <c r="E12" s="278" t="n">
        <v>5928</v>
      </c>
      <c r="F12" s="278" t="n">
        <v>4161</v>
      </c>
      <c r="G12" s="278" t="n">
        <v>3432</v>
      </c>
      <c r="H12" s="278" t="n">
        <v>5938</v>
      </c>
      <c r="I12" s="278" t="n">
        <v>4161</v>
      </c>
      <c r="J12" s="278" t="n">
        <v>3432</v>
      </c>
      <c r="K12" s="266"/>
    </row>
    <row r="13" s="241" customFormat="true" ht="20.1" hidden="false" customHeight="true" outlineLevel="0" collapsed="false">
      <c r="A13" s="262" t="s">
        <v>163</v>
      </c>
      <c r="B13" s="277" t="n">
        <v>54</v>
      </c>
      <c r="C13" s="277" t="n">
        <v>56</v>
      </c>
      <c r="D13" s="277" t="n">
        <v>36</v>
      </c>
      <c r="E13" s="278" t="n">
        <v>7824</v>
      </c>
      <c r="F13" s="278" t="n">
        <v>7520</v>
      </c>
      <c r="G13" s="278" t="n">
        <v>5726</v>
      </c>
      <c r="H13" s="278" t="n">
        <v>7952</v>
      </c>
      <c r="I13" s="278" t="n">
        <v>7528</v>
      </c>
      <c r="J13" s="278" t="n">
        <v>5728</v>
      </c>
      <c r="K13" s="266"/>
    </row>
    <row r="14" s="241" customFormat="true" ht="20.1" hidden="false" customHeight="true" outlineLevel="0" collapsed="false">
      <c r="A14" s="262"/>
      <c r="B14" s="277"/>
      <c r="E14" s="279"/>
      <c r="H14" s="278"/>
      <c r="K14" s="266"/>
    </row>
    <row r="15" s="241" customFormat="true" ht="24.95" hidden="false" customHeight="true" outlineLevel="0" collapsed="false">
      <c r="A15" s="258" t="s">
        <v>164</v>
      </c>
      <c r="B15" s="277"/>
      <c r="E15" s="279"/>
      <c r="H15" s="278"/>
      <c r="K15" s="266"/>
    </row>
    <row r="16" s="241" customFormat="true" ht="20.1" hidden="false" customHeight="true" outlineLevel="0" collapsed="false">
      <c r="A16" s="262" t="s">
        <v>165</v>
      </c>
      <c r="B16" s="277" t="n">
        <v>65</v>
      </c>
      <c r="C16" s="277" t="n">
        <v>88</v>
      </c>
      <c r="D16" s="277" t="n">
        <v>58</v>
      </c>
      <c r="E16" s="278" t="n">
        <v>8676</v>
      </c>
      <c r="F16" s="278" t="n">
        <v>12454</v>
      </c>
      <c r="G16" s="278" t="n">
        <v>6837</v>
      </c>
      <c r="H16" s="278" t="n">
        <v>8807</v>
      </c>
      <c r="I16" s="278" t="n">
        <v>12768</v>
      </c>
      <c r="J16" s="278" t="n">
        <v>6877</v>
      </c>
      <c r="K16" s="266"/>
    </row>
    <row r="17" s="241" customFormat="true" ht="20.1" hidden="false" customHeight="true" outlineLevel="0" collapsed="false">
      <c r="A17" s="262" t="s">
        <v>166</v>
      </c>
      <c r="B17" s="277" t="n">
        <v>100</v>
      </c>
      <c r="C17" s="277" t="n">
        <v>139</v>
      </c>
      <c r="D17" s="277" t="n">
        <v>88</v>
      </c>
      <c r="E17" s="278" t="n">
        <v>11534</v>
      </c>
      <c r="F17" s="278" t="n">
        <v>10070</v>
      </c>
      <c r="G17" s="278" t="n">
        <v>8279</v>
      </c>
      <c r="H17" s="278" t="n">
        <v>11646</v>
      </c>
      <c r="I17" s="278" t="n">
        <v>10121</v>
      </c>
      <c r="J17" s="278" t="n">
        <v>8304</v>
      </c>
      <c r="K17" s="266"/>
    </row>
    <row r="18" s="241" customFormat="true" ht="20.1" hidden="false" customHeight="true" outlineLevel="0" collapsed="false">
      <c r="A18" s="262" t="s">
        <v>167</v>
      </c>
      <c r="B18" s="277" t="n">
        <v>60</v>
      </c>
      <c r="C18" s="277" t="n">
        <v>74</v>
      </c>
      <c r="D18" s="277" t="n">
        <v>41</v>
      </c>
      <c r="E18" s="278" t="n">
        <v>11037</v>
      </c>
      <c r="F18" s="278" t="n">
        <v>10364</v>
      </c>
      <c r="G18" s="278" t="n">
        <v>6931</v>
      </c>
      <c r="H18" s="278" t="n">
        <v>11042</v>
      </c>
      <c r="I18" s="278" t="n">
        <v>10369</v>
      </c>
      <c r="J18" s="278" t="n">
        <v>6950</v>
      </c>
      <c r="K18" s="266"/>
    </row>
    <row r="19" s="241" customFormat="true" ht="20.1" hidden="false" customHeight="true" outlineLevel="0" collapsed="false">
      <c r="A19" s="262" t="s">
        <v>168</v>
      </c>
      <c r="B19" s="277" t="n">
        <v>64</v>
      </c>
      <c r="C19" s="277" t="n">
        <v>85</v>
      </c>
      <c r="D19" s="277" t="n">
        <v>58</v>
      </c>
      <c r="E19" s="278" t="n">
        <v>9951</v>
      </c>
      <c r="F19" s="278" t="n">
        <v>9050</v>
      </c>
      <c r="G19" s="278" t="n">
        <v>7782</v>
      </c>
      <c r="H19" s="278" t="n">
        <v>9951</v>
      </c>
      <c r="I19" s="278" t="n">
        <v>9050</v>
      </c>
      <c r="J19" s="278" t="n">
        <v>7857</v>
      </c>
      <c r="K19" s="266"/>
    </row>
    <row r="20" s="241" customFormat="true" ht="20.1" hidden="false" customHeight="true" outlineLevel="0" collapsed="false">
      <c r="A20" s="262" t="s">
        <v>169</v>
      </c>
      <c r="B20" s="277" t="n">
        <v>115</v>
      </c>
      <c r="C20" s="277" t="n">
        <v>155</v>
      </c>
      <c r="D20" s="277" t="n">
        <v>104</v>
      </c>
      <c r="E20" s="278" t="n">
        <v>13805</v>
      </c>
      <c r="F20" s="278" t="n">
        <v>11731</v>
      </c>
      <c r="G20" s="278" t="n">
        <v>10194</v>
      </c>
      <c r="H20" s="278" t="n">
        <v>14019</v>
      </c>
      <c r="I20" s="278" t="n">
        <v>12092</v>
      </c>
      <c r="J20" s="278" t="n">
        <v>10517</v>
      </c>
      <c r="K20" s="266"/>
    </row>
    <row r="21" s="241" customFormat="true" ht="20.1" hidden="false" customHeight="true" outlineLevel="0" collapsed="false">
      <c r="A21" s="262" t="s">
        <v>170</v>
      </c>
      <c r="B21" s="277" t="n">
        <v>142</v>
      </c>
      <c r="C21" s="277" t="n">
        <v>154</v>
      </c>
      <c r="D21" s="277" t="n">
        <v>114</v>
      </c>
      <c r="E21" s="278" t="n">
        <v>25000</v>
      </c>
      <c r="F21" s="278" t="n">
        <v>17667</v>
      </c>
      <c r="G21" s="278" t="n">
        <v>13312</v>
      </c>
      <c r="H21" s="278" t="n">
        <v>25061</v>
      </c>
      <c r="I21" s="278" t="n">
        <v>17743</v>
      </c>
      <c r="J21" s="278" t="n">
        <v>13471</v>
      </c>
      <c r="K21" s="266"/>
    </row>
    <row r="22" s="241" customFormat="true" ht="20.1" hidden="false" customHeight="true" outlineLevel="0" collapsed="false">
      <c r="A22" s="262" t="s">
        <v>171</v>
      </c>
      <c r="B22" s="277" t="n">
        <v>143</v>
      </c>
      <c r="C22" s="277" t="n">
        <v>189</v>
      </c>
      <c r="D22" s="277" t="n">
        <v>138</v>
      </c>
      <c r="E22" s="278" t="n">
        <v>41025</v>
      </c>
      <c r="F22" s="278" t="n">
        <v>15009</v>
      </c>
      <c r="G22" s="278" t="n">
        <v>28908</v>
      </c>
      <c r="H22" s="278" t="n">
        <v>42102</v>
      </c>
      <c r="I22" s="278" t="n">
        <v>17778</v>
      </c>
      <c r="J22" s="278" t="n">
        <v>37123</v>
      </c>
      <c r="K22" s="266"/>
    </row>
    <row r="23" s="241" customFormat="true" ht="20.1" hidden="false" customHeight="true" outlineLevel="0" collapsed="false">
      <c r="A23" s="262" t="s">
        <v>172</v>
      </c>
      <c r="B23" s="277" t="n">
        <v>165</v>
      </c>
      <c r="C23" s="277" t="n">
        <v>210</v>
      </c>
      <c r="D23" s="277" t="n">
        <v>145</v>
      </c>
      <c r="E23" s="278" t="n">
        <v>51381</v>
      </c>
      <c r="F23" s="278" t="n">
        <v>35064</v>
      </c>
      <c r="G23" s="278" t="n">
        <v>48448</v>
      </c>
      <c r="H23" s="278" t="n">
        <v>51384</v>
      </c>
      <c r="I23" s="278" t="n">
        <v>35078</v>
      </c>
      <c r="J23" s="278" t="n">
        <v>48450</v>
      </c>
      <c r="K23" s="266"/>
    </row>
    <row r="24" s="241" customFormat="true" ht="20.1" hidden="false" customHeight="true" outlineLevel="0" collapsed="false">
      <c r="A24" s="262" t="s">
        <v>173</v>
      </c>
      <c r="B24" s="277" t="n">
        <v>88</v>
      </c>
      <c r="C24" s="277" t="n">
        <v>144</v>
      </c>
      <c r="D24" s="277" t="n">
        <v>93</v>
      </c>
      <c r="E24" s="278" t="n">
        <v>10674</v>
      </c>
      <c r="F24" s="278" t="n">
        <v>13862</v>
      </c>
      <c r="G24" s="278" t="n">
        <v>9056</v>
      </c>
      <c r="H24" s="278" t="n">
        <v>10728</v>
      </c>
      <c r="I24" s="278" t="n">
        <v>13935</v>
      </c>
      <c r="J24" s="278" t="n">
        <v>9165</v>
      </c>
      <c r="K24" s="266"/>
    </row>
    <row r="25" s="241" customFormat="true" ht="20.1" hidden="false" customHeight="true" outlineLevel="0" collapsed="false">
      <c r="A25" s="262" t="s">
        <v>174</v>
      </c>
      <c r="B25" s="277" t="n">
        <v>195</v>
      </c>
      <c r="C25" s="277" t="n">
        <v>239</v>
      </c>
      <c r="D25" s="277" t="n">
        <v>158</v>
      </c>
      <c r="E25" s="278" t="n">
        <v>33135</v>
      </c>
      <c r="F25" s="278" t="n">
        <v>28736</v>
      </c>
      <c r="G25" s="278" t="n">
        <v>21787</v>
      </c>
      <c r="H25" s="278" t="n">
        <v>33295</v>
      </c>
      <c r="I25" s="278" t="n">
        <v>28883</v>
      </c>
      <c r="J25" s="278" t="n">
        <v>22162</v>
      </c>
      <c r="K25" s="266"/>
    </row>
    <row r="26" s="241" customFormat="true" ht="20.1" hidden="false" customHeight="true" outlineLevel="0" collapsed="false">
      <c r="A26" s="262" t="s">
        <v>175</v>
      </c>
      <c r="B26" s="277" t="n">
        <v>43</v>
      </c>
      <c r="C26" s="277" t="n">
        <v>65</v>
      </c>
      <c r="D26" s="277" t="n">
        <v>41</v>
      </c>
      <c r="E26" s="278" t="n">
        <v>6837</v>
      </c>
      <c r="F26" s="278" t="n">
        <v>6545</v>
      </c>
      <c r="G26" s="278" t="n">
        <v>5348</v>
      </c>
      <c r="H26" s="278" t="n">
        <v>7205</v>
      </c>
      <c r="I26" s="278" t="n">
        <v>6785</v>
      </c>
      <c r="J26" s="278" t="n">
        <v>5645</v>
      </c>
      <c r="K26" s="266"/>
    </row>
    <row r="27" s="241" customFormat="true" ht="20.1" hidden="false" customHeight="true" outlineLevel="0" collapsed="false">
      <c r="A27" s="262" t="s">
        <v>176</v>
      </c>
      <c r="B27" s="277" t="n">
        <v>126</v>
      </c>
      <c r="C27" s="277" t="n">
        <v>169</v>
      </c>
      <c r="D27" s="277" t="n">
        <v>120</v>
      </c>
      <c r="E27" s="278" t="n">
        <v>22711</v>
      </c>
      <c r="F27" s="278" t="n">
        <v>16108</v>
      </c>
      <c r="G27" s="278" t="n">
        <v>14171</v>
      </c>
      <c r="H27" s="278" t="n">
        <v>22841</v>
      </c>
      <c r="I27" s="278" t="n">
        <v>16621</v>
      </c>
      <c r="J27" s="278" t="n">
        <v>14597</v>
      </c>
      <c r="K27" s="266"/>
    </row>
    <row r="28" s="241" customFormat="true" ht="20.1" hidden="false" customHeight="true" outlineLevel="0" collapsed="false">
      <c r="A28" s="262" t="s">
        <v>177</v>
      </c>
      <c r="B28" s="277" t="n">
        <v>75</v>
      </c>
      <c r="C28" s="277" t="n">
        <v>113</v>
      </c>
      <c r="D28" s="277" t="n">
        <v>82</v>
      </c>
      <c r="E28" s="278" t="n">
        <v>12701</v>
      </c>
      <c r="F28" s="278" t="n">
        <v>11130</v>
      </c>
      <c r="G28" s="278" t="n">
        <v>9996</v>
      </c>
      <c r="H28" s="278" t="n">
        <v>12864</v>
      </c>
      <c r="I28" s="278" t="n">
        <v>11374</v>
      </c>
      <c r="J28" s="278" t="n">
        <v>10321</v>
      </c>
      <c r="K28" s="266"/>
    </row>
    <row r="29" s="241" customFormat="true" ht="20.1" hidden="false" customHeight="true" outlineLevel="0" collapsed="false">
      <c r="A29" s="262" t="s">
        <v>178</v>
      </c>
      <c r="B29" s="277" t="n">
        <v>87</v>
      </c>
      <c r="C29" s="277" t="n">
        <v>119</v>
      </c>
      <c r="D29" s="277" t="n">
        <v>72</v>
      </c>
      <c r="E29" s="278" t="n">
        <v>12258</v>
      </c>
      <c r="F29" s="278" t="n">
        <v>8686</v>
      </c>
      <c r="G29" s="278" t="n">
        <v>7170</v>
      </c>
      <c r="H29" s="278" t="n">
        <v>12258</v>
      </c>
      <c r="I29" s="278" t="n">
        <v>8732</v>
      </c>
      <c r="J29" s="278" t="n">
        <v>7230</v>
      </c>
      <c r="K29" s="266"/>
    </row>
    <row r="30" s="241" customFormat="true" ht="20.1" hidden="false" customHeight="true" outlineLevel="0" collapsed="false">
      <c r="A30" s="262"/>
      <c r="B30" s="263"/>
      <c r="C30" s="277"/>
      <c r="D30" s="277"/>
      <c r="E30" s="242"/>
      <c r="H30" s="242"/>
      <c r="K30" s="266"/>
    </row>
    <row r="31" s="241" customFormat="true" ht="24.95" hidden="false" customHeight="true" outlineLevel="0" collapsed="false">
      <c r="A31" s="258" t="s">
        <v>179</v>
      </c>
      <c r="B31" s="280" t="n">
        <v>1675</v>
      </c>
      <c r="C31" s="269" t="n">
        <v>2163</v>
      </c>
      <c r="D31" s="269" t="n">
        <v>1458</v>
      </c>
      <c r="E31" s="269" t="n">
        <v>298164</v>
      </c>
      <c r="F31" s="269" t="n">
        <v>226688</v>
      </c>
      <c r="G31" s="269" t="n">
        <v>219003</v>
      </c>
      <c r="H31" s="269" t="n">
        <v>300814</v>
      </c>
      <c r="I31" s="269" t="n">
        <v>231584</v>
      </c>
      <c r="J31" s="269" t="n">
        <v>229489</v>
      </c>
      <c r="K31" s="266"/>
    </row>
    <row r="32" customFormat="false" ht="12.75" hidden="false" customHeight="false" outlineLevel="0" collapsed="false">
      <c r="B32" s="281"/>
      <c r="C32" s="281"/>
      <c r="D32" s="241"/>
      <c r="E32" s="281"/>
      <c r="F32" s="281"/>
      <c r="G32" s="281"/>
      <c r="H32" s="281"/>
      <c r="I32" s="281"/>
      <c r="J32" s="281"/>
    </row>
    <row r="33" customFormat="false" ht="12.75" hidden="false" customHeight="false" outlineLevel="0" collapsed="false">
      <c r="D33" s="241"/>
      <c r="G33" s="241"/>
      <c r="J33" s="282"/>
    </row>
    <row r="34" customFormat="false" ht="12.75" hidden="false" customHeight="false" outlineLevel="0" collapsed="false">
      <c r="D34" s="277"/>
      <c r="J34" s="241"/>
    </row>
    <row r="35" customFormat="false" ht="12.75" hidden="false" customHeight="false" outlineLevel="0" collapsed="false">
      <c r="D35" s="277"/>
      <c r="J35" s="241"/>
    </row>
    <row r="36" customFormat="false" ht="11.25" hidden="false" customHeight="false" outlineLevel="0" collapsed="false">
      <c r="D36" s="277"/>
      <c r="J36" s="282"/>
    </row>
    <row r="37" customFormat="false" ht="11.25" hidden="false" customHeight="false" outlineLevel="0" collapsed="false">
      <c r="D37" s="277"/>
      <c r="J37" s="282"/>
    </row>
    <row r="38" customFormat="false" ht="11.25" hidden="false" customHeight="false" outlineLevel="0" collapsed="false">
      <c r="D38" s="277"/>
      <c r="J38" s="282"/>
    </row>
    <row r="39" customFormat="false" ht="11.25" hidden="false" customHeight="false" outlineLevel="0" collapsed="false">
      <c r="D39" s="277"/>
      <c r="J39" s="282"/>
    </row>
    <row r="40" customFormat="false" ht="11.25" hidden="false" customHeight="false" outlineLevel="0" collapsed="false">
      <c r="D40" s="277"/>
      <c r="J40" s="282"/>
    </row>
    <row r="41" customFormat="false" ht="11.25" hidden="false" customHeight="false" outlineLevel="0" collapsed="false">
      <c r="D41" s="277"/>
      <c r="J41" s="282"/>
    </row>
    <row r="42" customFormat="false" ht="11.25" hidden="false" customHeight="false" outlineLevel="0" collapsed="false">
      <c r="D42" s="277"/>
      <c r="J42" s="282"/>
    </row>
    <row r="43" customFormat="false" ht="11.25" hidden="false" customHeight="false" outlineLevel="0" collapsed="false">
      <c r="D43" s="277"/>
      <c r="J43" s="282"/>
    </row>
    <row r="44" customFormat="false" ht="11.25" hidden="false" customHeight="false" outlineLevel="0" collapsed="false">
      <c r="D44" s="277"/>
      <c r="J44" s="282"/>
    </row>
    <row r="45" customFormat="false" ht="11.25" hidden="false" customHeight="false" outlineLevel="0" collapsed="false">
      <c r="D45" s="277"/>
      <c r="J45" s="282"/>
    </row>
    <row r="46" customFormat="false" ht="11.25" hidden="false" customHeight="false" outlineLevel="0" collapsed="false">
      <c r="D46" s="277"/>
      <c r="J46" s="282"/>
    </row>
    <row r="47" customFormat="false" ht="11.25" hidden="false" customHeight="false" outlineLevel="0" collapsed="false">
      <c r="D47" s="277"/>
      <c r="J47" s="282"/>
    </row>
    <row r="48" customFormat="false" ht="11.25" hidden="false" customHeight="false" outlineLevel="0" collapsed="false">
      <c r="J48" s="282"/>
    </row>
    <row r="49" customFormat="false" ht="11.25" hidden="false" customHeight="false" outlineLevel="0" collapsed="false">
      <c r="J49" s="282"/>
    </row>
    <row r="50" customFormat="false" ht="12.75" hidden="false" customHeight="false" outlineLevel="0" collapsed="false">
      <c r="J50" s="24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83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5" width="16.28"/>
    <col collapsed="false" customWidth="true" hidden="false" outlineLevel="0" max="12" min="12" style="135" width="21.7"/>
    <col collapsed="false" customWidth="false" hidden="false" outlineLevel="0" max="257" min="13" style="284" width="10.28"/>
  </cols>
  <sheetData>
    <row r="1" customFormat="false" ht="14.1" hidden="false" customHeight="true" outlineLevel="0" collapsed="false"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229"/>
      <c r="L1" s="192"/>
    </row>
    <row r="2" s="91" customFormat="true" ht="14.1" hidden="false" customHeight="true" outlineLevel="0" collapsed="false">
      <c r="A2" s="285"/>
      <c r="B2" s="95"/>
      <c r="C2" s="95"/>
      <c r="D2" s="141"/>
      <c r="E2" s="142" t="s">
        <v>183</v>
      </c>
      <c r="F2" s="142"/>
      <c r="G2" s="142"/>
      <c r="H2" s="230" t="s">
        <v>184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86" t="s">
        <v>185</v>
      </c>
      <c r="B5" s="148" t="s">
        <v>186</v>
      </c>
      <c r="C5" s="148"/>
      <c r="D5" s="148"/>
      <c r="E5" s="148"/>
      <c r="F5" s="148"/>
      <c r="G5" s="148"/>
      <c r="H5" s="231" t="s">
        <v>186</v>
      </c>
      <c r="I5" s="231"/>
      <c r="J5" s="231"/>
      <c r="K5" s="231"/>
      <c r="L5" s="150" t="s">
        <v>185</v>
      </c>
    </row>
    <row r="6" customFormat="false" ht="11.1" hidden="false" customHeight="true" outlineLevel="0" collapsed="false">
      <c r="A6" s="286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286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286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286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24" hidden="false" customHeight="true" outlineLevel="0" collapsed="false">
      <c r="A10" s="286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286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1.1" hidden="false" customHeight="true" outlineLevel="0" collapsed="false">
      <c r="A12" s="287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5" hidden="false" customHeight="true" outlineLevel="0" collapsed="false">
      <c r="A13" s="288"/>
      <c r="B13" s="289" t="s">
        <v>179</v>
      </c>
      <c r="C13" s="289"/>
      <c r="D13" s="289"/>
      <c r="E13" s="289"/>
      <c r="F13" s="289"/>
      <c r="G13" s="289"/>
      <c r="H13" s="290" t="s">
        <v>179</v>
      </c>
      <c r="I13" s="290"/>
      <c r="J13" s="290"/>
      <c r="K13" s="290"/>
      <c r="L13" s="291"/>
    </row>
    <row r="14" customFormat="false" ht="15" hidden="false" customHeight="true" outlineLevel="0" collapsed="false">
      <c r="A14" s="292" t="s">
        <v>187</v>
      </c>
      <c r="B14" s="236" t="n">
        <v>639107</v>
      </c>
      <c r="C14" s="211" t="n">
        <v>266853</v>
      </c>
      <c r="D14" s="211" t="n">
        <v>71544</v>
      </c>
      <c r="E14" s="211" t="n">
        <v>157193</v>
      </c>
      <c r="F14" s="211" t="n">
        <v>8204</v>
      </c>
      <c r="G14" s="236" t="n">
        <v>29912</v>
      </c>
      <c r="H14" s="236" t="n">
        <v>372254</v>
      </c>
      <c r="I14" s="236" t="n">
        <v>120489</v>
      </c>
      <c r="J14" s="236" t="n">
        <v>132692</v>
      </c>
      <c r="K14" s="293" t="n">
        <v>119073</v>
      </c>
      <c r="L14" s="161" t="s">
        <v>188</v>
      </c>
    </row>
    <row r="15" customFormat="false" ht="15" hidden="false" customHeight="true" outlineLevel="0" collapsed="false">
      <c r="A15" s="292" t="s">
        <v>189</v>
      </c>
      <c r="B15" s="236" t="n">
        <v>673942</v>
      </c>
      <c r="C15" s="211" t="n">
        <v>252066</v>
      </c>
      <c r="D15" s="211" t="n">
        <v>87117</v>
      </c>
      <c r="E15" s="211" t="n">
        <v>133423</v>
      </c>
      <c r="F15" s="211" t="n">
        <v>3422</v>
      </c>
      <c r="G15" s="236" t="n">
        <v>28104</v>
      </c>
      <c r="H15" s="236" t="n">
        <v>421876</v>
      </c>
      <c r="I15" s="236" t="n">
        <v>117722</v>
      </c>
      <c r="J15" s="236" t="n">
        <v>182148</v>
      </c>
      <c r="K15" s="293" t="n">
        <v>122006</v>
      </c>
      <c r="L15" s="161" t="s">
        <v>190</v>
      </c>
    </row>
    <row r="16" customFormat="false" ht="15" hidden="false" customHeight="true" outlineLevel="0" collapsed="false">
      <c r="A16" s="292" t="s">
        <v>191</v>
      </c>
      <c r="B16" s="236" t="n">
        <v>737645</v>
      </c>
      <c r="C16" s="211" t="n">
        <v>275959</v>
      </c>
      <c r="D16" s="211" t="n">
        <v>105369</v>
      </c>
      <c r="E16" s="211" t="n">
        <v>132365</v>
      </c>
      <c r="F16" s="211" t="n">
        <v>3911</v>
      </c>
      <c r="G16" s="236" t="n">
        <v>34314</v>
      </c>
      <c r="H16" s="236" t="n">
        <v>461686</v>
      </c>
      <c r="I16" s="236" t="n">
        <v>131961</v>
      </c>
      <c r="J16" s="236" t="n">
        <v>208467</v>
      </c>
      <c r="K16" s="293" t="n">
        <v>121258</v>
      </c>
      <c r="L16" s="161" t="s">
        <v>192</v>
      </c>
    </row>
    <row r="17" customFormat="false" ht="15" hidden="false" customHeight="true" outlineLevel="0" collapsed="false">
      <c r="A17" s="292" t="s">
        <v>193</v>
      </c>
      <c r="B17" s="236" t="n">
        <v>567481</v>
      </c>
      <c r="C17" s="211" t="n">
        <v>229985</v>
      </c>
      <c r="D17" s="211" t="n">
        <v>91652</v>
      </c>
      <c r="E17" s="211" t="n">
        <v>106180</v>
      </c>
      <c r="F17" s="211" t="n">
        <v>4519</v>
      </c>
      <c r="G17" s="236" t="n">
        <v>27634</v>
      </c>
      <c r="H17" s="236" t="n">
        <v>337496</v>
      </c>
      <c r="I17" s="236" t="n">
        <v>86251</v>
      </c>
      <c r="J17" s="236" t="n">
        <v>140065</v>
      </c>
      <c r="K17" s="293" t="n">
        <v>111180</v>
      </c>
      <c r="L17" s="168" t="s">
        <v>194</v>
      </c>
    </row>
    <row r="18" customFormat="false" ht="9" hidden="false" customHeight="true" outlineLevel="0" collapsed="false">
      <c r="A18" s="294"/>
      <c r="B18" s="236"/>
      <c r="C18" s="211"/>
      <c r="D18" s="211"/>
      <c r="E18" s="211"/>
      <c r="F18" s="211"/>
      <c r="G18" s="236"/>
      <c r="H18" s="236"/>
      <c r="I18" s="236"/>
      <c r="J18" s="236"/>
      <c r="K18" s="293"/>
      <c r="L18" s="161"/>
    </row>
    <row r="19" customFormat="false" ht="15" hidden="false" customHeight="true" outlineLevel="0" collapsed="false">
      <c r="A19" s="292" t="s">
        <v>195</v>
      </c>
      <c r="B19" s="236" t="n">
        <v>639774</v>
      </c>
      <c r="C19" s="211" t="n">
        <v>215360</v>
      </c>
      <c r="D19" s="211" t="n">
        <v>93880</v>
      </c>
      <c r="E19" s="211" t="n">
        <v>90357</v>
      </c>
      <c r="F19" s="211" t="n">
        <v>4565</v>
      </c>
      <c r="G19" s="236" t="n">
        <v>26558</v>
      </c>
      <c r="H19" s="236" t="n">
        <v>424414</v>
      </c>
      <c r="I19" s="236" t="n">
        <v>108803</v>
      </c>
      <c r="J19" s="236" t="n">
        <v>175086</v>
      </c>
      <c r="K19" s="293" t="n">
        <v>140525</v>
      </c>
      <c r="L19" s="161" t="s">
        <v>196</v>
      </c>
    </row>
    <row r="20" customFormat="false" ht="15" hidden="false" customHeight="true" outlineLevel="0" collapsed="false">
      <c r="A20" s="292" t="s">
        <v>197</v>
      </c>
      <c r="B20" s="236" t="n">
        <v>717722</v>
      </c>
      <c r="C20" s="211" t="n">
        <v>263161</v>
      </c>
      <c r="D20" s="211" t="n">
        <v>119231</v>
      </c>
      <c r="E20" s="211" t="n">
        <v>113128</v>
      </c>
      <c r="F20" s="211" t="n">
        <v>2890</v>
      </c>
      <c r="G20" s="236" t="n">
        <v>27912</v>
      </c>
      <c r="H20" s="236" t="n">
        <v>454561</v>
      </c>
      <c r="I20" s="236" t="n">
        <v>130494</v>
      </c>
      <c r="J20" s="236" t="n">
        <v>212829</v>
      </c>
      <c r="K20" s="293" t="n">
        <v>111238</v>
      </c>
      <c r="L20" s="161" t="s">
        <v>198</v>
      </c>
    </row>
    <row r="21" customFormat="false" ht="15" hidden="false" customHeight="true" outlineLevel="0" collapsed="false">
      <c r="A21" s="292" t="s">
        <v>199</v>
      </c>
      <c r="B21" s="236" t="n">
        <v>738712</v>
      </c>
      <c r="C21" s="211" t="n">
        <v>237106</v>
      </c>
      <c r="D21" s="211" t="n">
        <v>101430</v>
      </c>
      <c r="E21" s="211" t="n">
        <v>106158</v>
      </c>
      <c r="F21" s="211" t="n">
        <v>3086</v>
      </c>
      <c r="G21" s="236" t="n">
        <v>26432</v>
      </c>
      <c r="H21" s="236" t="n">
        <v>501606</v>
      </c>
      <c r="I21" s="236" t="n">
        <v>149330</v>
      </c>
      <c r="J21" s="236" t="n">
        <v>235524</v>
      </c>
      <c r="K21" s="293" t="n">
        <v>116752</v>
      </c>
      <c r="L21" s="161" t="s">
        <v>200</v>
      </c>
    </row>
    <row r="22" customFormat="false" ht="15" hidden="false" customHeight="true" outlineLevel="0" collapsed="false">
      <c r="A22" s="292" t="s">
        <v>201</v>
      </c>
      <c r="B22" s="236" t="n">
        <v>710532</v>
      </c>
      <c r="C22" s="211" t="n">
        <v>237793</v>
      </c>
      <c r="D22" s="211" t="n">
        <v>102897</v>
      </c>
      <c r="E22" s="211" t="n">
        <v>105502</v>
      </c>
      <c r="F22" s="211" t="n">
        <v>4069</v>
      </c>
      <c r="G22" s="236" t="n">
        <v>25325</v>
      </c>
      <c r="H22" s="236" t="n">
        <v>472739</v>
      </c>
      <c r="I22" s="236" t="n">
        <v>167920</v>
      </c>
      <c r="J22" s="236" t="n">
        <v>215487</v>
      </c>
      <c r="K22" s="293" t="n">
        <v>89332</v>
      </c>
      <c r="L22" s="168" t="s">
        <v>202</v>
      </c>
    </row>
    <row r="23" customFormat="false" ht="9" hidden="false" customHeight="true" outlineLevel="0" collapsed="false">
      <c r="A23" s="130"/>
      <c r="B23" s="236"/>
      <c r="C23" s="211"/>
      <c r="D23" s="211"/>
      <c r="E23" s="211"/>
      <c r="F23" s="211"/>
      <c r="G23" s="236"/>
      <c r="H23" s="236"/>
      <c r="I23" s="236"/>
      <c r="J23" s="236"/>
      <c r="K23" s="293"/>
      <c r="L23" s="161"/>
    </row>
    <row r="24" customFormat="false" ht="15" hidden="false" customHeight="true" outlineLevel="0" collapsed="false">
      <c r="A24" s="295"/>
      <c r="B24" s="289" t="s">
        <v>203</v>
      </c>
      <c r="C24" s="289"/>
      <c r="D24" s="289"/>
      <c r="E24" s="289"/>
      <c r="F24" s="289"/>
      <c r="G24" s="289"/>
      <c r="H24" s="290" t="s">
        <v>203</v>
      </c>
      <c r="I24" s="290"/>
      <c r="J24" s="290"/>
      <c r="K24" s="290"/>
      <c r="L24" s="161"/>
    </row>
    <row r="25" customFormat="false" ht="15" hidden="false" customHeight="true" outlineLevel="0" collapsed="false">
      <c r="A25" s="296" t="s">
        <v>159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97" t="s">
        <v>204</v>
      </c>
    </row>
    <row r="26" customFormat="false" ht="15" hidden="false" customHeight="true" outlineLevel="0" collapsed="false">
      <c r="A26" s="298" t="s">
        <v>160</v>
      </c>
      <c r="B26" s="299" t="n">
        <v>5537</v>
      </c>
      <c r="C26" s="299" t="n">
        <v>3294</v>
      </c>
      <c r="D26" s="299" t="n">
        <v>2945</v>
      </c>
      <c r="E26" s="299" t="n">
        <v>98</v>
      </c>
      <c r="F26" s="300" t="n">
        <v>10</v>
      </c>
      <c r="G26" s="301" t="n">
        <v>241</v>
      </c>
      <c r="H26" s="301" t="n">
        <v>2243</v>
      </c>
      <c r="I26" s="301" t="n">
        <v>908</v>
      </c>
      <c r="J26" s="301" t="n">
        <v>525</v>
      </c>
      <c r="K26" s="302" t="n">
        <v>810</v>
      </c>
      <c r="L26" s="161" t="s">
        <v>205</v>
      </c>
    </row>
    <row r="27" customFormat="false" ht="15" hidden="false" customHeight="true" outlineLevel="0" collapsed="false">
      <c r="A27" s="298" t="s">
        <v>206</v>
      </c>
      <c r="B27" s="299" t="n">
        <v>33044</v>
      </c>
      <c r="C27" s="299" t="n">
        <v>1208</v>
      </c>
      <c r="D27" s="299" t="n">
        <v>758</v>
      </c>
      <c r="E27" s="299" t="n">
        <v>336</v>
      </c>
      <c r="F27" s="300" t="n">
        <v>29</v>
      </c>
      <c r="G27" s="301" t="n">
        <v>85</v>
      </c>
      <c r="H27" s="301" t="n">
        <v>31836</v>
      </c>
      <c r="I27" s="301" t="n">
        <v>1190</v>
      </c>
      <c r="J27" s="301" t="n">
        <v>30408</v>
      </c>
      <c r="K27" s="302" t="n">
        <v>238</v>
      </c>
      <c r="L27" s="179" t="s">
        <v>207</v>
      </c>
    </row>
    <row r="28" customFormat="false" ht="15" hidden="false" customHeight="true" outlineLevel="0" collapsed="false">
      <c r="A28" s="298" t="s">
        <v>208</v>
      </c>
      <c r="B28" s="299" t="n">
        <v>6156</v>
      </c>
      <c r="C28" s="299" t="n">
        <v>25</v>
      </c>
      <c r="D28" s="303" t="s">
        <v>209</v>
      </c>
      <c r="E28" s="300" t="n">
        <v>25</v>
      </c>
      <c r="F28" s="303" t="s">
        <v>209</v>
      </c>
      <c r="G28" s="303" t="s">
        <v>209</v>
      </c>
      <c r="H28" s="301" t="n">
        <v>6131</v>
      </c>
      <c r="I28" s="301" t="n">
        <v>3660</v>
      </c>
      <c r="J28" s="301" t="n">
        <v>1601</v>
      </c>
      <c r="K28" s="302" t="n">
        <v>870</v>
      </c>
      <c r="L28" s="291" t="s">
        <v>210</v>
      </c>
    </row>
    <row r="29" customFormat="false" ht="15" hidden="false" customHeight="true" outlineLevel="0" collapsed="false">
      <c r="A29" s="298" t="s">
        <v>211</v>
      </c>
      <c r="B29" s="299" t="n">
        <v>21194</v>
      </c>
      <c r="C29" s="299" t="n">
        <v>7613</v>
      </c>
      <c r="D29" s="299" t="n">
        <v>3835</v>
      </c>
      <c r="E29" s="299" t="n">
        <v>1462</v>
      </c>
      <c r="F29" s="299" t="n">
        <v>915</v>
      </c>
      <c r="G29" s="301" t="n">
        <v>1401</v>
      </c>
      <c r="H29" s="301" t="n">
        <v>13581</v>
      </c>
      <c r="I29" s="301" t="n">
        <v>7117</v>
      </c>
      <c r="J29" s="301" t="n">
        <v>276</v>
      </c>
      <c r="K29" s="302" t="n">
        <v>6188</v>
      </c>
      <c r="L29" s="165" t="s">
        <v>212</v>
      </c>
    </row>
    <row r="30" customFormat="false" ht="12.75" hidden="false" customHeight="true" outlineLevel="0" collapsed="false">
      <c r="A30" s="298"/>
      <c r="B30" s="283"/>
      <c r="C30" s="283"/>
      <c r="D30" s="283"/>
      <c r="L30" s="168"/>
    </row>
    <row r="31" customFormat="false" ht="15" hidden="false" customHeight="true" outlineLevel="0" collapsed="false">
      <c r="A31" s="304" t="s">
        <v>164</v>
      </c>
      <c r="B31" s="283"/>
      <c r="C31" s="283"/>
      <c r="D31" s="283"/>
      <c r="L31" s="305" t="s">
        <v>213</v>
      </c>
    </row>
    <row r="32" customFormat="false" ht="15" hidden="false" customHeight="true" outlineLevel="0" collapsed="false">
      <c r="A32" s="298" t="s">
        <v>165</v>
      </c>
      <c r="B32" s="301" t="n">
        <v>25644</v>
      </c>
      <c r="C32" s="301" t="n">
        <v>11675</v>
      </c>
      <c r="D32" s="301" t="n">
        <v>1602</v>
      </c>
      <c r="E32" s="301" t="n">
        <v>10004</v>
      </c>
      <c r="F32" s="301" t="n">
        <v>31</v>
      </c>
      <c r="G32" s="301" t="n">
        <v>38</v>
      </c>
      <c r="H32" s="301" t="n">
        <v>13969</v>
      </c>
      <c r="I32" s="301" t="n">
        <v>631</v>
      </c>
      <c r="J32" s="301" t="n">
        <v>3985</v>
      </c>
      <c r="K32" s="301" t="n">
        <v>9353</v>
      </c>
      <c r="L32" s="161" t="s">
        <v>214</v>
      </c>
    </row>
    <row r="33" customFormat="false" ht="15" hidden="false" customHeight="true" outlineLevel="0" collapsed="false">
      <c r="A33" s="298" t="s">
        <v>166</v>
      </c>
      <c r="B33" s="301" t="n">
        <v>18916</v>
      </c>
      <c r="C33" s="301" t="n">
        <v>2668</v>
      </c>
      <c r="D33" s="301" t="n">
        <v>1188</v>
      </c>
      <c r="E33" s="301" t="n">
        <v>927</v>
      </c>
      <c r="F33" s="301" t="n">
        <v>197</v>
      </c>
      <c r="G33" s="301" t="n">
        <v>356</v>
      </c>
      <c r="H33" s="301" t="n">
        <v>16248</v>
      </c>
      <c r="I33" s="301" t="n">
        <v>7926</v>
      </c>
      <c r="J33" s="301" t="n">
        <v>5323</v>
      </c>
      <c r="K33" s="301" t="n">
        <v>2999</v>
      </c>
      <c r="L33" s="161" t="s">
        <v>215</v>
      </c>
    </row>
    <row r="34" customFormat="false" ht="15" hidden="false" customHeight="true" outlineLevel="0" collapsed="false">
      <c r="A34" s="298" t="s">
        <v>167</v>
      </c>
      <c r="B34" s="301" t="n">
        <v>34790</v>
      </c>
      <c r="C34" s="301" t="n">
        <v>18756</v>
      </c>
      <c r="D34" s="301" t="n">
        <v>2691</v>
      </c>
      <c r="E34" s="301" t="n">
        <v>15113</v>
      </c>
      <c r="F34" s="301" t="n">
        <v>333</v>
      </c>
      <c r="G34" s="301" t="n">
        <v>619</v>
      </c>
      <c r="H34" s="301" t="n">
        <v>16034</v>
      </c>
      <c r="I34" s="301" t="n">
        <v>10529</v>
      </c>
      <c r="J34" s="301" t="n">
        <v>799</v>
      </c>
      <c r="K34" s="301" t="n">
        <v>4706</v>
      </c>
      <c r="L34" s="161" t="s">
        <v>216</v>
      </c>
    </row>
    <row r="35" customFormat="false" ht="15" hidden="false" customHeight="true" outlineLevel="0" collapsed="false">
      <c r="A35" s="298" t="s">
        <v>168</v>
      </c>
      <c r="B35" s="301" t="n">
        <v>16087</v>
      </c>
      <c r="C35" s="301" t="n">
        <v>2300</v>
      </c>
      <c r="D35" s="301" t="n">
        <v>139</v>
      </c>
      <c r="E35" s="301" t="n">
        <v>2081</v>
      </c>
      <c r="F35" s="301" t="s">
        <v>209</v>
      </c>
      <c r="G35" s="301" t="n">
        <v>80</v>
      </c>
      <c r="H35" s="301" t="n">
        <v>13787</v>
      </c>
      <c r="I35" s="301" t="n">
        <v>9873</v>
      </c>
      <c r="J35" s="301" t="n">
        <v>1831</v>
      </c>
      <c r="K35" s="301" t="n">
        <v>2083</v>
      </c>
      <c r="L35" s="161" t="s">
        <v>217</v>
      </c>
    </row>
    <row r="36" customFormat="false" ht="15" hidden="false" customHeight="true" outlineLevel="0" collapsed="false">
      <c r="A36" s="298" t="s">
        <v>169</v>
      </c>
      <c r="B36" s="301" t="n">
        <v>26208</v>
      </c>
      <c r="C36" s="301" t="n">
        <v>5736</v>
      </c>
      <c r="D36" s="301" t="n">
        <v>1047</v>
      </c>
      <c r="E36" s="301" t="n">
        <v>3728</v>
      </c>
      <c r="F36" s="301" t="n">
        <v>40</v>
      </c>
      <c r="G36" s="301" t="n">
        <v>921</v>
      </c>
      <c r="H36" s="301" t="n">
        <v>20472</v>
      </c>
      <c r="I36" s="301" t="n">
        <v>3744</v>
      </c>
      <c r="J36" s="301" t="n">
        <v>6892</v>
      </c>
      <c r="K36" s="301" t="n">
        <v>9836</v>
      </c>
      <c r="L36" s="161" t="s">
        <v>218</v>
      </c>
    </row>
    <row r="37" customFormat="false" ht="15" hidden="false" customHeight="true" outlineLevel="0" collapsed="false">
      <c r="A37" s="298" t="s">
        <v>170</v>
      </c>
      <c r="B37" s="301" t="n">
        <v>81460</v>
      </c>
      <c r="C37" s="301" t="n">
        <v>22612</v>
      </c>
      <c r="D37" s="301" t="n">
        <v>5235</v>
      </c>
      <c r="E37" s="301" t="n">
        <v>8787</v>
      </c>
      <c r="F37" s="301" t="n">
        <v>51</v>
      </c>
      <c r="G37" s="301" t="n">
        <v>8539</v>
      </c>
      <c r="H37" s="301" t="n">
        <v>58848</v>
      </c>
      <c r="I37" s="301" t="n">
        <v>8364</v>
      </c>
      <c r="J37" s="301" t="n">
        <v>45144</v>
      </c>
      <c r="K37" s="301" t="n">
        <v>5340</v>
      </c>
      <c r="L37" s="161" t="s">
        <v>219</v>
      </c>
    </row>
    <row r="38" customFormat="false" ht="15" hidden="false" customHeight="true" outlineLevel="0" collapsed="false">
      <c r="A38" s="298" t="s">
        <v>171</v>
      </c>
      <c r="B38" s="301" t="n">
        <v>62210</v>
      </c>
      <c r="C38" s="301" t="n">
        <v>9101</v>
      </c>
      <c r="D38" s="301" t="n">
        <v>38</v>
      </c>
      <c r="E38" s="301" t="n">
        <v>9063</v>
      </c>
      <c r="F38" s="303" t="s">
        <v>209</v>
      </c>
      <c r="G38" s="301" t="s">
        <v>209</v>
      </c>
      <c r="H38" s="301" t="n">
        <v>53109</v>
      </c>
      <c r="I38" s="301" t="n">
        <v>9034</v>
      </c>
      <c r="J38" s="301" t="n">
        <v>31220</v>
      </c>
      <c r="K38" s="301" t="n">
        <v>12855</v>
      </c>
      <c r="L38" s="161" t="s">
        <v>220</v>
      </c>
    </row>
    <row r="39" customFormat="false" ht="15" hidden="false" customHeight="true" outlineLevel="0" collapsed="false">
      <c r="A39" s="298" t="s">
        <v>172</v>
      </c>
      <c r="B39" s="301" t="n">
        <v>93963</v>
      </c>
      <c r="C39" s="301" t="n">
        <v>79579</v>
      </c>
      <c r="D39" s="301" t="n">
        <v>72798</v>
      </c>
      <c r="E39" s="301" t="n">
        <v>5910</v>
      </c>
      <c r="F39" s="301" t="n">
        <v>65</v>
      </c>
      <c r="G39" s="301" t="n">
        <v>806</v>
      </c>
      <c r="H39" s="301" t="n">
        <v>14384</v>
      </c>
      <c r="I39" s="301" t="n">
        <v>7682</v>
      </c>
      <c r="J39" s="301" t="n">
        <v>4273</v>
      </c>
      <c r="K39" s="301" t="n">
        <v>2429</v>
      </c>
      <c r="L39" s="161" t="s">
        <v>221</v>
      </c>
    </row>
    <row r="40" customFormat="false" ht="15" hidden="false" customHeight="true" outlineLevel="0" collapsed="false">
      <c r="A40" s="298" t="s">
        <v>173</v>
      </c>
      <c r="B40" s="301" t="n">
        <v>49220</v>
      </c>
      <c r="C40" s="301" t="n">
        <v>14362</v>
      </c>
      <c r="D40" s="301" t="n">
        <v>2821</v>
      </c>
      <c r="E40" s="301" t="n">
        <v>10328</v>
      </c>
      <c r="F40" s="301" t="n">
        <v>438</v>
      </c>
      <c r="G40" s="301" t="n">
        <v>775</v>
      </c>
      <c r="H40" s="301" t="n">
        <v>34858</v>
      </c>
      <c r="I40" s="301" t="n">
        <v>25673</v>
      </c>
      <c r="J40" s="301" t="n">
        <v>6366</v>
      </c>
      <c r="K40" s="301" t="n">
        <v>2819</v>
      </c>
      <c r="L40" s="161" t="s">
        <v>222</v>
      </c>
    </row>
    <row r="41" customFormat="false" ht="15" hidden="false" customHeight="true" outlineLevel="0" collapsed="false">
      <c r="A41" s="298" t="s">
        <v>174</v>
      </c>
      <c r="B41" s="301" t="n">
        <v>111947</v>
      </c>
      <c r="C41" s="301" t="n">
        <v>7668</v>
      </c>
      <c r="D41" s="301" t="n">
        <v>1664</v>
      </c>
      <c r="E41" s="301" t="n">
        <v>4055</v>
      </c>
      <c r="F41" s="301" t="n">
        <v>58</v>
      </c>
      <c r="G41" s="301" t="n">
        <v>1891</v>
      </c>
      <c r="H41" s="301" t="n">
        <v>104279</v>
      </c>
      <c r="I41" s="301" t="n">
        <v>34653</v>
      </c>
      <c r="J41" s="301" t="n">
        <v>53181</v>
      </c>
      <c r="K41" s="301" t="n">
        <v>16445</v>
      </c>
      <c r="L41" s="161" t="s">
        <v>223</v>
      </c>
    </row>
    <row r="42" customFormat="false" ht="15" hidden="false" customHeight="true" outlineLevel="0" collapsed="false">
      <c r="A42" s="298" t="s">
        <v>175</v>
      </c>
      <c r="B42" s="301" t="n">
        <v>19361</v>
      </c>
      <c r="C42" s="301" t="n">
        <v>8627</v>
      </c>
      <c r="D42" s="301" t="n">
        <v>1507</v>
      </c>
      <c r="E42" s="301" t="n">
        <v>7076</v>
      </c>
      <c r="F42" s="301" t="s">
        <v>209</v>
      </c>
      <c r="G42" s="301" t="n">
        <v>44</v>
      </c>
      <c r="H42" s="301" t="n">
        <v>10734</v>
      </c>
      <c r="I42" s="301" t="n">
        <v>2467</v>
      </c>
      <c r="J42" s="303" t="s">
        <v>209</v>
      </c>
      <c r="K42" s="301" t="n">
        <v>8267</v>
      </c>
      <c r="L42" s="161" t="s">
        <v>224</v>
      </c>
    </row>
    <row r="43" customFormat="false" ht="15" hidden="false" customHeight="true" outlineLevel="0" collapsed="false">
      <c r="A43" s="298" t="s">
        <v>225</v>
      </c>
      <c r="B43" s="301" t="n">
        <v>37003</v>
      </c>
      <c r="C43" s="301" t="n">
        <v>11843</v>
      </c>
      <c r="D43" s="301" t="n">
        <v>1988</v>
      </c>
      <c r="E43" s="301" t="n">
        <v>6878</v>
      </c>
      <c r="F43" s="301" t="n">
        <v>1235</v>
      </c>
      <c r="G43" s="301" t="n">
        <v>1742</v>
      </c>
      <c r="H43" s="301" t="n">
        <v>25160</v>
      </c>
      <c r="I43" s="301" t="n">
        <v>16857</v>
      </c>
      <c r="J43" s="301" t="n">
        <v>7647</v>
      </c>
      <c r="K43" s="301" t="n">
        <v>656</v>
      </c>
      <c r="L43" s="161" t="s">
        <v>226</v>
      </c>
    </row>
    <row r="44" customFormat="false" ht="15" hidden="false" customHeight="true" outlineLevel="0" collapsed="false">
      <c r="A44" s="298" t="s">
        <v>177</v>
      </c>
      <c r="B44" s="301" t="n">
        <v>47057</v>
      </c>
      <c r="C44" s="301" t="n">
        <v>15545</v>
      </c>
      <c r="D44" s="301" t="n">
        <v>727</v>
      </c>
      <c r="E44" s="301" t="n">
        <v>7719</v>
      </c>
      <c r="F44" s="301" t="n">
        <v>20</v>
      </c>
      <c r="G44" s="301" t="n">
        <v>7079</v>
      </c>
      <c r="H44" s="301" t="n">
        <v>31512</v>
      </c>
      <c r="I44" s="301" t="n">
        <v>15071</v>
      </c>
      <c r="J44" s="301" t="n">
        <v>13060</v>
      </c>
      <c r="K44" s="301" t="n">
        <v>3381</v>
      </c>
      <c r="L44" s="179" t="s">
        <v>227</v>
      </c>
    </row>
    <row r="45" customFormat="false" ht="15" hidden="false" customHeight="true" outlineLevel="0" collapsed="false">
      <c r="A45" s="298" t="s">
        <v>178</v>
      </c>
      <c r="B45" s="301" t="n">
        <v>20734</v>
      </c>
      <c r="C45" s="301" t="n">
        <v>15181</v>
      </c>
      <c r="D45" s="301" t="n">
        <v>1914</v>
      </c>
      <c r="E45" s="301" t="n">
        <v>11914</v>
      </c>
      <c r="F45" s="301" t="n">
        <v>646</v>
      </c>
      <c r="G45" s="301" t="n">
        <v>707</v>
      </c>
      <c r="H45" s="301" t="n">
        <v>5553</v>
      </c>
      <c r="I45" s="301" t="n">
        <v>2541</v>
      </c>
      <c r="J45" s="301" t="n">
        <v>2956</v>
      </c>
      <c r="K45" s="301" t="n">
        <v>56</v>
      </c>
      <c r="L45" s="173" t="s">
        <v>228</v>
      </c>
    </row>
    <row r="46" customFormat="false" ht="5.25" hidden="false" customHeight="true" outlineLevel="0" collapsed="false">
      <c r="A46" s="288"/>
      <c r="B46" s="181"/>
      <c r="C46" s="132"/>
      <c r="D46" s="132"/>
      <c r="E46" s="132"/>
      <c r="F46" s="132"/>
      <c r="G46" s="181"/>
      <c r="H46" s="181"/>
      <c r="I46" s="181"/>
      <c r="J46" s="181"/>
      <c r="K46" s="306"/>
      <c r="L46" s="173"/>
    </row>
    <row r="47" customFormat="false" ht="11.1" hidden="false" customHeight="true" outlineLevel="0" collapsed="false">
      <c r="A47" s="288"/>
      <c r="B47" s="178"/>
      <c r="C47" s="178"/>
      <c r="D47" s="178"/>
      <c r="E47" s="178"/>
      <c r="F47" s="178"/>
      <c r="G47" s="178"/>
      <c r="H47" s="178"/>
      <c r="I47" s="178"/>
      <c r="J47" s="178"/>
      <c r="K47" s="307"/>
      <c r="L47" s="179"/>
    </row>
    <row r="48" customFormat="false" ht="12.75" hidden="false" customHeight="true" outlineLevel="0" collapsed="false">
      <c r="A48" s="130" t="s">
        <v>112</v>
      </c>
      <c r="B48" s="181"/>
      <c r="C48" s="132"/>
      <c r="D48" s="132"/>
      <c r="E48" s="132"/>
      <c r="F48" s="132"/>
      <c r="G48" s="181"/>
      <c r="H48" s="181"/>
      <c r="I48" s="181"/>
      <c r="J48" s="181"/>
      <c r="K48" s="306"/>
      <c r="L48" s="179" t="s">
        <v>229</v>
      </c>
    </row>
    <row r="49" customFormat="false" ht="12.75" hidden="false" customHeight="true" outlineLevel="0" collapsed="false">
      <c r="A49" s="104" t="s">
        <v>113</v>
      </c>
      <c r="B49" s="178"/>
      <c r="C49" s="178"/>
      <c r="D49" s="178"/>
      <c r="E49" s="178"/>
      <c r="F49" s="178"/>
      <c r="G49" s="178"/>
      <c r="H49" s="178"/>
      <c r="I49" s="178"/>
      <c r="J49" s="178"/>
      <c r="K49" s="307"/>
      <c r="L49" s="179" t="s">
        <v>230</v>
      </c>
    </row>
    <row r="50" customFormat="false" ht="12.75" hidden="false" customHeight="true" outlineLevel="0" collapsed="false">
      <c r="A50" s="104" t="s">
        <v>231</v>
      </c>
      <c r="B50" s="308" t="n">
        <f aca="false">B22/B21*100-100</f>
        <v>-3.81474783136053</v>
      </c>
      <c r="C50" s="308" t="n">
        <f aca="false">C22/C21*100-100</f>
        <v>0.289743827655144</v>
      </c>
      <c r="D50" s="308" t="n">
        <f aca="false">D22/D21*100-100</f>
        <v>1.44631765749779</v>
      </c>
      <c r="E50" s="308" t="n">
        <f aca="false">E22/E21*100-100</f>
        <v>-0.617946833964467</v>
      </c>
      <c r="F50" s="308" t="n">
        <f aca="false">F22/F21*100-100</f>
        <v>31.8535320803629</v>
      </c>
      <c r="G50" s="308" t="n">
        <f aca="false">G22/G21*100-100</f>
        <v>-4.18810532687651</v>
      </c>
      <c r="H50" s="308" t="n">
        <f aca="false">H22/H21*100-100</f>
        <v>-5.75491521233798</v>
      </c>
      <c r="I50" s="308" t="n">
        <f aca="false">I22/I21*100-100</f>
        <v>12.4489385923793</v>
      </c>
      <c r="J50" s="308" t="n">
        <f aca="false">J22/J21*100-100</f>
        <v>-8.50741325724766</v>
      </c>
      <c r="K50" s="308" t="n">
        <f aca="false">K22/K21*100-100</f>
        <v>-23.4856790461834</v>
      </c>
      <c r="L50" s="179" t="s">
        <v>232</v>
      </c>
    </row>
    <row r="51" s="310" customFormat="true" ht="12.75" hidden="false" customHeight="true" outlineLevel="0" collapsed="false">
      <c r="A51" s="130"/>
      <c r="B51" s="181"/>
      <c r="C51" s="132"/>
      <c r="D51" s="132"/>
      <c r="E51" s="132"/>
      <c r="F51" s="132"/>
      <c r="G51" s="181"/>
      <c r="H51" s="181"/>
      <c r="I51" s="181"/>
      <c r="J51" s="181"/>
      <c r="K51" s="309"/>
      <c r="L51" s="135"/>
    </row>
    <row r="52" s="310" customFormat="true" ht="12.75" hidden="false" customHeight="true" outlineLevel="0" collapsed="false">
      <c r="A52" s="130" t="s">
        <v>233</v>
      </c>
      <c r="B52" s="308" t="n">
        <f aca="false">B22/B17*100-100</f>
        <v>25.2080686401835</v>
      </c>
      <c r="C52" s="308" t="n">
        <f aca="false">C22/C17*100-100</f>
        <v>3.39500402200143</v>
      </c>
      <c r="D52" s="308" t="n">
        <f aca="false">D22/D17*100-100</f>
        <v>12.2692358050015</v>
      </c>
      <c r="E52" s="308" t="n">
        <f aca="false">E22/E17*100-100</f>
        <v>-0.638538331135806</v>
      </c>
      <c r="F52" s="308" t="n">
        <f aca="false">F22/F17*100-100</f>
        <v>-9.9579552998451</v>
      </c>
      <c r="G52" s="308" t="n">
        <f aca="false">G22/G17*100-100</f>
        <v>-8.3556488383875</v>
      </c>
      <c r="H52" s="308" t="n">
        <f aca="false">H22/H17*100-100</f>
        <v>40.0724749330363</v>
      </c>
      <c r="I52" s="308" t="n">
        <f aca="false">I22/I17*100-100</f>
        <v>94.6875978249528</v>
      </c>
      <c r="J52" s="308" t="n">
        <f aca="false">J22/J17*100-100</f>
        <v>53.8478563524078</v>
      </c>
      <c r="K52" s="308" t="n">
        <f aca="false">K22/K17*100-100</f>
        <v>-19.6510163698507</v>
      </c>
      <c r="L52" s="311" t="s">
        <v>234</v>
      </c>
    </row>
    <row r="53" customFormat="false" ht="12.75" hidden="false" customHeight="true" outlineLevel="0" collapsed="false">
      <c r="A53" s="130"/>
      <c r="B53" s="178"/>
      <c r="C53" s="178"/>
      <c r="D53" s="178"/>
      <c r="E53" s="178"/>
      <c r="F53" s="178"/>
      <c r="G53" s="178"/>
      <c r="H53" s="186"/>
      <c r="I53" s="228"/>
      <c r="J53" s="228"/>
      <c r="K53" s="309"/>
    </row>
    <row r="54" customFormat="false" ht="6.75" hidden="false" customHeight="true" outlineLevel="0" collapsed="false"/>
    <row r="55" customFormat="false" ht="12.75" hidden="false" customHeight="false" outlineLevel="0" collapsed="false">
      <c r="A55" s="185" t="s">
        <v>118</v>
      </c>
      <c r="H55" s="125" t="s">
        <v>118</v>
      </c>
    </row>
    <row r="56" customFormat="false" ht="12.75" hidden="true" customHeight="true" outlineLevel="0" collapsed="false">
      <c r="A56" s="186" t="s">
        <v>235</v>
      </c>
      <c r="H56" s="125" t="s">
        <v>235</v>
      </c>
    </row>
    <row r="57" s="312" customFormat="true" ht="12.75" hidden="false" customHeight="false" outlineLevel="0" collapsed="false">
      <c r="A57" s="186" t="s">
        <v>140</v>
      </c>
      <c r="B57" s="135"/>
      <c r="C57" s="135"/>
      <c r="D57" s="135"/>
      <c r="E57" s="135"/>
      <c r="F57" s="135"/>
      <c r="G57" s="135"/>
      <c r="H57" s="186" t="s">
        <v>236</v>
      </c>
      <c r="I57" s="125"/>
      <c r="J57" s="125"/>
      <c r="K57" s="125"/>
      <c r="L57" s="135"/>
    </row>
    <row r="58" s="312" customFormat="true" ht="12.75" hidden="false" customHeight="false" outlineLevel="0" collapsed="false">
      <c r="A58" s="313"/>
      <c r="B58" s="135"/>
      <c r="C58" s="135"/>
      <c r="D58" s="135"/>
      <c r="E58" s="135"/>
      <c r="F58" s="135"/>
      <c r="G58" s="135"/>
      <c r="H58" s="125"/>
      <c r="I58" s="125"/>
      <c r="J58" s="125"/>
      <c r="K58" s="125"/>
      <c r="L58" s="135"/>
    </row>
    <row r="59" s="312" customFormat="true" ht="12.75" hidden="false" customHeight="false" outlineLevel="0" collapsed="false">
      <c r="A59" s="314"/>
      <c r="B59" s="135"/>
      <c r="C59" s="135"/>
      <c r="D59" s="135"/>
      <c r="E59" s="135"/>
      <c r="F59" s="135"/>
      <c r="G59" s="135"/>
      <c r="H59" s="125"/>
      <c r="I59" s="125"/>
      <c r="J59" s="125"/>
      <c r="K59" s="125"/>
      <c r="L59" s="135"/>
    </row>
    <row r="60" s="312" customFormat="true" ht="12.75" hidden="false" customHeight="false" outlineLevel="0" collapsed="false">
      <c r="A60" s="313"/>
      <c r="B60" s="135"/>
      <c r="C60" s="135"/>
      <c r="D60" s="135"/>
      <c r="E60" s="135"/>
      <c r="F60" s="135"/>
      <c r="G60" s="135"/>
      <c r="H60" s="125"/>
      <c r="I60" s="125"/>
      <c r="J60" s="125"/>
      <c r="K60" s="125"/>
      <c r="L60" s="135"/>
    </row>
    <row r="61" s="312" customFormat="true" ht="12.75" hidden="false" customHeight="false" outlineLevel="0" collapsed="false">
      <c r="A61" s="313"/>
      <c r="B61" s="135"/>
      <c r="C61" s="135"/>
      <c r="D61" s="135"/>
      <c r="E61" s="135"/>
      <c r="F61" s="135"/>
      <c r="G61" s="135"/>
      <c r="H61" s="125"/>
      <c r="I61" s="125"/>
      <c r="J61" s="125"/>
      <c r="K61" s="125"/>
      <c r="L61" s="135"/>
    </row>
    <row r="62" s="312" customFormat="true" ht="12.75" hidden="false" customHeight="false" outlineLevel="0" collapsed="false">
      <c r="A62" s="313"/>
      <c r="B62" s="135"/>
      <c r="C62" s="135"/>
      <c r="D62" s="135"/>
      <c r="E62" s="135"/>
      <c r="F62" s="135"/>
      <c r="G62" s="135"/>
      <c r="H62" s="125"/>
      <c r="I62" s="125"/>
      <c r="J62" s="125"/>
      <c r="K62" s="125"/>
      <c r="L62" s="135"/>
    </row>
    <row r="63" s="312" customFormat="true" ht="12.75" hidden="false" customHeight="false" outlineLevel="0" collapsed="false">
      <c r="A63" s="313"/>
      <c r="B63" s="135"/>
      <c r="C63" s="135"/>
      <c r="D63" s="135"/>
      <c r="E63" s="135"/>
      <c r="F63" s="135"/>
      <c r="G63" s="135"/>
      <c r="H63" s="125"/>
      <c r="I63" s="125"/>
      <c r="J63" s="125"/>
      <c r="K63" s="125"/>
      <c r="L63" s="135"/>
    </row>
    <row r="64" s="312" customFormat="true" ht="12.75" hidden="false" customHeight="false" outlineLevel="0" collapsed="false">
      <c r="A64" s="313"/>
      <c r="B64" s="135"/>
      <c r="C64" s="135"/>
      <c r="D64" s="135"/>
      <c r="E64" s="135"/>
      <c r="F64" s="135"/>
      <c r="G64" s="135"/>
      <c r="H64" s="125"/>
      <c r="I64" s="125"/>
      <c r="J64" s="125"/>
      <c r="K64" s="125"/>
      <c r="L64" s="135"/>
    </row>
    <row r="65" s="312" customFormat="true" ht="12.75" hidden="false" customHeight="false" outlineLevel="0" collapsed="false">
      <c r="A65" s="313"/>
      <c r="B65" s="135"/>
      <c r="C65" s="135"/>
      <c r="D65" s="135"/>
      <c r="E65" s="135"/>
      <c r="F65" s="135"/>
      <c r="G65" s="135"/>
      <c r="H65" s="125"/>
      <c r="I65" s="125"/>
      <c r="J65" s="125"/>
      <c r="K65" s="125"/>
      <c r="L65" s="135"/>
    </row>
    <row r="66" s="312" customFormat="true" ht="12.75" hidden="false" customHeight="false" outlineLevel="0" collapsed="false">
      <c r="A66" s="313"/>
      <c r="B66" s="135"/>
      <c r="C66" s="135"/>
      <c r="D66" s="135"/>
      <c r="E66" s="135"/>
      <c r="F66" s="135"/>
      <c r="G66" s="135"/>
      <c r="H66" s="125"/>
      <c r="I66" s="125"/>
      <c r="J66" s="125"/>
      <c r="K66" s="125"/>
      <c r="L66" s="135"/>
    </row>
    <row r="67" s="312" customFormat="true" ht="12.75" hidden="false" customHeight="false" outlineLevel="0" collapsed="false">
      <c r="A67" s="313"/>
      <c r="B67" s="135"/>
      <c r="C67" s="135"/>
      <c r="D67" s="135"/>
      <c r="E67" s="135"/>
      <c r="F67" s="135"/>
      <c r="G67" s="135"/>
      <c r="H67" s="125"/>
      <c r="I67" s="125"/>
      <c r="J67" s="125"/>
      <c r="K67" s="125"/>
      <c r="L67" s="135"/>
    </row>
    <row r="68" s="312" customFormat="true" ht="12.75" hidden="false" customHeight="false" outlineLevel="0" collapsed="false">
      <c r="A68" s="313"/>
      <c r="B68" s="135"/>
      <c r="C68" s="135"/>
      <c r="D68" s="135"/>
      <c r="E68" s="135"/>
      <c r="F68" s="135"/>
      <c r="G68" s="135"/>
      <c r="H68" s="125"/>
      <c r="I68" s="125"/>
      <c r="J68" s="125"/>
      <c r="K68" s="125"/>
      <c r="L68" s="135"/>
    </row>
    <row r="69" s="312" customFormat="true" ht="12.75" hidden="false" customHeight="false" outlineLevel="0" collapsed="false">
      <c r="A69" s="313"/>
      <c r="B69" s="135"/>
      <c r="C69" s="135"/>
      <c r="D69" s="135"/>
      <c r="E69" s="135"/>
      <c r="F69" s="135"/>
      <c r="G69" s="135"/>
      <c r="H69" s="125"/>
      <c r="I69" s="125"/>
      <c r="J69" s="125"/>
      <c r="K69" s="125"/>
      <c r="L69" s="135"/>
    </row>
    <row r="70" s="312" customFormat="true" ht="12.75" hidden="false" customHeight="false" outlineLevel="0" collapsed="false">
      <c r="A70" s="313"/>
      <c r="B70" s="135"/>
      <c r="C70" s="135"/>
      <c r="D70" s="135"/>
      <c r="E70" s="135"/>
      <c r="F70" s="135"/>
      <c r="G70" s="135"/>
      <c r="H70" s="125"/>
      <c r="I70" s="125"/>
      <c r="J70" s="125"/>
      <c r="K70" s="125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0" t="s">
        <v>85</v>
      </c>
      <c r="B2" s="90"/>
      <c r="C2" s="90"/>
      <c r="D2" s="90"/>
      <c r="E2" s="90"/>
      <c r="F2" s="90"/>
      <c r="G2" s="90"/>
      <c r="H2" s="90"/>
    </row>
    <row r="3" customFormat="false" ht="14.1" hidden="false" customHeight="true" outlineLevel="0" collapsed="false">
      <c r="A3" s="89" t="s">
        <v>237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4" activeCellId="0" sqref="A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6" width="12.7"/>
    <col collapsed="false" customWidth="true" hidden="false" outlineLevel="0" max="6" min="6" style="126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4" t="s">
        <v>85</v>
      </c>
      <c r="B1" s="244"/>
      <c r="C1" s="244"/>
      <c r="D1" s="0"/>
      <c r="E1" s="139"/>
      <c r="F1" s="139"/>
    </row>
    <row r="2" customFormat="false" ht="14.1" hidden="false" customHeight="true" outlineLevel="0" collapsed="false">
      <c r="A2" s="230" t="s">
        <v>238</v>
      </c>
      <c r="B2" s="230"/>
      <c r="C2" s="230"/>
      <c r="D2" s="230"/>
      <c r="E2" s="230"/>
      <c r="F2" s="230"/>
      <c r="G2" s="230"/>
    </row>
    <row r="3" customFormat="false" ht="12.6" hidden="false" customHeight="true" outlineLevel="0" collapsed="false">
      <c r="A3" s="94" t="s">
        <v>239</v>
      </c>
      <c r="B3" s="94"/>
      <c r="C3" s="94"/>
      <c r="D3" s="95"/>
      <c r="E3" s="95"/>
      <c r="F3" s="95"/>
    </row>
    <row r="4" customFormat="false" ht="10.15" hidden="false" customHeight="true" outlineLevel="0" collapsed="false">
      <c r="A4" s="96"/>
      <c r="B4" s="96"/>
      <c r="C4" s="96"/>
      <c r="D4" s="97"/>
      <c r="E4" s="97"/>
      <c r="F4" s="97"/>
    </row>
    <row r="5" customFormat="false" ht="11.1" hidden="false" customHeight="true" outlineLevel="0" collapsed="false">
      <c r="A5" s="98" t="s">
        <v>126</v>
      </c>
      <c r="B5" s="100" t="s">
        <v>90</v>
      </c>
      <c r="C5" s="100" t="s">
        <v>91</v>
      </c>
      <c r="D5" s="100" t="s">
        <v>92</v>
      </c>
      <c r="E5" s="101" t="s">
        <v>93</v>
      </c>
      <c r="F5" s="315"/>
    </row>
    <row r="6" customFormat="false" ht="11.1" hidden="false" customHeight="true" outlineLevel="0" collapsed="false">
      <c r="A6" s="98"/>
      <c r="B6" s="100"/>
      <c r="C6" s="100"/>
      <c r="D6" s="100"/>
      <c r="E6" s="101"/>
      <c r="F6" s="316"/>
    </row>
    <row r="7" customFormat="false" ht="11.1" hidden="false" customHeight="true" outlineLevel="0" collapsed="false">
      <c r="A7" s="98"/>
      <c r="B7" s="100"/>
      <c r="C7" s="100"/>
      <c r="D7" s="100"/>
      <c r="E7" s="101"/>
      <c r="F7" s="316"/>
    </row>
    <row r="8" customFormat="false" ht="11.1" hidden="false" customHeight="true" outlineLevel="0" collapsed="false">
      <c r="A8" s="98"/>
      <c r="B8" s="100"/>
      <c r="C8" s="100"/>
      <c r="D8" s="100"/>
      <c r="E8" s="101"/>
      <c r="F8" s="316"/>
    </row>
    <row r="9" customFormat="false" ht="11.1" hidden="false" customHeight="true" outlineLevel="0" collapsed="false">
      <c r="A9" s="98"/>
      <c r="B9" s="100"/>
      <c r="C9" s="100"/>
      <c r="D9" s="100"/>
      <c r="E9" s="101"/>
      <c r="F9" s="316"/>
    </row>
    <row r="10" customFormat="false" ht="11.1" hidden="false" customHeight="true" outlineLevel="0" collapsed="false">
      <c r="A10" s="98"/>
      <c r="B10" s="100"/>
      <c r="C10" s="100"/>
      <c r="D10" s="100"/>
      <c r="E10" s="101"/>
      <c r="F10" s="316"/>
    </row>
    <row r="11" customFormat="false" ht="12" hidden="false" customHeight="true" outlineLevel="0" collapsed="false">
      <c r="A11" s="98"/>
      <c r="B11" s="100"/>
      <c r="C11" s="100"/>
      <c r="D11" s="100"/>
      <c r="E11" s="101"/>
      <c r="F11" s="315"/>
    </row>
    <row r="12" customFormat="false" ht="11.1" hidden="false" customHeight="true" outlineLevel="0" collapsed="false">
      <c r="A12" s="98"/>
      <c r="B12" s="99" t="s">
        <v>94</v>
      </c>
      <c r="C12" s="99"/>
      <c r="D12" s="99"/>
      <c r="E12" s="103" t="s">
        <v>95</v>
      </c>
      <c r="F12" s="317"/>
    </row>
    <row r="13" customFormat="false" ht="10.5" hidden="false" customHeight="true" outlineLevel="0" collapsed="false">
      <c r="A13" s="113"/>
      <c r="B13" s="318"/>
      <c r="C13" s="318"/>
      <c r="D13" s="319"/>
      <c r="E13" s="319"/>
      <c r="F13" s="319"/>
    </row>
    <row r="14" customFormat="false" ht="12.75" hidden="false" customHeight="true" outlineLevel="0" collapsed="false">
      <c r="A14" s="107" t="s">
        <v>97</v>
      </c>
      <c r="B14" s="109" t="n">
        <v>33521</v>
      </c>
      <c r="C14" s="109" t="s">
        <v>98</v>
      </c>
      <c r="D14" s="109" t="s">
        <v>98</v>
      </c>
      <c r="E14" s="207" t="n">
        <v>698617</v>
      </c>
      <c r="F14" s="211"/>
      <c r="G14" s="126"/>
      <c r="H14" s="96" t="s">
        <v>240</v>
      </c>
    </row>
    <row r="15" customFormat="false" ht="10.5" hidden="false" customHeight="true" outlineLevel="0" collapsed="false">
      <c r="A15" s="113"/>
      <c r="B15" s="318"/>
      <c r="C15" s="318"/>
      <c r="D15" s="318"/>
      <c r="E15" s="114" t="n">
        <v>0</v>
      </c>
      <c r="F15" s="114"/>
      <c r="G15" s="126"/>
      <c r="H15" s="96"/>
    </row>
    <row r="16" customFormat="false" ht="15.95" hidden="false" customHeight="true" outlineLevel="0" collapsed="false">
      <c r="A16" s="104" t="s">
        <v>99</v>
      </c>
      <c r="B16" s="118" t="n">
        <v>30513</v>
      </c>
      <c r="C16" s="109" t="s">
        <v>98</v>
      </c>
      <c r="D16" s="109" t="s">
        <v>98</v>
      </c>
      <c r="E16" s="211" t="n">
        <v>50500</v>
      </c>
      <c r="F16" s="211"/>
      <c r="G16" s="126"/>
      <c r="H16" s="117" t="n">
        <v>33521</v>
      </c>
    </row>
    <row r="17" customFormat="false" ht="15.95" hidden="false" customHeight="true" outlineLevel="0" collapsed="false">
      <c r="A17" s="104" t="s">
        <v>100</v>
      </c>
      <c r="B17" s="118" t="n">
        <v>29236</v>
      </c>
      <c r="C17" s="109" t="s">
        <v>98</v>
      </c>
      <c r="D17" s="109" t="s">
        <v>98</v>
      </c>
      <c r="E17" s="211" t="n">
        <v>41226</v>
      </c>
      <c r="F17" s="211"/>
      <c r="G17" s="126"/>
      <c r="H17" s="117" t="n">
        <v>33521</v>
      </c>
    </row>
    <row r="18" customFormat="false" ht="15.95" hidden="false" customHeight="true" outlineLevel="0" collapsed="false">
      <c r="A18" s="130" t="s">
        <v>101</v>
      </c>
      <c r="B18" s="118" t="n">
        <v>30274</v>
      </c>
      <c r="C18" s="109" t="s">
        <v>98</v>
      </c>
      <c r="D18" s="109" t="s">
        <v>98</v>
      </c>
      <c r="E18" s="211" t="n">
        <v>46919</v>
      </c>
      <c r="F18" s="211"/>
      <c r="G18" s="126"/>
      <c r="H18" s="117" t="n">
        <v>33521</v>
      </c>
    </row>
    <row r="19" customFormat="false" ht="15.95" hidden="false" customHeight="true" outlineLevel="0" collapsed="false">
      <c r="A19" s="130" t="s">
        <v>102</v>
      </c>
      <c r="B19" s="118" t="n">
        <v>32728</v>
      </c>
      <c r="C19" s="109" t="s">
        <v>98</v>
      </c>
      <c r="D19" s="109" t="s">
        <v>98</v>
      </c>
      <c r="E19" s="211" t="n">
        <v>54682</v>
      </c>
      <c r="F19" s="211"/>
      <c r="G19" s="126"/>
      <c r="H19" s="117" t="n">
        <v>33521</v>
      </c>
    </row>
    <row r="20" customFormat="false" ht="15.95" hidden="false" customHeight="true" outlineLevel="0" collapsed="false">
      <c r="A20" s="130" t="s">
        <v>103</v>
      </c>
      <c r="B20" s="118" t="n">
        <v>33417</v>
      </c>
      <c r="C20" s="109" t="s">
        <v>98</v>
      </c>
      <c r="D20" s="109" t="s">
        <v>98</v>
      </c>
      <c r="E20" s="211" t="n">
        <v>60886</v>
      </c>
      <c r="F20" s="211"/>
      <c r="G20" s="126"/>
      <c r="H20" s="117" t="n">
        <v>33521</v>
      </c>
    </row>
    <row r="21" customFormat="false" ht="15.95" hidden="false" customHeight="true" outlineLevel="0" collapsed="false">
      <c r="A21" s="130" t="s">
        <v>104</v>
      </c>
      <c r="B21" s="118" t="n">
        <v>34743</v>
      </c>
      <c r="C21" s="109" t="s">
        <v>98</v>
      </c>
      <c r="D21" s="109" t="s">
        <v>98</v>
      </c>
      <c r="E21" s="211" t="n">
        <v>61938</v>
      </c>
      <c r="F21" s="211"/>
      <c r="G21" s="126"/>
      <c r="H21" s="117" t="n">
        <v>33521</v>
      </c>
    </row>
    <row r="22" customFormat="false" ht="15.95" hidden="false" customHeight="true" outlineLevel="0" collapsed="false">
      <c r="A22" s="130" t="s">
        <v>105</v>
      </c>
      <c r="B22" s="118" t="n">
        <v>34816</v>
      </c>
      <c r="C22" s="109" t="s">
        <v>98</v>
      </c>
      <c r="D22" s="109" t="s">
        <v>98</v>
      </c>
      <c r="E22" s="211" t="n">
        <v>61019</v>
      </c>
      <c r="F22" s="211"/>
      <c r="G22" s="126"/>
      <c r="H22" s="117" t="n">
        <v>33521</v>
      </c>
    </row>
    <row r="23" s="96" customFormat="true" ht="15.95" hidden="false" customHeight="true" outlineLevel="0" collapsed="false">
      <c r="A23" s="130" t="s">
        <v>106</v>
      </c>
      <c r="B23" s="118" t="n">
        <v>35358</v>
      </c>
      <c r="C23" s="109" t="s">
        <v>98</v>
      </c>
      <c r="D23" s="109" t="s">
        <v>98</v>
      </c>
      <c r="E23" s="211" t="n">
        <v>64528</v>
      </c>
      <c r="F23" s="211"/>
      <c r="G23" s="126"/>
      <c r="H23" s="117" t="n">
        <v>33521</v>
      </c>
    </row>
    <row r="24" customFormat="false" ht="15.95" hidden="false" customHeight="true" outlineLevel="0" collapsed="false">
      <c r="A24" s="130" t="s">
        <v>107</v>
      </c>
      <c r="B24" s="118" t="n">
        <v>35667</v>
      </c>
      <c r="C24" s="109" t="s">
        <v>98</v>
      </c>
      <c r="D24" s="109" t="s">
        <v>98</v>
      </c>
      <c r="E24" s="211" t="n">
        <v>61773</v>
      </c>
      <c r="F24" s="211"/>
      <c r="G24" s="126"/>
      <c r="H24" s="117" t="n">
        <v>33521</v>
      </c>
    </row>
    <row r="25" customFormat="false" ht="15.95" hidden="false" customHeight="true" outlineLevel="0" collapsed="false">
      <c r="A25" s="113" t="s">
        <v>108</v>
      </c>
      <c r="B25" s="118" t="n">
        <v>35482</v>
      </c>
      <c r="C25" s="109" t="s">
        <v>98</v>
      </c>
      <c r="D25" s="109" t="s">
        <v>98</v>
      </c>
      <c r="E25" s="211" t="n">
        <v>65220</v>
      </c>
      <c r="F25" s="211"/>
      <c r="G25" s="126"/>
      <c r="H25" s="117" t="n">
        <v>33521</v>
      </c>
    </row>
    <row r="26" customFormat="false" ht="15.95" hidden="false" customHeight="true" outlineLevel="0" collapsed="false">
      <c r="A26" s="113" t="s">
        <v>109</v>
      </c>
      <c r="B26" s="118" t="n">
        <v>35521</v>
      </c>
      <c r="C26" s="109" t="s">
        <v>98</v>
      </c>
      <c r="D26" s="109" t="s">
        <v>98</v>
      </c>
      <c r="E26" s="211" t="n">
        <v>67957</v>
      </c>
      <c r="F26" s="211"/>
      <c r="G26" s="126"/>
      <c r="H26" s="117" t="n">
        <v>33521</v>
      </c>
    </row>
    <row r="27" customFormat="false" ht="15.95" hidden="false" customHeight="true" outlineLevel="0" collapsed="false">
      <c r="A27" s="113" t="s">
        <v>110</v>
      </c>
      <c r="B27" s="118" t="n">
        <v>34500</v>
      </c>
      <c r="C27" s="109" t="s">
        <v>98</v>
      </c>
      <c r="D27" s="109" t="s">
        <v>98</v>
      </c>
      <c r="E27" s="211" t="n">
        <v>61969</v>
      </c>
      <c r="F27" s="211"/>
      <c r="G27" s="126"/>
      <c r="H27" s="117" t="n">
        <v>33521</v>
      </c>
    </row>
    <row r="28" customFormat="false" ht="10.5" hidden="false" customHeight="true" outlineLevel="0" collapsed="false">
      <c r="A28" s="130"/>
      <c r="B28" s="311"/>
      <c r="C28" s="311"/>
      <c r="D28" s="184"/>
      <c r="E28" s="320"/>
      <c r="F28" s="320"/>
      <c r="G28" s="285"/>
      <c r="H28" s="285"/>
    </row>
    <row r="29" customFormat="false" ht="12.75" hidden="false" customHeight="true" outlineLevel="0" collapsed="false">
      <c r="A29" s="107" t="s">
        <v>241</v>
      </c>
      <c r="B29" s="109" t="n">
        <f aca="false">AVERAGE(B31:B42)</f>
        <v>33288.25</v>
      </c>
      <c r="C29" s="109" t="n">
        <f aca="false">AVERAGE(C31:C42)</f>
        <v>511.833333333333</v>
      </c>
      <c r="D29" s="109" t="n">
        <f aca="false">AVERAGE(D31:D42)</f>
        <v>33800.0833333333</v>
      </c>
      <c r="E29" s="207" t="n">
        <f aca="false">SUM(E31:E42)</f>
        <v>714288</v>
      </c>
      <c r="F29" s="211"/>
      <c r="G29" s="321"/>
      <c r="H29" s="285"/>
    </row>
    <row r="30" customFormat="false" ht="10.5" hidden="false" customHeight="true" outlineLevel="0" collapsed="false">
      <c r="A30" s="113"/>
      <c r="B30" s="318"/>
      <c r="C30" s="318"/>
      <c r="D30" s="114"/>
      <c r="E30" s="114"/>
      <c r="F30" s="114"/>
      <c r="G30" s="322"/>
      <c r="H30" s="285"/>
    </row>
    <row r="31" customFormat="false" ht="15.95" hidden="false" customHeight="true" outlineLevel="0" collapsed="false">
      <c r="A31" s="104" t="s">
        <v>99</v>
      </c>
      <c r="B31" s="117" t="n">
        <v>32145</v>
      </c>
      <c r="C31" s="323" t="n">
        <v>476</v>
      </c>
      <c r="D31" s="118" t="n">
        <v>32621</v>
      </c>
      <c r="E31" s="211" t="n">
        <v>56892</v>
      </c>
      <c r="F31" s="224"/>
      <c r="G31" s="321"/>
      <c r="H31" s="117" t="n">
        <v>33521</v>
      </c>
    </row>
    <row r="32" customFormat="false" ht="15.95" hidden="false" customHeight="true" outlineLevel="0" collapsed="false">
      <c r="A32" s="104" t="s">
        <v>100</v>
      </c>
      <c r="B32" s="117" t="n">
        <v>31491</v>
      </c>
      <c r="C32" s="323" t="n">
        <v>476</v>
      </c>
      <c r="D32" s="118" t="n">
        <v>31967</v>
      </c>
      <c r="E32" s="211" t="n">
        <v>48939</v>
      </c>
      <c r="F32" s="224"/>
      <c r="G32" s="321"/>
      <c r="H32" s="117" t="n">
        <v>33521</v>
      </c>
    </row>
    <row r="33" customFormat="false" ht="15.95" hidden="false" customHeight="true" outlineLevel="0" collapsed="false">
      <c r="A33" s="130" t="s">
        <v>242</v>
      </c>
      <c r="B33" s="117" t="n">
        <v>32451</v>
      </c>
      <c r="C33" s="323" t="n">
        <v>488</v>
      </c>
      <c r="D33" s="118" t="n">
        <v>32939</v>
      </c>
      <c r="E33" s="211" t="n">
        <v>53237</v>
      </c>
      <c r="F33" s="224"/>
      <c r="G33" s="324"/>
      <c r="H33" s="117" t="n">
        <v>33521</v>
      </c>
    </row>
    <row r="34" customFormat="false" ht="15.95" hidden="false" customHeight="true" outlineLevel="0" collapsed="false">
      <c r="A34" s="130" t="s">
        <v>243</v>
      </c>
      <c r="B34" s="117" t="n">
        <v>33178</v>
      </c>
      <c r="C34" s="323" t="n">
        <v>493</v>
      </c>
      <c r="D34" s="118" t="n">
        <v>33671</v>
      </c>
      <c r="E34" s="211" t="n">
        <v>57610</v>
      </c>
      <c r="F34" s="224"/>
      <c r="G34" s="0"/>
      <c r="H34" s="117" t="n">
        <v>33521</v>
      </c>
    </row>
    <row r="35" customFormat="false" ht="15.95" hidden="false" customHeight="true" outlineLevel="0" collapsed="false">
      <c r="A35" s="130" t="s">
        <v>244</v>
      </c>
      <c r="B35" s="117" t="n">
        <v>33210</v>
      </c>
      <c r="C35" s="323" t="n">
        <v>492</v>
      </c>
      <c r="D35" s="118" t="n">
        <v>33702</v>
      </c>
      <c r="E35" s="211" t="n">
        <v>60700</v>
      </c>
      <c r="F35" s="224"/>
      <c r="G35" s="324"/>
      <c r="H35" s="117" t="n">
        <v>33521</v>
      </c>
    </row>
    <row r="36" customFormat="false" ht="15.95" hidden="false" customHeight="true" outlineLevel="0" collapsed="false">
      <c r="A36" s="130" t="s">
        <v>245</v>
      </c>
      <c r="B36" s="117" t="n">
        <v>33533</v>
      </c>
      <c r="C36" s="323" t="n">
        <v>455</v>
      </c>
      <c r="D36" s="118" t="n">
        <v>33988</v>
      </c>
      <c r="E36" s="211" t="n">
        <v>61101</v>
      </c>
      <c r="F36" s="224"/>
      <c r="G36" s="324"/>
      <c r="H36" s="117" t="n">
        <v>33521</v>
      </c>
    </row>
    <row r="37" customFormat="false" ht="15.95" hidden="false" customHeight="true" outlineLevel="0" collapsed="false">
      <c r="A37" s="130" t="s">
        <v>246</v>
      </c>
      <c r="B37" s="117" t="n">
        <v>33761</v>
      </c>
      <c r="C37" s="323" t="n">
        <v>526</v>
      </c>
      <c r="D37" s="118" t="n">
        <v>34287</v>
      </c>
      <c r="E37" s="211" t="n">
        <v>61320</v>
      </c>
      <c r="F37" s="224"/>
      <c r="G37" s="324"/>
      <c r="H37" s="117" t="n">
        <v>33521</v>
      </c>
    </row>
    <row r="38" customFormat="false" ht="15.95" hidden="false" customHeight="true" outlineLevel="0" collapsed="false">
      <c r="A38" s="130" t="s">
        <v>247</v>
      </c>
      <c r="B38" s="117" t="n">
        <v>34136</v>
      </c>
      <c r="C38" s="323" t="n">
        <v>513</v>
      </c>
      <c r="D38" s="118" t="n">
        <v>34649</v>
      </c>
      <c r="E38" s="211" t="n">
        <v>62411</v>
      </c>
      <c r="F38" s="224"/>
      <c r="G38" s="324"/>
      <c r="H38" s="117" t="n">
        <v>33521</v>
      </c>
    </row>
    <row r="39" customFormat="false" ht="15.95" hidden="false" customHeight="true" outlineLevel="0" collapsed="false">
      <c r="A39" s="130" t="s">
        <v>248</v>
      </c>
      <c r="B39" s="117" t="n">
        <v>34407</v>
      </c>
      <c r="C39" s="323" t="n">
        <v>539</v>
      </c>
      <c r="D39" s="118" t="n">
        <v>34946</v>
      </c>
      <c r="E39" s="211" t="n">
        <v>59514</v>
      </c>
      <c r="F39" s="224"/>
      <c r="G39" s="324"/>
      <c r="H39" s="117" t="n">
        <v>33521</v>
      </c>
    </row>
    <row r="40" customFormat="false" ht="15.95" hidden="false" customHeight="true" outlineLevel="0" collapsed="false">
      <c r="A40" s="113" t="s">
        <v>108</v>
      </c>
      <c r="B40" s="117" t="n">
        <v>34357</v>
      </c>
      <c r="C40" s="323" t="n">
        <v>572</v>
      </c>
      <c r="D40" s="118" t="n">
        <v>34929</v>
      </c>
      <c r="E40" s="211" t="n">
        <v>64738</v>
      </c>
      <c r="F40" s="224"/>
      <c r="G40" s="321"/>
      <c r="H40" s="117" t="n">
        <v>33521</v>
      </c>
    </row>
    <row r="41" customFormat="false" ht="15.95" hidden="false" customHeight="true" outlineLevel="0" collapsed="false">
      <c r="A41" s="113" t="s">
        <v>109</v>
      </c>
      <c r="B41" s="117" t="n">
        <v>33949</v>
      </c>
      <c r="C41" s="323" t="n">
        <v>562</v>
      </c>
      <c r="D41" s="118" t="n">
        <v>34511</v>
      </c>
      <c r="E41" s="211" t="n">
        <v>65393</v>
      </c>
      <c r="F41" s="224"/>
      <c r="G41" s="321"/>
      <c r="H41" s="117" t="n">
        <v>33521</v>
      </c>
    </row>
    <row r="42" customFormat="false" ht="15.95" hidden="false" customHeight="true" outlineLevel="0" collapsed="false">
      <c r="A42" s="113" t="s">
        <v>110</v>
      </c>
      <c r="B42" s="117" t="n">
        <v>32841</v>
      </c>
      <c r="C42" s="323" t="n">
        <v>550</v>
      </c>
      <c r="D42" s="118" t="n">
        <v>33391</v>
      </c>
      <c r="E42" s="211" t="n">
        <v>62433</v>
      </c>
      <c r="F42" s="224"/>
      <c r="G42" s="321"/>
      <c r="H42" s="117" t="n">
        <v>33521</v>
      </c>
    </row>
    <row r="43" customFormat="false" ht="10.5" hidden="false" customHeight="true" outlineLevel="0" collapsed="false">
      <c r="A43" s="325"/>
      <c r="B43" s="326"/>
      <c r="C43" s="326"/>
      <c r="D43" s="127"/>
      <c r="E43" s="127"/>
      <c r="F43" s="127"/>
    </row>
    <row r="44" customFormat="false" ht="5.25" hidden="false" customHeight="true" outlineLevel="0" collapsed="false">
      <c r="A44" s="325"/>
      <c r="B44" s="326"/>
      <c r="C44" s="326"/>
      <c r="D44" s="327"/>
      <c r="E44" s="327"/>
      <c r="F44" s="327"/>
    </row>
    <row r="45" customFormat="false" ht="12.75" hidden="false" customHeight="true" outlineLevel="0" collapsed="false">
      <c r="A45" s="130" t="s">
        <v>112</v>
      </c>
      <c r="B45" s="311"/>
      <c r="C45" s="311"/>
      <c r="D45" s="327"/>
      <c r="E45" s="327"/>
      <c r="F45" s="327"/>
    </row>
    <row r="46" customFormat="false" ht="12.75" hidden="false" customHeight="true" outlineLevel="0" collapsed="false">
      <c r="A46" s="104" t="s">
        <v>113</v>
      </c>
      <c r="B46" s="323"/>
      <c r="C46" s="323"/>
      <c r="D46" s="131"/>
      <c r="E46" s="131"/>
      <c r="F46" s="131"/>
      <c r="G46" s="328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3.26371910807387</v>
      </c>
      <c r="C47" s="132" t="n">
        <f aca="false">C42/C41*100-100</f>
        <v>-2.13523131672598</v>
      </c>
      <c r="D47" s="132" t="n">
        <f aca="false">D42/D41*100-100</f>
        <v>-3.24534206484888</v>
      </c>
      <c r="E47" s="132" t="n">
        <f aca="false">E42/E41*100-100</f>
        <v>-4.52647836924442</v>
      </c>
      <c r="F47" s="132"/>
      <c r="G47" s="329"/>
    </row>
    <row r="48" customFormat="false" ht="9.95" hidden="false" customHeight="true" outlineLevel="0" collapsed="false">
      <c r="A48" s="130"/>
      <c r="B48" s="311"/>
      <c r="C48" s="311"/>
      <c r="D48" s="133"/>
      <c r="E48" s="133"/>
      <c r="F48" s="133"/>
      <c r="G48" s="91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4.80869565217391</v>
      </c>
      <c r="C49" s="109" t="s">
        <v>98</v>
      </c>
      <c r="D49" s="109" t="s">
        <v>98</v>
      </c>
      <c r="E49" s="132" t="n">
        <f aca="false">E42/E27*100-100</f>
        <v>0.748761477512943</v>
      </c>
      <c r="F49" s="132"/>
      <c r="G49" s="329"/>
    </row>
    <row r="50" customFormat="false" ht="9.95" hidden="false" customHeight="true" outlineLevel="0" collapsed="false">
      <c r="A50" s="130"/>
      <c r="B50" s="311"/>
      <c r="C50" s="311"/>
      <c r="D50" s="133"/>
      <c r="E50" s="133"/>
      <c r="F50" s="133"/>
      <c r="G50" s="91"/>
    </row>
    <row r="51" customFormat="false" ht="12.75" hidden="false" customHeight="true" outlineLevel="0" collapsed="false">
      <c r="A51" s="130" t="s">
        <v>117</v>
      </c>
      <c r="B51" s="132" t="n">
        <f aca="false">(B31+B32+B33+B34+B35+B36+B37+B38+B39+B40+B41+B42)/(B16+B17+B18+B19+B20+B21+B22+B23+B24+B25+B26+B27)*100-100</f>
        <v>-0.695081478166841</v>
      </c>
      <c r="C51" s="109" t="s">
        <v>98</v>
      </c>
      <c r="D51" s="109" t="s">
        <v>98</v>
      </c>
      <c r="E51" s="132" t="n">
        <f aca="false">(E31+E32+E33+E34+E35+E36+E37+E38+E39+E40+E41+E42)/(E16+E17+E18+E19+E20+E21+E22+E23+E24+E25+E26+E27)*100-100</f>
        <v>2.243146101512</v>
      </c>
      <c r="F51" s="132"/>
      <c r="G51" s="329"/>
    </row>
    <row r="52" customFormat="false" ht="9" hidden="false" customHeight="true" outlineLevel="0" collapsed="false">
      <c r="D52" s="114"/>
      <c r="E52" s="114"/>
      <c r="F52" s="114"/>
      <c r="G52" s="92"/>
    </row>
    <row r="53" customFormat="false" ht="12.75" hidden="false" customHeight="false" outlineLevel="0" collapsed="false">
      <c r="A53" s="330" t="s">
        <v>118</v>
      </c>
      <c r="B53" s="330"/>
      <c r="C53" s="330"/>
      <c r="D53" s="327"/>
      <c r="E53" s="327"/>
      <c r="F53" s="327"/>
    </row>
    <row r="54" customFormat="false" ht="12.75" hidden="false" customHeight="true" outlineLevel="0" collapsed="false">
      <c r="A54" s="330" t="s">
        <v>249</v>
      </c>
      <c r="B54" s="330"/>
      <c r="C54" s="330"/>
      <c r="D54" s="327"/>
      <c r="E54" s="327"/>
      <c r="F54" s="327"/>
    </row>
    <row r="55" customFormat="false" ht="12.75" hidden="false" customHeight="false" outlineLevel="0" collapsed="false">
      <c r="A55" s="96" t="s">
        <v>250</v>
      </c>
    </row>
    <row r="56" customFormat="false" ht="12.75" hidden="false" customHeight="false" outlineLevel="0" collapsed="false">
      <c r="A56" s="96" t="s">
        <v>251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8"/>
      <c r="B1" s="189"/>
      <c r="C1" s="88"/>
      <c r="D1" s="189"/>
      <c r="E1" s="190" t="s">
        <v>120</v>
      </c>
      <c r="F1" s="190"/>
      <c r="G1" s="190"/>
      <c r="H1" s="191" t="s">
        <v>121</v>
      </c>
      <c r="I1" s="191"/>
      <c r="L1" s="192"/>
    </row>
    <row r="2" s="138" customFormat="true" ht="14.1" hidden="false" customHeight="true" outlineLevel="0" collapsed="false">
      <c r="A2" s="140"/>
      <c r="B2" s="95"/>
      <c r="C2" s="141"/>
      <c r="D2" s="95"/>
      <c r="E2" s="142" t="s">
        <v>252</v>
      </c>
      <c r="F2" s="142"/>
      <c r="G2" s="142"/>
      <c r="H2" s="86" t="s">
        <v>123</v>
      </c>
      <c r="I2" s="86"/>
      <c r="J2" s="86"/>
    </row>
    <row r="3" s="138" customFormat="true" ht="12.6" hidden="false" customHeight="true" outlineLevel="0" collapsed="false">
      <c r="A3" s="94"/>
      <c r="B3" s="95"/>
      <c r="C3" s="141"/>
      <c r="D3" s="95"/>
      <c r="E3" s="95"/>
      <c r="F3" s="95"/>
      <c r="G3" s="145" t="s">
        <v>253</v>
      </c>
      <c r="H3" s="146" t="s">
        <v>254</v>
      </c>
    </row>
    <row r="4" s="138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</row>
    <row r="5" customFormat="false" ht="11.1" hidden="false" customHeight="true" outlineLevel="0" collapsed="false">
      <c r="A5" s="195" t="s">
        <v>152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2" hidden="false" customHeight="true" outlineLevel="0" collapsed="false">
      <c r="A11" s="195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</row>
    <row r="12" s="138" customFormat="true" ht="9.95" hidden="false" customHeight="true" outlineLevel="0" collapsed="false">
      <c r="A12" s="113"/>
      <c r="B12" s="319"/>
      <c r="C12" s="331"/>
      <c r="D12" s="319"/>
      <c r="E12" s="319"/>
      <c r="F12" s="319"/>
      <c r="G12" s="319"/>
      <c r="H12" s="319"/>
      <c r="I12" s="331"/>
      <c r="J12" s="319"/>
      <c r="K12" s="319"/>
      <c r="L12" s="332"/>
    </row>
    <row r="13" s="138" customFormat="true" ht="12.75" hidden="false" customHeight="true" outlineLevel="0" collapsed="false">
      <c r="A13" s="107" t="n">
        <v>2006</v>
      </c>
      <c r="B13" s="108" t="n">
        <v>42533</v>
      </c>
      <c r="C13" s="108" t="n">
        <v>24736</v>
      </c>
      <c r="D13" s="108" t="n">
        <v>15443</v>
      </c>
      <c r="E13" s="108" t="n">
        <v>7163</v>
      </c>
      <c r="F13" s="333" t="n">
        <v>524</v>
      </c>
      <c r="G13" s="334" t="n">
        <v>1605</v>
      </c>
      <c r="H13" s="335" t="n">
        <v>17797</v>
      </c>
      <c r="I13" s="334" t="n">
        <v>7760</v>
      </c>
      <c r="J13" s="334" t="n">
        <v>5440</v>
      </c>
      <c r="K13" s="334" t="n">
        <v>4596</v>
      </c>
      <c r="L13" s="163" t="n">
        <v>2006</v>
      </c>
      <c r="N13" s="336" t="s">
        <v>240</v>
      </c>
    </row>
    <row r="14" s="138" customFormat="true" ht="9.95" hidden="false" customHeight="true" outlineLevel="0" collapsed="false">
      <c r="A14" s="113"/>
      <c r="B14" s="114"/>
      <c r="C14" s="114"/>
      <c r="D14" s="133"/>
      <c r="E14" s="114" t="n">
        <v>0</v>
      </c>
      <c r="F14" s="337"/>
      <c r="G14" s="337"/>
      <c r="H14" s="338"/>
      <c r="I14" s="339" t="n">
        <v>0</v>
      </c>
      <c r="J14" s="339"/>
      <c r="K14" s="339"/>
      <c r="L14" s="332"/>
    </row>
    <row r="15" s="138" customFormat="true" ht="15.95" hidden="false" customHeight="true" outlineLevel="0" collapsed="false">
      <c r="A15" s="104" t="s">
        <v>255</v>
      </c>
      <c r="B15" s="117" t="n">
        <v>1844</v>
      </c>
      <c r="C15" s="117" t="n">
        <v>1191</v>
      </c>
      <c r="D15" s="117" t="n">
        <v>639</v>
      </c>
      <c r="E15" s="117" t="n">
        <v>460</v>
      </c>
      <c r="F15" s="340" t="n">
        <v>24</v>
      </c>
      <c r="G15" s="341" t="n">
        <v>68</v>
      </c>
      <c r="H15" s="342" t="n">
        <v>653</v>
      </c>
      <c r="I15" s="341" t="n">
        <v>352</v>
      </c>
      <c r="J15" s="341" t="n">
        <v>129</v>
      </c>
      <c r="K15" s="342" t="n">
        <v>172</v>
      </c>
      <c r="L15" s="173" t="s">
        <v>255</v>
      </c>
      <c r="N15" s="96" t="n">
        <v>3544</v>
      </c>
    </row>
    <row r="16" s="138" customFormat="true" ht="15.95" hidden="false" customHeight="true" outlineLevel="0" collapsed="false">
      <c r="A16" s="104" t="s">
        <v>256</v>
      </c>
      <c r="B16" s="117" t="n">
        <v>1819</v>
      </c>
      <c r="C16" s="117" t="n">
        <v>1217</v>
      </c>
      <c r="D16" s="117" t="n">
        <v>667</v>
      </c>
      <c r="E16" s="117" t="n">
        <v>439</v>
      </c>
      <c r="F16" s="340" t="n">
        <v>24</v>
      </c>
      <c r="G16" s="341" t="n">
        <v>87</v>
      </c>
      <c r="H16" s="342" t="n">
        <v>602</v>
      </c>
      <c r="I16" s="341" t="n">
        <v>319</v>
      </c>
      <c r="J16" s="341" t="n">
        <v>117</v>
      </c>
      <c r="K16" s="341" t="n">
        <v>166</v>
      </c>
      <c r="L16" s="173" t="s">
        <v>256</v>
      </c>
      <c r="N16" s="96" t="n">
        <v>3544</v>
      </c>
    </row>
    <row r="17" s="138" customFormat="true" ht="15.95" hidden="false" customHeight="true" outlineLevel="0" collapsed="false">
      <c r="A17" s="130" t="s">
        <v>257</v>
      </c>
      <c r="B17" s="117" t="n">
        <v>2573</v>
      </c>
      <c r="C17" s="117" t="n">
        <v>1580</v>
      </c>
      <c r="D17" s="117" t="n">
        <v>888</v>
      </c>
      <c r="E17" s="117" t="n">
        <v>556</v>
      </c>
      <c r="F17" s="340" t="n">
        <v>35</v>
      </c>
      <c r="G17" s="341" t="n">
        <v>101</v>
      </c>
      <c r="H17" s="342" t="n">
        <v>993</v>
      </c>
      <c r="I17" s="341" t="n">
        <v>501</v>
      </c>
      <c r="J17" s="341" t="n">
        <v>211</v>
      </c>
      <c r="K17" s="341" t="n">
        <v>281</v>
      </c>
      <c r="L17" s="179" t="s">
        <v>257</v>
      </c>
      <c r="N17" s="96" t="n">
        <v>3544</v>
      </c>
    </row>
    <row r="18" s="138" customFormat="true" ht="15.95" hidden="false" customHeight="true" outlineLevel="0" collapsed="false">
      <c r="A18" s="130" t="s">
        <v>258</v>
      </c>
      <c r="B18" s="117" t="n">
        <v>3411</v>
      </c>
      <c r="C18" s="117" t="n">
        <v>1929</v>
      </c>
      <c r="D18" s="117" t="n">
        <v>1191</v>
      </c>
      <c r="E18" s="117" t="n">
        <v>583</v>
      </c>
      <c r="F18" s="340" t="n">
        <v>29</v>
      </c>
      <c r="G18" s="341" t="n">
        <v>126</v>
      </c>
      <c r="H18" s="342" t="n">
        <v>1482</v>
      </c>
      <c r="I18" s="341" t="n">
        <v>630</v>
      </c>
      <c r="J18" s="341" t="n">
        <v>492</v>
      </c>
      <c r="K18" s="341" t="n">
        <v>360</v>
      </c>
      <c r="L18" s="179" t="s">
        <v>259</v>
      </c>
      <c r="N18" s="96" t="n">
        <v>3544</v>
      </c>
    </row>
    <row r="19" s="138" customFormat="true" ht="15.95" hidden="false" customHeight="true" outlineLevel="0" collapsed="false">
      <c r="A19" s="130" t="s">
        <v>260</v>
      </c>
      <c r="B19" s="117" t="n">
        <v>4180</v>
      </c>
      <c r="C19" s="117" t="n">
        <v>2386</v>
      </c>
      <c r="D19" s="117" t="n">
        <v>1512</v>
      </c>
      <c r="E19" s="117" t="n">
        <v>663</v>
      </c>
      <c r="F19" s="340" t="n">
        <v>43</v>
      </c>
      <c r="G19" s="341" t="n">
        <v>168</v>
      </c>
      <c r="H19" s="342" t="n">
        <v>1794</v>
      </c>
      <c r="I19" s="341" t="n">
        <v>740</v>
      </c>
      <c r="J19" s="341" t="n">
        <v>573</v>
      </c>
      <c r="K19" s="341" t="n">
        <v>481</v>
      </c>
      <c r="L19" s="179" t="s">
        <v>260</v>
      </c>
      <c r="N19" s="96" t="n">
        <v>3544</v>
      </c>
    </row>
    <row r="20" s="138" customFormat="true" ht="15.95" hidden="false" customHeight="true" outlineLevel="0" collapsed="false">
      <c r="A20" s="130" t="s">
        <v>261</v>
      </c>
      <c r="B20" s="117" t="n">
        <v>4155</v>
      </c>
      <c r="C20" s="117" t="n">
        <v>2404</v>
      </c>
      <c r="D20" s="117" t="n">
        <v>1550</v>
      </c>
      <c r="E20" s="117" t="n">
        <v>647</v>
      </c>
      <c r="F20" s="340" t="n">
        <v>43</v>
      </c>
      <c r="G20" s="341" t="n">
        <v>163</v>
      </c>
      <c r="H20" s="342" t="n">
        <v>1751</v>
      </c>
      <c r="I20" s="341" t="n">
        <v>741</v>
      </c>
      <c r="J20" s="341" t="n">
        <v>562</v>
      </c>
      <c r="K20" s="341" t="n">
        <v>447</v>
      </c>
      <c r="L20" s="179" t="s">
        <v>261</v>
      </c>
      <c r="N20" s="96" t="n">
        <v>3544</v>
      </c>
    </row>
    <row r="21" s="138" customFormat="true" ht="15.95" hidden="false" customHeight="true" outlineLevel="0" collapsed="false">
      <c r="A21" s="130" t="s">
        <v>262</v>
      </c>
      <c r="B21" s="117" t="n">
        <v>4100</v>
      </c>
      <c r="C21" s="117" t="n">
        <v>2361</v>
      </c>
      <c r="D21" s="117" t="n">
        <v>1545</v>
      </c>
      <c r="E21" s="117" t="n">
        <v>611</v>
      </c>
      <c r="F21" s="340" t="n">
        <v>49</v>
      </c>
      <c r="G21" s="341" t="n">
        <v>156</v>
      </c>
      <c r="H21" s="342" t="n">
        <v>1739</v>
      </c>
      <c r="I21" s="341" t="n">
        <v>747</v>
      </c>
      <c r="J21" s="341" t="n">
        <v>550</v>
      </c>
      <c r="K21" s="341" t="n">
        <v>442</v>
      </c>
      <c r="L21" s="179" t="s">
        <v>262</v>
      </c>
      <c r="N21" s="96" t="n">
        <v>3544</v>
      </c>
    </row>
    <row r="22" s="96" customFormat="true" ht="15.95" hidden="false" customHeight="true" outlineLevel="0" collapsed="false">
      <c r="A22" s="130" t="s">
        <v>263</v>
      </c>
      <c r="B22" s="117" t="n">
        <v>4434</v>
      </c>
      <c r="C22" s="117" t="n">
        <v>2527</v>
      </c>
      <c r="D22" s="117" t="n">
        <v>1659</v>
      </c>
      <c r="E22" s="117" t="n">
        <v>653</v>
      </c>
      <c r="F22" s="340" t="n">
        <v>57</v>
      </c>
      <c r="G22" s="341" t="n">
        <v>158</v>
      </c>
      <c r="H22" s="342" t="n">
        <v>1907</v>
      </c>
      <c r="I22" s="341" t="n">
        <v>801</v>
      </c>
      <c r="J22" s="341" t="n">
        <v>609</v>
      </c>
      <c r="K22" s="341" t="n">
        <v>497</v>
      </c>
      <c r="L22" s="179" t="s">
        <v>263</v>
      </c>
      <c r="N22" s="96" t="n">
        <v>3544</v>
      </c>
    </row>
    <row r="23" s="138" customFormat="true" ht="15.95" hidden="false" customHeight="true" outlineLevel="0" collapsed="false">
      <c r="A23" s="130" t="s">
        <v>264</v>
      </c>
      <c r="B23" s="117" t="n">
        <v>4313</v>
      </c>
      <c r="C23" s="117" t="n">
        <v>2460</v>
      </c>
      <c r="D23" s="117" t="n">
        <v>1593</v>
      </c>
      <c r="E23" s="117" t="n">
        <v>648</v>
      </c>
      <c r="F23" s="340" t="n">
        <v>61</v>
      </c>
      <c r="G23" s="341" t="n">
        <v>158</v>
      </c>
      <c r="H23" s="342" t="n">
        <v>1853</v>
      </c>
      <c r="I23" s="341" t="n">
        <v>777</v>
      </c>
      <c r="J23" s="341" t="n">
        <v>596</v>
      </c>
      <c r="K23" s="341" t="n">
        <v>480</v>
      </c>
      <c r="L23" s="179" t="s">
        <v>264</v>
      </c>
      <c r="N23" s="96" t="n">
        <v>3544</v>
      </c>
    </row>
    <row r="24" s="138" customFormat="true" ht="15.95" hidden="false" customHeight="true" outlineLevel="0" collapsed="false">
      <c r="A24" s="113" t="s">
        <v>265</v>
      </c>
      <c r="B24" s="117" t="n">
        <v>4093</v>
      </c>
      <c r="C24" s="117" t="n">
        <v>2310</v>
      </c>
      <c r="D24" s="117" t="n">
        <v>1457</v>
      </c>
      <c r="E24" s="117" t="n">
        <v>636</v>
      </c>
      <c r="F24" s="340" t="n">
        <v>65</v>
      </c>
      <c r="G24" s="341" t="n">
        <v>152</v>
      </c>
      <c r="H24" s="342" t="n">
        <v>1783</v>
      </c>
      <c r="I24" s="341" t="n">
        <v>744</v>
      </c>
      <c r="J24" s="341" t="n">
        <v>574</v>
      </c>
      <c r="K24" s="341" t="n">
        <v>465</v>
      </c>
      <c r="L24" s="332" t="s">
        <v>265</v>
      </c>
      <c r="N24" s="96" t="n">
        <v>3544</v>
      </c>
    </row>
    <row r="25" s="138" customFormat="true" ht="15.95" hidden="false" customHeight="true" outlineLevel="0" collapsed="false">
      <c r="A25" s="113" t="s">
        <v>266</v>
      </c>
      <c r="B25" s="117" t="n">
        <v>4460</v>
      </c>
      <c r="C25" s="117" t="n">
        <v>2531</v>
      </c>
      <c r="D25" s="117" t="n">
        <v>1599</v>
      </c>
      <c r="E25" s="117" t="n">
        <v>714</v>
      </c>
      <c r="F25" s="340" t="n">
        <v>57</v>
      </c>
      <c r="G25" s="341" t="n">
        <v>161</v>
      </c>
      <c r="H25" s="342" t="n">
        <v>1929</v>
      </c>
      <c r="I25" s="341" t="n">
        <v>830</v>
      </c>
      <c r="J25" s="341" t="n">
        <v>630</v>
      </c>
      <c r="K25" s="341" t="n">
        <v>469</v>
      </c>
      <c r="L25" s="332" t="s">
        <v>266</v>
      </c>
      <c r="N25" s="96" t="n">
        <v>3544</v>
      </c>
    </row>
    <row r="26" s="138" customFormat="true" ht="15.95" hidden="false" customHeight="true" outlineLevel="0" collapsed="false">
      <c r="A26" s="113" t="s">
        <v>267</v>
      </c>
      <c r="B26" s="117" t="n">
        <v>3151</v>
      </c>
      <c r="C26" s="117" t="n">
        <v>1840</v>
      </c>
      <c r="D26" s="117" t="n">
        <v>1143</v>
      </c>
      <c r="E26" s="117" t="n">
        <v>553</v>
      </c>
      <c r="F26" s="340" t="n">
        <v>37</v>
      </c>
      <c r="G26" s="341" t="n">
        <v>107</v>
      </c>
      <c r="H26" s="342" t="n">
        <v>1311</v>
      </c>
      <c r="I26" s="341" t="n">
        <v>578</v>
      </c>
      <c r="J26" s="341" t="n">
        <v>397</v>
      </c>
      <c r="K26" s="341" t="n">
        <v>336</v>
      </c>
      <c r="L26" s="332" t="s">
        <v>267</v>
      </c>
      <c r="N26" s="96" t="n">
        <v>3544</v>
      </c>
    </row>
    <row r="27" s="138" customFormat="true" ht="9.95" hidden="false" customHeight="true" outlineLevel="0" collapsed="false">
      <c r="A27" s="130"/>
      <c r="B27" s="117"/>
      <c r="C27" s="117"/>
      <c r="D27" s="117"/>
      <c r="E27" s="117"/>
      <c r="F27" s="340"/>
      <c r="G27" s="341"/>
      <c r="H27" s="342"/>
      <c r="I27" s="341"/>
      <c r="J27" s="341"/>
      <c r="K27" s="341"/>
      <c r="L27" s="179"/>
    </row>
    <row r="28" s="138" customFormat="true" ht="12.75" hidden="false" customHeight="true" outlineLevel="0" collapsed="false">
      <c r="A28" s="107" t="n">
        <v>2007</v>
      </c>
      <c r="B28" s="108" t="n">
        <v>42344</v>
      </c>
      <c r="C28" s="108" t="n">
        <v>24609</v>
      </c>
      <c r="D28" s="108" t="n">
        <v>15168</v>
      </c>
      <c r="E28" s="108" t="n">
        <v>6930</v>
      </c>
      <c r="F28" s="333" t="n">
        <v>731</v>
      </c>
      <c r="G28" s="334" t="n">
        <v>1780</v>
      </c>
      <c r="H28" s="335" t="n">
        <v>17735</v>
      </c>
      <c r="I28" s="334" t="n">
        <v>7590</v>
      </c>
      <c r="J28" s="334" t="n">
        <v>5497</v>
      </c>
      <c r="K28" s="334" t="n">
        <v>4648</v>
      </c>
      <c r="L28" s="163" t="n">
        <v>2007</v>
      </c>
    </row>
    <row r="29" s="138" customFormat="true" ht="9.95" hidden="false" customHeight="true" outlineLevel="0" collapsed="false">
      <c r="A29" s="113"/>
      <c r="B29" s="114"/>
      <c r="C29" s="114"/>
      <c r="D29" s="133"/>
      <c r="E29" s="114"/>
      <c r="F29" s="337"/>
      <c r="G29" s="337"/>
      <c r="H29" s="338"/>
      <c r="I29" s="339"/>
      <c r="J29" s="339"/>
      <c r="K29" s="339"/>
      <c r="L29" s="343"/>
    </row>
    <row r="30" s="138" customFormat="true" ht="15.95" hidden="false" customHeight="true" outlineLevel="0" collapsed="false">
      <c r="A30" s="104" t="s">
        <v>255</v>
      </c>
      <c r="B30" s="117" t="n">
        <v>2802</v>
      </c>
      <c r="C30" s="117" t="n">
        <v>1786</v>
      </c>
      <c r="D30" s="117" t="n">
        <v>1151</v>
      </c>
      <c r="E30" s="117" t="n">
        <v>496</v>
      </c>
      <c r="F30" s="340" t="n">
        <v>49</v>
      </c>
      <c r="G30" s="341" t="n">
        <v>90</v>
      </c>
      <c r="H30" s="342" t="n">
        <v>1016</v>
      </c>
      <c r="I30" s="341" t="n">
        <v>462</v>
      </c>
      <c r="J30" s="341" t="n">
        <v>245</v>
      </c>
      <c r="K30" s="341" t="n">
        <v>309</v>
      </c>
      <c r="L30" s="173" t="s">
        <v>255</v>
      </c>
      <c r="N30" s="96" t="n">
        <v>3544</v>
      </c>
    </row>
    <row r="31" s="138" customFormat="true" ht="15.95" hidden="false" customHeight="true" outlineLevel="0" collapsed="false">
      <c r="A31" s="104" t="s">
        <v>256</v>
      </c>
      <c r="B31" s="117" t="n">
        <v>2596</v>
      </c>
      <c r="C31" s="117" t="n">
        <v>1610</v>
      </c>
      <c r="D31" s="117" t="n">
        <v>961</v>
      </c>
      <c r="E31" s="117" t="n">
        <v>485</v>
      </c>
      <c r="F31" s="340" t="n">
        <v>51</v>
      </c>
      <c r="G31" s="341" t="n">
        <v>113</v>
      </c>
      <c r="H31" s="342" t="n">
        <v>986</v>
      </c>
      <c r="I31" s="341" t="n">
        <v>458</v>
      </c>
      <c r="J31" s="341" t="n">
        <v>232</v>
      </c>
      <c r="K31" s="341" t="n">
        <v>296</v>
      </c>
      <c r="L31" s="173" t="s">
        <v>256</v>
      </c>
      <c r="N31" s="96" t="n">
        <v>3544</v>
      </c>
    </row>
    <row r="32" s="138" customFormat="true" ht="15.95" hidden="false" customHeight="true" outlineLevel="0" collapsed="false">
      <c r="A32" s="130" t="s">
        <v>268</v>
      </c>
      <c r="B32" s="117" t="n">
        <v>3241</v>
      </c>
      <c r="C32" s="117" t="n">
        <v>1887</v>
      </c>
      <c r="D32" s="117" t="n">
        <v>1116</v>
      </c>
      <c r="E32" s="117" t="n">
        <v>551</v>
      </c>
      <c r="F32" s="340" t="n">
        <v>81</v>
      </c>
      <c r="G32" s="341" t="n">
        <v>139</v>
      </c>
      <c r="H32" s="342" t="n">
        <v>1354</v>
      </c>
      <c r="I32" s="341" t="n">
        <v>602</v>
      </c>
      <c r="J32" s="341" t="n">
        <v>372</v>
      </c>
      <c r="K32" s="341" t="n">
        <v>380</v>
      </c>
      <c r="L32" s="179" t="s">
        <v>268</v>
      </c>
      <c r="N32" s="96" t="n">
        <v>3544</v>
      </c>
    </row>
    <row r="33" s="138" customFormat="true" ht="15.95" hidden="false" customHeight="true" outlineLevel="0" collapsed="false">
      <c r="A33" s="130" t="s">
        <v>269</v>
      </c>
      <c r="B33" s="117" t="n">
        <v>3370</v>
      </c>
      <c r="C33" s="117" t="n">
        <v>1896</v>
      </c>
      <c r="D33" s="117" t="n">
        <v>1152</v>
      </c>
      <c r="E33" s="117" t="n">
        <v>540</v>
      </c>
      <c r="F33" s="340" t="n">
        <v>67</v>
      </c>
      <c r="G33" s="341" t="n">
        <v>137</v>
      </c>
      <c r="H33" s="342" t="n">
        <v>1474</v>
      </c>
      <c r="I33" s="341" t="n">
        <v>614</v>
      </c>
      <c r="J33" s="341" t="n">
        <v>441</v>
      </c>
      <c r="K33" s="341" t="n">
        <v>419</v>
      </c>
      <c r="L33" s="179" t="s">
        <v>269</v>
      </c>
      <c r="N33" s="96" t="n">
        <v>3544</v>
      </c>
    </row>
    <row r="34" s="138" customFormat="true" ht="15.95" hidden="false" customHeight="true" outlineLevel="0" collapsed="false">
      <c r="A34" s="130" t="s">
        <v>270</v>
      </c>
      <c r="B34" s="117" t="n">
        <v>3584</v>
      </c>
      <c r="C34" s="117" t="n">
        <v>2072</v>
      </c>
      <c r="D34" s="117" t="n">
        <v>1261</v>
      </c>
      <c r="E34" s="117" t="n">
        <v>621</v>
      </c>
      <c r="F34" s="340" t="n">
        <v>53</v>
      </c>
      <c r="G34" s="341" t="n">
        <v>137</v>
      </c>
      <c r="H34" s="342" t="n">
        <v>1512</v>
      </c>
      <c r="I34" s="341" t="n">
        <v>589</v>
      </c>
      <c r="J34" s="341" t="n">
        <v>479</v>
      </c>
      <c r="K34" s="341" t="n">
        <v>444</v>
      </c>
      <c r="L34" s="179" t="s">
        <v>271</v>
      </c>
      <c r="N34" s="96" t="n">
        <v>3544</v>
      </c>
    </row>
    <row r="35" s="138" customFormat="true" ht="15.95" hidden="false" customHeight="true" outlineLevel="0" collapsed="false">
      <c r="A35" s="130" t="s">
        <v>272</v>
      </c>
      <c r="B35" s="117" t="n">
        <v>3927</v>
      </c>
      <c r="C35" s="117" t="n">
        <v>2211</v>
      </c>
      <c r="D35" s="117" t="n">
        <v>1398</v>
      </c>
      <c r="E35" s="117" t="n">
        <v>619</v>
      </c>
      <c r="F35" s="340" t="n">
        <v>55</v>
      </c>
      <c r="G35" s="341" t="n">
        <v>139</v>
      </c>
      <c r="H35" s="342" t="n">
        <v>1716</v>
      </c>
      <c r="I35" s="341" t="n">
        <v>766</v>
      </c>
      <c r="J35" s="341" t="n">
        <v>547</v>
      </c>
      <c r="K35" s="341" t="n">
        <v>403</v>
      </c>
      <c r="L35" s="179" t="s">
        <v>272</v>
      </c>
      <c r="N35" s="96" t="n">
        <v>3544</v>
      </c>
    </row>
    <row r="36" s="138" customFormat="true" ht="15.95" hidden="false" customHeight="true" outlineLevel="0" collapsed="false">
      <c r="A36" s="130" t="s">
        <v>273</v>
      </c>
      <c r="B36" s="117" t="n">
        <v>4191</v>
      </c>
      <c r="C36" s="117" t="n">
        <v>2486</v>
      </c>
      <c r="D36" s="117" t="n">
        <v>1607</v>
      </c>
      <c r="E36" s="117" t="n">
        <v>655</v>
      </c>
      <c r="F36" s="340" t="n">
        <v>57</v>
      </c>
      <c r="G36" s="341" t="n">
        <v>167</v>
      </c>
      <c r="H36" s="342" t="n">
        <v>1705</v>
      </c>
      <c r="I36" s="341" t="n">
        <v>782</v>
      </c>
      <c r="J36" s="341" t="n">
        <v>515</v>
      </c>
      <c r="K36" s="341" t="n">
        <v>408</v>
      </c>
      <c r="L36" s="179" t="s">
        <v>273</v>
      </c>
      <c r="N36" s="96" t="n">
        <v>3544</v>
      </c>
    </row>
    <row r="37" s="138" customFormat="true" ht="15.95" hidden="false" customHeight="true" outlineLevel="0" collapsed="false">
      <c r="A37" s="130" t="s">
        <v>274</v>
      </c>
      <c r="B37" s="117" t="n">
        <v>4069</v>
      </c>
      <c r="C37" s="117" t="n">
        <v>2359</v>
      </c>
      <c r="D37" s="117" t="n">
        <v>1434</v>
      </c>
      <c r="E37" s="117" t="n">
        <v>674</v>
      </c>
      <c r="F37" s="340" t="n">
        <v>60</v>
      </c>
      <c r="G37" s="341" t="n">
        <v>191</v>
      </c>
      <c r="H37" s="342" t="n">
        <v>1710</v>
      </c>
      <c r="I37" s="341" t="n">
        <v>710</v>
      </c>
      <c r="J37" s="341" t="n">
        <v>573</v>
      </c>
      <c r="K37" s="341" t="n">
        <v>427</v>
      </c>
      <c r="L37" s="179" t="s">
        <v>275</v>
      </c>
      <c r="N37" s="96" t="n">
        <v>3544</v>
      </c>
    </row>
    <row r="38" s="138" customFormat="true" ht="15.95" hidden="false" customHeight="true" outlineLevel="0" collapsed="false">
      <c r="A38" s="130" t="s">
        <v>276</v>
      </c>
      <c r="B38" s="117" t="n">
        <v>3853</v>
      </c>
      <c r="C38" s="117" t="n">
        <v>2214</v>
      </c>
      <c r="D38" s="117" t="n">
        <v>1398</v>
      </c>
      <c r="E38" s="117" t="n">
        <v>587</v>
      </c>
      <c r="F38" s="340" t="n">
        <v>57</v>
      </c>
      <c r="G38" s="341" t="n">
        <v>172</v>
      </c>
      <c r="H38" s="342" t="n">
        <v>1639</v>
      </c>
      <c r="I38" s="341" t="n">
        <v>687</v>
      </c>
      <c r="J38" s="341" t="n">
        <v>556</v>
      </c>
      <c r="K38" s="341" t="n">
        <v>396</v>
      </c>
      <c r="L38" s="179" t="s">
        <v>276</v>
      </c>
      <c r="N38" s="96" t="n">
        <v>3544</v>
      </c>
    </row>
    <row r="39" s="138" customFormat="true" ht="15.95" hidden="false" customHeight="true" outlineLevel="0" collapsed="false">
      <c r="A39" s="113" t="s">
        <v>265</v>
      </c>
      <c r="B39" s="117" t="n">
        <v>4095</v>
      </c>
      <c r="C39" s="117" t="n">
        <v>2360</v>
      </c>
      <c r="D39" s="117" t="n">
        <v>1468</v>
      </c>
      <c r="E39" s="117" t="n">
        <v>652</v>
      </c>
      <c r="F39" s="340" t="n">
        <v>60</v>
      </c>
      <c r="G39" s="341" t="n">
        <v>180</v>
      </c>
      <c r="H39" s="342" t="n">
        <v>1735</v>
      </c>
      <c r="I39" s="341" t="n">
        <v>714</v>
      </c>
      <c r="J39" s="341" t="n">
        <v>585</v>
      </c>
      <c r="K39" s="341" t="n">
        <v>436</v>
      </c>
      <c r="L39" s="332" t="s">
        <v>265</v>
      </c>
      <c r="N39" s="96" t="n">
        <v>3544</v>
      </c>
    </row>
    <row r="40" s="138" customFormat="true" ht="15.95" hidden="false" customHeight="true" outlineLevel="0" collapsed="false">
      <c r="A40" s="113" t="s">
        <v>266</v>
      </c>
      <c r="B40" s="117" t="n">
        <v>3943</v>
      </c>
      <c r="C40" s="117" t="n">
        <v>2212</v>
      </c>
      <c r="D40" s="117" t="n">
        <v>1315</v>
      </c>
      <c r="E40" s="117" t="n">
        <v>621</v>
      </c>
      <c r="F40" s="340" t="n">
        <v>81</v>
      </c>
      <c r="G40" s="341" t="n">
        <v>195</v>
      </c>
      <c r="H40" s="342" t="n">
        <v>1731</v>
      </c>
      <c r="I40" s="341" t="n">
        <v>705</v>
      </c>
      <c r="J40" s="341" t="n">
        <v>592</v>
      </c>
      <c r="K40" s="341" t="n">
        <v>434</v>
      </c>
      <c r="L40" s="332" t="s">
        <v>266</v>
      </c>
      <c r="N40" s="96" t="n">
        <v>3544</v>
      </c>
    </row>
    <row r="41" s="138" customFormat="true" ht="15.95" hidden="false" customHeight="true" outlineLevel="0" collapsed="false">
      <c r="A41" s="113" t="s">
        <v>267</v>
      </c>
      <c r="B41" s="117" t="n">
        <v>2673</v>
      </c>
      <c r="C41" s="117" t="n">
        <v>1516</v>
      </c>
      <c r="D41" s="117" t="n">
        <v>907</v>
      </c>
      <c r="E41" s="117" t="n">
        <v>429</v>
      </c>
      <c r="F41" s="340" t="n">
        <v>60</v>
      </c>
      <c r="G41" s="341" t="n">
        <v>120</v>
      </c>
      <c r="H41" s="344" t="n">
        <v>1157</v>
      </c>
      <c r="I41" s="341" t="n">
        <v>501</v>
      </c>
      <c r="J41" s="341" t="n">
        <v>360</v>
      </c>
      <c r="K41" s="342" t="n">
        <v>296</v>
      </c>
      <c r="L41" s="332" t="s">
        <v>267</v>
      </c>
      <c r="N41" s="96" t="n">
        <v>3544</v>
      </c>
    </row>
    <row r="42" s="138" customFormat="true" ht="9.95" hidden="false" customHeight="true" outlineLevel="0" collapsed="false">
      <c r="A42" s="325"/>
      <c r="B42" s="345"/>
      <c r="C42" s="345"/>
      <c r="D42" s="345"/>
      <c r="E42" s="345"/>
      <c r="F42" s="345"/>
      <c r="G42" s="345"/>
      <c r="H42" s="345"/>
      <c r="I42" s="345"/>
      <c r="J42" s="345"/>
      <c r="K42" s="346"/>
      <c r="L42" s="347"/>
    </row>
    <row r="43" s="138" customFormat="true" ht="9.95" hidden="false" customHeight="true" outlineLevel="0" collapsed="false">
      <c r="A43" s="325"/>
      <c r="B43" s="178"/>
      <c r="C43" s="178"/>
      <c r="D43" s="178"/>
      <c r="E43" s="178"/>
      <c r="F43" s="178"/>
      <c r="G43" s="178"/>
      <c r="H43" s="178"/>
      <c r="I43" s="178"/>
      <c r="J43" s="178"/>
      <c r="K43" s="224"/>
      <c r="L43" s="347"/>
    </row>
    <row r="44" s="138" customFormat="tru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224"/>
      <c r="L44" s="179" t="s">
        <v>112</v>
      </c>
    </row>
    <row r="45" s="138" customFormat="tru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224"/>
      <c r="L45" s="173" t="s">
        <v>113</v>
      </c>
    </row>
    <row r="46" s="138" customFormat="true" ht="12.75" hidden="false" customHeight="true" outlineLevel="0" collapsed="false">
      <c r="A46" s="104" t="s">
        <v>114</v>
      </c>
      <c r="B46" s="132" t="n">
        <f aca="false">B41/B40*100-100</f>
        <v>-32.208977935582</v>
      </c>
      <c r="C46" s="132" t="n">
        <f aca="false">C41/C40*100-100</f>
        <v>-31.4647377938517</v>
      </c>
      <c r="D46" s="132" t="n">
        <f aca="false">D41/D40*100-100</f>
        <v>-31.0266159695818</v>
      </c>
      <c r="E46" s="132" t="n">
        <f aca="false">E41/E40*100-100</f>
        <v>-30.9178743961353</v>
      </c>
      <c r="F46" s="132" t="n">
        <f aca="false">F41/F40*100-100</f>
        <v>-25.9259259259259</v>
      </c>
      <c r="G46" s="132" t="n">
        <f aca="false">G41/G40*100-100</f>
        <v>-38.4615384615385</v>
      </c>
      <c r="H46" s="348" t="n">
        <f aca="false">H41/H40*100-100</f>
        <v>-33.16002310803</v>
      </c>
      <c r="I46" s="132" t="n">
        <f aca="false">I41/I40*100-100</f>
        <v>-28.936170212766</v>
      </c>
      <c r="J46" s="132" t="n">
        <f aca="false">J41/J40*100-100</f>
        <v>-39.1891891891892</v>
      </c>
      <c r="K46" s="132" t="n">
        <f aca="false">K41/K40*100-100</f>
        <v>-31.7972350230415</v>
      </c>
      <c r="L46" s="349" t="s">
        <v>114</v>
      </c>
      <c r="M46" s="223"/>
      <c r="N46" s="226"/>
      <c r="O46" s="223"/>
    </row>
    <row r="47" s="138" customFormat="tru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83"/>
      <c r="M47" s="178"/>
      <c r="N47" s="178"/>
      <c r="O47" s="225"/>
    </row>
    <row r="48" s="138" customFormat="true" ht="12.75" hidden="false" customHeight="true" outlineLevel="0" collapsed="false">
      <c r="A48" s="130" t="s">
        <v>115</v>
      </c>
      <c r="B48" s="132" t="n">
        <f aca="false">B41/B26*100-100</f>
        <v>-15.1697873690892</v>
      </c>
      <c r="C48" s="132" t="n">
        <f aca="false">C41/C26*100-100</f>
        <v>-17.6086956521739</v>
      </c>
      <c r="D48" s="132" t="n">
        <f aca="false">D41/D26*100-100</f>
        <v>-20.6474190726159</v>
      </c>
      <c r="E48" s="132" t="n">
        <f aca="false">E41/E26*100-100</f>
        <v>-22.4231464737794</v>
      </c>
      <c r="F48" s="132" t="n">
        <f aca="false">F41/F26*100-100</f>
        <v>62.1621621621622</v>
      </c>
      <c r="G48" s="132" t="n">
        <f aca="false">G41/G26*100-100</f>
        <v>12.1495327102804</v>
      </c>
      <c r="H48" s="132" t="n">
        <f aca="false">H41/H26*100-100</f>
        <v>-11.7467581998474</v>
      </c>
      <c r="I48" s="132" t="n">
        <f aca="false">I41/I26*100-100</f>
        <v>-13.3217993079585</v>
      </c>
      <c r="J48" s="132" t="n">
        <f aca="false">J41/J26*100-100</f>
        <v>-9.3198992443325</v>
      </c>
      <c r="K48" s="132" t="n">
        <f aca="false">K41/K26*100-100</f>
        <v>-11.9047619047619</v>
      </c>
      <c r="L48" s="349" t="s">
        <v>115</v>
      </c>
      <c r="M48" s="223"/>
      <c r="N48" s="223"/>
      <c r="O48" s="223"/>
    </row>
    <row r="49" s="138" customFormat="tru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83"/>
      <c r="M49" s="178"/>
      <c r="N49" s="178"/>
      <c r="O49" s="223"/>
    </row>
    <row r="50" s="138" customFormat="tru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0.44436084922296</v>
      </c>
      <c r="C50" s="132" t="n">
        <f aca="false">(C30+C31+C32+C33+C34+C35+C36+C37+C38+C39+C40+C41)/(C15+C16+C17+C18+C19+C20+C21+C22+C23+C24+C25+C26)*100-100</f>
        <v>-0.513421733505822</v>
      </c>
      <c r="D50" s="132" t="n">
        <f aca="false">(D30+D31+D32+D33+D34+D35+D36+D37+D38+D39+D40+D41)/(D15+D16+D17+D18+D19+D20+D21+D22+D23+D24+D25+D26)*100-100</f>
        <v>-1.78074208379201</v>
      </c>
      <c r="E50" s="132" t="n">
        <f aca="false">(E30+E31+E32+E33+E34+E35+E36+E37+E38+E39+E40+E41)/(E15+E16+E17+E18+E19+E20+E21+E22+E23+E24+E25+E26)*100-100</f>
        <v>-3.25282702778166</v>
      </c>
      <c r="F50" s="132" t="n">
        <f aca="false">(F30+F31+F32+F33+F34+F35+F36+F37+F38+F39+F40+F41)/(F15+F16+F17+F18+F19+F20+F21+F22+F23+F24+F25+F26)*100-100</f>
        <v>39.5038167938931</v>
      </c>
      <c r="G50" s="132" t="n">
        <f aca="false">(G30+G31+G32+G33+G34+G35+G36+G37+G38+G39+G40+G41)/(G15+G16+G17+G18+G19+G20+G21+G22+G23+G24+G25+G26)*100-100</f>
        <v>10.9034267912773</v>
      </c>
      <c r="H50" s="132" t="n">
        <f aca="false">(H30+H31+H32+H33+H34+H35+H36+H37+H38+H39+H40+H41)/(H15+H16+H17+H18+H19+H20+H21+H22+H23+H24+H25+H26)*100-100</f>
        <v>-0.348373321346301</v>
      </c>
      <c r="I50" s="132" t="n">
        <f aca="false">(I30+I31+I32+I33+I34+I35+I36+I37+I38+I39+I40+I41)/(I15+I16+I17+I18+I19+I20+I21+I22+I23+I24+I25+I26)*100-100</f>
        <v>-2.19072164948454</v>
      </c>
      <c r="J50" s="132" t="n">
        <f aca="false">(J30+J31+J32+J33+J34+J35+J36+J37+J38+J39+J40+J41)/(J15+J16+J17+J18+J19+J20+J21+J22+J23+J24+J25+J26)*100-100</f>
        <v>1.04779411764706</v>
      </c>
      <c r="K50" s="132" t="n">
        <f aca="false">(K30+K31+K32+K33+K34+K35+K36+K37+K38+K39+K40+K41)/(K15+K16+K17+K18+K19+K20+K21+K22+K23+K24+K25+K26)*100-100</f>
        <v>1.13141862489121</v>
      </c>
      <c r="L50" s="349" t="s">
        <v>117</v>
      </c>
      <c r="M50" s="223"/>
      <c r="N50" s="223"/>
      <c r="O50" s="223"/>
    </row>
    <row r="51" customFormat="false" ht="12.75" hidden="false" customHeight="true" outlineLevel="0" collapsed="false">
      <c r="B51" s="350"/>
      <c r="C51" s="350"/>
      <c r="D51" s="350"/>
      <c r="E51" s="350"/>
      <c r="F51" s="350"/>
      <c r="G51" s="181"/>
      <c r="H51" s="330"/>
      <c r="I51" s="350"/>
      <c r="J51" s="132"/>
      <c r="K51" s="178"/>
    </row>
    <row r="52" customFormat="false" ht="12.75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277</v>
      </c>
      <c r="I53" s="350"/>
      <c r="J53" s="178"/>
      <c r="K53" s="178"/>
    </row>
    <row r="54" customFormat="false" ht="12.75" hidden="false" customHeight="true" outlineLevel="0" collapsed="false">
      <c r="A54" s="96" t="s">
        <v>278</v>
      </c>
      <c r="B54" s="134"/>
      <c r="C54" s="134"/>
      <c r="H54" s="96" t="s">
        <v>279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8"/>
      <c r="B1" s="88"/>
      <c r="C1" s="88"/>
      <c r="D1" s="88"/>
      <c r="E1" s="190" t="s">
        <v>120</v>
      </c>
      <c r="F1" s="190"/>
      <c r="G1" s="190"/>
      <c r="H1" s="351" t="s">
        <v>121</v>
      </c>
      <c r="I1" s="351"/>
      <c r="J1" s="351"/>
      <c r="K1" s="88"/>
      <c r="M1" s="88"/>
      <c r="N1" s="88"/>
    </row>
    <row r="2" customFormat="false" ht="14.1" hidden="false" customHeight="true" outlineLevel="0" collapsed="false">
      <c r="A2" s="352" t="s">
        <v>52</v>
      </c>
      <c r="B2" s="155"/>
      <c r="C2" s="155"/>
      <c r="D2" s="155"/>
      <c r="E2" s="142" t="s">
        <v>280</v>
      </c>
      <c r="F2" s="142"/>
      <c r="G2" s="142"/>
      <c r="H2" s="230" t="s">
        <v>143</v>
      </c>
      <c r="I2" s="230"/>
      <c r="J2" s="230"/>
      <c r="K2" s="230"/>
      <c r="L2" s="230"/>
    </row>
    <row r="3" customFormat="false" ht="12.6" hidden="false" customHeight="true" outlineLevel="0" collapsed="false">
      <c r="A3" s="353"/>
      <c r="B3" s="354"/>
      <c r="C3" s="354"/>
      <c r="D3" s="354"/>
      <c r="G3" s="145" t="s">
        <v>253</v>
      </c>
      <c r="H3" s="146" t="s">
        <v>254</v>
      </c>
    </row>
    <row r="4" customFormat="false" ht="10.15" hidden="false" customHeight="true" outlineLevel="0" collapsed="false">
      <c r="A4" s="330"/>
      <c r="B4" s="155"/>
      <c r="C4" s="155"/>
      <c r="D4" s="155"/>
      <c r="E4" s="155"/>
      <c r="F4" s="155"/>
      <c r="G4" s="146"/>
    </row>
    <row r="5" customFormat="false" ht="11.1" hidden="false" customHeight="true" outlineLevel="0" collapsed="false">
      <c r="A5" s="195" t="s">
        <v>281</v>
      </c>
      <c r="B5" s="148" t="s">
        <v>144</v>
      </c>
      <c r="C5" s="148"/>
      <c r="D5" s="148"/>
      <c r="E5" s="148"/>
      <c r="F5" s="148"/>
      <c r="G5" s="148"/>
      <c r="H5" s="231" t="s">
        <v>144</v>
      </c>
      <c r="I5" s="231"/>
      <c r="J5" s="231"/>
      <c r="K5" s="231"/>
      <c r="L5" s="153" t="s">
        <v>282</v>
      </c>
      <c r="M5" s="153" t="s">
        <v>283</v>
      </c>
      <c r="N5" s="150" t="s">
        <v>281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284</v>
      </c>
      <c r="G7" s="154" t="s">
        <v>135</v>
      </c>
      <c r="H7" s="149" t="s">
        <v>131</v>
      </c>
      <c r="I7" s="153" t="s">
        <v>285</v>
      </c>
      <c r="J7" s="151" t="s">
        <v>137</v>
      </c>
      <c r="K7" s="153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3"/>
      <c r="M9" s="153"/>
      <c r="N9" s="150"/>
    </row>
    <row r="10" customFormat="false" ht="23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355"/>
      <c r="I11" s="356"/>
      <c r="J11" s="355"/>
      <c r="K11" s="355"/>
      <c r="L11" s="357"/>
      <c r="M11" s="358"/>
      <c r="N11" s="150"/>
    </row>
    <row r="12" customFormat="false" ht="9.9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359"/>
      <c r="L12" s="234"/>
      <c r="M12" s="234"/>
      <c r="N12" s="161"/>
    </row>
    <row r="13" customFormat="false" ht="12.75" hidden="false" customHeight="true" outlineLevel="0" collapsed="false">
      <c r="A13" s="206" t="n">
        <v>2006</v>
      </c>
      <c r="B13" s="207" t="n">
        <v>3266366</v>
      </c>
      <c r="C13" s="207" t="n">
        <v>1774034</v>
      </c>
      <c r="D13" s="207" t="n">
        <v>1006951</v>
      </c>
      <c r="E13" s="207" t="n">
        <v>595980</v>
      </c>
      <c r="F13" s="207" t="n">
        <v>37991</v>
      </c>
      <c r="G13" s="207" t="n">
        <v>133112</v>
      </c>
      <c r="H13" s="207" t="n">
        <v>1492332</v>
      </c>
      <c r="I13" s="207" t="n">
        <v>622678</v>
      </c>
      <c r="J13" s="207" t="n">
        <v>532943</v>
      </c>
      <c r="K13" s="360" t="n">
        <v>336711</v>
      </c>
      <c r="L13" s="207" t="n">
        <v>53628</v>
      </c>
      <c r="M13" s="361" t="n">
        <v>3319994</v>
      </c>
      <c r="N13" s="210" t="n">
        <v>2006</v>
      </c>
      <c r="P13" s="155" t="s">
        <v>240</v>
      </c>
    </row>
    <row r="14" customFormat="false" ht="9.95" hidden="false" customHeight="true" outlineLevel="0" collapsed="false">
      <c r="A14" s="164"/>
      <c r="B14" s="232"/>
      <c r="C14" s="232"/>
      <c r="D14" s="232"/>
      <c r="E14" s="232" t="n">
        <v>0</v>
      </c>
      <c r="F14" s="232"/>
      <c r="G14" s="232"/>
      <c r="H14" s="232"/>
      <c r="I14" s="232" t="n">
        <v>0</v>
      </c>
      <c r="J14" s="232"/>
      <c r="K14" s="362"/>
      <c r="L14" s="232"/>
      <c r="M14" s="362"/>
      <c r="N14" s="165"/>
      <c r="P14" s="155"/>
    </row>
    <row r="15" customFormat="false" ht="15.95" hidden="false" customHeight="true" outlineLevel="0" collapsed="false">
      <c r="A15" s="104" t="s">
        <v>255</v>
      </c>
      <c r="B15" s="211" t="n">
        <v>108209</v>
      </c>
      <c r="C15" s="211" t="n">
        <v>68530</v>
      </c>
      <c r="D15" s="211" t="n">
        <v>30990</v>
      </c>
      <c r="E15" s="211" t="n">
        <v>31425</v>
      </c>
      <c r="F15" s="211" t="n">
        <v>1768</v>
      </c>
      <c r="G15" s="211" t="n">
        <v>4347</v>
      </c>
      <c r="H15" s="211" t="n">
        <v>39679</v>
      </c>
      <c r="I15" s="211" t="n">
        <v>21963</v>
      </c>
      <c r="J15" s="211" t="n">
        <v>7898</v>
      </c>
      <c r="K15" s="363" t="n">
        <v>9818</v>
      </c>
      <c r="L15" s="211" t="n">
        <v>3319</v>
      </c>
      <c r="M15" s="364" t="n">
        <v>111528</v>
      </c>
      <c r="N15" s="173" t="s">
        <v>255</v>
      </c>
      <c r="P15" s="155" t="n">
        <v>272197</v>
      </c>
    </row>
    <row r="16" customFormat="false" ht="15.95" hidden="false" customHeight="true" outlineLevel="0" collapsed="false">
      <c r="A16" s="104" t="s">
        <v>256</v>
      </c>
      <c r="B16" s="211" t="n">
        <v>104443</v>
      </c>
      <c r="C16" s="211" t="n">
        <v>68247</v>
      </c>
      <c r="D16" s="211" t="n">
        <v>30208</v>
      </c>
      <c r="E16" s="211" t="n">
        <v>30561</v>
      </c>
      <c r="F16" s="211" t="n">
        <v>1132</v>
      </c>
      <c r="G16" s="211" t="n">
        <v>6346</v>
      </c>
      <c r="H16" s="211" t="n">
        <v>36196</v>
      </c>
      <c r="I16" s="211" t="n">
        <v>19409</v>
      </c>
      <c r="J16" s="211" t="n">
        <v>7448</v>
      </c>
      <c r="K16" s="363" t="n">
        <v>9339</v>
      </c>
      <c r="L16" s="211" t="n">
        <v>3370</v>
      </c>
      <c r="M16" s="364" t="n">
        <v>107813</v>
      </c>
      <c r="N16" s="173" t="s">
        <v>256</v>
      </c>
      <c r="P16" s="155" t="n">
        <v>272197</v>
      </c>
    </row>
    <row r="17" customFormat="false" ht="15.95" hidden="false" customHeight="true" outlineLevel="0" collapsed="false">
      <c r="A17" s="130" t="s">
        <v>257</v>
      </c>
      <c r="B17" s="211" t="n">
        <v>130658</v>
      </c>
      <c r="C17" s="211" t="n">
        <v>76596</v>
      </c>
      <c r="D17" s="211" t="n">
        <v>38686</v>
      </c>
      <c r="E17" s="211" t="n">
        <v>29446</v>
      </c>
      <c r="F17" s="211" t="n">
        <v>1913</v>
      </c>
      <c r="G17" s="211" t="n">
        <v>6551</v>
      </c>
      <c r="H17" s="211" t="n">
        <v>54062</v>
      </c>
      <c r="I17" s="211" t="n">
        <v>29170</v>
      </c>
      <c r="J17" s="211" t="n">
        <v>12917</v>
      </c>
      <c r="K17" s="363" t="n">
        <v>11975</v>
      </c>
      <c r="L17" s="211" t="n">
        <v>3871</v>
      </c>
      <c r="M17" s="364" t="n">
        <v>134529</v>
      </c>
      <c r="N17" s="179" t="s">
        <v>257</v>
      </c>
      <c r="P17" s="155" t="n">
        <v>272197</v>
      </c>
    </row>
    <row r="18" customFormat="false" ht="15.95" hidden="false" customHeight="true" outlineLevel="0" collapsed="false">
      <c r="A18" s="130" t="s">
        <v>258</v>
      </c>
      <c r="B18" s="211" t="n">
        <v>197453</v>
      </c>
      <c r="C18" s="211" t="n">
        <v>108557</v>
      </c>
      <c r="D18" s="211" t="n">
        <v>51643</v>
      </c>
      <c r="E18" s="211" t="n">
        <v>45249</v>
      </c>
      <c r="F18" s="211" t="n">
        <v>2565</v>
      </c>
      <c r="G18" s="211" t="n">
        <v>9100</v>
      </c>
      <c r="H18" s="211" t="n">
        <v>88896</v>
      </c>
      <c r="I18" s="211" t="n">
        <v>38221</v>
      </c>
      <c r="J18" s="211" t="n">
        <v>33270</v>
      </c>
      <c r="K18" s="363" t="n">
        <v>17405</v>
      </c>
      <c r="L18" s="211" t="n">
        <v>3318</v>
      </c>
      <c r="M18" s="364" t="n">
        <v>200771</v>
      </c>
      <c r="N18" s="179" t="s">
        <v>258</v>
      </c>
      <c r="P18" s="155" t="n">
        <v>272197</v>
      </c>
    </row>
    <row r="19" customFormat="false" ht="15.95" hidden="false" customHeight="true" outlineLevel="0" collapsed="false">
      <c r="A19" s="130" t="s">
        <v>260</v>
      </c>
      <c r="B19" s="211" t="n">
        <v>273141</v>
      </c>
      <c r="C19" s="211" t="n">
        <v>147673</v>
      </c>
      <c r="D19" s="211" t="n">
        <v>81289</v>
      </c>
      <c r="E19" s="211" t="n">
        <v>52452</v>
      </c>
      <c r="F19" s="211" t="n">
        <v>2422</v>
      </c>
      <c r="G19" s="211" t="n">
        <v>11510</v>
      </c>
      <c r="H19" s="211" t="n">
        <v>125468</v>
      </c>
      <c r="I19" s="211" t="n">
        <v>44826</v>
      </c>
      <c r="J19" s="211" t="n">
        <v>48304</v>
      </c>
      <c r="K19" s="363" t="n">
        <v>32338</v>
      </c>
      <c r="L19" s="211" t="n">
        <v>4407</v>
      </c>
      <c r="M19" s="364" t="n">
        <v>277548</v>
      </c>
      <c r="N19" s="179" t="s">
        <v>260</v>
      </c>
      <c r="P19" s="155" t="n">
        <v>272197</v>
      </c>
    </row>
    <row r="20" customFormat="false" ht="15.95" hidden="false" customHeight="true" outlineLevel="0" collapsed="false">
      <c r="A20" s="130" t="s">
        <v>261</v>
      </c>
      <c r="B20" s="211" t="n">
        <v>291774</v>
      </c>
      <c r="C20" s="211" t="n">
        <v>167427</v>
      </c>
      <c r="D20" s="211" t="n">
        <v>100897</v>
      </c>
      <c r="E20" s="211" t="n">
        <v>53859</v>
      </c>
      <c r="F20" s="211" t="n">
        <v>2429</v>
      </c>
      <c r="G20" s="211" t="n">
        <v>10242</v>
      </c>
      <c r="H20" s="211" t="n">
        <v>124347</v>
      </c>
      <c r="I20" s="211" t="n">
        <v>47596</v>
      </c>
      <c r="J20" s="211" t="n">
        <v>49090</v>
      </c>
      <c r="K20" s="363" t="n">
        <v>27661</v>
      </c>
      <c r="L20" s="211" t="n">
        <v>4657</v>
      </c>
      <c r="M20" s="364" t="n">
        <v>296431</v>
      </c>
      <c r="N20" s="179" t="s">
        <v>261</v>
      </c>
      <c r="P20" s="155" t="n">
        <v>272197</v>
      </c>
    </row>
    <row r="21" customFormat="false" ht="15.95" hidden="false" customHeight="true" outlineLevel="0" collapsed="false">
      <c r="A21" s="130" t="s">
        <v>262</v>
      </c>
      <c r="B21" s="211" t="n">
        <v>301505</v>
      </c>
      <c r="C21" s="211" t="n">
        <v>160425</v>
      </c>
      <c r="D21" s="211" t="n">
        <v>95326</v>
      </c>
      <c r="E21" s="211" t="n">
        <v>49409</v>
      </c>
      <c r="F21" s="211" t="n">
        <v>3031</v>
      </c>
      <c r="G21" s="211" t="n">
        <v>12659</v>
      </c>
      <c r="H21" s="211" t="n">
        <v>141080</v>
      </c>
      <c r="I21" s="211" t="n">
        <v>54679</v>
      </c>
      <c r="J21" s="211" t="n">
        <v>59896</v>
      </c>
      <c r="K21" s="363" t="n">
        <v>26505</v>
      </c>
      <c r="L21" s="211" t="n">
        <v>3231</v>
      </c>
      <c r="M21" s="364" t="n">
        <v>304736</v>
      </c>
      <c r="N21" s="179" t="s">
        <v>262</v>
      </c>
      <c r="P21" s="155" t="n">
        <v>272197</v>
      </c>
    </row>
    <row r="22" customFormat="false" ht="15.95" hidden="false" customHeight="true" outlineLevel="0" collapsed="false">
      <c r="A22" s="130" t="s">
        <v>263</v>
      </c>
      <c r="B22" s="211" t="n">
        <v>311185</v>
      </c>
      <c r="C22" s="211" t="n">
        <v>173925</v>
      </c>
      <c r="D22" s="211" t="n">
        <v>102829</v>
      </c>
      <c r="E22" s="211" t="n">
        <v>56851</v>
      </c>
      <c r="F22" s="211" t="n">
        <v>2748</v>
      </c>
      <c r="G22" s="211" t="n">
        <v>11497</v>
      </c>
      <c r="H22" s="211" t="n">
        <v>137260</v>
      </c>
      <c r="I22" s="211" t="n">
        <v>52103</v>
      </c>
      <c r="J22" s="211" t="n">
        <v>54908</v>
      </c>
      <c r="K22" s="363" t="n">
        <v>30249</v>
      </c>
      <c r="L22" s="211" t="n">
        <v>6245</v>
      </c>
      <c r="M22" s="364" t="n">
        <v>317430</v>
      </c>
      <c r="N22" s="179" t="s">
        <v>263</v>
      </c>
      <c r="P22" s="155" t="n">
        <v>272197</v>
      </c>
    </row>
    <row r="23" customFormat="false" ht="15.95" hidden="false" customHeight="true" outlineLevel="0" collapsed="false">
      <c r="A23" s="130" t="s">
        <v>264</v>
      </c>
      <c r="B23" s="211" t="n">
        <v>317686</v>
      </c>
      <c r="C23" s="211" t="n">
        <v>178824</v>
      </c>
      <c r="D23" s="211" t="n">
        <v>105612</v>
      </c>
      <c r="E23" s="211" t="n">
        <v>59433</v>
      </c>
      <c r="F23" s="211" t="n">
        <v>3175</v>
      </c>
      <c r="G23" s="211" t="n">
        <v>10604</v>
      </c>
      <c r="H23" s="211" t="n">
        <v>138862</v>
      </c>
      <c r="I23" s="211" t="n">
        <v>52060</v>
      </c>
      <c r="J23" s="211" t="n">
        <v>56055</v>
      </c>
      <c r="K23" s="363" t="n">
        <v>30747</v>
      </c>
      <c r="L23" s="211" t="n">
        <v>3534</v>
      </c>
      <c r="M23" s="364" t="n">
        <v>321220</v>
      </c>
      <c r="N23" s="179" t="s">
        <v>264</v>
      </c>
      <c r="P23" s="155" t="n">
        <v>272197</v>
      </c>
    </row>
    <row r="24" customFormat="false" ht="15.95" hidden="false" customHeight="true" outlineLevel="0" collapsed="false">
      <c r="A24" s="113" t="s">
        <v>265</v>
      </c>
      <c r="B24" s="211" t="n">
        <v>349692</v>
      </c>
      <c r="C24" s="211" t="n">
        <v>178508</v>
      </c>
      <c r="D24" s="211" t="n">
        <v>97985</v>
      </c>
      <c r="E24" s="211" t="n">
        <v>57899</v>
      </c>
      <c r="F24" s="211" t="n">
        <v>3587</v>
      </c>
      <c r="G24" s="211" t="n">
        <v>19037</v>
      </c>
      <c r="H24" s="211" t="n">
        <v>171184</v>
      </c>
      <c r="I24" s="211" t="n">
        <v>72862</v>
      </c>
      <c r="J24" s="211" t="n">
        <v>62633</v>
      </c>
      <c r="K24" s="363" t="n">
        <v>35689</v>
      </c>
      <c r="L24" s="211" t="n">
        <v>5940</v>
      </c>
      <c r="M24" s="364" t="n">
        <v>355632</v>
      </c>
      <c r="N24" s="332" t="s">
        <v>265</v>
      </c>
      <c r="P24" s="155" t="n">
        <v>272197</v>
      </c>
    </row>
    <row r="25" s="155" customFormat="true" ht="15.95" hidden="false" customHeight="true" outlineLevel="0" collapsed="false">
      <c r="A25" s="113" t="s">
        <v>266</v>
      </c>
      <c r="B25" s="211" t="n">
        <v>417976</v>
      </c>
      <c r="C25" s="211" t="n">
        <v>200815</v>
      </c>
      <c r="D25" s="211" t="n">
        <v>112966</v>
      </c>
      <c r="E25" s="211" t="n">
        <v>65548</v>
      </c>
      <c r="F25" s="211" t="n">
        <v>7832</v>
      </c>
      <c r="G25" s="211" t="n">
        <v>14469</v>
      </c>
      <c r="H25" s="211" t="n">
        <v>217161</v>
      </c>
      <c r="I25" s="211" t="n">
        <v>103834</v>
      </c>
      <c r="J25" s="211" t="n">
        <v>73617</v>
      </c>
      <c r="K25" s="363" t="n">
        <v>39710</v>
      </c>
      <c r="L25" s="211" t="n">
        <v>8232</v>
      </c>
      <c r="M25" s="364" t="n">
        <v>426208</v>
      </c>
      <c r="N25" s="332" t="s">
        <v>266</v>
      </c>
      <c r="P25" s="155" t="n">
        <v>272197</v>
      </c>
    </row>
    <row r="26" s="237" customFormat="true" ht="15.95" hidden="false" customHeight="true" outlineLevel="0" collapsed="false">
      <c r="A26" s="113" t="s">
        <v>267</v>
      </c>
      <c r="B26" s="211" t="n">
        <v>462644</v>
      </c>
      <c r="C26" s="211" t="n">
        <v>244507</v>
      </c>
      <c r="D26" s="211" t="n">
        <v>158520</v>
      </c>
      <c r="E26" s="211" t="n">
        <v>63848</v>
      </c>
      <c r="F26" s="211" t="n">
        <v>5389</v>
      </c>
      <c r="G26" s="211" t="n">
        <v>16750</v>
      </c>
      <c r="H26" s="211" t="n">
        <v>218137</v>
      </c>
      <c r="I26" s="211" t="n">
        <v>85955</v>
      </c>
      <c r="J26" s="211" t="n">
        <v>66907</v>
      </c>
      <c r="K26" s="363" t="n">
        <v>65275</v>
      </c>
      <c r="L26" s="211" t="n">
        <v>3504</v>
      </c>
      <c r="M26" s="364" t="n">
        <v>466148</v>
      </c>
      <c r="N26" s="332" t="s">
        <v>267</v>
      </c>
      <c r="P26" s="155" t="n">
        <v>272197</v>
      </c>
    </row>
    <row r="27" s="237" customFormat="true" ht="9.95" hidden="false" customHeight="true" outlineLevel="0" collapsed="false">
      <c r="A27" s="130"/>
      <c r="B27" s="320"/>
      <c r="C27" s="320"/>
      <c r="D27" s="215"/>
      <c r="E27" s="320"/>
      <c r="F27" s="320"/>
      <c r="G27" s="320"/>
      <c r="H27" s="320"/>
      <c r="I27" s="320"/>
      <c r="J27" s="320"/>
      <c r="K27" s="365"/>
      <c r="L27" s="320"/>
      <c r="M27" s="366"/>
      <c r="N27" s="179"/>
    </row>
    <row r="28" s="237" customFormat="true" ht="12.75" hidden="false" customHeight="true" outlineLevel="0" collapsed="false">
      <c r="A28" s="206" t="n">
        <v>2007</v>
      </c>
      <c r="B28" s="207" t="n">
        <v>3226029</v>
      </c>
      <c r="C28" s="207" t="n">
        <v>1784210</v>
      </c>
      <c r="D28" s="207" t="n">
        <v>1045627</v>
      </c>
      <c r="E28" s="207" t="n">
        <v>557233</v>
      </c>
      <c r="F28" s="207" t="n">
        <v>47121</v>
      </c>
      <c r="G28" s="207" t="n">
        <v>134229</v>
      </c>
      <c r="H28" s="207" t="n">
        <v>1435703</v>
      </c>
      <c r="I28" s="207" t="n">
        <v>577394</v>
      </c>
      <c r="J28" s="207" t="n">
        <v>506195</v>
      </c>
      <c r="K28" s="360" t="n">
        <v>352114</v>
      </c>
      <c r="L28" s="207" t="n">
        <v>62113</v>
      </c>
      <c r="M28" s="361" t="n">
        <v>3282026</v>
      </c>
      <c r="N28" s="210" t="n">
        <v>2007</v>
      </c>
    </row>
    <row r="29" s="237" customFormat="true" ht="9.95" hidden="false" customHeight="true" outlineLevel="0" collapsed="false">
      <c r="A29" s="164"/>
      <c r="B29" s="232"/>
      <c r="C29" s="232"/>
      <c r="D29" s="232"/>
      <c r="E29" s="232"/>
      <c r="F29" s="232"/>
      <c r="G29" s="232"/>
      <c r="H29" s="232"/>
      <c r="I29" s="232"/>
      <c r="J29" s="232"/>
      <c r="K29" s="362"/>
      <c r="L29" s="232"/>
      <c r="M29" s="362"/>
      <c r="N29" s="165"/>
    </row>
    <row r="30" s="237" customFormat="true" ht="15.95" hidden="false" customHeight="true" outlineLevel="0" collapsed="false">
      <c r="A30" s="104" t="s">
        <v>255</v>
      </c>
      <c r="B30" s="211" t="n">
        <v>138326</v>
      </c>
      <c r="C30" s="211" t="n">
        <v>86177</v>
      </c>
      <c r="D30" s="211" t="n">
        <v>49803</v>
      </c>
      <c r="E30" s="211" t="n">
        <v>29595</v>
      </c>
      <c r="F30" s="211" t="n">
        <v>2893</v>
      </c>
      <c r="G30" s="211" t="n">
        <v>3886</v>
      </c>
      <c r="H30" s="211" t="n">
        <v>52149</v>
      </c>
      <c r="I30" s="211" t="n">
        <v>24061</v>
      </c>
      <c r="J30" s="211" t="n">
        <v>13209</v>
      </c>
      <c r="K30" s="363" t="n">
        <v>14879</v>
      </c>
      <c r="L30" s="211" t="n">
        <v>1370</v>
      </c>
      <c r="M30" s="364" t="n">
        <v>139696</v>
      </c>
      <c r="N30" s="173" t="s">
        <v>255</v>
      </c>
      <c r="P30" s="155" t="n">
        <v>272197</v>
      </c>
    </row>
    <row r="31" s="237" customFormat="true" ht="15.95" hidden="false" customHeight="true" outlineLevel="0" collapsed="false">
      <c r="A31" s="104" t="s">
        <v>256</v>
      </c>
      <c r="B31" s="211" t="n">
        <v>161606</v>
      </c>
      <c r="C31" s="211" t="n">
        <v>101364</v>
      </c>
      <c r="D31" s="211" t="n">
        <v>57006</v>
      </c>
      <c r="E31" s="211" t="n">
        <v>32135</v>
      </c>
      <c r="F31" s="211" t="n">
        <v>3725</v>
      </c>
      <c r="G31" s="211" t="n">
        <v>8498</v>
      </c>
      <c r="H31" s="211" t="n">
        <v>60242</v>
      </c>
      <c r="I31" s="211" t="n">
        <v>29120</v>
      </c>
      <c r="J31" s="211" t="n">
        <v>15467</v>
      </c>
      <c r="K31" s="363" t="n">
        <v>15655</v>
      </c>
      <c r="L31" s="211" t="n">
        <v>3809</v>
      </c>
      <c r="M31" s="364" t="n">
        <v>165415</v>
      </c>
      <c r="N31" s="173" t="s">
        <v>256</v>
      </c>
      <c r="P31" s="155" t="n">
        <v>272197</v>
      </c>
    </row>
    <row r="32" s="237" customFormat="true" ht="15.95" hidden="false" customHeight="true" outlineLevel="0" collapsed="false">
      <c r="A32" s="130" t="s">
        <v>286</v>
      </c>
      <c r="B32" s="211" t="n">
        <v>201888</v>
      </c>
      <c r="C32" s="211" t="n">
        <v>116897</v>
      </c>
      <c r="D32" s="211" t="n">
        <v>67940</v>
      </c>
      <c r="E32" s="211" t="n">
        <v>33853</v>
      </c>
      <c r="F32" s="211" t="n">
        <v>5094</v>
      </c>
      <c r="G32" s="211" t="n">
        <v>10010</v>
      </c>
      <c r="H32" s="211" t="n">
        <v>84991</v>
      </c>
      <c r="I32" s="211" t="n">
        <v>39134</v>
      </c>
      <c r="J32" s="211" t="n">
        <v>26968</v>
      </c>
      <c r="K32" s="363" t="n">
        <v>18889</v>
      </c>
      <c r="L32" s="211" t="n">
        <v>4373</v>
      </c>
      <c r="M32" s="364" t="n">
        <v>206261</v>
      </c>
      <c r="N32" s="179" t="s">
        <v>287</v>
      </c>
      <c r="P32" s="155" t="n">
        <v>272197</v>
      </c>
    </row>
    <row r="33" s="237" customFormat="true" ht="15.95" hidden="false" customHeight="true" outlineLevel="0" collapsed="false">
      <c r="A33" s="130" t="s">
        <v>288</v>
      </c>
      <c r="B33" s="211" t="n">
        <v>229934</v>
      </c>
      <c r="C33" s="211" t="n">
        <v>124822</v>
      </c>
      <c r="D33" s="211" t="n">
        <v>66608</v>
      </c>
      <c r="E33" s="211" t="n">
        <v>44897</v>
      </c>
      <c r="F33" s="211" t="n">
        <v>4865</v>
      </c>
      <c r="G33" s="211" t="n">
        <v>8452</v>
      </c>
      <c r="H33" s="211" t="n">
        <v>105112</v>
      </c>
      <c r="I33" s="211" t="n">
        <v>42066</v>
      </c>
      <c r="J33" s="211" t="n">
        <v>32934</v>
      </c>
      <c r="K33" s="363" t="n">
        <v>30112</v>
      </c>
      <c r="L33" s="211" t="n">
        <v>4288</v>
      </c>
      <c r="M33" s="364" t="n">
        <v>234222</v>
      </c>
      <c r="N33" s="179" t="s">
        <v>288</v>
      </c>
      <c r="P33" s="155" t="n">
        <v>272197</v>
      </c>
    </row>
    <row r="34" s="237" customFormat="true" ht="15.95" hidden="false" customHeight="true" outlineLevel="0" collapsed="false">
      <c r="A34" s="130" t="s">
        <v>270</v>
      </c>
      <c r="B34" s="211" t="n">
        <v>263123</v>
      </c>
      <c r="C34" s="211" t="n">
        <v>140315</v>
      </c>
      <c r="D34" s="211" t="n">
        <v>81189</v>
      </c>
      <c r="E34" s="211" t="n">
        <v>47986</v>
      </c>
      <c r="F34" s="211" t="n">
        <v>3165</v>
      </c>
      <c r="G34" s="211" t="n">
        <v>7975</v>
      </c>
      <c r="H34" s="211" t="n">
        <v>122808</v>
      </c>
      <c r="I34" s="211" t="n">
        <v>44352</v>
      </c>
      <c r="J34" s="211" t="n">
        <v>40565</v>
      </c>
      <c r="K34" s="363" t="n">
        <v>37891</v>
      </c>
      <c r="L34" s="211" t="n">
        <v>4576</v>
      </c>
      <c r="M34" s="364" t="n">
        <v>267699</v>
      </c>
      <c r="N34" s="179" t="s">
        <v>270</v>
      </c>
      <c r="P34" s="155" t="n">
        <v>272197</v>
      </c>
    </row>
    <row r="35" customFormat="false" ht="15.95" hidden="false" customHeight="true" outlineLevel="0" collapsed="false">
      <c r="A35" s="130" t="s">
        <v>272</v>
      </c>
      <c r="B35" s="211" t="n">
        <v>296328</v>
      </c>
      <c r="C35" s="211" t="n">
        <v>161473</v>
      </c>
      <c r="D35" s="211" t="n">
        <v>93149</v>
      </c>
      <c r="E35" s="211" t="n">
        <v>55376</v>
      </c>
      <c r="F35" s="211" t="n">
        <v>3235</v>
      </c>
      <c r="G35" s="211" t="n">
        <v>9713</v>
      </c>
      <c r="H35" s="211" t="n">
        <v>134855</v>
      </c>
      <c r="I35" s="211" t="n">
        <v>57825</v>
      </c>
      <c r="J35" s="211" t="n">
        <v>46140</v>
      </c>
      <c r="K35" s="363" t="n">
        <v>30890</v>
      </c>
      <c r="L35" s="211" t="n">
        <v>4667</v>
      </c>
      <c r="M35" s="364" t="n">
        <v>300995</v>
      </c>
      <c r="N35" s="179" t="s">
        <v>272</v>
      </c>
      <c r="P35" s="155" t="n">
        <v>272197</v>
      </c>
    </row>
    <row r="36" customFormat="false" ht="15.95" hidden="false" customHeight="true" outlineLevel="0" collapsed="false">
      <c r="A36" s="130" t="s">
        <v>289</v>
      </c>
      <c r="B36" s="211" t="n">
        <v>291992</v>
      </c>
      <c r="C36" s="211" t="n">
        <v>157874</v>
      </c>
      <c r="D36" s="211" t="n">
        <v>91737</v>
      </c>
      <c r="E36" s="211" t="n">
        <v>51722</v>
      </c>
      <c r="F36" s="211" t="n">
        <v>4540</v>
      </c>
      <c r="G36" s="211" t="n">
        <v>9875</v>
      </c>
      <c r="H36" s="211" t="n">
        <v>134118</v>
      </c>
      <c r="I36" s="211" t="n">
        <v>62717</v>
      </c>
      <c r="J36" s="211" t="n">
        <v>44684</v>
      </c>
      <c r="K36" s="363" t="n">
        <v>26717</v>
      </c>
      <c r="L36" s="211" t="n">
        <v>6029</v>
      </c>
      <c r="M36" s="364" t="n">
        <v>298021</v>
      </c>
      <c r="N36" s="179" t="s">
        <v>289</v>
      </c>
      <c r="P36" s="155" t="n">
        <v>272197</v>
      </c>
    </row>
    <row r="37" customFormat="false" ht="15.95" hidden="false" customHeight="true" outlineLevel="0" collapsed="false">
      <c r="A37" s="130" t="s">
        <v>274</v>
      </c>
      <c r="B37" s="211" t="n">
        <v>328541</v>
      </c>
      <c r="C37" s="211" t="n">
        <v>189258</v>
      </c>
      <c r="D37" s="211" t="n">
        <v>110637</v>
      </c>
      <c r="E37" s="211" t="n">
        <v>60923</v>
      </c>
      <c r="F37" s="211" t="n">
        <v>5192</v>
      </c>
      <c r="G37" s="211" t="n">
        <v>12506</v>
      </c>
      <c r="H37" s="211" t="n">
        <v>139283</v>
      </c>
      <c r="I37" s="211" t="n">
        <v>55447</v>
      </c>
      <c r="J37" s="211" t="n">
        <v>55992</v>
      </c>
      <c r="K37" s="363" t="n">
        <v>27844</v>
      </c>
      <c r="L37" s="211" t="n">
        <v>4711</v>
      </c>
      <c r="M37" s="364" t="n">
        <v>333252</v>
      </c>
      <c r="N37" s="179" t="s">
        <v>275</v>
      </c>
      <c r="P37" s="155" t="n">
        <v>272197</v>
      </c>
    </row>
    <row r="38" customFormat="false" ht="15.95" hidden="false" customHeight="true" outlineLevel="0" collapsed="false">
      <c r="A38" s="130" t="s">
        <v>276</v>
      </c>
      <c r="B38" s="211" t="n">
        <v>312557</v>
      </c>
      <c r="C38" s="211" t="n">
        <v>174272</v>
      </c>
      <c r="D38" s="211" t="n">
        <v>99351</v>
      </c>
      <c r="E38" s="211" t="n">
        <v>55545</v>
      </c>
      <c r="F38" s="211" t="n">
        <v>2821</v>
      </c>
      <c r="G38" s="211" t="n">
        <v>16555</v>
      </c>
      <c r="H38" s="211" t="n">
        <v>138285</v>
      </c>
      <c r="I38" s="211" t="n">
        <v>51848</v>
      </c>
      <c r="J38" s="211" t="n">
        <v>55309</v>
      </c>
      <c r="K38" s="363" t="n">
        <v>31128</v>
      </c>
      <c r="L38" s="211" t="n">
        <v>5149</v>
      </c>
      <c r="M38" s="364" t="n">
        <v>317706</v>
      </c>
      <c r="N38" s="179" t="s">
        <v>276</v>
      </c>
      <c r="P38" s="155" t="n">
        <v>272197</v>
      </c>
    </row>
    <row r="39" customFormat="false" ht="15.95" hidden="false" customHeight="true" outlineLevel="0" collapsed="false">
      <c r="A39" s="113" t="s">
        <v>265</v>
      </c>
      <c r="B39" s="211" t="n">
        <v>327047</v>
      </c>
      <c r="C39" s="211" t="n">
        <v>173642</v>
      </c>
      <c r="D39" s="211" t="n">
        <v>105314</v>
      </c>
      <c r="E39" s="211" t="n">
        <v>51568</v>
      </c>
      <c r="F39" s="211" t="n">
        <v>2926</v>
      </c>
      <c r="G39" s="211" t="n">
        <v>13834</v>
      </c>
      <c r="H39" s="211" t="n">
        <v>153405</v>
      </c>
      <c r="I39" s="211" t="n">
        <v>55247</v>
      </c>
      <c r="J39" s="211" t="n">
        <v>63202</v>
      </c>
      <c r="K39" s="363" t="n">
        <v>34956</v>
      </c>
      <c r="L39" s="211" t="n">
        <v>3926</v>
      </c>
      <c r="M39" s="364" t="n">
        <v>330973</v>
      </c>
      <c r="N39" s="332" t="s">
        <v>265</v>
      </c>
      <c r="P39" s="155" t="n">
        <v>272197</v>
      </c>
    </row>
    <row r="40" customFormat="false" ht="15.95" hidden="false" customHeight="true" outlineLevel="0" collapsed="false">
      <c r="A40" s="113" t="s">
        <v>266</v>
      </c>
      <c r="B40" s="211" t="n">
        <v>342052</v>
      </c>
      <c r="C40" s="211" t="n">
        <v>177458</v>
      </c>
      <c r="D40" s="211" t="n">
        <v>101934</v>
      </c>
      <c r="E40" s="211" t="n">
        <v>53437</v>
      </c>
      <c r="F40" s="211" t="n">
        <v>5017</v>
      </c>
      <c r="G40" s="211" t="n">
        <v>17070</v>
      </c>
      <c r="H40" s="211" t="n">
        <v>158478</v>
      </c>
      <c r="I40" s="211" t="n">
        <v>58172</v>
      </c>
      <c r="J40" s="211" t="n">
        <v>66031</v>
      </c>
      <c r="K40" s="363" t="n">
        <v>34275</v>
      </c>
      <c r="L40" s="211" t="n">
        <v>6116</v>
      </c>
      <c r="M40" s="364" t="n">
        <v>342052</v>
      </c>
      <c r="N40" s="332" t="s">
        <v>266</v>
      </c>
      <c r="P40" s="155" t="n">
        <v>272197</v>
      </c>
    </row>
    <row r="41" customFormat="false" ht="15.95" hidden="false" customHeight="true" outlineLevel="0" collapsed="false">
      <c r="A41" s="113" t="s">
        <v>267</v>
      </c>
      <c r="B41" s="211" t="n">
        <v>332635</v>
      </c>
      <c r="C41" s="211" t="n">
        <v>180658</v>
      </c>
      <c r="D41" s="211" t="n">
        <v>120959</v>
      </c>
      <c r="E41" s="211" t="n">
        <v>40196</v>
      </c>
      <c r="F41" s="211" t="n">
        <v>3648</v>
      </c>
      <c r="G41" s="211" t="n">
        <v>15855</v>
      </c>
      <c r="H41" s="211" t="n">
        <v>151977</v>
      </c>
      <c r="I41" s="211" t="n">
        <v>57405</v>
      </c>
      <c r="J41" s="211" t="n">
        <v>45694</v>
      </c>
      <c r="K41" s="363" t="n">
        <v>48878</v>
      </c>
      <c r="L41" s="211" t="n">
        <v>13099</v>
      </c>
      <c r="M41" s="364" t="n">
        <v>345734</v>
      </c>
      <c r="N41" s="332" t="s">
        <v>267</v>
      </c>
      <c r="P41" s="155" t="n">
        <v>272197</v>
      </c>
    </row>
    <row r="42" customFormat="false" ht="9.95" hidden="false" customHeight="true" outlineLevel="0" collapsed="false">
      <c r="A42" s="113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32"/>
      <c r="P42" s="155"/>
    </row>
    <row r="43" customFormat="false" ht="9.95" hidden="false" customHeight="true" outlineLevel="0" collapsed="false">
      <c r="A43" s="174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367"/>
      <c r="L44" s="178"/>
      <c r="M44" s="178"/>
      <c r="N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367"/>
      <c r="L45" s="178"/>
      <c r="M45" s="17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2.75309017342393</v>
      </c>
      <c r="C46" s="132" t="n">
        <f aca="false">C41/C40*100-100</f>
        <v>1.80324358439744</v>
      </c>
      <c r="D46" s="132" t="n">
        <f aca="false">D41/D40*100-100</f>
        <v>18.6640375144701</v>
      </c>
      <c r="E46" s="132" t="n">
        <f aca="false">E41/E40*100-100</f>
        <v>-24.7787113797556</v>
      </c>
      <c r="F46" s="132" t="n">
        <f aca="false">F41/F40*100-100</f>
        <v>-27.287223440303</v>
      </c>
      <c r="G46" s="132" t="n">
        <f aca="false">G41/G40*100-100</f>
        <v>-7.11775043936731</v>
      </c>
      <c r="H46" s="132" t="n">
        <f aca="false">H41/H40*100-100</f>
        <v>-4.10214667020028</v>
      </c>
      <c r="I46" s="132" t="n">
        <f aca="false">I41/I40*100-100</f>
        <v>-1.31850374750739</v>
      </c>
      <c r="J46" s="132" t="n">
        <f aca="false">J41/J40*100-100</f>
        <v>-30.7991700867774</v>
      </c>
      <c r="K46" s="132" t="n">
        <f aca="false">K41/K40*100-100</f>
        <v>42.6053975200584</v>
      </c>
      <c r="L46" s="132" t="n">
        <f aca="false">L41/L40*100-100</f>
        <v>114.175931981687</v>
      </c>
      <c r="M46" s="132" t="n">
        <f aca="false">M41/M40*100-100</f>
        <v>1.07644451720792</v>
      </c>
      <c r="N46" s="173" t="s">
        <v>114</v>
      </c>
    </row>
    <row r="47" customFormat="fals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368"/>
      <c r="L47" s="178"/>
      <c r="M47" s="178"/>
      <c r="N47" s="179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8.1013046748688</v>
      </c>
      <c r="C48" s="132" t="n">
        <f aca="false">C41/C26*100-100</f>
        <v>-26.1133628076088</v>
      </c>
      <c r="D48" s="132" t="n">
        <f aca="false">D41/D26*100-100</f>
        <v>-23.6948019177391</v>
      </c>
      <c r="E48" s="132" t="n">
        <f aca="false">E41/E26*100-100</f>
        <v>-37.0442300463601</v>
      </c>
      <c r="F48" s="132" t="n">
        <f aca="false">F41/F26*100-100</f>
        <v>-32.3065503804045</v>
      </c>
      <c r="G48" s="132" t="n">
        <f aca="false">G41/G26*100-100</f>
        <v>-5.34328358208956</v>
      </c>
      <c r="H48" s="132" t="n">
        <f aca="false">H41/H26*100-100</f>
        <v>-30.3295635311754</v>
      </c>
      <c r="I48" s="132" t="n">
        <f aca="false">I41/I26*100-100</f>
        <v>-33.2150543889244</v>
      </c>
      <c r="J48" s="132" t="n">
        <f aca="false">J41/J26*100-100</f>
        <v>-31.7052027441075</v>
      </c>
      <c r="K48" s="132" t="n">
        <f aca="false">K41/K26*100-100</f>
        <v>-25.1198774415933</v>
      </c>
      <c r="L48" s="132" t="n">
        <f aca="false">L41/L26*100-100</f>
        <v>273.829908675799</v>
      </c>
      <c r="M48" s="132" t="n">
        <f aca="false">M41/M26*100-100</f>
        <v>-25.8317101006547</v>
      </c>
      <c r="N48" s="179" t="s">
        <v>115</v>
      </c>
    </row>
    <row r="49" customFormat="fals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368"/>
      <c r="L49" s="178"/>
      <c r="M49" s="178"/>
      <c r="N49" s="179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1.23491978547413</v>
      </c>
      <c r="C50" s="132" t="n">
        <f aca="false">(C30+C31+C32+C33+C34+C35+C36+C37+C38+C39+C40+C41)/(C15+C16+C17+C18+C19+C20+C21+C22+C23+C24+C25+C26)*100-100</f>
        <v>0.57360794663461</v>
      </c>
      <c r="D50" s="132" t="n">
        <f aca="false">(D30+D31+D32+D33+D34+D35+D36+D37+D38+D39+D40+D41)/(D15+D16+D17+D18+D19+D20+D21+D22+D23+D24+D25+D26)*100-100</f>
        <v>3.84090189095596</v>
      </c>
      <c r="E50" s="132" t="n">
        <f aca="false">(E30+E31+E32+E33+E34+E35+E36+E37+E38+E39+E40+E41)/(E15+E16+E17+E18+E19+E20+E21+E22+E23+E24+E25+E26)*100-100</f>
        <v>-6.50139266418336</v>
      </c>
      <c r="F50" s="132" t="n">
        <f aca="false">(F30+F31+F32+F33+F34+F35+F36+F37+F38+F39+F40+F41)/(F15+F16+F17+F18+F19+F20+F21+F22+F23+F24+F25+F26)*100-100</f>
        <v>24.0320075807428</v>
      </c>
      <c r="G50" s="132" t="n">
        <f aca="false">(G30+G31+G32+G33+G34+G35+G36+G37+G38+G39+G40+G41)/(G15+G16+G17+G18+G19+G20+G21+G22+G23+G24+G25+G26)*100-100</f>
        <v>0.839142977342377</v>
      </c>
      <c r="H50" s="132" t="n">
        <f aca="false">(H30+H31+H32+H33+H34+H35+H36+H37+H38+H39+H40+H41)/(H15+H16+H17+H18+H19+H20+H21+H22+H23+H24+H25+H26)*100-100</f>
        <v>-3.79466499411659</v>
      </c>
      <c r="I50" s="132" t="n">
        <f aca="false">(I30+I31+I32+I33+I34+I35+I36+I37+I38+I39+I40+I41)/(I15+I16+I17+I18+I19+I20+I21+I22+I23+I24+I25+I26)*100-100</f>
        <v>-7.27245863833313</v>
      </c>
      <c r="J50" s="132" t="n">
        <f aca="false">(J30+J31+J32+J33+J34+J35+J36+J37+J38+J39+J40+J41)/(J15+J16+J17+J18+J19+J20+J21+J22+J23+J24+J25+J26)*100-100</f>
        <v>-5.01892322443489</v>
      </c>
      <c r="K50" s="132" t="n">
        <f aca="false">(K30+K31+K32+K33+K34+K35+K36+K37+K38+K39+K40+K41)/(K15+K16+K17+K18+K19+K20+K21+K22+K23+K24+K25+K26)*100-100</f>
        <v>4.57454612412424</v>
      </c>
      <c r="L50" s="132" t="n">
        <f aca="false">(L30+L31+L32+L33+L34+L35+L36+L37+L38+L39+L40+L41)/(L15+L16+L17+L18+L19+L20+L21+L22+L23+L24+L25+L26)*100-100</f>
        <v>15.8219586783024</v>
      </c>
      <c r="M50" s="132" t="n">
        <f aca="false">(M30+M31+M32+M33+M34+M35+M36+M37+M38+M39+M40+M41)/(M15+M16+M17+M18+M19+M20+M21+M22+M23+M24+M25+M26)*100-100</f>
        <v>-1.14361652460818</v>
      </c>
      <c r="N50" s="179" t="s">
        <v>117</v>
      </c>
    </row>
    <row r="51" customFormat="false" ht="12" hidden="false" customHeight="true" outlineLevel="0" collapsed="false">
      <c r="B51" s="369"/>
      <c r="C51" s="369"/>
      <c r="D51" s="369"/>
      <c r="E51" s="132"/>
      <c r="F51" s="369"/>
      <c r="G51" s="369"/>
      <c r="H51" s="330"/>
      <c r="I51" s="350"/>
      <c r="J51" s="178"/>
      <c r="K51" s="178"/>
      <c r="L51" s="178"/>
      <c r="M51" s="178"/>
    </row>
    <row r="52" customFormat="false" ht="12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  <c r="L52" s="178"/>
      <c r="M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141</v>
      </c>
      <c r="I53" s="350"/>
      <c r="J53" s="178"/>
      <c r="K53" s="178"/>
      <c r="L53" s="178"/>
      <c r="M53" s="178"/>
    </row>
    <row r="54" customFormat="false" ht="12.75" hidden="false" customHeight="false" outlineLevel="0" collapsed="false">
      <c r="A54" s="96" t="s">
        <v>278</v>
      </c>
      <c r="B54" s="134"/>
      <c r="C54" s="134"/>
      <c r="H54" s="96" t="s">
        <v>279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0" width="8.28"/>
    <col collapsed="false" customWidth="true" hidden="false" outlineLevel="0" max="2" min="2" style="370" width="29.41"/>
    <col collapsed="false" customWidth="true" hidden="false" outlineLevel="0" max="7" min="3" style="370" width="10.71"/>
    <col collapsed="false" customWidth="true" hidden="false" outlineLevel="0" max="8" min="8" style="370" width="11.13"/>
    <col collapsed="false" customWidth="true" hidden="false" outlineLevel="0" max="9" min="9" style="370" width="8.7"/>
    <col collapsed="false" customWidth="true" hidden="false" outlineLevel="0" max="10" min="10" style="370" width="9.41"/>
    <col collapsed="false" customWidth="true" hidden="false" outlineLevel="0" max="11" min="11" style="370" width="10.41"/>
    <col collapsed="false" customWidth="true" hidden="false" outlineLevel="0" max="12" min="12" style="370" width="10.28"/>
    <col collapsed="false" customWidth="true" hidden="false" outlineLevel="0" max="13" min="13" style="370" width="9.14"/>
    <col collapsed="false" customWidth="true" hidden="false" outlineLevel="0" max="14" min="14" style="370" width="9.7"/>
    <col collapsed="false" customWidth="true" hidden="false" outlineLevel="0" max="15" min="15" style="370" width="7.28"/>
    <col collapsed="false" customWidth="true" hidden="false" outlineLevel="0" max="16" min="16" style="370" width="8.7"/>
    <col collapsed="false" customWidth="false" hidden="false" outlineLevel="0" max="257" min="17" style="370" width="9.85"/>
  </cols>
  <sheetData>
    <row r="1" customFormat="false" ht="15" hidden="false" customHeight="true" outlineLevel="0" collapsed="false">
      <c r="A1" s="371"/>
      <c r="B1" s="372"/>
      <c r="C1" s="372"/>
      <c r="F1" s="373" t="s">
        <v>120</v>
      </c>
      <c r="G1" s="93" t="s">
        <v>121</v>
      </c>
      <c r="H1" s="372"/>
      <c r="I1" s="372"/>
      <c r="J1" s="372"/>
      <c r="K1" s="372"/>
      <c r="L1" s="372"/>
      <c r="M1" s="372"/>
      <c r="N1" s="372"/>
    </row>
    <row r="2" customFormat="false" ht="12.75" hidden="false" customHeight="true" outlineLevel="0" collapsed="false">
      <c r="A2" s="371"/>
      <c r="C2" s="372"/>
      <c r="D2" s="140"/>
      <c r="E2" s="371"/>
      <c r="F2" s="142" t="s">
        <v>290</v>
      </c>
      <c r="G2" s="374" t="s">
        <v>291</v>
      </c>
      <c r="H2" s="372"/>
      <c r="I2" s="372"/>
      <c r="J2" s="372"/>
      <c r="K2" s="372"/>
      <c r="L2" s="372"/>
      <c r="M2" s="372"/>
      <c r="N2" s="372"/>
    </row>
    <row r="3" customFormat="false" ht="12.75" hidden="false" customHeight="true" outlineLevel="0" collapsed="false">
      <c r="A3" s="371"/>
      <c r="B3" s="372"/>
      <c r="C3" s="372"/>
      <c r="D3" s="372"/>
      <c r="F3" s="336" t="s">
        <v>292</v>
      </c>
      <c r="G3" s="375" t="s">
        <v>293</v>
      </c>
      <c r="H3" s="372"/>
      <c r="I3" s="372"/>
      <c r="J3" s="372"/>
      <c r="K3" s="372"/>
      <c r="L3" s="372"/>
      <c r="M3" s="372"/>
      <c r="N3" s="372"/>
    </row>
    <row r="4" customFormat="false" ht="12.75" hidden="false" customHeight="true" outlineLevel="0" collapsed="false">
      <c r="A4" s="94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</row>
    <row r="5" customFormat="false" ht="12" hidden="false" customHeight="true" outlineLevel="0" collapsed="false">
      <c r="A5" s="376" t="s">
        <v>294</v>
      </c>
      <c r="B5" s="377" t="s">
        <v>295</v>
      </c>
      <c r="C5" s="378" t="s">
        <v>296</v>
      </c>
      <c r="D5" s="378"/>
      <c r="E5" s="379" t="s">
        <v>297</v>
      </c>
      <c r="F5" s="379"/>
      <c r="G5" s="380" t="s">
        <v>298</v>
      </c>
      <c r="H5" s="380"/>
      <c r="I5" s="380" t="s">
        <v>299</v>
      </c>
      <c r="J5" s="380"/>
      <c r="K5" s="380" t="s">
        <v>181</v>
      </c>
      <c r="L5" s="380"/>
      <c r="M5" s="380" t="s">
        <v>151</v>
      </c>
      <c r="N5" s="380"/>
      <c r="O5" s="381" t="s">
        <v>294</v>
      </c>
      <c r="P5" s="382"/>
    </row>
    <row r="6" customFormat="false" ht="12" hidden="false" customHeight="true" outlineLevel="0" collapsed="false">
      <c r="A6" s="376"/>
      <c r="B6" s="377"/>
      <c r="C6" s="378" t="n">
        <v>2006</v>
      </c>
      <c r="D6" s="378" t="n">
        <v>2007</v>
      </c>
      <c r="E6" s="379" t="s">
        <v>128</v>
      </c>
      <c r="F6" s="379"/>
      <c r="G6" s="383" t="n">
        <v>2006</v>
      </c>
      <c r="H6" s="378" t="n">
        <v>2007</v>
      </c>
      <c r="I6" s="378" t="n">
        <v>2006</v>
      </c>
      <c r="J6" s="378" t="n">
        <v>2007</v>
      </c>
      <c r="K6" s="378" t="n">
        <v>2006</v>
      </c>
      <c r="L6" s="378" t="n">
        <v>2007</v>
      </c>
      <c r="M6" s="378" t="n">
        <v>2006</v>
      </c>
      <c r="N6" s="378" t="n">
        <v>2007</v>
      </c>
      <c r="O6" s="381"/>
      <c r="P6" s="382"/>
    </row>
    <row r="7" customFormat="false" ht="12" hidden="false" customHeight="true" outlineLevel="0" collapsed="false">
      <c r="A7" s="376"/>
      <c r="B7" s="377"/>
      <c r="C7" s="378"/>
      <c r="D7" s="378"/>
      <c r="E7" s="384" t="n">
        <v>2006</v>
      </c>
      <c r="F7" s="385" t="n">
        <v>2007</v>
      </c>
      <c r="G7" s="383"/>
      <c r="H7" s="378"/>
      <c r="I7" s="378"/>
      <c r="J7" s="378"/>
      <c r="K7" s="378"/>
      <c r="L7" s="378"/>
      <c r="M7" s="378"/>
      <c r="N7" s="378"/>
      <c r="O7" s="381"/>
      <c r="P7" s="386"/>
    </row>
    <row r="8" customFormat="false" ht="12" hidden="false" customHeight="true" outlineLevel="0" collapsed="false">
      <c r="A8" s="376"/>
      <c r="B8" s="377"/>
      <c r="C8" s="387" t="s">
        <v>94</v>
      </c>
      <c r="D8" s="387"/>
      <c r="E8" s="387"/>
      <c r="F8" s="387"/>
      <c r="G8" s="380" t="s">
        <v>147</v>
      </c>
      <c r="H8" s="380"/>
      <c r="I8" s="380" t="s">
        <v>182</v>
      </c>
      <c r="J8" s="380"/>
      <c r="K8" s="388" t="s">
        <v>147</v>
      </c>
      <c r="L8" s="388"/>
      <c r="M8" s="388"/>
      <c r="N8" s="388"/>
      <c r="O8" s="381"/>
      <c r="P8" s="389"/>
    </row>
    <row r="9" customFormat="false" ht="12.75" hidden="false" customHeight="true" outlineLevel="0" collapsed="false">
      <c r="A9" s="390"/>
      <c r="B9" s="391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3"/>
    </row>
    <row r="10" customFormat="false" ht="12.75" hidden="false" customHeight="true" outlineLevel="0" collapsed="false">
      <c r="A10" s="394" t="s">
        <v>300</v>
      </c>
      <c r="B10" s="395" t="s">
        <v>301</v>
      </c>
      <c r="C10" s="371"/>
      <c r="D10" s="371"/>
      <c r="E10" s="371"/>
      <c r="F10" s="371"/>
      <c r="G10" s="371"/>
      <c r="H10" s="371"/>
      <c r="I10" s="371"/>
      <c r="J10" s="396"/>
      <c r="K10" s="371"/>
      <c r="L10" s="371"/>
      <c r="M10" s="371"/>
      <c r="N10" s="396"/>
      <c r="O10" s="397"/>
      <c r="P10" s="371"/>
    </row>
    <row r="11" customFormat="false" ht="10.5" hidden="false" customHeight="true" outlineLevel="0" collapsed="false">
      <c r="A11" s="394"/>
      <c r="B11" s="395" t="s">
        <v>302</v>
      </c>
      <c r="C11" s="396" t="n">
        <v>11</v>
      </c>
      <c r="D11" s="396" t="n">
        <v>11</v>
      </c>
      <c r="E11" s="396" t="n">
        <v>1034</v>
      </c>
      <c r="F11" s="396" t="n">
        <v>925</v>
      </c>
      <c r="G11" s="396" t="n">
        <v>29075</v>
      </c>
      <c r="H11" s="396" t="n">
        <v>26815</v>
      </c>
      <c r="I11" s="396" t="n">
        <v>1491</v>
      </c>
      <c r="J11" s="396" t="n">
        <v>1300</v>
      </c>
      <c r="K11" s="396" t="n">
        <v>115947</v>
      </c>
      <c r="L11" s="396" t="n">
        <v>102568</v>
      </c>
      <c r="M11" s="396" t="n">
        <v>59523</v>
      </c>
      <c r="N11" s="396" t="n">
        <v>72258</v>
      </c>
      <c r="O11" s="398" t="s">
        <v>303</v>
      </c>
      <c r="P11" s="371"/>
    </row>
    <row r="12" customFormat="false" ht="12.75" hidden="false" customHeight="true" outlineLevel="0" collapsed="false">
      <c r="A12" s="394"/>
      <c r="B12" s="395"/>
      <c r="O12" s="398"/>
      <c r="P12" s="399"/>
    </row>
    <row r="13" customFormat="false" ht="12.75" hidden="false" customHeight="true" outlineLevel="0" collapsed="false">
      <c r="A13" s="394"/>
      <c r="B13" s="400" t="s">
        <v>304</v>
      </c>
      <c r="I13" s="401"/>
      <c r="J13" s="401"/>
      <c r="O13" s="398"/>
    </row>
    <row r="14" customFormat="false" ht="10.5" hidden="false" customHeight="true" outlineLevel="0" collapsed="false">
      <c r="A14" s="402" t="s">
        <v>305</v>
      </c>
      <c r="B14" s="400" t="s">
        <v>306</v>
      </c>
      <c r="C14" s="401"/>
      <c r="E14" s="403"/>
      <c r="G14" s="403"/>
      <c r="I14" s="403"/>
      <c r="J14" s="403"/>
      <c r="K14" s="403"/>
      <c r="M14" s="403"/>
      <c r="O14" s="397"/>
    </row>
    <row r="15" customFormat="false" ht="12.75" hidden="false" customHeight="true" outlineLevel="0" collapsed="false">
      <c r="A15" s="402"/>
      <c r="B15" s="400" t="s">
        <v>307</v>
      </c>
      <c r="C15" s="401" t="n">
        <v>4</v>
      </c>
      <c r="D15" s="401" t="n">
        <v>4</v>
      </c>
      <c r="E15" s="401" t="n">
        <v>814</v>
      </c>
      <c r="F15" s="401" t="n">
        <v>724</v>
      </c>
      <c r="G15" s="401" t="n">
        <v>24362</v>
      </c>
      <c r="H15" s="401" t="n">
        <v>21911</v>
      </c>
      <c r="I15" s="401" t="n">
        <v>1144</v>
      </c>
      <c r="J15" s="401" t="n">
        <v>971</v>
      </c>
      <c r="K15" s="401" t="n">
        <v>89241</v>
      </c>
      <c r="L15" s="401" t="n">
        <v>75535</v>
      </c>
      <c r="M15" s="401" t="n">
        <v>46227</v>
      </c>
      <c r="N15" s="401" t="n">
        <v>61805</v>
      </c>
      <c r="O15" s="404" t="s">
        <v>308</v>
      </c>
    </row>
    <row r="16" customFormat="false" ht="12.75" hidden="false" customHeight="true" outlineLevel="0" collapsed="false">
      <c r="A16" s="402"/>
      <c r="B16" s="400"/>
      <c r="C16" s="401"/>
      <c r="D16" s="401"/>
      <c r="E16" s="401"/>
      <c r="G16" s="401"/>
      <c r="I16" s="396"/>
      <c r="J16" s="396"/>
      <c r="K16" s="401"/>
      <c r="M16" s="401"/>
      <c r="O16" s="404"/>
    </row>
    <row r="17" customFormat="false" ht="12.75" hidden="false" customHeight="true" outlineLevel="0" collapsed="false">
      <c r="A17" s="394" t="s">
        <v>309</v>
      </c>
      <c r="B17" s="395" t="s">
        <v>121</v>
      </c>
      <c r="C17" s="396" t="n">
        <v>337</v>
      </c>
      <c r="D17" s="396" t="n">
        <v>327</v>
      </c>
      <c r="E17" s="396" t="n">
        <v>15786</v>
      </c>
      <c r="F17" s="396" t="n">
        <v>15915</v>
      </c>
      <c r="G17" s="396" t="n">
        <v>405137</v>
      </c>
      <c r="H17" s="396" t="n">
        <v>425592</v>
      </c>
      <c r="I17" s="396" t="n">
        <v>20651</v>
      </c>
      <c r="J17" s="396" t="n">
        <v>20975</v>
      </c>
      <c r="K17" s="396" t="n">
        <v>2044733</v>
      </c>
      <c r="L17" s="396" t="n">
        <v>2065861</v>
      </c>
      <c r="M17" s="396" t="n">
        <v>1617727</v>
      </c>
      <c r="N17" s="396" t="n">
        <v>1810378</v>
      </c>
      <c r="O17" s="398" t="s">
        <v>310</v>
      </c>
    </row>
    <row r="18" customFormat="false" ht="12.75" hidden="false" customHeight="true" outlineLevel="0" collapsed="false">
      <c r="A18" s="394"/>
      <c r="B18" s="395"/>
      <c r="C18" s="396"/>
      <c r="D18" s="396"/>
      <c r="E18" s="396"/>
      <c r="G18" s="396"/>
      <c r="I18" s="396"/>
      <c r="J18" s="396"/>
      <c r="K18" s="396"/>
      <c r="M18" s="396"/>
      <c r="O18" s="398"/>
    </row>
    <row r="19" customFormat="false" ht="12.75" hidden="false" customHeight="true" outlineLevel="0" collapsed="false">
      <c r="A19" s="405" t="s">
        <v>311</v>
      </c>
      <c r="B19" s="406" t="s">
        <v>312</v>
      </c>
      <c r="C19" s="396"/>
      <c r="D19" s="396"/>
      <c r="E19" s="396"/>
      <c r="G19" s="396"/>
      <c r="I19" s="401"/>
      <c r="J19" s="401"/>
      <c r="K19" s="396"/>
      <c r="M19" s="396"/>
      <c r="O19" s="397"/>
    </row>
    <row r="20" customFormat="false" ht="11.1" hidden="false" customHeight="true" outlineLevel="0" collapsed="false">
      <c r="A20" s="405"/>
      <c r="B20" s="406" t="s">
        <v>313</v>
      </c>
      <c r="C20" s="401" t="n">
        <v>189</v>
      </c>
      <c r="D20" s="401" t="n">
        <v>183</v>
      </c>
      <c r="E20" s="401" t="n">
        <v>8575</v>
      </c>
      <c r="F20" s="401" t="n">
        <v>8508</v>
      </c>
      <c r="G20" s="401" t="n">
        <v>208034</v>
      </c>
      <c r="H20" s="401" t="n">
        <v>216731</v>
      </c>
      <c r="I20" s="401" t="n">
        <v>11145</v>
      </c>
      <c r="J20" s="401" t="n">
        <v>11171</v>
      </c>
      <c r="K20" s="401" t="n">
        <v>1065775</v>
      </c>
      <c r="L20" s="401" t="n">
        <v>1121357</v>
      </c>
      <c r="M20" s="401" t="n">
        <v>836518</v>
      </c>
      <c r="N20" s="401" t="n">
        <v>861520</v>
      </c>
      <c r="O20" s="407" t="s">
        <v>314</v>
      </c>
    </row>
    <row r="21" customFormat="false" ht="12.75" hidden="false" customHeight="true" outlineLevel="0" collapsed="false">
      <c r="A21" s="405"/>
      <c r="B21" s="406"/>
      <c r="G21" s="401"/>
      <c r="I21" s="401"/>
      <c r="J21" s="401"/>
      <c r="K21" s="401"/>
      <c r="M21" s="401"/>
      <c r="O21" s="407"/>
    </row>
    <row r="22" customFormat="false" ht="12.75" hidden="false" customHeight="true" outlineLevel="0" collapsed="false">
      <c r="A22" s="405" t="s">
        <v>315</v>
      </c>
      <c r="B22" s="406" t="s">
        <v>316</v>
      </c>
      <c r="C22" s="401" t="n">
        <v>45</v>
      </c>
      <c r="D22" s="401" t="n">
        <v>41</v>
      </c>
      <c r="E22" s="401" t="n">
        <v>2600</v>
      </c>
      <c r="F22" s="401" t="n">
        <v>2722</v>
      </c>
      <c r="G22" s="401" t="n">
        <v>66151</v>
      </c>
      <c r="H22" s="401" t="n">
        <v>74680</v>
      </c>
      <c r="I22" s="401" t="n">
        <v>3136</v>
      </c>
      <c r="J22" s="401" t="n">
        <v>3194</v>
      </c>
      <c r="K22" s="401" t="n">
        <v>404631</v>
      </c>
      <c r="L22" s="401" t="n">
        <v>454974</v>
      </c>
      <c r="M22" s="401" t="n">
        <v>336957</v>
      </c>
      <c r="N22" s="401" t="n">
        <v>352051</v>
      </c>
      <c r="O22" s="407" t="s">
        <v>317</v>
      </c>
    </row>
    <row r="23" customFormat="false" ht="12.75" hidden="false" customHeight="true" outlineLevel="0" collapsed="false">
      <c r="A23" s="405" t="s">
        <v>318</v>
      </c>
      <c r="B23" s="406" t="s">
        <v>319</v>
      </c>
      <c r="C23" s="401" t="n">
        <v>88</v>
      </c>
      <c r="D23" s="401" t="n">
        <v>83</v>
      </c>
      <c r="E23" s="401" t="n">
        <v>3283</v>
      </c>
      <c r="F23" s="401" t="n">
        <v>3059</v>
      </c>
      <c r="G23" s="401" t="n">
        <v>75535</v>
      </c>
      <c r="H23" s="401" t="n">
        <v>71405</v>
      </c>
      <c r="I23" s="401" t="n">
        <v>4436</v>
      </c>
      <c r="J23" s="401" t="n">
        <v>4167</v>
      </c>
      <c r="K23" s="401" t="n">
        <v>418889</v>
      </c>
      <c r="L23" s="401" t="n">
        <v>415048</v>
      </c>
      <c r="M23" s="401" t="n">
        <v>308966</v>
      </c>
      <c r="N23" s="401" t="n">
        <v>294762</v>
      </c>
      <c r="O23" s="407" t="s">
        <v>320</v>
      </c>
    </row>
    <row r="24" customFormat="false" ht="12.75" hidden="false" customHeight="true" outlineLevel="0" collapsed="false">
      <c r="A24" s="405"/>
      <c r="B24" s="406"/>
      <c r="O24" s="407"/>
    </row>
    <row r="25" customFormat="false" ht="12.75" hidden="false" customHeight="true" outlineLevel="0" collapsed="false">
      <c r="A25" s="405" t="s">
        <v>321</v>
      </c>
      <c r="B25" s="408" t="s">
        <v>322</v>
      </c>
      <c r="O25" s="407" t="s">
        <v>323</v>
      </c>
    </row>
    <row r="26" customFormat="false" ht="11.1" hidden="false" customHeight="true" outlineLevel="0" collapsed="false">
      <c r="A26" s="402" t="s">
        <v>324</v>
      </c>
      <c r="B26" s="408" t="s">
        <v>325</v>
      </c>
      <c r="C26" s="401" t="n">
        <v>4</v>
      </c>
      <c r="D26" s="401" t="n">
        <v>5</v>
      </c>
      <c r="E26" s="401" t="n">
        <v>201</v>
      </c>
      <c r="F26" s="401" t="n">
        <v>180</v>
      </c>
      <c r="G26" s="401" t="n">
        <v>5000</v>
      </c>
      <c r="H26" s="401" t="n">
        <v>5008</v>
      </c>
      <c r="I26" s="401" t="n">
        <v>269</v>
      </c>
      <c r="J26" s="401" t="n">
        <v>240</v>
      </c>
      <c r="K26" s="401" t="n">
        <v>16053</v>
      </c>
      <c r="L26" s="401" t="n">
        <v>19812</v>
      </c>
      <c r="M26" s="401" t="n">
        <v>15134</v>
      </c>
      <c r="N26" s="401" t="n">
        <v>20374</v>
      </c>
      <c r="O26" s="404" t="s">
        <v>326</v>
      </c>
    </row>
    <row r="27" customFormat="false" ht="12.75" hidden="false" customHeight="true" outlineLevel="0" collapsed="false">
      <c r="A27" s="402"/>
      <c r="B27" s="408"/>
      <c r="G27" s="401"/>
      <c r="O27" s="404"/>
    </row>
    <row r="28" customFormat="false" ht="12.75" hidden="false" customHeight="true" outlineLevel="0" collapsed="false">
      <c r="A28" s="402" t="s">
        <v>327</v>
      </c>
      <c r="B28" s="406" t="s">
        <v>328</v>
      </c>
      <c r="O28" s="404" t="s">
        <v>329</v>
      </c>
    </row>
    <row r="29" customFormat="false" ht="11.1" hidden="false" customHeight="true" outlineLevel="0" collapsed="false">
      <c r="A29" s="402" t="s">
        <v>330</v>
      </c>
      <c r="B29" s="406" t="s">
        <v>331</v>
      </c>
      <c r="C29" s="401" t="n">
        <v>51</v>
      </c>
      <c r="D29" s="401" t="n">
        <v>54</v>
      </c>
      <c r="E29" s="401" t="n">
        <v>2492</v>
      </c>
      <c r="F29" s="401" t="n">
        <v>2548</v>
      </c>
      <c r="G29" s="401" t="n">
        <v>61348</v>
      </c>
      <c r="H29" s="401" t="n">
        <v>65638</v>
      </c>
      <c r="I29" s="401" t="n">
        <v>3304</v>
      </c>
      <c r="J29" s="401" t="n">
        <v>3570</v>
      </c>
      <c r="K29" s="401" t="n">
        <v>226202</v>
      </c>
      <c r="L29" s="401" t="n">
        <v>231523</v>
      </c>
      <c r="M29" s="401" t="n">
        <v>175461</v>
      </c>
      <c r="N29" s="401" t="n">
        <v>194333</v>
      </c>
      <c r="O29" s="404" t="s">
        <v>332</v>
      </c>
    </row>
    <row r="30" customFormat="false" ht="12.75" hidden="false" customHeight="true" outlineLevel="0" collapsed="false">
      <c r="A30" s="402"/>
      <c r="B30" s="406"/>
      <c r="F30" s="401"/>
      <c r="G30" s="401"/>
      <c r="I30" s="401"/>
      <c r="J30" s="401"/>
      <c r="K30" s="401"/>
      <c r="M30" s="401"/>
      <c r="O30" s="404"/>
    </row>
    <row r="31" customFormat="false" ht="12.75" hidden="false" customHeight="true" outlineLevel="0" collapsed="false">
      <c r="A31" s="405" t="s">
        <v>333</v>
      </c>
      <c r="B31" s="406" t="s">
        <v>334</v>
      </c>
      <c r="E31" s="401"/>
      <c r="F31" s="401"/>
      <c r="O31" s="397"/>
    </row>
    <row r="32" customFormat="false" ht="11.1" hidden="false" customHeight="true" outlineLevel="0" collapsed="false">
      <c r="A32" s="405"/>
      <c r="B32" s="406" t="s">
        <v>335</v>
      </c>
      <c r="C32" s="401" t="n">
        <v>26</v>
      </c>
      <c r="D32" s="401" t="n">
        <v>25</v>
      </c>
      <c r="E32" s="401" t="n">
        <v>612</v>
      </c>
      <c r="F32" s="401" t="n">
        <v>622</v>
      </c>
      <c r="G32" s="401" t="n">
        <v>13742</v>
      </c>
      <c r="H32" s="401" t="n">
        <v>14366</v>
      </c>
      <c r="I32" s="401" t="n">
        <v>820</v>
      </c>
      <c r="J32" s="401" t="n">
        <v>878</v>
      </c>
      <c r="K32" s="401" t="n">
        <v>51609</v>
      </c>
      <c r="L32" s="401" t="n">
        <v>58810</v>
      </c>
      <c r="M32" s="401" t="n">
        <v>41821</v>
      </c>
      <c r="N32" s="401" t="n">
        <v>48043</v>
      </c>
      <c r="O32" s="407" t="s">
        <v>336</v>
      </c>
    </row>
    <row r="33" customFormat="false" ht="12.75" hidden="false" customHeight="true" outlineLevel="0" collapsed="false">
      <c r="A33" s="405"/>
      <c r="B33" s="406"/>
      <c r="C33" s="401"/>
      <c r="D33" s="401"/>
      <c r="E33" s="401"/>
      <c r="G33" s="401"/>
      <c r="I33" s="401"/>
      <c r="J33" s="401"/>
      <c r="K33" s="401"/>
      <c r="M33" s="401"/>
      <c r="O33" s="407"/>
    </row>
    <row r="34" customFormat="false" ht="12.75" hidden="false" customHeight="true" outlineLevel="0" collapsed="false">
      <c r="A34" s="405" t="s">
        <v>337</v>
      </c>
      <c r="B34" s="406" t="s">
        <v>338</v>
      </c>
      <c r="C34" s="401" t="n">
        <v>17</v>
      </c>
      <c r="D34" s="401" t="n">
        <v>16</v>
      </c>
      <c r="E34" s="401" t="n">
        <v>372</v>
      </c>
      <c r="F34" s="401" t="n">
        <v>399</v>
      </c>
      <c r="G34" s="401" t="n">
        <v>8111</v>
      </c>
      <c r="H34" s="401" t="n">
        <v>9254</v>
      </c>
      <c r="I34" s="401" t="n">
        <v>492</v>
      </c>
      <c r="J34" s="401" t="n">
        <v>574</v>
      </c>
      <c r="K34" s="401" t="n">
        <v>31904</v>
      </c>
      <c r="L34" s="401" t="n">
        <v>38573</v>
      </c>
      <c r="M34" s="401" t="n">
        <v>28430</v>
      </c>
      <c r="N34" s="401" t="n">
        <v>33919</v>
      </c>
      <c r="O34" s="407" t="s">
        <v>339</v>
      </c>
    </row>
    <row r="35" customFormat="false" ht="12.75" hidden="false" customHeight="true" outlineLevel="0" collapsed="false">
      <c r="A35" s="405" t="s">
        <v>340</v>
      </c>
      <c r="B35" s="406" t="s">
        <v>341</v>
      </c>
      <c r="C35" s="401"/>
      <c r="D35" s="401"/>
      <c r="E35" s="401"/>
      <c r="G35" s="401"/>
      <c r="O35" s="397"/>
    </row>
    <row r="36" customFormat="false" ht="11.1" hidden="false" customHeight="true" outlineLevel="0" collapsed="false">
      <c r="A36" s="405"/>
      <c r="B36" s="406" t="s">
        <v>342</v>
      </c>
      <c r="C36" s="401" t="n">
        <v>6</v>
      </c>
      <c r="D36" s="401" t="n">
        <v>5</v>
      </c>
      <c r="E36" s="409" t="s">
        <v>98</v>
      </c>
      <c r="F36" s="401" t="n">
        <v>133</v>
      </c>
      <c r="G36" s="409" t="s">
        <v>98</v>
      </c>
      <c r="H36" s="401" t="n">
        <v>3222</v>
      </c>
      <c r="I36" s="409" t="s">
        <v>98</v>
      </c>
      <c r="J36" s="401" t="n">
        <v>174</v>
      </c>
      <c r="K36" s="409" t="s">
        <v>98</v>
      </c>
      <c r="L36" s="401" t="n">
        <v>10350</v>
      </c>
      <c r="M36" s="409" t="s">
        <v>98</v>
      </c>
      <c r="N36" s="401" t="n">
        <v>6740</v>
      </c>
      <c r="O36" s="407" t="s">
        <v>343</v>
      </c>
    </row>
    <row r="37" customFormat="false" ht="12.75" hidden="false" customHeight="true" outlineLevel="0" collapsed="false">
      <c r="A37" s="405" t="s">
        <v>344</v>
      </c>
      <c r="B37" s="406" t="s">
        <v>345</v>
      </c>
      <c r="C37" s="401"/>
      <c r="D37" s="401"/>
      <c r="E37" s="401"/>
      <c r="I37" s="401"/>
      <c r="J37" s="401"/>
      <c r="O37" s="407"/>
    </row>
    <row r="38" customFormat="false" ht="11.1" hidden="false" customHeight="true" outlineLevel="0" collapsed="false">
      <c r="A38" s="405"/>
      <c r="B38" s="406" t="s">
        <v>346</v>
      </c>
      <c r="C38" s="401" t="n">
        <v>3</v>
      </c>
      <c r="D38" s="401" t="n">
        <v>4</v>
      </c>
      <c r="E38" s="409" t="s">
        <v>98</v>
      </c>
      <c r="F38" s="401" t="n">
        <v>91</v>
      </c>
      <c r="G38" s="409" t="s">
        <v>98</v>
      </c>
      <c r="H38" s="401" t="n">
        <v>130</v>
      </c>
      <c r="I38" s="409" t="s">
        <v>98</v>
      </c>
      <c r="J38" s="401" t="n">
        <v>1890</v>
      </c>
      <c r="K38" s="409" t="s">
        <v>98</v>
      </c>
      <c r="L38" s="401" t="n">
        <v>9887</v>
      </c>
      <c r="M38" s="409" t="s">
        <v>98</v>
      </c>
      <c r="N38" s="401" t="n">
        <v>7384</v>
      </c>
      <c r="O38" s="407" t="s">
        <v>347</v>
      </c>
    </row>
    <row r="39" customFormat="false" ht="12.75" hidden="false" customHeight="true" outlineLevel="0" collapsed="false">
      <c r="A39" s="405"/>
      <c r="B39" s="406"/>
      <c r="I39" s="401"/>
      <c r="J39" s="401"/>
      <c r="O39" s="407"/>
    </row>
    <row r="40" customFormat="false" ht="12.75" hidden="false" customHeight="true" outlineLevel="0" collapsed="false">
      <c r="A40" s="405" t="s">
        <v>348</v>
      </c>
      <c r="B40" s="406" t="s">
        <v>349</v>
      </c>
      <c r="I40" s="401"/>
      <c r="J40" s="401"/>
      <c r="O40" s="397"/>
    </row>
    <row r="41" customFormat="false" ht="11.1" hidden="false" customHeight="true" outlineLevel="0" collapsed="false">
      <c r="A41" s="405"/>
      <c r="B41" s="406" t="s">
        <v>350</v>
      </c>
      <c r="C41" s="401" t="n">
        <v>65</v>
      </c>
      <c r="D41" s="401" t="n">
        <v>62</v>
      </c>
      <c r="E41" s="401" t="n">
        <v>3842</v>
      </c>
      <c r="F41" s="401" t="n">
        <v>3889</v>
      </c>
      <c r="G41" s="401" t="n">
        <v>109363</v>
      </c>
      <c r="H41" s="401" t="n">
        <v>116892</v>
      </c>
      <c r="I41" s="401" t="n">
        <v>5120</v>
      </c>
      <c r="J41" s="401" t="n">
        <v>5167</v>
      </c>
      <c r="K41" s="401" t="n">
        <v>604120</v>
      </c>
      <c r="L41" s="401" t="n">
        <v>553467</v>
      </c>
      <c r="M41" s="401" t="n">
        <v>471795</v>
      </c>
      <c r="N41" s="401" t="n">
        <v>577963</v>
      </c>
      <c r="O41" s="407" t="s">
        <v>351</v>
      </c>
    </row>
    <row r="42" customFormat="false" ht="12.75" hidden="false" customHeight="true" outlineLevel="0" collapsed="false">
      <c r="A42" s="405"/>
      <c r="B42" s="406"/>
      <c r="C42" s="401"/>
      <c r="D42" s="401"/>
      <c r="E42" s="401"/>
      <c r="I42" s="401"/>
      <c r="J42" s="401"/>
      <c r="K42" s="401"/>
      <c r="M42" s="401"/>
      <c r="O42" s="407"/>
    </row>
    <row r="43" customFormat="false" ht="12.75" hidden="false" customHeight="true" outlineLevel="0" collapsed="false">
      <c r="A43" s="405" t="s">
        <v>352</v>
      </c>
      <c r="B43" s="406" t="s">
        <v>353</v>
      </c>
      <c r="C43" s="401"/>
      <c r="D43" s="401"/>
      <c r="E43" s="401"/>
      <c r="I43" s="401"/>
      <c r="J43" s="401"/>
      <c r="K43" s="401"/>
      <c r="M43" s="401"/>
      <c r="O43" s="397"/>
    </row>
    <row r="44" customFormat="false" ht="11.1" hidden="false" customHeight="true" outlineLevel="0" collapsed="false">
      <c r="B44" s="406" t="s">
        <v>354</v>
      </c>
      <c r="C44" s="401" t="n">
        <v>57</v>
      </c>
      <c r="D44" s="401" t="n">
        <v>54</v>
      </c>
      <c r="E44" s="401" t="n">
        <v>3116</v>
      </c>
      <c r="F44" s="401" t="n">
        <v>3052</v>
      </c>
      <c r="G44" s="401" t="n">
        <v>81959</v>
      </c>
      <c r="H44" s="401" t="n">
        <v>82570</v>
      </c>
      <c r="I44" s="401" t="n">
        <v>4115</v>
      </c>
      <c r="J44" s="401" t="n">
        <v>4010</v>
      </c>
      <c r="K44" s="401" t="n">
        <v>459442</v>
      </c>
      <c r="L44" s="401" t="n">
        <v>411792</v>
      </c>
      <c r="M44" s="401" t="n">
        <v>396492</v>
      </c>
      <c r="N44" s="401" t="n">
        <v>449668</v>
      </c>
      <c r="O44" s="407" t="s">
        <v>355</v>
      </c>
    </row>
    <row r="45" customFormat="false" ht="12.75" hidden="false" customHeight="true" outlineLevel="0" collapsed="false">
      <c r="A45" s="405" t="s">
        <v>356</v>
      </c>
      <c r="B45" s="406" t="s">
        <v>357</v>
      </c>
      <c r="C45" s="401" t="n">
        <v>9</v>
      </c>
      <c r="D45" s="401" t="n">
        <v>8</v>
      </c>
      <c r="E45" s="401" t="n">
        <v>726</v>
      </c>
      <c r="F45" s="401" t="n">
        <v>837</v>
      </c>
      <c r="G45" s="401" t="n">
        <v>27404</v>
      </c>
      <c r="H45" s="401" t="n">
        <v>34322</v>
      </c>
      <c r="I45" s="401" t="n">
        <v>1005</v>
      </c>
      <c r="J45" s="401" t="n">
        <v>1157</v>
      </c>
      <c r="K45" s="401" t="n">
        <v>144678</v>
      </c>
      <c r="L45" s="401" t="n">
        <v>141675</v>
      </c>
      <c r="M45" s="401" t="n">
        <v>75303</v>
      </c>
      <c r="N45" s="401" t="n">
        <v>128295</v>
      </c>
      <c r="O45" s="407" t="s">
        <v>358</v>
      </c>
    </row>
    <row r="46" customFormat="false" ht="12.75" hidden="false" customHeight="true" outlineLevel="0" collapsed="false">
      <c r="A46" s="405"/>
      <c r="B46" s="406"/>
      <c r="C46" s="401"/>
      <c r="D46" s="401"/>
      <c r="O46" s="407"/>
    </row>
    <row r="47" customFormat="false" ht="12.75" hidden="false" customHeight="true" outlineLevel="0" collapsed="false">
      <c r="A47" s="405" t="s">
        <v>359</v>
      </c>
      <c r="B47" s="400" t="s">
        <v>360</v>
      </c>
      <c r="O47" s="407" t="s">
        <v>361</v>
      </c>
    </row>
    <row r="48" customFormat="false" ht="11.1" hidden="false" customHeight="true" outlineLevel="0" collapsed="false">
      <c r="A48" s="405" t="s">
        <v>362</v>
      </c>
      <c r="B48" s="406" t="s">
        <v>363</v>
      </c>
      <c r="C48" s="401" t="n">
        <v>57</v>
      </c>
      <c r="D48" s="401" t="n">
        <v>57</v>
      </c>
      <c r="E48" s="401" t="n">
        <v>2758</v>
      </c>
      <c r="F48" s="401" t="n">
        <v>2895</v>
      </c>
      <c r="G48" s="401" t="n">
        <v>73998</v>
      </c>
      <c r="H48" s="401" t="n">
        <v>77603</v>
      </c>
      <c r="I48" s="401" t="n">
        <v>3566</v>
      </c>
      <c r="J48" s="401" t="n">
        <v>3759</v>
      </c>
      <c r="K48" s="401" t="n">
        <v>323229</v>
      </c>
      <c r="L48" s="401" t="n">
        <v>332227</v>
      </c>
      <c r="M48" s="401" t="n">
        <v>267593</v>
      </c>
      <c r="N48" s="401" t="n">
        <v>322852</v>
      </c>
      <c r="O48" s="407" t="s">
        <v>364</v>
      </c>
    </row>
    <row r="49" customFormat="false" ht="12.75" hidden="false" customHeight="true" outlineLevel="0" collapsed="false">
      <c r="A49" s="405"/>
      <c r="B49" s="406" t="s">
        <v>365</v>
      </c>
      <c r="O49" s="407"/>
    </row>
    <row r="50" customFormat="false" ht="12.75" hidden="false" customHeight="true" outlineLevel="0" collapsed="false">
      <c r="A50" s="405" t="s">
        <v>366</v>
      </c>
      <c r="B50" s="406" t="s">
        <v>367</v>
      </c>
      <c r="C50" s="401" t="n">
        <v>10</v>
      </c>
      <c r="D50" s="401" t="n">
        <v>10</v>
      </c>
      <c r="E50" s="401" t="n">
        <v>326</v>
      </c>
      <c r="F50" s="401" t="n">
        <v>403</v>
      </c>
      <c r="G50" s="401" t="n">
        <v>8836</v>
      </c>
      <c r="H50" s="401" t="n">
        <v>11470</v>
      </c>
      <c r="I50" s="401" t="n">
        <v>411</v>
      </c>
      <c r="J50" s="401" t="n">
        <v>536</v>
      </c>
      <c r="K50" s="401" t="n">
        <v>36998</v>
      </c>
      <c r="L50" s="401" t="n">
        <v>53788</v>
      </c>
      <c r="M50" s="401" t="n">
        <v>26951</v>
      </c>
      <c r="N50" s="401" t="n">
        <v>45225</v>
      </c>
      <c r="O50" s="407" t="s">
        <v>368</v>
      </c>
    </row>
    <row r="51" customFormat="false" ht="12.75" hidden="false" customHeight="true" outlineLevel="0" collapsed="false">
      <c r="A51" s="405" t="s">
        <v>369</v>
      </c>
      <c r="B51" s="406" t="s">
        <v>370</v>
      </c>
      <c r="O51" s="397"/>
    </row>
    <row r="52" customFormat="false" ht="11.1" hidden="false" customHeight="true" outlineLevel="0" collapsed="false">
      <c r="A52" s="405"/>
      <c r="B52" s="406" t="s">
        <v>371</v>
      </c>
      <c r="C52" s="401" t="n">
        <v>40</v>
      </c>
      <c r="D52" s="401" t="n">
        <v>40</v>
      </c>
      <c r="E52" s="401" t="n">
        <v>2219</v>
      </c>
      <c r="F52" s="401" t="n">
        <v>2236</v>
      </c>
      <c r="G52" s="401" t="n">
        <v>58943</v>
      </c>
      <c r="H52" s="401" t="n">
        <v>58833</v>
      </c>
      <c r="I52" s="401" t="n">
        <v>2884</v>
      </c>
      <c r="J52" s="401" t="n">
        <v>2870</v>
      </c>
      <c r="K52" s="401" t="n">
        <v>256448</v>
      </c>
      <c r="L52" s="401" t="n">
        <v>242638</v>
      </c>
      <c r="M52" s="401" t="n">
        <v>218893</v>
      </c>
      <c r="N52" s="401" t="n">
        <v>242965</v>
      </c>
      <c r="O52" s="407" t="s">
        <v>372</v>
      </c>
    </row>
    <row r="53" customFormat="false" ht="12.75" hidden="false" customHeight="true" outlineLevel="0" collapsed="false">
      <c r="A53" s="405"/>
      <c r="B53" s="406"/>
      <c r="G53" s="401"/>
      <c r="I53" s="401"/>
      <c r="J53" s="401"/>
      <c r="K53" s="401"/>
      <c r="M53" s="401"/>
      <c r="O53" s="407"/>
    </row>
    <row r="54" customFormat="false" ht="12.75" hidden="false" customHeight="true" outlineLevel="0" collapsed="false">
      <c r="A54" s="394" t="s">
        <v>373</v>
      </c>
      <c r="B54" s="410" t="s">
        <v>374</v>
      </c>
      <c r="O54" s="397"/>
    </row>
    <row r="55" customFormat="false" ht="11.1" hidden="false" customHeight="true" outlineLevel="0" collapsed="false">
      <c r="A55" s="411"/>
      <c r="B55" s="395" t="s">
        <v>363</v>
      </c>
      <c r="C55" s="396" t="n">
        <v>348</v>
      </c>
      <c r="D55" s="396" t="n">
        <v>338</v>
      </c>
      <c r="E55" s="396" t="n">
        <v>16820</v>
      </c>
      <c r="F55" s="396" t="n">
        <v>16840</v>
      </c>
      <c r="G55" s="396" t="n">
        <v>434212</v>
      </c>
      <c r="H55" s="396" t="n">
        <v>452407</v>
      </c>
      <c r="I55" s="396" t="n">
        <v>22142</v>
      </c>
      <c r="J55" s="396" t="n">
        <v>22275</v>
      </c>
      <c r="K55" s="396" t="n">
        <v>2160680</v>
      </c>
      <c r="L55" s="396" t="n">
        <v>2168429</v>
      </c>
      <c r="M55" s="396" t="n">
        <v>1677250</v>
      </c>
      <c r="N55" s="396" t="n">
        <v>1882636</v>
      </c>
      <c r="O55" s="398" t="s">
        <v>375</v>
      </c>
    </row>
    <row r="56" customFormat="false" ht="12.75" hidden="false" customHeight="true" outlineLevel="0" collapsed="false">
      <c r="A56" s="330" t="s">
        <v>118</v>
      </c>
      <c r="B56" s="412"/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</row>
    <row r="57" customFormat="false" ht="12.75" hidden="false" customHeight="true" outlineLevel="0" collapsed="false">
      <c r="A57" s="413" t="s">
        <v>376</v>
      </c>
      <c r="B57" s="414"/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</row>
    <row r="58" customFormat="false" ht="12.75" hidden="false" customHeight="true" outlineLevel="0" collapsed="false">
      <c r="A58" s="413" t="s">
        <v>377</v>
      </c>
      <c r="B58" s="414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396"/>
    </row>
    <row r="59" customFormat="false" ht="12.75" hidden="false" customHeight="true" outlineLevel="0" collapsed="false">
      <c r="A59" s="413"/>
      <c r="B59" s="414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</row>
    <row r="60" customFormat="false" ht="12.75" hidden="false" customHeight="true" outlineLevel="0" collapsed="false">
      <c r="A60" s="412"/>
      <c r="B60" s="412"/>
      <c r="C60" s="412"/>
      <c r="D60" s="412"/>
      <c r="E60" s="396"/>
      <c r="F60" s="412"/>
      <c r="G60" s="412"/>
      <c r="H60" s="412"/>
      <c r="I60" s="412"/>
      <c r="J60" s="412"/>
      <c r="K60" s="412"/>
      <c r="L60" s="412"/>
      <c r="M60" s="412"/>
      <c r="N60" s="412"/>
    </row>
    <row r="61" customFormat="false" ht="12.75" hidden="false" customHeight="true" outlineLevel="0" collapsed="false">
      <c r="A61" s="41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A5:A8"/>
    <mergeCell ref="B5:B8"/>
    <mergeCell ref="C5:D5"/>
    <mergeCell ref="E5:F5"/>
    <mergeCell ref="G5:H5"/>
    <mergeCell ref="I5:J5"/>
    <mergeCell ref="K5:L5"/>
    <mergeCell ref="M5:N5"/>
    <mergeCell ref="O5:O8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C8:F8"/>
    <mergeCell ref="G8:H8"/>
    <mergeCell ref="I8:J8"/>
    <mergeCell ref="K8:N8"/>
  </mergeCells>
  <hyperlinks>
    <hyperlink ref="F1" location="Inhaltsverzeichnis!A38:A39" display="Vorbereitende Baustellenarbeiten,"/>
    <hyperlink ref="G1" location="Inhaltsverzeichnis!A38:A39" display="Hoch- und Tiefbau"/>
    <hyperlink ref="F2" location="Inhaltsverzeichnis!A39:A40" display="11. Betriebe, Beschäftigte, Löhne und Gehälter, geleistete Arbeitsstunden,"/>
    <hyperlink ref="G2" location="Inhaltsverzeichnis!A39:A40" display="Gesamtumsatz und Auftragseingang nach Wirtschaftszweig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6" width="20.7"/>
    <col collapsed="false" customWidth="true" hidden="false" outlineLevel="0" max="4" min="2" style="416" width="10.71"/>
    <col collapsed="false" customWidth="true" hidden="false" outlineLevel="0" max="5" min="5" style="416" width="9.41"/>
    <col collapsed="false" customWidth="true" hidden="false" outlineLevel="0" max="7" min="6" style="416" width="10.71"/>
    <col collapsed="false" customWidth="true" hidden="false" outlineLevel="0" max="13" min="8" style="416" width="9.28"/>
    <col collapsed="false" customWidth="true" hidden="false" outlineLevel="0" max="14" min="14" style="416" width="15.7"/>
    <col collapsed="false" customWidth="false" hidden="false" outlineLevel="0" max="257" min="15" style="416" width="9.85"/>
  </cols>
  <sheetData>
    <row r="1" customFormat="false" ht="12.75" hidden="false" customHeight="false" outlineLevel="0" collapsed="false">
      <c r="A1" s="417"/>
      <c r="D1" s="190" t="s">
        <v>378</v>
      </c>
      <c r="E1" s="190"/>
      <c r="F1" s="190"/>
      <c r="G1" s="190"/>
      <c r="H1" s="244" t="s">
        <v>121</v>
      </c>
      <c r="I1" s="244"/>
      <c r="J1" s="244"/>
      <c r="K1" s="244"/>
      <c r="L1" s="244"/>
      <c r="M1" s="418"/>
    </row>
    <row r="2" customFormat="false" ht="12.75" hidden="false" customHeight="false" outlineLevel="0" collapsed="false">
      <c r="B2" s="142" t="s">
        <v>379</v>
      </c>
      <c r="C2" s="142"/>
      <c r="D2" s="142"/>
      <c r="E2" s="142"/>
      <c r="F2" s="142"/>
      <c r="G2" s="142"/>
      <c r="H2" s="374" t="s">
        <v>380</v>
      </c>
      <c r="I2" s="418"/>
      <c r="J2" s="418"/>
      <c r="K2" s="418"/>
      <c r="L2" s="418"/>
      <c r="M2" s="418"/>
    </row>
    <row r="3" customFormat="false" ht="12.75" hidden="false" customHeight="false" outlineLevel="0" collapsed="false">
      <c r="B3" s="417"/>
      <c r="C3" s="419" t="s">
        <v>381</v>
      </c>
      <c r="D3" s="419"/>
      <c r="E3" s="419"/>
      <c r="F3" s="419"/>
      <c r="G3" s="419"/>
      <c r="H3" s="420" t="s">
        <v>382</v>
      </c>
      <c r="I3" s="420"/>
      <c r="J3" s="421"/>
      <c r="K3" s="421"/>
      <c r="L3" s="421"/>
      <c r="M3" s="418"/>
    </row>
    <row r="4" customFormat="false" ht="12.75" hidden="false" customHeight="false" outlineLevel="0" collapsed="false">
      <c r="A4" s="417"/>
      <c r="B4" s="418"/>
      <c r="C4" s="418"/>
      <c r="E4" s="422" t="s">
        <v>124</v>
      </c>
      <c r="F4" s="422"/>
      <c r="G4" s="422"/>
      <c r="H4" s="421" t="s">
        <v>293</v>
      </c>
      <c r="I4" s="423"/>
      <c r="J4" s="423"/>
      <c r="K4" s="423"/>
      <c r="L4" s="423"/>
      <c r="M4" s="424"/>
    </row>
    <row r="5" customFormat="false" ht="12.75" hidden="false" customHeight="false" outlineLevel="0" collapsed="false">
      <c r="A5" s="423"/>
      <c r="B5" s="425"/>
      <c r="C5" s="425"/>
      <c r="D5" s="425"/>
      <c r="E5" s="426"/>
      <c r="F5" s="427"/>
      <c r="I5" s="418"/>
      <c r="J5" s="418"/>
      <c r="K5" s="418"/>
      <c r="L5" s="418"/>
      <c r="M5" s="428"/>
    </row>
    <row r="6" customFormat="false" ht="12.75" hidden="false" customHeight="true" outlineLevel="0" collapsed="false">
      <c r="A6" s="423"/>
      <c r="B6" s="425"/>
      <c r="C6" s="425"/>
      <c r="D6" s="425"/>
      <c r="E6" s="425"/>
      <c r="F6" s="418"/>
      <c r="G6" s="418"/>
      <c r="H6" s="418"/>
      <c r="I6" s="418"/>
      <c r="J6" s="418"/>
      <c r="K6" s="418"/>
      <c r="L6" s="418"/>
      <c r="M6" s="428"/>
    </row>
    <row r="7" customFormat="false" ht="12.75" hidden="false" customHeight="true" outlineLevel="0" collapsed="false">
      <c r="A7" s="429" t="s">
        <v>383</v>
      </c>
      <c r="B7" s="378" t="s">
        <v>296</v>
      </c>
      <c r="C7" s="378"/>
      <c r="D7" s="430" t="s">
        <v>297</v>
      </c>
      <c r="E7" s="430"/>
      <c r="F7" s="247" t="s">
        <v>298</v>
      </c>
      <c r="G7" s="247"/>
      <c r="H7" s="245" t="s">
        <v>299</v>
      </c>
      <c r="I7" s="245"/>
      <c r="J7" s="245" t="s">
        <v>181</v>
      </c>
      <c r="K7" s="245"/>
      <c r="L7" s="245" t="s">
        <v>151</v>
      </c>
      <c r="M7" s="245"/>
      <c r="N7" s="431" t="s">
        <v>383</v>
      </c>
    </row>
    <row r="8" customFormat="false" ht="12.75" hidden="false" customHeight="true" outlineLevel="0" collapsed="false">
      <c r="A8" s="429"/>
      <c r="B8" s="432" t="n">
        <v>2006</v>
      </c>
      <c r="C8" s="432" t="n">
        <v>2007</v>
      </c>
      <c r="D8" s="432" t="s">
        <v>128</v>
      </c>
      <c r="E8" s="432"/>
      <c r="F8" s="433" t="n">
        <v>2006</v>
      </c>
      <c r="G8" s="430" t="n">
        <v>2007</v>
      </c>
      <c r="H8" s="433" t="n">
        <v>2006</v>
      </c>
      <c r="I8" s="432" t="n">
        <v>2007</v>
      </c>
      <c r="J8" s="432" t="n">
        <v>2006</v>
      </c>
      <c r="K8" s="432" t="n">
        <v>2007</v>
      </c>
      <c r="L8" s="433" t="n">
        <v>2006</v>
      </c>
      <c r="M8" s="432" t="n">
        <v>2007</v>
      </c>
      <c r="N8" s="431"/>
    </row>
    <row r="9" customFormat="false" ht="18.75" hidden="false" customHeight="true" outlineLevel="0" collapsed="false">
      <c r="A9" s="429"/>
      <c r="B9" s="432"/>
      <c r="C9" s="432"/>
      <c r="D9" s="434" t="n">
        <v>2006</v>
      </c>
      <c r="E9" s="434" t="n">
        <v>2007</v>
      </c>
      <c r="F9" s="433"/>
      <c r="G9" s="430"/>
      <c r="H9" s="433"/>
      <c r="I9" s="432"/>
      <c r="J9" s="432"/>
      <c r="K9" s="432"/>
      <c r="L9" s="433"/>
      <c r="M9" s="432"/>
      <c r="N9" s="431"/>
    </row>
    <row r="10" customFormat="false" ht="12.75" hidden="false" customHeight="true" outlineLevel="0" collapsed="false">
      <c r="A10" s="429"/>
      <c r="B10" s="430" t="s">
        <v>94</v>
      </c>
      <c r="C10" s="430"/>
      <c r="D10" s="430"/>
      <c r="E10" s="430"/>
      <c r="F10" s="435" t="s">
        <v>147</v>
      </c>
      <c r="G10" s="435"/>
      <c r="H10" s="436" t="s">
        <v>182</v>
      </c>
      <c r="I10" s="436"/>
      <c r="J10" s="437" t="s">
        <v>147</v>
      </c>
      <c r="K10" s="437"/>
      <c r="L10" s="437"/>
      <c r="M10" s="437"/>
      <c r="N10" s="431"/>
    </row>
    <row r="11" customFormat="false" ht="8.1" hidden="false" customHeight="true" outlineLevel="0" collapsed="false">
      <c r="A11" s="438"/>
      <c r="B11" s="439"/>
      <c r="C11" s="439"/>
      <c r="D11" s="440"/>
      <c r="E11" s="439"/>
      <c r="F11" s="417"/>
      <c r="G11" s="417"/>
      <c r="H11" s="417"/>
      <c r="I11" s="417"/>
      <c r="J11" s="417"/>
      <c r="K11" s="417"/>
      <c r="L11" s="417"/>
      <c r="M11" s="438"/>
      <c r="N11" s="438"/>
    </row>
    <row r="12" customFormat="false" ht="12.75" hidden="false" customHeight="true" outlineLevel="0" collapsed="false">
      <c r="A12" s="441"/>
      <c r="B12" s="417"/>
      <c r="C12" s="442"/>
      <c r="D12" s="442"/>
      <c r="F12" s="443" t="s">
        <v>301</v>
      </c>
      <c r="G12" s="443"/>
      <c r="H12" s="444" t="s">
        <v>384</v>
      </c>
      <c r="I12" s="445"/>
      <c r="J12" s="446"/>
      <c r="K12" s="417"/>
      <c r="L12" s="417"/>
      <c r="M12" s="447"/>
      <c r="N12" s="441"/>
    </row>
    <row r="13" customFormat="false" ht="8.1" hidden="false" customHeight="true" outlineLevel="0" collapsed="false">
      <c r="A13" s="441"/>
      <c r="B13" s="417"/>
      <c r="C13" s="442"/>
      <c r="D13" s="442"/>
      <c r="E13" s="442"/>
      <c r="F13" s="444"/>
      <c r="G13" s="445"/>
      <c r="H13" s="417"/>
      <c r="I13" s="417"/>
      <c r="J13" s="417"/>
      <c r="K13" s="417"/>
      <c r="L13" s="417"/>
      <c r="M13" s="447"/>
      <c r="N13" s="441"/>
    </row>
    <row r="14" customFormat="false" ht="12.75" hidden="false" customHeight="true" outlineLevel="0" collapsed="false">
      <c r="A14" s="448" t="s">
        <v>385</v>
      </c>
      <c r="B14" s="449" t="n">
        <v>1</v>
      </c>
      <c r="C14" s="449" t="n">
        <v>1</v>
      </c>
      <c r="D14" s="118" t="s">
        <v>116</v>
      </c>
      <c r="E14" s="118" t="s">
        <v>116</v>
      </c>
      <c r="F14" s="450" t="s">
        <v>116</v>
      </c>
      <c r="G14" s="118" t="s">
        <v>116</v>
      </c>
      <c r="H14" s="450" t="s">
        <v>116</v>
      </c>
      <c r="I14" s="118" t="s">
        <v>116</v>
      </c>
      <c r="J14" s="450" t="s">
        <v>116</v>
      </c>
      <c r="K14" s="118" t="s">
        <v>116</v>
      </c>
      <c r="L14" s="450" t="s">
        <v>116</v>
      </c>
      <c r="M14" s="118" t="s">
        <v>116</v>
      </c>
      <c r="N14" s="451" t="s">
        <v>386</v>
      </c>
    </row>
    <row r="15" customFormat="false" ht="8.1" hidden="false" customHeight="true" outlineLevel="0" collapsed="false">
      <c r="A15" s="448"/>
      <c r="D15" s="452"/>
      <c r="F15" s="445"/>
      <c r="H15" s="445"/>
      <c r="J15" s="445"/>
      <c r="L15" s="445"/>
      <c r="N15" s="451"/>
    </row>
    <row r="16" customFormat="false" ht="12.75" hidden="false" customHeight="true" outlineLevel="0" collapsed="false">
      <c r="A16" s="448" t="s">
        <v>387</v>
      </c>
      <c r="B16" s="449" t="n">
        <v>6</v>
      </c>
      <c r="C16" s="449" t="n">
        <v>5</v>
      </c>
      <c r="D16" s="118" t="n">
        <v>179</v>
      </c>
      <c r="E16" s="118" t="n">
        <v>134</v>
      </c>
      <c r="F16" s="450" t="n">
        <v>3754</v>
      </c>
      <c r="G16" s="450" t="n">
        <v>3117</v>
      </c>
      <c r="H16" s="450" t="n">
        <v>296</v>
      </c>
      <c r="I16" s="450" t="n">
        <v>221</v>
      </c>
      <c r="J16" s="450" t="n">
        <v>20719</v>
      </c>
      <c r="K16" s="450" t="n">
        <v>20099</v>
      </c>
      <c r="L16" s="450" t="n">
        <v>11931</v>
      </c>
      <c r="M16" s="450" t="n">
        <v>7632</v>
      </c>
      <c r="N16" s="451" t="s">
        <v>388</v>
      </c>
    </row>
    <row r="17" customFormat="false" ht="8.1" hidden="false" customHeight="true" outlineLevel="0" collapsed="false">
      <c r="A17" s="448"/>
      <c r="D17" s="453"/>
      <c r="E17" s="118"/>
      <c r="G17" s="450"/>
      <c r="I17" s="450"/>
      <c r="K17" s="450"/>
      <c r="M17" s="450"/>
      <c r="N17" s="451"/>
    </row>
    <row r="18" customFormat="false" ht="12.75" hidden="false" customHeight="true" outlineLevel="0" collapsed="false">
      <c r="A18" s="448" t="s">
        <v>389</v>
      </c>
      <c r="B18" s="449" t="n">
        <v>1</v>
      </c>
      <c r="C18" s="449" t="n">
        <v>2</v>
      </c>
      <c r="D18" s="118" t="s">
        <v>116</v>
      </c>
      <c r="E18" s="118" t="s">
        <v>116</v>
      </c>
      <c r="F18" s="450" t="s">
        <v>116</v>
      </c>
      <c r="G18" s="118" t="s">
        <v>116</v>
      </c>
      <c r="H18" s="450" t="s">
        <v>116</v>
      </c>
      <c r="I18" s="118" t="s">
        <v>116</v>
      </c>
      <c r="J18" s="450" t="s">
        <v>116</v>
      </c>
      <c r="K18" s="118" t="s">
        <v>116</v>
      </c>
      <c r="L18" s="450" t="s">
        <v>116</v>
      </c>
      <c r="M18" s="118" t="s">
        <v>116</v>
      </c>
      <c r="N18" s="451" t="s">
        <v>390</v>
      </c>
    </row>
    <row r="19" customFormat="false" ht="8.1" hidden="false" customHeight="true" outlineLevel="0" collapsed="false">
      <c r="A19" s="448"/>
      <c r="E19" s="118"/>
      <c r="G19" s="450"/>
      <c r="I19" s="450"/>
      <c r="K19" s="450"/>
      <c r="M19" s="450"/>
      <c r="N19" s="451"/>
    </row>
    <row r="20" customFormat="false" ht="12.75" hidden="false" customHeight="true" outlineLevel="0" collapsed="false">
      <c r="A20" s="448" t="s">
        <v>391</v>
      </c>
      <c r="B20" s="449" t="n">
        <v>1</v>
      </c>
      <c r="C20" s="449" t="n">
        <v>2</v>
      </c>
      <c r="D20" s="118" t="s">
        <v>116</v>
      </c>
      <c r="E20" s="118" t="s">
        <v>116</v>
      </c>
      <c r="F20" s="450" t="s">
        <v>116</v>
      </c>
      <c r="G20" s="118" t="s">
        <v>116</v>
      </c>
      <c r="H20" s="450" t="s">
        <v>116</v>
      </c>
      <c r="I20" s="118" t="s">
        <v>116</v>
      </c>
      <c r="J20" s="450" t="s">
        <v>116</v>
      </c>
      <c r="K20" s="118" t="s">
        <v>116</v>
      </c>
      <c r="L20" s="450" t="s">
        <v>116</v>
      </c>
      <c r="M20" s="118" t="s">
        <v>116</v>
      </c>
      <c r="N20" s="451" t="s">
        <v>391</v>
      </c>
    </row>
    <row r="21" customFormat="false" ht="8.1" hidden="false" customHeight="true" outlineLevel="0" collapsed="false">
      <c r="A21" s="448"/>
      <c r="E21" s="118"/>
      <c r="G21" s="450"/>
      <c r="I21" s="450"/>
      <c r="K21" s="450"/>
      <c r="M21" s="450"/>
      <c r="N21" s="451"/>
    </row>
    <row r="22" customFormat="false" ht="12.75" hidden="false" customHeight="true" outlineLevel="0" collapsed="false">
      <c r="A22" s="448" t="s">
        <v>392</v>
      </c>
      <c r="B22" s="449" t="n">
        <v>2</v>
      </c>
      <c r="C22" s="449" t="n">
        <v>2</v>
      </c>
      <c r="D22" s="118" t="s">
        <v>116</v>
      </c>
      <c r="E22" s="118" t="s">
        <v>116</v>
      </c>
      <c r="F22" s="450" t="s">
        <v>116</v>
      </c>
      <c r="G22" s="118" t="s">
        <v>116</v>
      </c>
      <c r="H22" s="450" t="s">
        <v>116</v>
      </c>
      <c r="I22" s="118" t="s">
        <v>116</v>
      </c>
      <c r="J22" s="450" t="s">
        <v>116</v>
      </c>
      <c r="K22" s="118" t="s">
        <v>116</v>
      </c>
      <c r="L22" s="450" t="s">
        <v>116</v>
      </c>
      <c r="M22" s="118" t="s">
        <v>116</v>
      </c>
      <c r="N22" s="451" t="s">
        <v>392</v>
      </c>
    </row>
    <row r="23" customFormat="false" ht="7.5" hidden="false" customHeight="true" outlineLevel="0" collapsed="false">
      <c r="A23" s="448"/>
      <c r="B23" s="454"/>
      <c r="C23" s="454"/>
      <c r="D23" s="452"/>
      <c r="N23" s="451"/>
    </row>
    <row r="24" customFormat="false" ht="12.75" hidden="false" customHeight="true" outlineLevel="0" collapsed="false">
      <c r="A24" s="448" t="s">
        <v>393</v>
      </c>
      <c r="B24" s="455" t="s">
        <v>394</v>
      </c>
      <c r="C24" s="455" t="s">
        <v>394</v>
      </c>
      <c r="D24" s="456" t="s">
        <v>394</v>
      </c>
      <c r="E24" s="456" t="s">
        <v>394</v>
      </c>
      <c r="F24" s="455" t="s">
        <v>394</v>
      </c>
      <c r="G24" s="456" t="s">
        <v>394</v>
      </c>
      <c r="H24" s="455" t="s">
        <v>394</v>
      </c>
      <c r="I24" s="456" t="s">
        <v>394</v>
      </c>
      <c r="J24" s="455" t="s">
        <v>394</v>
      </c>
      <c r="K24" s="456" t="s">
        <v>394</v>
      </c>
      <c r="L24" s="455" t="s">
        <v>394</v>
      </c>
      <c r="M24" s="456" t="s">
        <v>394</v>
      </c>
      <c r="N24" s="451" t="s">
        <v>393</v>
      </c>
    </row>
    <row r="25" customFormat="false" ht="8.1" hidden="false" customHeight="true" outlineLevel="0" collapsed="false">
      <c r="A25" s="448"/>
      <c r="D25" s="453"/>
      <c r="N25" s="451"/>
    </row>
    <row r="26" customFormat="false" ht="12.75" hidden="false" customHeight="true" outlineLevel="0" collapsed="false">
      <c r="A26" s="448" t="s">
        <v>395</v>
      </c>
      <c r="B26" s="455" t="s">
        <v>394</v>
      </c>
      <c r="C26" s="455" t="s">
        <v>394</v>
      </c>
      <c r="D26" s="456" t="s">
        <v>394</v>
      </c>
      <c r="E26" s="456" t="s">
        <v>394</v>
      </c>
      <c r="F26" s="455" t="s">
        <v>394</v>
      </c>
      <c r="G26" s="456" t="s">
        <v>394</v>
      </c>
      <c r="H26" s="455" t="s">
        <v>394</v>
      </c>
      <c r="I26" s="456" t="s">
        <v>394</v>
      </c>
      <c r="J26" s="455" t="s">
        <v>394</v>
      </c>
      <c r="K26" s="456" t="s">
        <v>394</v>
      </c>
      <c r="L26" s="455" t="s">
        <v>394</v>
      </c>
      <c r="M26" s="456" t="s">
        <v>394</v>
      </c>
      <c r="N26" s="451" t="s">
        <v>395</v>
      </c>
    </row>
    <row r="27" customFormat="false" ht="8.1" hidden="false" customHeight="true" outlineLevel="0" collapsed="false">
      <c r="A27" s="448"/>
      <c r="N27" s="451"/>
    </row>
    <row r="28" s="462" customFormat="true" ht="12.75" hidden="false" customHeight="true" outlineLevel="0" collapsed="false">
      <c r="A28" s="457" t="s">
        <v>396</v>
      </c>
      <c r="B28" s="458" t="n">
        <v>11</v>
      </c>
      <c r="C28" s="458" t="n">
        <v>11</v>
      </c>
      <c r="D28" s="459" t="n">
        <v>1034</v>
      </c>
      <c r="E28" s="459" t="n">
        <v>925</v>
      </c>
      <c r="F28" s="459" t="n">
        <v>29074</v>
      </c>
      <c r="G28" s="459" t="n">
        <v>26815</v>
      </c>
      <c r="H28" s="459" t="n">
        <v>1491</v>
      </c>
      <c r="I28" s="459" t="n">
        <v>1300</v>
      </c>
      <c r="J28" s="459" t="n">
        <v>115946</v>
      </c>
      <c r="K28" s="459" t="n">
        <v>102570</v>
      </c>
      <c r="L28" s="460" t="n">
        <v>59523</v>
      </c>
      <c r="M28" s="460" t="n">
        <v>72258</v>
      </c>
      <c r="N28" s="461" t="s">
        <v>396</v>
      </c>
    </row>
    <row r="29" s="462" customFormat="true" ht="8.1" hidden="false" customHeight="true" outlineLevel="0" collapsed="false">
      <c r="A29" s="463"/>
      <c r="D29" s="464"/>
      <c r="E29" s="464"/>
      <c r="F29" s="465"/>
      <c r="G29" s="465"/>
      <c r="H29" s="465"/>
      <c r="I29" s="465"/>
      <c r="J29" s="466"/>
      <c r="K29" s="465"/>
      <c r="L29" s="465"/>
      <c r="M29" s="465"/>
      <c r="N29" s="467"/>
    </row>
    <row r="30" customFormat="false" ht="8.1" hidden="false" customHeight="true" outlineLevel="0" collapsed="false">
      <c r="A30" s="468"/>
      <c r="D30" s="464"/>
      <c r="E30" s="464"/>
      <c r="F30" s="465"/>
      <c r="G30" s="465"/>
      <c r="H30" s="465"/>
      <c r="I30" s="465"/>
      <c r="J30" s="465"/>
      <c r="K30" s="465"/>
      <c r="L30" s="465"/>
      <c r="M30" s="465"/>
      <c r="N30" s="469"/>
    </row>
    <row r="31" customFormat="false" ht="12.75" hidden="false" customHeight="true" outlineLevel="0" collapsed="false">
      <c r="A31" s="463"/>
      <c r="D31" s="464"/>
      <c r="E31" s="464"/>
      <c r="G31" s="470" t="s">
        <v>397</v>
      </c>
      <c r="H31" s="470"/>
      <c r="I31" s="470"/>
      <c r="J31" s="465"/>
      <c r="K31" s="465"/>
      <c r="L31" s="465"/>
      <c r="M31" s="465"/>
      <c r="N31" s="471"/>
    </row>
    <row r="32" customFormat="false" ht="8.1" hidden="false" customHeight="true" outlineLevel="0" collapsed="false">
      <c r="A32" s="472"/>
      <c r="D32" s="464"/>
      <c r="E32" s="464"/>
      <c r="F32" s="465"/>
      <c r="G32" s="450"/>
      <c r="H32" s="465"/>
      <c r="I32" s="465"/>
      <c r="J32" s="465"/>
      <c r="K32" s="465"/>
      <c r="L32" s="465"/>
      <c r="M32" s="465"/>
      <c r="N32" s="473"/>
    </row>
    <row r="33" customFormat="false" ht="12.75" hidden="false" customHeight="true" outlineLevel="0" collapsed="false">
      <c r="A33" s="448" t="s">
        <v>385</v>
      </c>
      <c r="B33" s="449" t="n">
        <v>64</v>
      </c>
      <c r="C33" s="449" t="n">
        <v>49</v>
      </c>
      <c r="D33" s="450" t="s">
        <v>116</v>
      </c>
      <c r="E33" s="450" t="s">
        <v>116</v>
      </c>
      <c r="F33" s="450" t="s">
        <v>116</v>
      </c>
      <c r="G33" s="450" t="s">
        <v>116</v>
      </c>
      <c r="H33" s="450" t="s">
        <v>116</v>
      </c>
      <c r="I33" s="450" t="s">
        <v>116</v>
      </c>
      <c r="J33" s="450" t="s">
        <v>116</v>
      </c>
      <c r="K33" s="450" t="s">
        <v>116</v>
      </c>
      <c r="L33" s="450" t="s">
        <v>116</v>
      </c>
      <c r="M33" s="450" t="s">
        <v>116</v>
      </c>
      <c r="N33" s="451" t="s">
        <v>386</v>
      </c>
    </row>
    <row r="34" customFormat="false" ht="8.1" hidden="false" customHeight="true" outlineLevel="0" collapsed="false">
      <c r="A34" s="448"/>
      <c r="B34" s="449"/>
      <c r="C34" s="449"/>
      <c r="D34" s="454"/>
      <c r="E34" s="118"/>
      <c r="F34" s="474"/>
      <c r="G34" s="450"/>
      <c r="H34" s="464"/>
      <c r="I34" s="450"/>
      <c r="J34" s="464"/>
      <c r="K34" s="450"/>
      <c r="L34" s="464"/>
      <c r="M34" s="450"/>
      <c r="N34" s="451"/>
    </row>
    <row r="35" customFormat="false" ht="12.75" hidden="false" customHeight="true" outlineLevel="0" collapsed="false">
      <c r="A35" s="448" t="s">
        <v>387</v>
      </c>
      <c r="B35" s="449" t="n">
        <v>181</v>
      </c>
      <c r="C35" s="449" t="n">
        <v>184</v>
      </c>
      <c r="D35" s="118" t="n">
        <v>5544</v>
      </c>
      <c r="E35" s="118" t="n">
        <v>5661</v>
      </c>
      <c r="F35" s="450" t="n">
        <v>136113</v>
      </c>
      <c r="G35" s="450" t="n">
        <v>142060</v>
      </c>
      <c r="H35" s="450" t="n">
        <v>7403</v>
      </c>
      <c r="I35" s="450" t="n">
        <v>7760</v>
      </c>
      <c r="J35" s="450" t="n">
        <v>597956</v>
      </c>
      <c r="K35" s="450" t="n">
        <v>583703</v>
      </c>
      <c r="L35" s="450" t="n">
        <v>496214</v>
      </c>
      <c r="M35" s="450" t="n">
        <v>491604</v>
      </c>
      <c r="N35" s="451" t="s">
        <v>388</v>
      </c>
    </row>
    <row r="36" customFormat="false" ht="8.1" hidden="false" customHeight="true" outlineLevel="0" collapsed="false">
      <c r="A36" s="448"/>
      <c r="B36" s="475"/>
      <c r="C36" s="475"/>
      <c r="D36" s="454"/>
      <c r="E36" s="118"/>
      <c r="F36" s="474"/>
      <c r="G36" s="450"/>
      <c r="H36" s="464"/>
      <c r="I36" s="450"/>
      <c r="J36" s="464"/>
      <c r="K36" s="450"/>
      <c r="L36" s="464"/>
      <c r="M36" s="450"/>
      <c r="N36" s="451"/>
    </row>
    <row r="37" customFormat="false" ht="12.75" hidden="false" customHeight="true" outlineLevel="0" collapsed="false">
      <c r="A37" s="448" t="s">
        <v>389</v>
      </c>
      <c r="B37" s="449" t="n">
        <v>65</v>
      </c>
      <c r="C37" s="449" t="n">
        <v>67</v>
      </c>
      <c r="D37" s="450" t="s">
        <v>116</v>
      </c>
      <c r="E37" s="450" t="s">
        <v>116</v>
      </c>
      <c r="F37" s="450" t="s">
        <v>116</v>
      </c>
      <c r="G37" s="450" t="s">
        <v>116</v>
      </c>
      <c r="H37" s="450" t="s">
        <v>116</v>
      </c>
      <c r="I37" s="450" t="s">
        <v>116</v>
      </c>
      <c r="J37" s="450" t="s">
        <v>116</v>
      </c>
      <c r="K37" s="450" t="s">
        <v>116</v>
      </c>
      <c r="L37" s="450" t="s">
        <v>116</v>
      </c>
      <c r="M37" s="450" t="s">
        <v>116</v>
      </c>
      <c r="N37" s="451" t="s">
        <v>390</v>
      </c>
    </row>
    <row r="38" customFormat="false" ht="8.1" hidden="false" customHeight="true" outlineLevel="0" collapsed="false">
      <c r="A38" s="448"/>
      <c r="B38" s="475"/>
      <c r="C38" s="475"/>
      <c r="D38" s="454"/>
      <c r="E38" s="454"/>
      <c r="F38" s="474"/>
      <c r="G38" s="474"/>
      <c r="H38" s="464"/>
      <c r="I38" s="450"/>
      <c r="J38" s="450"/>
      <c r="K38" s="450"/>
      <c r="L38" s="450"/>
      <c r="M38" s="450"/>
      <c r="N38" s="451"/>
    </row>
    <row r="39" customFormat="false" ht="12.75" hidden="false" customHeight="true" outlineLevel="0" collapsed="false">
      <c r="A39" s="448" t="s">
        <v>391</v>
      </c>
      <c r="B39" s="449" t="n">
        <v>22</v>
      </c>
      <c r="C39" s="449" t="n">
        <v>23</v>
      </c>
      <c r="D39" s="450" t="s">
        <v>116</v>
      </c>
      <c r="E39" s="450" t="s">
        <v>116</v>
      </c>
      <c r="F39" s="450" t="s">
        <v>116</v>
      </c>
      <c r="G39" s="450" t="s">
        <v>116</v>
      </c>
      <c r="H39" s="450" t="s">
        <v>116</v>
      </c>
      <c r="I39" s="450" t="s">
        <v>116</v>
      </c>
      <c r="J39" s="450" t="s">
        <v>116</v>
      </c>
      <c r="K39" s="450" t="s">
        <v>116</v>
      </c>
      <c r="L39" s="450" t="s">
        <v>116</v>
      </c>
      <c r="M39" s="450" t="s">
        <v>116</v>
      </c>
      <c r="N39" s="451" t="s">
        <v>391</v>
      </c>
    </row>
    <row r="40" customFormat="false" ht="8.1" hidden="false" customHeight="true" outlineLevel="0" collapsed="false">
      <c r="A40" s="448"/>
      <c r="B40" s="475"/>
      <c r="C40" s="475"/>
      <c r="I40" s="450"/>
      <c r="J40" s="450"/>
      <c r="K40" s="450"/>
      <c r="L40" s="450"/>
      <c r="M40" s="450"/>
      <c r="N40" s="451"/>
    </row>
    <row r="41" customFormat="false" ht="12.75" hidden="false" customHeight="true" outlineLevel="0" collapsed="false">
      <c r="A41" s="448" t="s">
        <v>392</v>
      </c>
      <c r="B41" s="449" t="n">
        <v>5</v>
      </c>
      <c r="C41" s="449" t="n">
        <v>4</v>
      </c>
      <c r="D41" s="450" t="s">
        <v>116</v>
      </c>
      <c r="E41" s="450" t="s">
        <v>116</v>
      </c>
      <c r="F41" s="450" t="s">
        <v>116</v>
      </c>
      <c r="G41" s="450" t="s">
        <v>116</v>
      </c>
      <c r="H41" s="450" t="s">
        <v>116</v>
      </c>
      <c r="I41" s="450" t="s">
        <v>116</v>
      </c>
      <c r="J41" s="450" t="s">
        <v>116</v>
      </c>
      <c r="K41" s="450" t="s">
        <v>116</v>
      </c>
      <c r="L41" s="450" t="s">
        <v>116</v>
      </c>
      <c r="M41" s="450" t="s">
        <v>116</v>
      </c>
      <c r="N41" s="451" t="s">
        <v>392</v>
      </c>
    </row>
    <row r="42" customFormat="false" ht="8.1" hidden="false" customHeight="true" outlineLevel="0" collapsed="false">
      <c r="A42" s="448"/>
      <c r="B42" s="475"/>
      <c r="C42" s="475"/>
      <c r="D42" s="476"/>
      <c r="E42" s="476"/>
      <c r="G42" s="450"/>
      <c r="I42" s="450"/>
      <c r="K42" s="450"/>
      <c r="M42" s="450"/>
      <c r="N42" s="451"/>
    </row>
    <row r="43" customFormat="false" ht="12.75" hidden="false" customHeight="true" outlineLevel="0" collapsed="false">
      <c r="A43" s="448" t="s">
        <v>393</v>
      </c>
      <c r="B43" s="449" t="n">
        <v>1</v>
      </c>
      <c r="C43" s="449" t="n">
        <v>1</v>
      </c>
      <c r="D43" s="118" t="s">
        <v>116</v>
      </c>
      <c r="E43" s="118" t="s">
        <v>116</v>
      </c>
      <c r="F43" s="450" t="s">
        <v>116</v>
      </c>
      <c r="G43" s="118" t="s">
        <v>116</v>
      </c>
      <c r="H43" s="450" t="s">
        <v>116</v>
      </c>
      <c r="I43" s="118" t="s">
        <v>116</v>
      </c>
      <c r="J43" s="450" t="s">
        <v>116</v>
      </c>
      <c r="K43" s="118" t="s">
        <v>116</v>
      </c>
      <c r="L43" s="450" t="s">
        <v>116</v>
      </c>
      <c r="M43" s="118" t="s">
        <v>116</v>
      </c>
      <c r="N43" s="451" t="s">
        <v>393</v>
      </c>
    </row>
    <row r="44" customFormat="false" ht="7.5" hidden="false" customHeight="true" outlineLevel="0" collapsed="false">
      <c r="A44" s="448"/>
      <c r="B44" s="475"/>
      <c r="C44" s="475"/>
      <c r="E44" s="118"/>
      <c r="N44" s="451"/>
    </row>
    <row r="45" customFormat="false" ht="12.75" hidden="false" customHeight="true" outlineLevel="0" collapsed="false">
      <c r="A45" s="448" t="s">
        <v>395</v>
      </c>
      <c r="B45" s="477" t="s">
        <v>394</v>
      </c>
      <c r="C45" s="477" t="s">
        <v>394</v>
      </c>
      <c r="D45" s="456" t="s">
        <v>394</v>
      </c>
      <c r="E45" s="477" t="s">
        <v>394</v>
      </c>
      <c r="F45" s="455" t="s">
        <v>394</v>
      </c>
      <c r="G45" s="477" t="s">
        <v>394</v>
      </c>
      <c r="H45" s="455" t="s">
        <v>394</v>
      </c>
      <c r="I45" s="477" t="s">
        <v>394</v>
      </c>
      <c r="J45" s="455" t="s">
        <v>394</v>
      </c>
      <c r="K45" s="477" t="s">
        <v>394</v>
      </c>
      <c r="L45" s="455" t="s">
        <v>394</v>
      </c>
      <c r="M45" s="477" t="s">
        <v>394</v>
      </c>
      <c r="N45" s="451" t="s">
        <v>395</v>
      </c>
    </row>
    <row r="46" s="462" customFormat="true" ht="8.1" hidden="false" customHeight="true" outlineLevel="0" collapsed="false">
      <c r="A46" s="448"/>
      <c r="B46" s="478"/>
      <c r="C46" s="478"/>
      <c r="E46" s="118"/>
      <c r="N46" s="451"/>
    </row>
    <row r="47" customFormat="false" ht="12.75" hidden="false" customHeight="true" outlineLevel="0" collapsed="false">
      <c r="A47" s="457" t="s">
        <v>396</v>
      </c>
      <c r="B47" s="458" t="n">
        <v>337</v>
      </c>
      <c r="C47" s="458" t="n">
        <v>327</v>
      </c>
      <c r="D47" s="459" t="n">
        <v>15786</v>
      </c>
      <c r="E47" s="109" t="n">
        <v>15915</v>
      </c>
      <c r="F47" s="459" t="n">
        <v>405136</v>
      </c>
      <c r="G47" s="459" t="n">
        <v>425591</v>
      </c>
      <c r="H47" s="459" t="n">
        <v>20650</v>
      </c>
      <c r="I47" s="459" t="n">
        <v>20975</v>
      </c>
      <c r="J47" s="460" t="n">
        <v>2044736</v>
      </c>
      <c r="K47" s="460" t="n">
        <v>2065863</v>
      </c>
      <c r="L47" s="460" t="n">
        <v>1617729</v>
      </c>
      <c r="M47" s="460" t="n">
        <v>1810377</v>
      </c>
      <c r="N47" s="461" t="s">
        <v>396</v>
      </c>
    </row>
    <row r="48" customFormat="false" ht="8.1" hidden="false" customHeight="true" outlineLevel="0" collapsed="false">
      <c r="A48" s="463"/>
      <c r="D48" s="479"/>
      <c r="E48" s="464"/>
      <c r="F48" s="465"/>
      <c r="G48" s="465"/>
      <c r="H48" s="465"/>
      <c r="I48" s="465"/>
      <c r="J48" s="465"/>
      <c r="K48" s="465"/>
      <c r="M48" s="465"/>
      <c r="N48" s="467"/>
    </row>
    <row r="49" customFormat="false" ht="8.1" hidden="false" customHeight="true" outlineLevel="0" collapsed="false">
      <c r="A49" s="468"/>
      <c r="D49" s="454"/>
      <c r="E49" s="464"/>
      <c r="L49" s="480"/>
      <c r="N49" s="469"/>
    </row>
    <row r="50" customFormat="false" ht="12.75" hidden="false" customHeight="true" outlineLevel="0" collapsed="false">
      <c r="A50" s="468"/>
      <c r="E50" s="464"/>
      <c r="G50" s="481" t="s">
        <v>398</v>
      </c>
      <c r="H50" s="482"/>
      <c r="I50" s="482"/>
      <c r="L50" s="480"/>
      <c r="N50" s="469"/>
    </row>
    <row r="51" customFormat="false" ht="8.1" hidden="false" customHeight="true" outlineLevel="0" collapsed="false">
      <c r="A51" s="468"/>
      <c r="D51" s="483"/>
      <c r="E51" s="464"/>
      <c r="L51" s="480"/>
      <c r="N51" s="469"/>
    </row>
    <row r="52" customFormat="false" ht="12.75" hidden="false" customHeight="true" outlineLevel="0" collapsed="false">
      <c r="A52" s="448" t="s">
        <v>385</v>
      </c>
      <c r="B52" s="449" t="n">
        <v>65</v>
      </c>
      <c r="C52" s="449" t="n">
        <v>50</v>
      </c>
      <c r="D52" s="449" t="n">
        <v>946</v>
      </c>
      <c r="E52" s="449" t="n">
        <v>718</v>
      </c>
      <c r="F52" s="450" t="n">
        <v>22833</v>
      </c>
      <c r="G52" s="450" t="n">
        <v>18186</v>
      </c>
      <c r="H52" s="450" t="n">
        <v>1100</v>
      </c>
      <c r="I52" s="450" t="n">
        <v>945</v>
      </c>
      <c r="J52" s="450" t="n">
        <v>103006</v>
      </c>
      <c r="K52" s="450" t="n">
        <v>79861</v>
      </c>
      <c r="L52" s="450" t="n">
        <v>81092</v>
      </c>
      <c r="M52" s="450" t="n">
        <v>74834</v>
      </c>
      <c r="N52" s="451" t="s">
        <v>386</v>
      </c>
    </row>
    <row r="53" customFormat="false" ht="8.1" hidden="false" customHeight="true" outlineLevel="0" collapsed="false">
      <c r="A53" s="448"/>
      <c r="B53" s="454"/>
      <c r="C53" s="454"/>
      <c r="D53" s="454"/>
      <c r="E53" s="449"/>
      <c r="F53" s="465"/>
      <c r="G53" s="450"/>
      <c r="H53" s="465"/>
      <c r="I53" s="465"/>
      <c r="J53" s="465"/>
      <c r="K53" s="450"/>
      <c r="L53" s="465"/>
      <c r="M53" s="450"/>
      <c r="N53" s="451"/>
    </row>
    <row r="54" customFormat="false" ht="12.75" hidden="false" customHeight="true" outlineLevel="0" collapsed="false">
      <c r="A54" s="448" t="s">
        <v>387</v>
      </c>
      <c r="B54" s="449" t="n">
        <v>186</v>
      </c>
      <c r="C54" s="449" t="n">
        <v>189</v>
      </c>
      <c r="D54" s="449" t="n">
        <v>5723</v>
      </c>
      <c r="E54" s="449" t="n">
        <v>5795</v>
      </c>
      <c r="F54" s="450" t="n">
        <v>139866</v>
      </c>
      <c r="G54" s="450" t="n">
        <v>145177</v>
      </c>
      <c r="H54" s="450" t="n">
        <v>7699</v>
      </c>
      <c r="I54" s="450" t="n">
        <v>7981</v>
      </c>
      <c r="J54" s="450" t="n">
        <v>618675</v>
      </c>
      <c r="K54" s="450" t="n">
        <v>603801</v>
      </c>
      <c r="L54" s="450" t="n">
        <v>508145</v>
      </c>
      <c r="M54" s="450" t="n">
        <v>499236</v>
      </c>
      <c r="N54" s="451" t="s">
        <v>388</v>
      </c>
    </row>
    <row r="55" customFormat="false" ht="8.1" hidden="false" customHeight="true" outlineLevel="0" collapsed="false">
      <c r="A55" s="448"/>
      <c r="B55" s="454"/>
      <c r="C55" s="454"/>
      <c r="D55" s="454"/>
      <c r="E55" s="449"/>
      <c r="F55" s="465"/>
      <c r="G55" s="450"/>
      <c r="H55" s="465"/>
      <c r="I55" s="465"/>
      <c r="J55" s="465"/>
      <c r="K55" s="450"/>
      <c r="L55" s="465"/>
      <c r="M55" s="450"/>
      <c r="N55" s="451"/>
    </row>
    <row r="56" customFormat="false" ht="12.75" hidden="false" customHeight="true" outlineLevel="0" collapsed="false">
      <c r="A56" s="448" t="s">
        <v>389</v>
      </c>
      <c r="B56" s="449" t="n">
        <v>66</v>
      </c>
      <c r="C56" s="449" t="n">
        <v>69</v>
      </c>
      <c r="D56" s="449" t="n">
        <v>4493</v>
      </c>
      <c r="E56" s="449" t="n">
        <v>4662</v>
      </c>
      <c r="F56" s="450" t="n">
        <v>117029</v>
      </c>
      <c r="G56" s="450" t="n">
        <v>122774</v>
      </c>
      <c r="H56" s="450" t="n">
        <v>6030</v>
      </c>
      <c r="I56" s="450" t="n">
        <v>6329</v>
      </c>
      <c r="J56" s="450" t="n">
        <v>603342</v>
      </c>
      <c r="K56" s="450" t="n">
        <v>612340</v>
      </c>
      <c r="L56" s="450" t="n">
        <v>500554</v>
      </c>
      <c r="M56" s="450" t="n">
        <v>519836</v>
      </c>
      <c r="N56" s="451" t="s">
        <v>390</v>
      </c>
    </row>
    <row r="57" customFormat="false" ht="8.1" hidden="false" customHeight="true" outlineLevel="0" collapsed="false">
      <c r="A57" s="448"/>
      <c r="B57" s="454"/>
      <c r="C57" s="454"/>
      <c r="D57" s="454"/>
      <c r="E57" s="449"/>
      <c r="F57" s="465"/>
      <c r="G57" s="450"/>
      <c r="H57" s="465"/>
      <c r="I57" s="465"/>
      <c r="J57" s="465"/>
      <c r="K57" s="450"/>
      <c r="L57" s="465"/>
      <c r="M57" s="450"/>
      <c r="N57" s="451"/>
    </row>
    <row r="58" customFormat="false" ht="12.75" hidden="false" customHeight="true" outlineLevel="0" collapsed="false">
      <c r="A58" s="448" t="s">
        <v>391</v>
      </c>
      <c r="B58" s="449" t="n">
        <v>23</v>
      </c>
      <c r="C58" s="449" t="n">
        <v>24</v>
      </c>
      <c r="D58" s="449" t="n">
        <v>3214</v>
      </c>
      <c r="E58" s="449" t="n">
        <v>3286</v>
      </c>
      <c r="F58" s="450" t="n">
        <v>79845</v>
      </c>
      <c r="G58" s="450" t="n">
        <v>87008</v>
      </c>
      <c r="H58" s="450" t="n">
        <v>4074</v>
      </c>
      <c r="I58" s="450" t="n">
        <v>4056</v>
      </c>
      <c r="J58" s="450" t="n">
        <v>463260</v>
      </c>
      <c r="K58" s="450" t="n">
        <v>451915</v>
      </c>
      <c r="L58" s="450" t="n">
        <v>312543</v>
      </c>
      <c r="M58" s="450" t="n">
        <v>418201</v>
      </c>
      <c r="N58" s="451" t="s">
        <v>391</v>
      </c>
    </row>
    <row r="59" customFormat="false" ht="7.5" hidden="false" customHeight="true" outlineLevel="0" collapsed="false">
      <c r="A59" s="448"/>
      <c r="B59" s="454"/>
      <c r="C59" s="454"/>
      <c r="E59" s="449"/>
      <c r="G59" s="450"/>
      <c r="I59" s="450"/>
      <c r="K59" s="450"/>
      <c r="M59" s="450"/>
      <c r="N59" s="451"/>
    </row>
    <row r="60" customFormat="false" ht="12.75" hidden="false" customHeight="true" outlineLevel="0" collapsed="false">
      <c r="A60" s="448" t="s">
        <v>392</v>
      </c>
      <c r="B60" s="449" t="n">
        <v>7</v>
      </c>
      <c r="C60" s="449" t="n">
        <v>5</v>
      </c>
      <c r="D60" s="484" t="s">
        <v>98</v>
      </c>
      <c r="E60" s="484" t="s">
        <v>98</v>
      </c>
      <c r="F60" s="459" t="s">
        <v>98</v>
      </c>
      <c r="G60" s="484" t="s">
        <v>98</v>
      </c>
      <c r="H60" s="459" t="s">
        <v>98</v>
      </c>
      <c r="I60" s="459" t="s">
        <v>98</v>
      </c>
      <c r="J60" s="459" t="s">
        <v>98</v>
      </c>
      <c r="K60" s="459" t="s">
        <v>98</v>
      </c>
      <c r="L60" s="459" t="s">
        <v>98</v>
      </c>
      <c r="M60" s="459" t="s">
        <v>98</v>
      </c>
      <c r="N60" s="451" t="s">
        <v>392</v>
      </c>
    </row>
    <row r="61" customFormat="false" ht="8.1" hidden="false" customHeight="true" outlineLevel="0" collapsed="false">
      <c r="A61" s="448"/>
      <c r="B61" s="454"/>
      <c r="C61" s="454"/>
      <c r="D61" s="401"/>
      <c r="E61" s="449"/>
      <c r="F61" s="401"/>
      <c r="G61" s="450"/>
      <c r="H61" s="401"/>
      <c r="I61" s="450"/>
      <c r="J61" s="401"/>
      <c r="K61" s="450"/>
      <c r="L61" s="401"/>
      <c r="M61" s="450"/>
      <c r="N61" s="451"/>
    </row>
    <row r="62" customFormat="false" ht="12.75" hidden="false" customHeight="true" outlineLevel="0" collapsed="false">
      <c r="A62" s="448" t="s">
        <v>393</v>
      </c>
      <c r="B62" s="449" t="n">
        <v>1</v>
      </c>
      <c r="C62" s="449" t="n">
        <v>1</v>
      </c>
      <c r="D62" s="484" t="s">
        <v>98</v>
      </c>
      <c r="E62" s="484" t="s">
        <v>98</v>
      </c>
      <c r="F62" s="459" t="s">
        <v>98</v>
      </c>
      <c r="G62" s="484" t="s">
        <v>98</v>
      </c>
      <c r="H62" s="459" t="s">
        <v>98</v>
      </c>
      <c r="I62" s="484" t="s">
        <v>98</v>
      </c>
      <c r="J62" s="459" t="s">
        <v>98</v>
      </c>
      <c r="K62" s="484" t="s">
        <v>98</v>
      </c>
      <c r="L62" s="459" t="s">
        <v>98</v>
      </c>
      <c r="M62" s="484" t="s">
        <v>98</v>
      </c>
      <c r="N62" s="451" t="s">
        <v>393</v>
      </c>
    </row>
    <row r="63" customFormat="false" ht="7.5" hidden="false" customHeight="true" outlineLevel="0" collapsed="false">
      <c r="A63" s="448"/>
      <c r="H63" s="456"/>
      <c r="N63" s="451"/>
    </row>
    <row r="64" customFormat="false" ht="12.75" hidden="false" customHeight="true" outlineLevel="0" collapsed="false">
      <c r="A64" s="448" t="s">
        <v>395</v>
      </c>
      <c r="B64" s="455" t="s">
        <v>394</v>
      </c>
      <c r="C64" s="455" t="s">
        <v>394</v>
      </c>
      <c r="D64" s="455" t="s">
        <v>394</v>
      </c>
      <c r="E64" s="455" t="s">
        <v>394</v>
      </c>
      <c r="F64" s="455" t="s">
        <v>394</v>
      </c>
      <c r="G64" s="455" t="s">
        <v>394</v>
      </c>
      <c r="H64" s="456" t="s">
        <v>394</v>
      </c>
      <c r="I64" s="455" t="s">
        <v>394</v>
      </c>
      <c r="J64" s="455" t="s">
        <v>394</v>
      </c>
      <c r="K64" s="455" t="s">
        <v>394</v>
      </c>
      <c r="L64" s="455" t="s">
        <v>394</v>
      </c>
      <c r="M64" s="455" t="s">
        <v>394</v>
      </c>
      <c r="N64" s="451" t="s">
        <v>395</v>
      </c>
    </row>
    <row r="65" customFormat="false" ht="8.1" hidden="false" customHeight="true" outlineLevel="0" collapsed="false">
      <c r="A65" s="448"/>
      <c r="N65" s="451"/>
    </row>
    <row r="66" customFormat="false" ht="12.75" hidden="false" customHeight="true" outlineLevel="0" collapsed="false">
      <c r="A66" s="457" t="s">
        <v>396</v>
      </c>
      <c r="B66" s="458" t="n">
        <v>348</v>
      </c>
      <c r="C66" s="458" t="n">
        <v>338</v>
      </c>
      <c r="D66" s="485" t="n">
        <v>16820</v>
      </c>
      <c r="E66" s="485" t="n">
        <v>16840</v>
      </c>
      <c r="F66" s="459" t="n">
        <v>434211</v>
      </c>
      <c r="G66" s="459" t="n">
        <v>452406</v>
      </c>
      <c r="H66" s="459" t="n">
        <v>22141</v>
      </c>
      <c r="I66" s="459" t="n">
        <v>22277</v>
      </c>
      <c r="J66" s="460" t="n">
        <v>2160682</v>
      </c>
      <c r="K66" s="460" t="n">
        <v>2168430</v>
      </c>
      <c r="L66" s="460" t="n">
        <v>1677253</v>
      </c>
      <c r="M66" s="460" t="n">
        <v>1882637</v>
      </c>
      <c r="N66" s="461" t="s">
        <v>396</v>
      </c>
    </row>
    <row r="67" customFormat="false" ht="12.75" hidden="false" customHeight="true" outlineLevel="0" collapsed="false">
      <c r="A67" s="330" t="s">
        <v>118</v>
      </c>
      <c r="B67" s="486"/>
      <c r="D67" s="487"/>
      <c r="F67" s="465"/>
      <c r="G67" s="465"/>
      <c r="H67" s="465"/>
      <c r="I67" s="465"/>
      <c r="J67" s="465"/>
      <c r="K67" s="465"/>
      <c r="M67" s="465"/>
    </row>
    <row r="68" customFormat="false" ht="12.75" hidden="false" customHeight="true" outlineLevel="0" collapsed="false">
      <c r="A68" s="413" t="s">
        <v>119</v>
      </c>
      <c r="B68" s="486"/>
      <c r="C68" s="488"/>
      <c r="D68" s="487"/>
      <c r="E68" s="487"/>
      <c r="F68" s="465"/>
      <c r="G68" s="465"/>
      <c r="H68" s="465"/>
      <c r="I68" s="465"/>
      <c r="J68" s="465"/>
      <c r="K68" s="465"/>
      <c r="L68" s="465"/>
      <c r="M68" s="465"/>
    </row>
    <row r="69" customFormat="false" ht="12.75" hidden="false" customHeight="true" outlineLevel="0" collapsed="false">
      <c r="A69" s="413"/>
      <c r="B69" s="486"/>
      <c r="C69" s="488"/>
      <c r="D69" s="487"/>
      <c r="E69" s="487"/>
    </row>
    <row r="70" customFormat="false" ht="12.75" hidden="false" customHeight="true" outlineLevel="0" collapsed="false">
      <c r="A70" s="489"/>
      <c r="B70" s="486"/>
      <c r="C70" s="488"/>
      <c r="D70" s="487"/>
      <c r="E70" s="487"/>
    </row>
    <row r="71" customFormat="false" ht="12.75" hidden="false" customHeight="true" outlineLevel="0" collapsed="false">
      <c r="A71" s="489"/>
      <c r="B71" s="486"/>
      <c r="C71" s="488"/>
      <c r="D71" s="487"/>
      <c r="E71" s="487"/>
    </row>
    <row r="72" customFormat="false" ht="12.75" hidden="false" customHeight="true" outlineLevel="0" collapsed="false">
      <c r="A72" s="489"/>
      <c r="B72" s="486"/>
      <c r="C72" s="488"/>
      <c r="D72" s="487"/>
      <c r="E72" s="487"/>
    </row>
    <row r="73" customFormat="false" ht="12.75" hidden="false" customHeight="true" outlineLevel="0" collapsed="false">
      <c r="A73" s="464"/>
      <c r="B73" s="486"/>
      <c r="C73" s="488"/>
      <c r="D73" s="487"/>
      <c r="E73" s="487"/>
    </row>
    <row r="74" customFormat="false" ht="12.75" hidden="false" customHeight="true" outlineLevel="0" collapsed="false">
      <c r="A74" s="489"/>
      <c r="B74" s="486"/>
      <c r="C74" s="488"/>
      <c r="D74" s="487"/>
      <c r="E74" s="487"/>
    </row>
    <row r="75" customFormat="false" ht="12.75" hidden="false" customHeight="true" outlineLevel="0" collapsed="false">
      <c r="A75" s="489"/>
      <c r="B75" s="486"/>
      <c r="C75" s="488"/>
      <c r="D75" s="487"/>
      <c r="E75" s="487"/>
    </row>
    <row r="76" customFormat="false" ht="12.75" hidden="false" customHeight="true" outlineLevel="0" collapsed="false">
      <c r="A76" s="489"/>
      <c r="B76" s="486"/>
      <c r="C76" s="488"/>
      <c r="D76" s="487"/>
      <c r="E76" s="487"/>
    </row>
    <row r="77" customFormat="false" ht="12.75" hidden="false" customHeight="true" outlineLevel="0" collapsed="false">
      <c r="A77" s="489"/>
      <c r="B77" s="486"/>
      <c r="C77" s="488"/>
      <c r="D77" s="487"/>
      <c r="E77" s="487"/>
    </row>
    <row r="78" customFormat="false" ht="9.95" hidden="false" customHeight="true" outlineLevel="0" collapsed="false">
      <c r="A78" s="489"/>
      <c r="B78" s="486"/>
      <c r="C78" s="488"/>
      <c r="D78" s="487"/>
      <c r="E78" s="490"/>
    </row>
    <row r="79" customFormat="false" ht="9.95" hidden="false" customHeight="true" outlineLevel="0" collapsed="false">
      <c r="A79" s="489"/>
      <c r="B79" s="486"/>
      <c r="C79" s="491"/>
      <c r="D79" s="487"/>
      <c r="E79" s="492"/>
    </row>
    <row r="80" customFormat="false" ht="9.95" hidden="false" customHeight="true" outlineLevel="0" collapsed="false">
      <c r="A80" s="493"/>
      <c r="B80" s="494"/>
      <c r="C80" s="495"/>
      <c r="D80" s="496"/>
      <c r="E80" s="496"/>
    </row>
    <row r="81" customFormat="false" ht="9.95" hidden="false" customHeight="true" outlineLevel="0" collapsed="false">
      <c r="A81" s="489"/>
      <c r="B81" s="497"/>
      <c r="C81" s="498"/>
      <c r="D81" s="499"/>
      <c r="E81" s="499"/>
    </row>
    <row r="82" customFormat="false" ht="9.95" hidden="false" customHeight="true" outlineLevel="0" collapsed="false">
      <c r="A82" s="489"/>
      <c r="B82" s="500"/>
      <c r="C82" s="501"/>
      <c r="D82" s="502"/>
      <c r="E82" s="502"/>
    </row>
    <row r="83" customFormat="false" ht="9.95" hidden="false" customHeight="true" outlineLevel="0" collapsed="false">
      <c r="A83" s="489"/>
      <c r="B83" s="497"/>
      <c r="C83" s="503"/>
      <c r="D83" s="499"/>
      <c r="E83" s="499"/>
    </row>
    <row r="84" customFormat="false" ht="9.95" hidden="false" customHeight="true" outlineLevel="0" collapsed="false">
      <c r="A84" s="493"/>
      <c r="B84" s="494"/>
      <c r="C84" s="495"/>
      <c r="D84" s="496"/>
      <c r="E84" s="496"/>
    </row>
    <row r="85" customFormat="false" ht="9.95" hidden="false" customHeight="true" outlineLevel="0" collapsed="false">
      <c r="A85" s="504"/>
      <c r="B85" s="505"/>
      <c r="C85" s="506"/>
      <c r="D85" s="507"/>
      <c r="E85" s="508"/>
    </row>
    <row r="86" customFormat="false" ht="9.95" hidden="false" customHeight="true" outlineLevel="0" collapsed="false">
      <c r="A86" s="504"/>
      <c r="B86" s="469"/>
      <c r="C86" s="469"/>
      <c r="D86" s="469"/>
      <c r="E86" s="469"/>
    </row>
    <row r="87" customFormat="false" ht="9.95" hidden="false" customHeight="true" outlineLevel="0" collapsed="false">
      <c r="B87" s="480"/>
      <c r="C87" s="480"/>
      <c r="D87" s="480"/>
      <c r="E87" s="480"/>
    </row>
    <row r="88" customFormat="false" ht="12.75" hidden="false" customHeight="false" outlineLevel="0" collapsed="false">
      <c r="B88" s="480"/>
      <c r="C88" s="480"/>
      <c r="D88" s="480"/>
      <c r="E88" s="480"/>
    </row>
    <row r="89" customFormat="false" ht="12.75" hidden="false" customHeight="false" outlineLevel="0" collapsed="false">
      <c r="B89" s="480"/>
      <c r="C89" s="480"/>
      <c r="D89" s="480"/>
      <c r="E89" s="480"/>
    </row>
    <row r="90" customFormat="false" ht="12.75" hidden="false" customHeight="false" outlineLevel="0" collapsed="false">
      <c r="B90" s="480"/>
      <c r="C90" s="480"/>
      <c r="D90" s="480"/>
      <c r="E90" s="480"/>
    </row>
    <row r="91" customFormat="false" ht="12.75" hidden="false" customHeight="false" outlineLevel="0" collapsed="false">
      <c r="B91" s="480"/>
      <c r="C91" s="480"/>
      <c r="D91" s="480"/>
      <c r="E91" s="480"/>
    </row>
  </sheetData>
  <mergeCells count="30">
    <mergeCell ref="D1:G1"/>
    <mergeCell ref="B2:G2"/>
    <mergeCell ref="C3:G3"/>
    <mergeCell ref="H3:I3"/>
    <mergeCell ref="E4:G4"/>
    <mergeCell ref="A7:A10"/>
    <mergeCell ref="B7:C7"/>
    <mergeCell ref="D7:E7"/>
    <mergeCell ref="F7:G7"/>
    <mergeCell ref="H7:I7"/>
    <mergeCell ref="J7:K7"/>
    <mergeCell ref="L7:M7"/>
    <mergeCell ref="N7:N10"/>
    <mergeCell ref="B8:B9"/>
    <mergeCell ref="C8:C9"/>
    <mergeCell ref="D8:E8"/>
    <mergeCell ref="F8:F9"/>
    <mergeCell ref="G8:G9"/>
    <mergeCell ref="H8:H9"/>
    <mergeCell ref="I8:I9"/>
    <mergeCell ref="J8:J9"/>
    <mergeCell ref="K8:K9"/>
    <mergeCell ref="L8:L9"/>
    <mergeCell ref="M8:M9"/>
    <mergeCell ref="B10:E10"/>
    <mergeCell ref="F10:G10"/>
    <mergeCell ref="H10:I10"/>
    <mergeCell ref="J10:M10"/>
    <mergeCell ref="F12:G12"/>
    <mergeCell ref="G31:I31"/>
  </mergeCells>
  <hyperlinks>
    <hyperlink ref="B2" location="Inhaltsverzeichnis!A41:A42" display="12. Betriebe, Beschäftigte, Löhne und Gehälter, "/>
    <hyperlink ref="H2" location="Inhaltsverzeichnis!A41:A42" display="geleistete Arbeitsstunden, Gesamtumsatz und Auftragseingang 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20.7"/>
    <col collapsed="false" customWidth="true" hidden="false" outlineLevel="0" max="3" min="2" style="241" width="10.71"/>
    <col collapsed="false" customWidth="true" hidden="false" outlineLevel="0" max="4" min="4" style="242" width="10.71"/>
    <col collapsed="false" customWidth="true" hidden="false" outlineLevel="0" max="5" min="5" style="243" width="10.13"/>
    <col collapsed="false" customWidth="false" hidden="false" outlineLevel="0" max="6" min="6" style="241" width="10.28"/>
    <col collapsed="false" customWidth="true" hidden="false" outlineLevel="0" max="7" min="7" style="241" width="10.99"/>
    <col collapsed="false" customWidth="true" hidden="false" outlineLevel="0" max="8" min="8" style="241" width="9.28"/>
    <col collapsed="false" customWidth="true" hidden="false" outlineLevel="0" max="9" min="9" style="241" width="9.41"/>
    <col collapsed="false" customWidth="true" hidden="false" outlineLevel="0" max="12" min="10" style="241" width="8.85"/>
    <col collapsed="false" customWidth="true" hidden="false" outlineLevel="0" max="13" min="13" style="241" width="9.41"/>
    <col collapsed="false" customWidth="true" hidden="false" outlineLevel="0" max="14" min="14" style="241" width="17.7"/>
    <col collapsed="false" customWidth="false" hidden="false" outlineLevel="0" max="257" min="15" style="241" width="10.28"/>
  </cols>
  <sheetData>
    <row r="1" customFormat="false" ht="12.75" hidden="false" customHeight="false" outlineLevel="0" collapsed="false">
      <c r="C1" s="509" t="s">
        <v>120</v>
      </c>
      <c r="D1" s="509"/>
      <c r="E1" s="509"/>
      <c r="F1" s="509"/>
      <c r="G1" s="509"/>
      <c r="H1" s="244" t="s">
        <v>121</v>
      </c>
      <c r="I1" s="244"/>
      <c r="J1" s="10"/>
      <c r="K1" s="510"/>
      <c r="L1" s="511"/>
    </row>
    <row r="2" customFormat="false" ht="12.75" hidden="false" customHeight="false" outlineLevel="0" collapsed="false">
      <c r="A2" s="512" t="s">
        <v>399</v>
      </c>
      <c r="B2" s="512"/>
      <c r="C2" s="512"/>
      <c r="D2" s="512"/>
      <c r="E2" s="512"/>
      <c r="F2" s="512"/>
      <c r="G2" s="512"/>
      <c r="H2" s="513" t="s">
        <v>400</v>
      </c>
      <c r="I2" s="513"/>
      <c r="J2" s="513"/>
      <c r="K2" s="513"/>
      <c r="L2" s="513"/>
      <c r="M2" s="513"/>
      <c r="N2" s="513"/>
    </row>
    <row r="3" customFormat="false" ht="12.75" hidden="false" customHeight="false" outlineLevel="0" collapsed="false">
      <c r="B3" s="514"/>
      <c r="C3" s="514"/>
      <c r="D3" s="515"/>
      <c r="F3" s="516" t="s">
        <v>293</v>
      </c>
      <c r="G3" s="516"/>
      <c r="H3" s="516"/>
      <c r="I3" s="517"/>
      <c r="J3" s="518"/>
      <c r="K3" s="510"/>
      <c r="L3" s="519"/>
    </row>
    <row r="4" customFormat="false" ht="12.75" hidden="false" customHeight="false" outlineLevel="0" collapsed="false">
      <c r="A4" s="276"/>
      <c r="B4" s="276"/>
      <c r="C4" s="276"/>
      <c r="D4" s="273"/>
      <c r="E4" s="520"/>
      <c r="F4" s="517"/>
      <c r="G4" s="517"/>
      <c r="H4" s="521"/>
      <c r="I4" s="517"/>
      <c r="J4" s="518"/>
      <c r="K4" s="521"/>
      <c r="L4" s="517"/>
    </row>
    <row r="5" customFormat="false" ht="12.75" hidden="false" customHeight="true" outlineLevel="0" collapsed="false">
      <c r="A5" s="245" t="s">
        <v>154</v>
      </c>
      <c r="B5" s="522" t="s">
        <v>296</v>
      </c>
      <c r="C5" s="522"/>
      <c r="D5" s="523" t="s">
        <v>297</v>
      </c>
      <c r="E5" s="523"/>
      <c r="F5" s="524" t="s">
        <v>298</v>
      </c>
      <c r="G5" s="524"/>
      <c r="H5" s="245" t="s">
        <v>299</v>
      </c>
      <c r="I5" s="245"/>
      <c r="J5" s="245" t="s">
        <v>181</v>
      </c>
      <c r="K5" s="245"/>
      <c r="L5" s="524" t="s">
        <v>151</v>
      </c>
      <c r="M5" s="524"/>
      <c r="N5" s="247" t="s">
        <v>154</v>
      </c>
    </row>
    <row r="6" s="525" customFormat="true" ht="12.75" hidden="false" customHeight="true" outlineLevel="0" collapsed="false">
      <c r="A6" s="245"/>
      <c r="B6" s="432" t="n">
        <v>2006</v>
      </c>
      <c r="C6" s="432" t="n">
        <v>2007</v>
      </c>
      <c r="D6" s="522" t="s">
        <v>128</v>
      </c>
      <c r="E6" s="522"/>
      <c r="F6" s="433" t="n">
        <v>2006</v>
      </c>
      <c r="G6" s="430" t="n">
        <v>2007</v>
      </c>
      <c r="H6" s="433" t="n">
        <v>2006</v>
      </c>
      <c r="I6" s="432" t="n">
        <v>2007</v>
      </c>
      <c r="J6" s="432" t="n">
        <v>2006</v>
      </c>
      <c r="K6" s="432" t="n">
        <v>2007</v>
      </c>
      <c r="L6" s="432" t="n">
        <v>2006</v>
      </c>
      <c r="M6" s="430" t="n">
        <v>2007</v>
      </c>
      <c r="N6" s="247"/>
    </row>
    <row r="7" customFormat="false" ht="12.75" hidden="false" customHeight="true" outlineLevel="0" collapsed="false">
      <c r="A7" s="245"/>
      <c r="B7" s="432"/>
      <c r="C7" s="432"/>
      <c r="D7" s="526" t="n">
        <v>2006</v>
      </c>
      <c r="E7" s="526" t="n">
        <v>2007</v>
      </c>
      <c r="F7" s="433"/>
      <c r="G7" s="430"/>
      <c r="H7" s="433"/>
      <c r="I7" s="432"/>
      <c r="J7" s="432"/>
      <c r="K7" s="432"/>
      <c r="L7" s="432"/>
      <c r="M7" s="430"/>
      <c r="N7" s="247"/>
    </row>
    <row r="8" customFormat="false" ht="12.75" hidden="false" customHeight="true" outlineLevel="0" collapsed="false">
      <c r="A8" s="245"/>
      <c r="B8" s="247" t="s">
        <v>94</v>
      </c>
      <c r="C8" s="247"/>
      <c r="D8" s="247"/>
      <c r="E8" s="247"/>
      <c r="F8" s="524" t="s">
        <v>147</v>
      </c>
      <c r="G8" s="524"/>
      <c r="H8" s="245" t="s">
        <v>182</v>
      </c>
      <c r="I8" s="245"/>
      <c r="J8" s="527" t="s">
        <v>147</v>
      </c>
      <c r="K8" s="527"/>
      <c r="L8" s="527"/>
      <c r="M8" s="527"/>
      <c r="N8" s="247"/>
    </row>
    <row r="9" customFormat="false" ht="24.95" hidden="false" customHeight="true" outlineLevel="0" collapsed="false">
      <c r="A9" s="258" t="s">
        <v>159</v>
      </c>
      <c r="B9" s="528"/>
      <c r="C9" s="525"/>
      <c r="D9" s="525"/>
      <c r="E9" s="525"/>
      <c r="F9" s="525"/>
      <c r="G9" s="529"/>
      <c r="H9" s="530"/>
      <c r="I9" s="525"/>
      <c r="J9" s="525"/>
      <c r="K9" s="525"/>
      <c r="L9" s="531"/>
      <c r="M9" s="532"/>
      <c r="N9" s="533" t="s">
        <v>401</v>
      </c>
    </row>
    <row r="10" customFormat="false" ht="20.1" hidden="false" customHeight="true" outlineLevel="0" collapsed="false">
      <c r="A10" s="262" t="s">
        <v>160</v>
      </c>
      <c r="B10" s="534" t="n">
        <v>13</v>
      </c>
      <c r="C10" s="534" t="n">
        <v>13</v>
      </c>
      <c r="D10" s="529" t="n">
        <v>400</v>
      </c>
      <c r="E10" s="529" t="n">
        <v>372</v>
      </c>
      <c r="F10" s="535" t="n">
        <v>9469</v>
      </c>
      <c r="G10" s="535" t="n">
        <v>8870</v>
      </c>
      <c r="H10" s="529" t="n">
        <v>515</v>
      </c>
      <c r="I10" s="529" t="n">
        <v>471</v>
      </c>
      <c r="J10" s="535" t="n">
        <v>37948</v>
      </c>
      <c r="K10" s="535" t="n">
        <v>36516</v>
      </c>
      <c r="L10" s="535" t="n">
        <v>28182</v>
      </c>
      <c r="M10" s="536" t="n">
        <v>27277</v>
      </c>
      <c r="N10" s="537" t="s">
        <v>402</v>
      </c>
    </row>
    <row r="11" customFormat="false" ht="20.1" hidden="false" customHeight="true" outlineLevel="0" collapsed="false">
      <c r="A11" s="262" t="s">
        <v>161</v>
      </c>
      <c r="B11" s="534" t="n">
        <v>14</v>
      </c>
      <c r="C11" s="534" t="n">
        <v>10</v>
      </c>
      <c r="D11" s="529" t="n">
        <v>663</v>
      </c>
      <c r="E11" s="529" t="n">
        <v>482</v>
      </c>
      <c r="F11" s="535" t="n">
        <v>17227</v>
      </c>
      <c r="G11" s="535" t="n">
        <v>12505</v>
      </c>
      <c r="H11" s="529" t="n">
        <v>810</v>
      </c>
      <c r="I11" s="529" t="n">
        <v>563</v>
      </c>
      <c r="J11" s="535" t="n">
        <v>87890</v>
      </c>
      <c r="K11" s="535" t="n">
        <v>55577</v>
      </c>
      <c r="L11" s="535" t="n">
        <v>76493</v>
      </c>
      <c r="M11" s="536" t="n">
        <v>69241</v>
      </c>
      <c r="N11" s="537" t="s">
        <v>403</v>
      </c>
    </row>
    <row r="12" customFormat="false" ht="20.1" hidden="false" customHeight="true" outlineLevel="0" collapsed="false">
      <c r="A12" s="262" t="s">
        <v>162</v>
      </c>
      <c r="B12" s="534" t="n">
        <v>10</v>
      </c>
      <c r="C12" s="534" t="n">
        <v>10</v>
      </c>
      <c r="D12" s="529" t="n">
        <v>509</v>
      </c>
      <c r="E12" s="529" t="n">
        <v>535</v>
      </c>
      <c r="F12" s="535" t="n">
        <v>11233</v>
      </c>
      <c r="G12" s="535" t="n">
        <v>12535</v>
      </c>
      <c r="H12" s="529" t="n">
        <v>666</v>
      </c>
      <c r="I12" s="529" t="n">
        <v>727</v>
      </c>
      <c r="J12" s="535" t="n">
        <v>42075</v>
      </c>
      <c r="K12" s="535" t="n">
        <v>40873</v>
      </c>
      <c r="L12" s="535" t="n">
        <v>28151</v>
      </c>
      <c r="M12" s="536" t="n">
        <v>31671</v>
      </c>
      <c r="N12" s="537" t="s">
        <v>404</v>
      </c>
    </row>
    <row r="13" customFormat="false" ht="20.1" hidden="false" customHeight="true" outlineLevel="0" collapsed="false">
      <c r="A13" s="262" t="s">
        <v>163</v>
      </c>
      <c r="B13" s="534" t="n">
        <v>13</v>
      </c>
      <c r="C13" s="534" t="n">
        <v>11</v>
      </c>
      <c r="D13" s="529" t="n">
        <v>529</v>
      </c>
      <c r="E13" s="529" t="n">
        <v>470</v>
      </c>
      <c r="F13" s="535" t="n">
        <v>14142</v>
      </c>
      <c r="G13" s="535" t="n">
        <v>13699</v>
      </c>
      <c r="H13" s="529" t="n">
        <v>661</v>
      </c>
      <c r="I13" s="529" t="n">
        <v>618</v>
      </c>
      <c r="J13" s="535" t="n">
        <v>62102</v>
      </c>
      <c r="K13" s="535" t="n">
        <v>56904</v>
      </c>
      <c r="L13" s="535" t="n">
        <v>52576</v>
      </c>
      <c r="M13" s="536" t="n">
        <v>45691</v>
      </c>
      <c r="N13" s="537" t="s">
        <v>405</v>
      </c>
    </row>
    <row r="14" customFormat="false" ht="20.1" hidden="false" customHeight="true" outlineLevel="0" collapsed="false">
      <c r="A14" s="262"/>
      <c r="D14" s="243"/>
      <c r="E14" s="529"/>
      <c r="I14" s="529"/>
      <c r="K14" s="535"/>
      <c r="M14" s="536"/>
      <c r="N14" s="537"/>
    </row>
    <row r="15" customFormat="false" ht="24.95" hidden="false" customHeight="true" outlineLevel="0" collapsed="false">
      <c r="A15" s="258" t="s">
        <v>164</v>
      </c>
      <c r="D15" s="243"/>
      <c r="E15" s="529"/>
      <c r="I15" s="529"/>
      <c r="K15" s="535"/>
      <c r="M15" s="536"/>
      <c r="N15" s="538" t="s">
        <v>406</v>
      </c>
    </row>
    <row r="16" customFormat="false" ht="20.1" hidden="false" customHeight="true" outlineLevel="0" collapsed="false">
      <c r="A16" s="262" t="s">
        <v>165</v>
      </c>
      <c r="B16" s="534" t="n">
        <v>16</v>
      </c>
      <c r="C16" s="534" t="n">
        <v>16</v>
      </c>
      <c r="D16" s="529" t="n">
        <v>632</v>
      </c>
      <c r="E16" s="529" t="n">
        <v>617</v>
      </c>
      <c r="F16" s="535" t="n">
        <v>16600</v>
      </c>
      <c r="G16" s="535" t="n">
        <v>16493</v>
      </c>
      <c r="H16" s="529" t="n">
        <v>806</v>
      </c>
      <c r="I16" s="529" t="n">
        <v>819</v>
      </c>
      <c r="J16" s="535" t="n">
        <v>81561</v>
      </c>
      <c r="K16" s="535" t="n">
        <v>75395</v>
      </c>
      <c r="L16" s="535" t="n">
        <v>61502</v>
      </c>
      <c r="M16" s="535" t="n">
        <v>59768</v>
      </c>
      <c r="N16" s="539" t="s">
        <v>407</v>
      </c>
    </row>
    <row r="17" customFormat="false" ht="20.1" hidden="false" customHeight="true" outlineLevel="0" collapsed="false">
      <c r="A17" s="262" t="s">
        <v>166</v>
      </c>
      <c r="B17" s="534" t="n">
        <v>21</v>
      </c>
      <c r="C17" s="534" t="n">
        <v>23</v>
      </c>
      <c r="D17" s="529" t="n">
        <v>906</v>
      </c>
      <c r="E17" s="529" t="n">
        <v>1049</v>
      </c>
      <c r="F17" s="535" t="n">
        <v>21061</v>
      </c>
      <c r="G17" s="535" t="n">
        <v>25341</v>
      </c>
      <c r="H17" s="529" t="n">
        <v>1236</v>
      </c>
      <c r="I17" s="529" t="n">
        <v>1400</v>
      </c>
      <c r="J17" s="535" t="n">
        <v>85592</v>
      </c>
      <c r="K17" s="535" t="n">
        <v>114023</v>
      </c>
      <c r="L17" s="535" t="n">
        <v>72121</v>
      </c>
      <c r="M17" s="535" t="n">
        <v>83738</v>
      </c>
      <c r="N17" s="539" t="s">
        <v>408</v>
      </c>
    </row>
    <row r="18" customFormat="false" ht="20.1" hidden="false" customHeight="true" outlineLevel="0" collapsed="false">
      <c r="A18" s="262" t="s">
        <v>167</v>
      </c>
      <c r="B18" s="534" t="n">
        <v>18</v>
      </c>
      <c r="C18" s="534" t="n">
        <v>17</v>
      </c>
      <c r="D18" s="529" t="n">
        <v>670</v>
      </c>
      <c r="E18" s="529" t="n">
        <v>661</v>
      </c>
      <c r="F18" s="535" t="n">
        <v>15764</v>
      </c>
      <c r="G18" s="535" t="n">
        <v>16708</v>
      </c>
      <c r="H18" s="529" t="n">
        <v>818</v>
      </c>
      <c r="I18" s="529" t="n">
        <v>804</v>
      </c>
      <c r="J18" s="535" t="n">
        <v>91612</v>
      </c>
      <c r="K18" s="535" t="n">
        <v>95520</v>
      </c>
      <c r="L18" s="535" t="n">
        <v>73772</v>
      </c>
      <c r="M18" s="535" t="n">
        <v>92025</v>
      </c>
      <c r="N18" s="539" t="s">
        <v>409</v>
      </c>
    </row>
    <row r="19" customFormat="false" ht="20.1" hidden="false" customHeight="true" outlineLevel="0" collapsed="false">
      <c r="A19" s="262" t="s">
        <v>168</v>
      </c>
      <c r="B19" s="534" t="n">
        <v>15</v>
      </c>
      <c r="C19" s="534" t="n">
        <v>16</v>
      </c>
      <c r="D19" s="529" t="n">
        <v>567</v>
      </c>
      <c r="E19" s="529" t="n">
        <v>628</v>
      </c>
      <c r="F19" s="535" t="n">
        <v>16541</v>
      </c>
      <c r="G19" s="535" t="n">
        <v>17022</v>
      </c>
      <c r="H19" s="529" t="n">
        <v>799</v>
      </c>
      <c r="I19" s="529" t="n">
        <v>879</v>
      </c>
      <c r="J19" s="535" t="n">
        <v>80368</v>
      </c>
      <c r="K19" s="535" t="n">
        <v>63667</v>
      </c>
      <c r="L19" s="535" t="n">
        <v>54547</v>
      </c>
      <c r="M19" s="535" t="n">
        <v>60500</v>
      </c>
      <c r="N19" s="539" t="s">
        <v>410</v>
      </c>
    </row>
    <row r="20" customFormat="false" ht="20.1" hidden="false" customHeight="true" outlineLevel="0" collapsed="false">
      <c r="A20" s="262" t="s">
        <v>169</v>
      </c>
      <c r="B20" s="534" t="n">
        <v>23</v>
      </c>
      <c r="C20" s="534" t="n">
        <v>21</v>
      </c>
      <c r="D20" s="529" t="n">
        <v>1239</v>
      </c>
      <c r="E20" s="529" t="n">
        <v>1138</v>
      </c>
      <c r="F20" s="535" t="n">
        <v>29624</v>
      </c>
      <c r="G20" s="535" t="n">
        <v>27773</v>
      </c>
      <c r="H20" s="529" t="n">
        <v>1614</v>
      </c>
      <c r="I20" s="529" t="n">
        <v>1469</v>
      </c>
      <c r="J20" s="535" t="n">
        <v>116256</v>
      </c>
      <c r="K20" s="535" t="n">
        <v>102647</v>
      </c>
      <c r="L20" s="535" t="n">
        <v>82574</v>
      </c>
      <c r="M20" s="535" t="n">
        <v>78351</v>
      </c>
      <c r="N20" s="539" t="s">
        <v>411</v>
      </c>
    </row>
    <row r="21" customFormat="false" ht="20.1" hidden="false" customHeight="true" outlineLevel="0" collapsed="false">
      <c r="A21" s="262" t="s">
        <v>170</v>
      </c>
      <c r="B21" s="534" t="n">
        <v>23</v>
      </c>
      <c r="C21" s="534" t="n">
        <v>24</v>
      </c>
      <c r="D21" s="529" t="n">
        <v>1124</v>
      </c>
      <c r="E21" s="529" t="n">
        <v>1123</v>
      </c>
      <c r="F21" s="535" t="n">
        <v>27258</v>
      </c>
      <c r="G21" s="535" t="n">
        <v>27725</v>
      </c>
      <c r="H21" s="529" t="n">
        <v>1651</v>
      </c>
      <c r="I21" s="529" t="n">
        <v>1656</v>
      </c>
      <c r="J21" s="535" t="n">
        <v>152758</v>
      </c>
      <c r="K21" s="535" t="n">
        <v>135712</v>
      </c>
      <c r="L21" s="535" t="n">
        <v>132601</v>
      </c>
      <c r="M21" s="535" t="n">
        <v>133681</v>
      </c>
      <c r="N21" s="539" t="s">
        <v>412</v>
      </c>
    </row>
    <row r="22" customFormat="false" ht="20.1" hidden="false" customHeight="true" outlineLevel="0" collapsed="false">
      <c r="A22" s="262" t="s">
        <v>171</v>
      </c>
      <c r="B22" s="534" t="n">
        <v>18</v>
      </c>
      <c r="C22" s="534" t="n">
        <v>18</v>
      </c>
      <c r="D22" s="529" t="n">
        <v>1622</v>
      </c>
      <c r="E22" s="529" t="n">
        <v>1548</v>
      </c>
      <c r="F22" s="535" t="n">
        <v>44348</v>
      </c>
      <c r="G22" s="535" t="n">
        <v>43166</v>
      </c>
      <c r="H22" s="529" t="n">
        <v>2204</v>
      </c>
      <c r="I22" s="529" t="n">
        <v>2063</v>
      </c>
      <c r="J22" s="535" t="n">
        <v>191482</v>
      </c>
      <c r="K22" s="535" t="n">
        <v>178944</v>
      </c>
      <c r="L22" s="535" t="n">
        <v>130119</v>
      </c>
      <c r="M22" s="535" t="n">
        <v>143979</v>
      </c>
      <c r="N22" s="539" t="s">
        <v>413</v>
      </c>
    </row>
    <row r="23" customFormat="false" ht="20.1" hidden="false" customHeight="true" outlineLevel="0" collapsed="false">
      <c r="A23" s="262" t="s">
        <v>172</v>
      </c>
      <c r="B23" s="534" t="n">
        <v>25</v>
      </c>
      <c r="C23" s="534" t="n">
        <v>26</v>
      </c>
      <c r="D23" s="529" t="n">
        <v>1642</v>
      </c>
      <c r="E23" s="529" t="n">
        <v>1898</v>
      </c>
      <c r="F23" s="535" t="n">
        <v>44575</v>
      </c>
      <c r="G23" s="535" t="n">
        <v>55624</v>
      </c>
      <c r="H23" s="529" t="n">
        <v>2071</v>
      </c>
      <c r="I23" s="529" t="n">
        <v>2283</v>
      </c>
      <c r="J23" s="535" t="n">
        <v>254174</v>
      </c>
      <c r="K23" s="535" t="n">
        <v>337544</v>
      </c>
      <c r="L23" s="535" t="n">
        <v>246763</v>
      </c>
      <c r="M23" s="535" t="n">
        <v>244318</v>
      </c>
      <c r="N23" s="539" t="s">
        <v>414</v>
      </c>
    </row>
    <row r="24" customFormat="false" ht="20.1" hidden="false" customHeight="true" outlineLevel="0" collapsed="false">
      <c r="A24" s="262" t="s">
        <v>173</v>
      </c>
      <c r="B24" s="534" t="n">
        <v>19</v>
      </c>
      <c r="C24" s="534" t="n">
        <v>20</v>
      </c>
      <c r="D24" s="529" t="n">
        <v>950</v>
      </c>
      <c r="E24" s="529" t="n">
        <v>989</v>
      </c>
      <c r="F24" s="535" t="n">
        <v>21243</v>
      </c>
      <c r="G24" s="535" t="n">
        <v>23150</v>
      </c>
      <c r="H24" s="529" t="n">
        <v>1188</v>
      </c>
      <c r="I24" s="529" t="n">
        <v>1238</v>
      </c>
      <c r="J24" s="535" t="n">
        <v>110731</v>
      </c>
      <c r="K24" s="535" t="n">
        <v>119830</v>
      </c>
      <c r="L24" s="535" t="n">
        <v>93984</v>
      </c>
      <c r="M24" s="535" t="n">
        <v>128402</v>
      </c>
      <c r="N24" s="539" t="s">
        <v>415</v>
      </c>
    </row>
    <row r="25" customFormat="false" ht="20.1" hidden="false" customHeight="true" outlineLevel="0" collapsed="false">
      <c r="A25" s="262" t="s">
        <v>174</v>
      </c>
      <c r="B25" s="534" t="n">
        <v>39</v>
      </c>
      <c r="C25" s="534" t="n">
        <v>38</v>
      </c>
      <c r="D25" s="529" t="n">
        <v>1814</v>
      </c>
      <c r="E25" s="529" t="n">
        <v>1833</v>
      </c>
      <c r="F25" s="535" t="n">
        <v>50336</v>
      </c>
      <c r="G25" s="535" t="n">
        <v>51757</v>
      </c>
      <c r="H25" s="529" t="n">
        <v>2309</v>
      </c>
      <c r="I25" s="529" t="n">
        <v>2393</v>
      </c>
      <c r="J25" s="535" t="n">
        <v>293436</v>
      </c>
      <c r="K25" s="535" t="n">
        <v>281882</v>
      </c>
      <c r="L25" s="535" t="n">
        <v>185825</v>
      </c>
      <c r="M25" s="535" t="n">
        <v>269175</v>
      </c>
      <c r="N25" s="539" t="s">
        <v>416</v>
      </c>
    </row>
    <row r="26" customFormat="false" ht="20.1" hidden="false" customHeight="true" outlineLevel="0" collapsed="false">
      <c r="A26" s="262" t="s">
        <v>175</v>
      </c>
      <c r="B26" s="534" t="n">
        <v>12</v>
      </c>
      <c r="C26" s="534" t="n">
        <v>9</v>
      </c>
      <c r="D26" s="529" t="n">
        <v>489</v>
      </c>
      <c r="E26" s="529" t="n">
        <v>448</v>
      </c>
      <c r="F26" s="535" t="n">
        <v>11525</v>
      </c>
      <c r="G26" s="535" t="n">
        <v>10579</v>
      </c>
      <c r="H26" s="529" t="n">
        <v>666</v>
      </c>
      <c r="I26" s="529" t="n">
        <v>657</v>
      </c>
      <c r="J26" s="535" t="n">
        <v>56237</v>
      </c>
      <c r="K26" s="535" t="n">
        <v>52264</v>
      </c>
      <c r="L26" s="535" t="n">
        <v>46360</v>
      </c>
      <c r="M26" s="535" t="n">
        <v>47874</v>
      </c>
      <c r="N26" s="539" t="s">
        <v>417</v>
      </c>
    </row>
    <row r="27" customFormat="false" ht="20.1" hidden="false" customHeight="true" outlineLevel="0" collapsed="false">
      <c r="A27" s="262" t="s">
        <v>176</v>
      </c>
      <c r="B27" s="534" t="n">
        <v>32</v>
      </c>
      <c r="C27" s="534" t="n">
        <v>31</v>
      </c>
      <c r="D27" s="529" t="n">
        <v>1300</v>
      </c>
      <c r="E27" s="529" t="n">
        <v>1275</v>
      </c>
      <c r="F27" s="535" t="n">
        <v>31765</v>
      </c>
      <c r="G27" s="535" t="n">
        <v>33925</v>
      </c>
      <c r="H27" s="529" t="n">
        <v>1746</v>
      </c>
      <c r="I27" s="529" t="n">
        <v>1827</v>
      </c>
      <c r="J27" s="535" t="n">
        <v>169273</v>
      </c>
      <c r="K27" s="535" t="n">
        <v>192259</v>
      </c>
      <c r="L27" s="535" t="n">
        <v>143264</v>
      </c>
      <c r="M27" s="535" t="n">
        <v>143682</v>
      </c>
      <c r="N27" s="539" t="s">
        <v>418</v>
      </c>
    </row>
    <row r="28" customFormat="false" ht="20.1" hidden="false" customHeight="true" outlineLevel="0" collapsed="false">
      <c r="A28" s="262" t="s">
        <v>177</v>
      </c>
      <c r="B28" s="534" t="n">
        <v>13</v>
      </c>
      <c r="C28" s="534" t="n">
        <v>13</v>
      </c>
      <c r="D28" s="529" t="n">
        <v>844</v>
      </c>
      <c r="E28" s="529" t="n">
        <v>930</v>
      </c>
      <c r="F28" s="535" t="n">
        <v>29398</v>
      </c>
      <c r="G28" s="535" t="n">
        <v>34684</v>
      </c>
      <c r="H28" s="529" t="n">
        <v>1130</v>
      </c>
      <c r="I28" s="529" t="n">
        <v>1273</v>
      </c>
      <c r="J28" s="535" t="n">
        <v>158430</v>
      </c>
      <c r="K28" s="535" t="n">
        <v>148921</v>
      </c>
      <c r="L28" s="535" t="n">
        <v>90363</v>
      </c>
      <c r="M28" s="535" t="n">
        <v>145861</v>
      </c>
      <c r="N28" s="539" t="s">
        <v>419</v>
      </c>
    </row>
    <row r="29" customFormat="false" ht="20.1" hidden="false" customHeight="true" outlineLevel="0" collapsed="false">
      <c r="A29" s="262" t="s">
        <v>178</v>
      </c>
      <c r="B29" s="534" t="n">
        <v>26</v>
      </c>
      <c r="C29" s="534" t="n">
        <v>25</v>
      </c>
      <c r="D29" s="529" t="n">
        <v>924</v>
      </c>
      <c r="E29" s="529" t="n">
        <v>845</v>
      </c>
      <c r="F29" s="535" t="n">
        <v>22108</v>
      </c>
      <c r="G29" s="535" t="n">
        <v>20849</v>
      </c>
      <c r="H29" s="529" t="n">
        <v>1251</v>
      </c>
      <c r="I29" s="529" t="n">
        <v>1134</v>
      </c>
      <c r="J29" s="535" t="n">
        <v>88756</v>
      </c>
      <c r="K29" s="535" t="n">
        <v>79955</v>
      </c>
      <c r="L29" s="535" t="n">
        <v>78057</v>
      </c>
      <c r="M29" s="535" t="n">
        <v>77405</v>
      </c>
      <c r="N29" s="539" t="s">
        <v>420</v>
      </c>
    </row>
    <row r="30" customFormat="false" ht="20.1" hidden="false" customHeight="true" outlineLevel="0" collapsed="false">
      <c r="A30" s="262"/>
      <c r="B30" s="540"/>
      <c r="C30" s="540"/>
      <c r="D30" s="540"/>
      <c r="E30" s="540"/>
      <c r="F30" s="540"/>
      <c r="G30" s="540"/>
      <c r="H30" s="540"/>
      <c r="I30" s="540"/>
      <c r="J30" s="540"/>
      <c r="K30" s="540"/>
      <c r="L30" s="540"/>
      <c r="M30" s="540"/>
      <c r="N30" s="541"/>
    </row>
    <row r="31" customFormat="false" ht="24.95" hidden="false" customHeight="true" outlineLevel="0" collapsed="false">
      <c r="A31" s="258" t="s">
        <v>179</v>
      </c>
      <c r="B31" s="542" t="n">
        <v>348</v>
      </c>
      <c r="C31" s="542" t="n">
        <v>338</v>
      </c>
      <c r="D31" s="543" t="n">
        <v>16820</v>
      </c>
      <c r="E31" s="543" t="n">
        <v>16840</v>
      </c>
      <c r="F31" s="544" t="n">
        <v>434212</v>
      </c>
      <c r="G31" s="459" t="n">
        <v>452406</v>
      </c>
      <c r="H31" s="543" t="n">
        <v>22142</v>
      </c>
      <c r="I31" s="543" t="n">
        <v>22277</v>
      </c>
      <c r="J31" s="545" t="n">
        <v>2160680</v>
      </c>
      <c r="K31" s="460" t="n">
        <v>2168430</v>
      </c>
      <c r="L31" s="545" t="n">
        <v>1677250</v>
      </c>
      <c r="M31" s="460" t="n">
        <v>1882637</v>
      </c>
      <c r="N31" s="546" t="s">
        <v>421</v>
      </c>
    </row>
    <row r="32" customFormat="false" ht="12.75" hidden="false" customHeight="false" outlineLevel="0" collapsed="false">
      <c r="B32" s="272"/>
      <c r="C32" s="272"/>
      <c r="D32" s="525"/>
      <c r="E32" s="525"/>
    </row>
    <row r="33" customFormat="false" ht="12.75" hidden="false" customHeight="false" outlineLevel="0" collapsed="false">
      <c r="A33" s="412" t="s">
        <v>118</v>
      </c>
      <c r="D33" s="273"/>
      <c r="E33" s="525"/>
      <c r="F33" s="529"/>
    </row>
    <row r="34" customFormat="false" ht="12.75" hidden="false" customHeight="false" outlineLevel="0" collapsed="false">
      <c r="A34" s="413" t="s">
        <v>119</v>
      </c>
      <c r="B34" s="272"/>
      <c r="C34" s="272"/>
      <c r="D34" s="273"/>
      <c r="E34" s="525"/>
      <c r="F34" s="529"/>
    </row>
    <row r="35" customFormat="false" ht="12.75" hidden="false" customHeight="false" outlineLevel="0" collapsed="false">
      <c r="D35" s="273"/>
      <c r="E35" s="275"/>
      <c r="F35" s="529"/>
    </row>
    <row r="36" customFormat="false" ht="12.75" hidden="false" customHeight="false" outlineLevel="0" collapsed="false">
      <c r="D36" s="273"/>
      <c r="E36" s="275"/>
      <c r="F36" s="529"/>
    </row>
    <row r="37" customFormat="false" ht="12.75" hidden="false" customHeight="false" outlineLevel="0" collapsed="false">
      <c r="D37" s="273"/>
      <c r="E37" s="272"/>
      <c r="F37" s="529"/>
    </row>
    <row r="38" customFormat="false" ht="12.75" hidden="false" customHeight="false" outlineLevel="0" collapsed="false">
      <c r="E38" s="272"/>
      <c r="F38" s="529"/>
    </row>
    <row r="39" customFormat="false" ht="12.75" hidden="false" customHeight="false" outlineLevel="0" collapsed="false">
      <c r="E39" s="272"/>
      <c r="F39" s="529"/>
    </row>
    <row r="40" customFormat="false" ht="12.75" hidden="false" customHeight="false" outlineLevel="0" collapsed="false">
      <c r="E40" s="272"/>
      <c r="F40" s="529"/>
    </row>
    <row r="41" customFormat="false" ht="12.75" hidden="false" customHeight="false" outlineLevel="0" collapsed="false">
      <c r="E41" s="272"/>
      <c r="F41" s="529"/>
    </row>
    <row r="42" customFormat="false" ht="12.75" hidden="false" customHeight="false" outlineLevel="0" collapsed="false">
      <c r="E42" s="272"/>
      <c r="F42" s="529"/>
    </row>
    <row r="43" customFormat="false" ht="12.75" hidden="false" customHeight="false" outlineLevel="0" collapsed="false">
      <c r="E43" s="272"/>
      <c r="F43" s="529"/>
    </row>
    <row r="44" customFormat="false" ht="12.75" hidden="false" customHeight="false" outlineLevel="0" collapsed="false">
      <c r="F44" s="529"/>
    </row>
    <row r="45" customFormat="false" ht="12.75" hidden="false" customHeight="false" outlineLevel="0" collapsed="false">
      <c r="F45" s="529"/>
    </row>
    <row r="46" customFormat="false" ht="12.75" hidden="false" customHeight="false" outlineLevel="0" collapsed="false">
      <c r="F46" s="529"/>
    </row>
    <row r="47" customFormat="false" ht="12.75" hidden="false" customHeight="false" outlineLevel="0" collapsed="false">
      <c r="F47" s="529"/>
    </row>
    <row r="48" customFormat="false" ht="12.75" hidden="false" customHeight="false" outlineLevel="0" collapsed="false">
      <c r="F48" s="529"/>
    </row>
    <row r="49" customFormat="false" ht="12.75" hidden="false" customHeight="false" outlineLevel="0" collapsed="false">
      <c r="F49" s="529"/>
    </row>
    <row r="50" customFormat="false" ht="12.75" hidden="false" customHeight="false" outlineLevel="0" collapsed="false">
      <c r="F50" s="529"/>
    </row>
    <row r="51" customFormat="false" ht="12.75" hidden="false" customHeight="false" outlineLevel="0" collapsed="false">
      <c r="F51" s="529"/>
    </row>
    <row r="52" customFormat="false" ht="12.75" hidden="false" customHeight="false" outlineLevel="0" collapsed="false">
      <c r="F52" s="529"/>
    </row>
  </sheetData>
  <mergeCells count="27">
    <mergeCell ref="C1:G1"/>
    <mergeCell ref="A2:G2"/>
    <mergeCell ref="H2:N2"/>
    <mergeCell ref="F3:H3"/>
    <mergeCell ref="A5:A8"/>
    <mergeCell ref="B5:C5"/>
    <mergeCell ref="D5:E5"/>
    <mergeCell ref="F5:G5"/>
    <mergeCell ref="H5:I5"/>
    <mergeCell ref="J5:K5"/>
    <mergeCell ref="L5:M5"/>
    <mergeCell ref="N5:N8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B8:E8"/>
    <mergeCell ref="F8:G8"/>
    <mergeCell ref="H8:I8"/>
    <mergeCell ref="J8:M8"/>
  </mergeCells>
  <hyperlinks>
    <hyperlink ref="C1" r:id="rId1" location="Inhaltsverzeichnis!A43:A44" display="Vorbereitende Baustellenarbeiten,"/>
    <hyperlink ref="A2" location="Inhaltsverzeichnis!Z43S2" display="13. Betriebe, Beschäftigte, Löhne und Gehälter, geleistete Arbeitsstunden, Gesamt- "/>
    <hyperlink ref="H2" location="Inhaltsverzeichnis!Z43S2" display="umsatz und Auftragseingang nach Verwaltungsbezirk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Amt für Statistik Berlin Brandenburg
&amp;10 
 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 t="s">
        <v>77</v>
      </c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 t="s">
        <v>78</v>
      </c>
      <c r="B39" s="73" t="s">
        <v>79</v>
      </c>
      <c r="C39" s="74"/>
      <c r="D39" s="74"/>
      <c r="E39" s="74"/>
      <c r="F39" s="68"/>
      <c r="G39" s="63"/>
    </row>
    <row r="40" s="64" customFormat="true" ht="12.75" hidden="false" customHeight="true" outlineLevel="0" collapsed="false">
      <c r="A40" s="77"/>
      <c r="B40" s="73" t="s">
        <v>80</v>
      </c>
      <c r="C40" s="74"/>
      <c r="D40" s="74"/>
      <c r="E40" s="66"/>
      <c r="F40" s="68" t="n">
        <v>22</v>
      </c>
    </row>
    <row r="41" s="64" customFormat="true" ht="18" hidden="false" customHeight="true" outlineLevel="0" collapsed="false">
      <c r="A41" s="65" t="s">
        <v>81</v>
      </c>
      <c r="B41" s="73" t="s">
        <v>79</v>
      </c>
      <c r="C41" s="74"/>
      <c r="D41" s="74"/>
      <c r="E41" s="66"/>
      <c r="F41" s="68"/>
    </row>
    <row r="42" s="64" customFormat="true" ht="12.75" hidden="false" customHeight="true" outlineLevel="0" collapsed="false">
      <c r="A42" s="66"/>
      <c r="B42" s="65" t="s">
        <v>82</v>
      </c>
      <c r="C42" s="66"/>
      <c r="D42" s="66"/>
      <c r="E42" s="66"/>
      <c r="F42" s="68" t="n">
        <v>24</v>
      </c>
    </row>
    <row r="43" s="64" customFormat="true" ht="18" hidden="false" customHeight="true" outlineLevel="0" collapsed="false">
      <c r="A43" s="65" t="s">
        <v>83</v>
      </c>
      <c r="B43" s="65" t="s">
        <v>79</v>
      </c>
      <c r="C43" s="66"/>
      <c r="D43" s="66"/>
      <c r="E43" s="66"/>
      <c r="F43" s="68"/>
    </row>
    <row r="44" s="64" customFormat="true" ht="12.75" hidden="false" customHeight="true" outlineLevel="0" collapsed="false">
      <c r="A44" s="66"/>
      <c r="B44" s="73" t="s">
        <v>84</v>
      </c>
      <c r="C44" s="74"/>
      <c r="D44" s="74"/>
      <c r="E44" s="66"/>
      <c r="F44" s="68" t="n">
        <v>26</v>
      </c>
    </row>
    <row r="45" s="64" customFormat="true" ht="12.75" hidden="false" customHeight="true" outlineLevel="0" collapsed="false">
      <c r="A45" s="65"/>
      <c r="B45" s="73"/>
      <c r="C45" s="78"/>
      <c r="D45" s="78"/>
      <c r="E45" s="79"/>
      <c r="F45" s="68"/>
    </row>
    <row r="46" s="64" customFormat="true" ht="18" hidden="false" customHeight="true" outlineLevel="0" collapsed="false">
      <c r="A46" s="80"/>
      <c r="B46" s="78"/>
      <c r="C46" s="78"/>
      <c r="D46" s="78"/>
      <c r="E46" s="79"/>
      <c r="F46" s="80"/>
    </row>
    <row r="47" s="64" customFormat="true" ht="18" hidden="false" customHeight="true" outlineLevel="0" collapsed="false">
      <c r="A47" s="80"/>
      <c r="B47" s="78"/>
      <c r="C47" s="78"/>
      <c r="D47" s="78"/>
      <c r="E47" s="79"/>
      <c r="F47" s="80"/>
    </row>
    <row r="48" s="64" customFormat="true" ht="18" hidden="false" customHeight="true" outlineLevel="0" collapsed="false">
      <c r="A48" s="80"/>
      <c r="B48" s="78"/>
      <c r="C48" s="78"/>
      <c r="D48" s="78"/>
      <c r="E48" s="79"/>
      <c r="F48" s="80"/>
    </row>
    <row r="49" s="64" customFormat="true" ht="18" hidden="false" customHeight="true" outlineLevel="0" collapsed="false">
      <c r="A49" s="80"/>
      <c r="B49" s="78"/>
      <c r="C49" s="78"/>
      <c r="D49" s="78"/>
      <c r="E49" s="79"/>
      <c r="F49" s="80"/>
    </row>
    <row r="50" s="64" customFormat="true" ht="18" hidden="false" customHeight="true" outlineLevel="0" collapsed="false">
      <c r="A50" s="80"/>
      <c r="B50" s="78"/>
      <c r="C50" s="78"/>
      <c r="D50" s="78"/>
      <c r="E50" s="79"/>
      <c r="F50" s="80"/>
    </row>
    <row r="51" s="64" customFormat="true" ht="18" hidden="false" customHeight="true" outlineLevel="0" collapsed="false">
      <c r="A51" s="80"/>
      <c r="B51" s="78"/>
      <c r="C51" s="78"/>
      <c r="D51" s="78"/>
      <c r="E51" s="79"/>
      <c r="F51" s="80"/>
    </row>
    <row r="52" s="64" customFormat="true" ht="18" hidden="false" customHeight="true" outlineLevel="0" collapsed="false">
      <c r="A52" s="80"/>
      <c r="B52" s="78"/>
      <c r="C52" s="78"/>
      <c r="D52" s="78"/>
      <c r="E52" s="79"/>
      <c r="F52" s="80"/>
    </row>
    <row r="53" s="64" customFormat="true" ht="18" hidden="false" customHeight="true" outlineLevel="0" collapsed="false">
      <c r="A53" s="80"/>
      <c r="B53" s="78"/>
      <c r="C53" s="78"/>
      <c r="D53" s="78"/>
      <c r="E53" s="79"/>
      <c r="F53" s="80"/>
    </row>
    <row r="54" s="64" customFormat="true" ht="18" hidden="false" customHeight="true" outlineLevel="0" collapsed="false">
      <c r="A54" s="80"/>
      <c r="B54" s="78"/>
      <c r="C54" s="78"/>
      <c r="D54" s="78"/>
      <c r="E54" s="79"/>
      <c r="F54" s="80"/>
    </row>
    <row r="55" s="64" customFormat="true" ht="18" hidden="false" customHeight="true" outlineLevel="0" collapsed="false">
      <c r="A55" s="81"/>
      <c r="B55" s="82"/>
      <c r="C55" s="82"/>
      <c r="D55" s="82"/>
      <c r="E55" s="82"/>
      <c r="F55" s="81"/>
    </row>
    <row r="56" s="64" customFormat="true" ht="18" hidden="false" customHeight="true" outlineLevel="0" collapsed="false">
      <c r="A56" s="81"/>
      <c r="B56" s="82"/>
      <c r="C56" s="82"/>
      <c r="D56" s="82"/>
      <c r="E56" s="82"/>
      <c r="F56" s="81"/>
    </row>
    <row r="57" s="64" customFormat="true" ht="18" hidden="false" customHeight="true" outlineLevel="0" collapsed="false">
      <c r="A57" s="81"/>
      <c r="B57" s="82"/>
      <c r="C57" s="82"/>
      <c r="D57" s="82"/>
      <c r="E57" s="82"/>
      <c r="F57" s="81"/>
    </row>
    <row r="58" s="64" customFormat="true" ht="18" hidden="false" customHeight="true" outlineLevel="0" collapsed="false">
      <c r="A58" s="81"/>
      <c r="B58" s="82"/>
      <c r="C58" s="82"/>
      <c r="D58" s="82"/>
      <c r="E58" s="82"/>
      <c r="F58" s="81"/>
    </row>
    <row r="59" s="64" customFormat="true" ht="18" hidden="false" customHeight="true" outlineLevel="0" collapsed="false">
      <c r="A59" s="81"/>
      <c r="B59" s="82"/>
      <c r="C59" s="82"/>
      <c r="D59" s="82"/>
      <c r="E59" s="82"/>
      <c r="F59" s="81"/>
    </row>
    <row r="60" s="64" customFormat="true" ht="18" hidden="false" customHeight="true" outlineLevel="0" collapsed="false">
      <c r="A60" s="81"/>
      <c r="B60" s="82"/>
      <c r="C60" s="82"/>
      <c r="D60" s="82"/>
      <c r="E60" s="82"/>
      <c r="F60" s="81"/>
    </row>
    <row r="61" customFormat="false" ht="18" hidden="false" customHeight="true" outlineLevel="0" collapsed="false">
      <c r="A61" s="81"/>
      <c r="B61" s="82"/>
      <c r="C61" s="82"/>
      <c r="D61" s="82"/>
      <c r="E61" s="82"/>
      <c r="F61" s="81"/>
    </row>
    <row r="62" customFormat="false" ht="18" hidden="false" customHeight="true" outlineLevel="0" collapsed="false">
      <c r="A62" s="81"/>
      <c r="B62" s="82"/>
      <c r="C62" s="82"/>
      <c r="D62" s="82"/>
      <c r="E62" s="82"/>
      <c r="F62" s="81"/>
    </row>
    <row r="63" customFormat="false" ht="18" hidden="false" customHeight="true" outlineLevel="0" collapsed="false">
      <c r="A63" s="81"/>
      <c r="B63" s="82"/>
      <c r="C63" s="82"/>
      <c r="D63" s="82"/>
      <c r="E63" s="82"/>
      <c r="F63" s="81"/>
    </row>
    <row r="64" customFormat="false" ht="18" hidden="false" customHeight="true" outlineLevel="0" collapsed="false">
      <c r="A64" s="81"/>
      <c r="B64" s="82"/>
      <c r="C64" s="82"/>
      <c r="D64" s="82"/>
      <c r="E64" s="82"/>
      <c r="F64" s="81"/>
    </row>
    <row r="65" customFormat="false" ht="18" hidden="false" customHeight="true" outlineLevel="0" collapsed="false">
      <c r="A65" s="81"/>
      <c r="B65" s="82"/>
      <c r="C65" s="82"/>
      <c r="D65" s="82"/>
      <c r="E65" s="82"/>
      <c r="F65" s="81"/>
    </row>
    <row r="66" customFormat="false" ht="18" hidden="false" customHeight="true" outlineLevel="0" collapsed="false">
      <c r="A66" s="81"/>
      <c r="B66" s="82"/>
      <c r="C66" s="82"/>
      <c r="D66" s="82"/>
      <c r="E66" s="82"/>
      <c r="F66" s="81"/>
    </row>
    <row r="67" customFormat="false" ht="18" hidden="false" customHeight="true" outlineLevel="0" collapsed="false">
      <c r="A67" s="81"/>
      <c r="B67" s="82"/>
      <c r="C67" s="82"/>
      <c r="D67" s="82"/>
      <c r="E67" s="82"/>
      <c r="F67" s="81"/>
    </row>
    <row r="68" customFormat="false" ht="18" hidden="false" customHeight="true" outlineLevel="0" collapsed="false">
      <c r="A68" s="81"/>
      <c r="B68" s="82"/>
      <c r="C68" s="82"/>
      <c r="D68" s="82"/>
      <c r="E68" s="82"/>
      <c r="F68" s="81"/>
    </row>
    <row r="69" customFormat="false" ht="18" hidden="false" customHeight="true" outlineLevel="0" collapsed="false">
      <c r="A69" s="81"/>
      <c r="B69" s="82"/>
      <c r="C69" s="82"/>
      <c r="D69" s="82"/>
      <c r="E69" s="82"/>
      <c r="F69" s="81"/>
    </row>
    <row r="70" customFormat="false" ht="18" hidden="false" customHeight="true" outlineLevel="0" collapsed="false">
      <c r="A70" s="81"/>
      <c r="B70" s="82"/>
      <c r="C70" s="82"/>
      <c r="D70" s="82"/>
      <c r="E70" s="82"/>
      <c r="F70" s="81"/>
    </row>
    <row r="71" customFormat="false" ht="18" hidden="false" customHeight="true" outlineLevel="0" collapsed="false">
      <c r="A71" s="81"/>
      <c r="B71" s="82"/>
      <c r="C71" s="82"/>
      <c r="D71" s="82"/>
      <c r="E71" s="82"/>
      <c r="F71" s="81"/>
    </row>
    <row r="72" customFormat="false" ht="18" hidden="false" customHeight="true" outlineLevel="0" collapsed="false">
      <c r="A72" s="81"/>
      <c r="B72" s="82"/>
      <c r="C72" s="82"/>
      <c r="D72" s="82"/>
      <c r="E72" s="82"/>
      <c r="F72" s="81"/>
    </row>
    <row r="73" customFormat="false" ht="18" hidden="false" customHeight="true" outlineLevel="0" collapsed="false">
      <c r="A73" s="81"/>
      <c r="B73" s="82"/>
      <c r="C73" s="82"/>
      <c r="D73" s="82"/>
      <c r="E73" s="82"/>
      <c r="F73" s="81"/>
    </row>
    <row r="74" customFormat="false" ht="18" hidden="false" customHeight="true" outlineLevel="0" collapsed="false">
      <c r="A74" s="81"/>
      <c r="B74" s="82"/>
      <c r="C74" s="82"/>
      <c r="D74" s="82"/>
      <c r="E74" s="82"/>
      <c r="F74" s="81"/>
    </row>
    <row r="75" customFormat="false" ht="18" hidden="false" customHeight="true" outlineLevel="0" collapsed="false">
      <c r="A75" s="81"/>
      <c r="B75" s="82"/>
      <c r="C75" s="82"/>
      <c r="D75" s="82"/>
      <c r="E75" s="82"/>
      <c r="F75" s="81"/>
    </row>
    <row r="76" customFormat="false" ht="18" hidden="false" customHeight="true" outlineLevel="0" collapsed="false">
      <c r="A76" s="81"/>
      <c r="B76" s="82"/>
      <c r="C76" s="82"/>
      <c r="D76" s="82"/>
      <c r="E76" s="82"/>
      <c r="F76" s="81"/>
    </row>
    <row r="77" customFormat="false" ht="18" hidden="false" customHeight="true" outlineLevel="0" collapsed="false">
      <c r="A77" s="81"/>
      <c r="B77" s="82"/>
      <c r="C77" s="82"/>
      <c r="D77" s="82"/>
      <c r="E77" s="82"/>
      <c r="F77" s="81"/>
    </row>
    <row r="78" customFormat="false" ht="18" hidden="false" customHeight="true" outlineLevel="0" collapsed="false">
      <c r="A78" s="81"/>
      <c r="B78" s="82"/>
      <c r="C78" s="82"/>
      <c r="D78" s="82"/>
      <c r="E78" s="82"/>
      <c r="F78" s="81"/>
    </row>
    <row r="79" customFormat="false" ht="18" hidden="false" customHeight="true" outlineLevel="0" collapsed="false">
      <c r="A79" s="81"/>
      <c r="B79" s="82"/>
      <c r="C79" s="82"/>
      <c r="D79" s="82"/>
      <c r="E79" s="82"/>
      <c r="F79" s="81"/>
    </row>
    <row r="80" customFormat="false" ht="18" hidden="false" customHeight="true" outlineLevel="0" collapsed="false">
      <c r="A80" s="81"/>
      <c r="B80" s="82"/>
      <c r="C80" s="82"/>
      <c r="D80" s="82"/>
      <c r="E80" s="82"/>
      <c r="F80" s="81"/>
    </row>
    <row r="81" customFormat="false" ht="18" hidden="false" customHeight="true" outlineLevel="0" collapsed="false">
      <c r="A81" s="81"/>
      <c r="B81" s="82"/>
      <c r="C81" s="82"/>
      <c r="D81" s="82"/>
      <c r="E81" s="82"/>
      <c r="F81" s="81"/>
    </row>
    <row r="82" customFormat="false" ht="18" hidden="false" customHeight="true" outlineLevel="0" collapsed="false">
      <c r="A82" s="81"/>
      <c r="B82" s="82"/>
      <c r="C82" s="82"/>
      <c r="D82" s="82"/>
      <c r="E82" s="82"/>
      <c r="F82" s="81"/>
    </row>
    <row r="83" customFormat="false" ht="18" hidden="false" customHeight="true" outlineLevel="0" collapsed="false">
      <c r="A83" s="81"/>
      <c r="B83" s="82"/>
      <c r="C83" s="82"/>
      <c r="D83" s="82"/>
      <c r="E83" s="82"/>
      <c r="F83" s="81"/>
    </row>
    <row r="84" customFormat="false" ht="18" hidden="false" customHeight="true" outlineLevel="0" collapsed="false">
      <c r="A84" s="81"/>
      <c r="B84" s="82"/>
      <c r="C84" s="82"/>
      <c r="D84" s="82"/>
      <c r="E84" s="82"/>
      <c r="F84" s="81"/>
    </row>
    <row r="85" customFormat="false" ht="18" hidden="false" customHeight="true" outlineLevel="0" collapsed="false">
      <c r="A85" s="81"/>
      <c r="B85" s="82"/>
      <c r="C85" s="82"/>
      <c r="D85" s="82"/>
      <c r="E85" s="82"/>
      <c r="F85" s="81"/>
    </row>
    <row r="86" customFormat="false" ht="18" hidden="false" customHeight="true" outlineLevel="0" collapsed="false">
      <c r="A86" s="81"/>
      <c r="B86" s="82"/>
      <c r="C86" s="82"/>
      <c r="D86" s="82"/>
      <c r="E86" s="82"/>
      <c r="F86" s="81"/>
    </row>
    <row r="87" customFormat="false" ht="18" hidden="false" customHeight="true" outlineLevel="0" collapsed="false">
      <c r="A87" s="81"/>
      <c r="B87" s="82"/>
      <c r="C87" s="82"/>
      <c r="D87" s="82"/>
      <c r="E87" s="82"/>
      <c r="F87" s="81"/>
    </row>
    <row r="88" customFormat="false" ht="18" hidden="false" customHeight="true" outlineLevel="0" collapsed="false">
      <c r="A88" s="81"/>
      <c r="B88" s="82"/>
      <c r="C88" s="82"/>
      <c r="D88" s="82"/>
      <c r="E88" s="82"/>
      <c r="F88" s="81"/>
    </row>
    <row r="89" customFormat="false" ht="18" hidden="false" customHeight="true" outlineLevel="0" collapsed="false">
      <c r="A89" s="81"/>
      <c r="B89" s="82"/>
      <c r="C89" s="82"/>
      <c r="D89" s="82"/>
      <c r="E89" s="82"/>
      <c r="F89" s="81"/>
    </row>
    <row r="90" customFormat="false" ht="18" hidden="false" customHeight="true" outlineLevel="0" collapsed="false">
      <c r="A90" s="81"/>
      <c r="B90" s="82"/>
      <c r="C90" s="82"/>
      <c r="D90" s="82"/>
      <c r="E90" s="82"/>
      <c r="F90" s="81"/>
    </row>
    <row r="91" customFormat="false" ht="18" hidden="false" customHeight="true" outlineLevel="0" collapsed="false">
      <c r="A91" s="81"/>
      <c r="B91" s="82"/>
      <c r="C91" s="82"/>
      <c r="D91" s="82"/>
      <c r="E91" s="82"/>
      <c r="F91" s="81"/>
    </row>
    <row r="92" customFormat="false" ht="18" hidden="false" customHeight="true" outlineLevel="0" collapsed="false">
      <c r="A92" s="81"/>
      <c r="B92" s="82"/>
      <c r="C92" s="82"/>
      <c r="D92" s="82"/>
      <c r="E92" s="82"/>
      <c r="F92" s="81"/>
    </row>
    <row r="93" customFormat="false" ht="18" hidden="false" customHeight="true" outlineLevel="0" collapsed="false">
      <c r="A93" s="81"/>
      <c r="B93" s="82"/>
      <c r="C93" s="82"/>
      <c r="D93" s="82"/>
      <c r="E93" s="82"/>
      <c r="F93" s="81"/>
    </row>
    <row r="94" customFormat="false" ht="18" hidden="false" customHeight="true" outlineLevel="0" collapsed="false">
      <c r="A94" s="81"/>
      <c r="B94" s="82"/>
      <c r="C94" s="82"/>
      <c r="D94" s="82"/>
      <c r="E94" s="82"/>
      <c r="F94" s="81"/>
    </row>
    <row r="95" customFormat="false" ht="18" hidden="false" customHeight="true" outlineLevel="0" collapsed="false">
      <c r="A95" s="81"/>
      <c r="B95" s="82"/>
      <c r="C95" s="82"/>
      <c r="D95" s="82"/>
      <c r="E95" s="82"/>
      <c r="F95" s="81"/>
    </row>
    <row r="96" customFormat="false" ht="18" hidden="false" customHeight="true" outlineLevel="0" collapsed="false">
      <c r="A96" s="81"/>
      <c r="B96" s="82"/>
      <c r="C96" s="82"/>
      <c r="D96" s="82"/>
      <c r="E96" s="82"/>
      <c r="F96" s="81"/>
    </row>
    <row r="97" customFormat="false" ht="18" hidden="false" customHeight="true" outlineLevel="0" collapsed="false">
      <c r="A97" s="81"/>
      <c r="B97" s="82"/>
      <c r="C97" s="82"/>
      <c r="D97" s="82"/>
      <c r="E97" s="82"/>
      <c r="F97" s="81"/>
    </row>
    <row r="98" customFormat="false" ht="18" hidden="false" customHeight="true" outlineLevel="0" collapsed="false">
      <c r="A98" s="81"/>
      <c r="B98" s="82"/>
      <c r="C98" s="82"/>
      <c r="D98" s="82"/>
      <c r="E98" s="82"/>
      <c r="F98" s="81"/>
    </row>
    <row r="99" customFormat="false" ht="18" hidden="false" customHeight="true" outlineLevel="0" collapsed="false">
      <c r="A99" s="81"/>
      <c r="B99" s="82"/>
      <c r="C99" s="82"/>
      <c r="D99" s="82"/>
      <c r="E99" s="82"/>
      <c r="F99" s="81"/>
    </row>
    <row r="100" customFormat="false" ht="18" hidden="false" customHeight="true" outlineLevel="0" collapsed="false">
      <c r="A100" s="81"/>
      <c r="B100" s="82"/>
      <c r="C100" s="82"/>
      <c r="D100" s="82"/>
      <c r="E100" s="82"/>
      <c r="F100" s="81"/>
    </row>
    <row r="101" customFormat="false" ht="18" hidden="false" customHeight="true" outlineLevel="0" collapsed="false">
      <c r="A101" s="81"/>
      <c r="B101" s="82"/>
      <c r="C101" s="82"/>
      <c r="D101" s="82"/>
      <c r="E101" s="82"/>
      <c r="F101" s="81"/>
    </row>
    <row r="102" customFormat="false" ht="18" hidden="false" customHeight="true" outlineLevel="0" collapsed="false">
      <c r="A102" s="81"/>
      <c r="B102" s="82"/>
      <c r="C102" s="82"/>
      <c r="D102" s="82"/>
      <c r="E102" s="82"/>
      <c r="F102" s="81"/>
    </row>
    <row r="103" customFormat="false" ht="18" hidden="false" customHeight="true" outlineLevel="0" collapsed="false">
      <c r="A103" s="81"/>
      <c r="B103" s="82"/>
      <c r="C103" s="82"/>
      <c r="D103" s="82"/>
      <c r="E103" s="82"/>
      <c r="F103" s="81"/>
    </row>
    <row r="104" customFormat="false" ht="18" hidden="false" customHeight="true" outlineLevel="0" collapsed="false">
      <c r="A104" s="81"/>
      <c r="B104" s="82"/>
      <c r="C104" s="82"/>
      <c r="D104" s="82"/>
      <c r="E104" s="82"/>
      <c r="F104" s="81"/>
    </row>
    <row r="105" customFormat="false" ht="18" hidden="false" customHeight="true" outlineLevel="0" collapsed="false">
      <c r="A105" s="81"/>
      <c r="B105" s="82"/>
      <c r="C105" s="82"/>
      <c r="D105" s="82"/>
      <c r="E105" s="82"/>
      <c r="F105" s="81"/>
    </row>
    <row r="106" customFormat="false" ht="18" hidden="false" customHeight="true" outlineLevel="0" collapsed="false">
      <c r="A106" s="81"/>
      <c r="B106" s="82"/>
      <c r="C106" s="82"/>
      <c r="D106" s="82"/>
      <c r="E106" s="82"/>
      <c r="F106" s="81"/>
    </row>
    <row r="107" customFormat="false" ht="18" hidden="false" customHeight="true" outlineLevel="0" collapsed="false">
      <c r="A107" s="81"/>
      <c r="B107" s="82"/>
      <c r="C107" s="82"/>
      <c r="D107" s="82"/>
      <c r="E107" s="82"/>
      <c r="F107" s="81"/>
    </row>
    <row r="108" customFormat="false" ht="18" hidden="false" customHeight="true" outlineLevel="0" collapsed="false">
      <c r="A108" s="81"/>
      <c r="B108" s="82"/>
      <c r="C108" s="82"/>
      <c r="D108" s="82"/>
      <c r="E108" s="82"/>
      <c r="F108" s="81"/>
    </row>
    <row r="109" customFormat="false" ht="18" hidden="false" customHeight="true" outlineLevel="0" collapsed="false">
      <c r="A109" s="81"/>
      <c r="B109" s="82"/>
      <c r="C109" s="82"/>
      <c r="D109" s="82"/>
      <c r="E109" s="82"/>
      <c r="F109" s="81"/>
    </row>
    <row r="110" customFormat="false" ht="18" hidden="false" customHeight="true" outlineLevel="0" collapsed="false">
      <c r="A110" s="81"/>
      <c r="B110" s="82"/>
      <c r="C110" s="82"/>
      <c r="D110" s="82"/>
      <c r="E110" s="82"/>
      <c r="F110" s="81"/>
    </row>
    <row r="111" customFormat="false" ht="18" hidden="false" customHeight="true" outlineLevel="0" collapsed="false">
      <c r="A111" s="81"/>
      <c r="B111" s="82"/>
      <c r="C111" s="82"/>
      <c r="D111" s="82"/>
      <c r="E111" s="82"/>
      <c r="F111" s="81"/>
    </row>
    <row r="112" customFormat="false" ht="18" hidden="false" customHeight="true" outlineLevel="0" collapsed="false">
      <c r="A112" s="81"/>
      <c r="B112" s="82"/>
      <c r="C112" s="82"/>
      <c r="D112" s="82"/>
      <c r="E112" s="82"/>
      <c r="F112" s="81"/>
    </row>
    <row r="113" customFormat="false" ht="18" hidden="false" customHeight="true" outlineLevel="0" collapsed="false">
      <c r="A113" s="81"/>
      <c r="B113" s="82"/>
      <c r="C113" s="82"/>
      <c r="D113" s="82"/>
      <c r="E113" s="82"/>
      <c r="F113" s="81"/>
    </row>
    <row r="114" customFormat="false" ht="18" hidden="false" customHeight="true" outlineLevel="0" collapsed="false">
      <c r="A114" s="81"/>
      <c r="B114" s="82"/>
      <c r="C114" s="82"/>
      <c r="D114" s="82"/>
      <c r="E114" s="82"/>
      <c r="F114" s="81"/>
    </row>
    <row r="115" customFormat="false" ht="18" hidden="false" customHeight="true" outlineLevel="0" collapsed="false">
      <c r="A115" s="81"/>
      <c r="B115" s="82"/>
      <c r="C115" s="82"/>
      <c r="D115" s="82"/>
      <c r="E115" s="82"/>
      <c r="F115" s="81"/>
    </row>
    <row r="116" customFormat="false" ht="18" hidden="false" customHeight="true" outlineLevel="0" collapsed="false">
      <c r="A116" s="81"/>
      <c r="B116" s="82"/>
      <c r="C116" s="82"/>
      <c r="D116" s="82"/>
      <c r="E116" s="82"/>
      <c r="F116" s="81"/>
    </row>
    <row r="117" customFormat="false" ht="18" hidden="false" customHeight="true" outlineLevel="0" collapsed="false">
      <c r="A117" s="81"/>
      <c r="B117" s="82"/>
      <c r="C117" s="82"/>
      <c r="D117" s="82"/>
      <c r="E117" s="82"/>
      <c r="F117" s="81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3"/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3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3"/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3"/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3"/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3"/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3"/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3"/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3"/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3"/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3"/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3"/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3"/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3"/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3"/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3"/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3"/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3"/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3"/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3"/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3"/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3"/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3"/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3"/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3"/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3"/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3"/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3"/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3"/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3"/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3"/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3"/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3"/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3"/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3"/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3"/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3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3"/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3"/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3"/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3"/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3"/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3"/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3"/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3"/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3"/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3"/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3"/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3"/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3"/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3"/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3"/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3"/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3"/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3"/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3"/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3"/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3"/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3"/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3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6 und 2007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6 und 2007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6 und 2007"/>
    <hyperlink ref="F44" location="Tab13!A1" display="#Tab13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5" t="s">
        <v>53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>
      <c r="A1" s="88"/>
    </row>
    <row r="2" customFormat="false" ht="14.1" hidden="false" customHeight="true" outlineLevel="0" collapsed="false">
      <c r="A2" s="89" t="s">
        <v>85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90" t="s">
        <v>54</v>
      </c>
      <c r="B3" s="90"/>
      <c r="C3" s="90"/>
      <c r="D3" s="90"/>
      <c r="E3" s="90"/>
      <c r="F3" s="90"/>
      <c r="G3" s="90"/>
      <c r="H3" s="90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C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1" width="13.99"/>
    <col collapsed="false" customWidth="true" hidden="false" outlineLevel="0" max="6" min="2" style="92" width="12.7"/>
    <col collapsed="false" customWidth="true" hidden="true" outlineLevel="0" max="7" min="7" style="91" width="10.71"/>
    <col collapsed="false" customWidth="false" hidden="false" outlineLevel="0" max="257" min="8" style="91" width="9.85"/>
  </cols>
  <sheetData>
    <row r="1" customFormat="false" ht="14.1" hidden="false" customHeight="true" outlineLevel="0" collapsed="false">
      <c r="A1" s="93" t="s">
        <v>85</v>
      </c>
      <c r="B1" s="93"/>
      <c r="C1" s="93"/>
      <c r="D1" s="93"/>
      <c r="E1" s="93"/>
      <c r="F1" s="93"/>
    </row>
    <row r="2" customFormat="false" ht="14.1" hidden="false" customHeight="true" outlineLevel="0" collapsed="false">
      <c r="A2" s="86" t="s">
        <v>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4" t="s">
        <v>87</v>
      </c>
      <c r="B3" s="95"/>
      <c r="C3" s="95"/>
      <c r="D3" s="95"/>
      <c r="E3" s="95"/>
      <c r="F3" s="95"/>
    </row>
    <row r="4" customFormat="false" ht="10.15" hidden="false" customHeight="true" outlineLevel="0" collapsed="false">
      <c r="A4" s="96"/>
      <c r="B4" s="97"/>
      <c r="C4" s="97"/>
      <c r="D4" s="97"/>
      <c r="E4" s="97"/>
      <c r="F4" s="97"/>
    </row>
    <row r="5" customFormat="false" ht="11.1" hidden="false" customHeight="true" outlineLevel="0" collapsed="false">
      <c r="A5" s="98" t="s">
        <v>88</v>
      </c>
      <c r="B5" s="99" t="s">
        <v>89</v>
      </c>
      <c r="C5" s="100" t="s">
        <v>90</v>
      </c>
      <c r="D5" s="100" t="s">
        <v>91</v>
      </c>
      <c r="E5" s="100" t="s">
        <v>92</v>
      </c>
      <c r="F5" s="101" t="s">
        <v>93</v>
      </c>
    </row>
    <row r="6" customFormat="false" ht="11.1" hidden="false" customHeight="true" outlineLevel="0" collapsed="false">
      <c r="A6" s="98"/>
      <c r="B6" s="99"/>
      <c r="C6" s="100"/>
      <c r="D6" s="100"/>
      <c r="E6" s="100"/>
      <c r="F6" s="101"/>
    </row>
    <row r="7" customFormat="false" ht="11.1" hidden="false" customHeight="true" outlineLevel="0" collapsed="false">
      <c r="A7" s="98"/>
      <c r="B7" s="99"/>
      <c r="C7" s="100"/>
      <c r="D7" s="100"/>
      <c r="E7" s="100"/>
      <c r="F7" s="101"/>
    </row>
    <row r="8" customFormat="false" ht="11.1" hidden="false" customHeight="true" outlineLevel="0" collapsed="false">
      <c r="A8" s="98"/>
      <c r="B8" s="99"/>
      <c r="C8" s="100"/>
      <c r="D8" s="100"/>
      <c r="E8" s="100"/>
      <c r="F8" s="101"/>
    </row>
    <row r="9" customFormat="false" ht="11.1" hidden="false" customHeight="true" outlineLevel="0" collapsed="false">
      <c r="A9" s="98"/>
      <c r="B9" s="99"/>
      <c r="C9" s="100"/>
      <c r="D9" s="100"/>
      <c r="E9" s="100"/>
      <c r="F9" s="101"/>
    </row>
    <row r="10" customFormat="false" ht="11.1" hidden="false" customHeight="true" outlineLevel="0" collapsed="false">
      <c r="A10" s="98"/>
      <c r="B10" s="99"/>
      <c r="C10" s="100"/>
      <c r="D10" s="100"/>
      <c r="E10" s="100"/>
      <c r="F10" s="101"/>
    </row>
    <row r="11" customFormat="false" ht="12.75" hidden="false" customHeight="true" outlineLevel="0" collapsed="false">
      <c r="A11" s="98"/>
      <c r="B11" s="99"/>
      <c r="C11" s="100"/>
      <c r="D11" s="100"/>
      <c r="E11" s="100"/>
      <c r="F11" s="101"/>
    </row>
    <row r="12" customFormat="false" ht="17.25" hidden="false" customHeight="true" outlineLevel="0" collapsed="false">
      <c r="A12" s="98"/>
      <c r="B12" s="102" t="s">
        <v>94</v>
      </c>
      <c r="C12" s="102"/>
      <c r="D12" s="102"/>
      <c r="E12" s="102"/>
      <c r="F12" s="103" t="s">
        <v>95</v>
      </c>
      <c r="H12" s="96" t="s">
        <v>96</v>
      </c>
    </row>
    <row r="13" customFormat="false" ht="12.75" hidden="false" customHeight="true" outlineLevel="0" collapsed="false">
      <c r="A13" s="104"/>
      <c r="B13" s="105"/>
      <c r="C13" s="105"/>
      <c r="D13" s="105"/>
      <c r="E13" s="105"/>
      <c r="F13" s="106"/>
    </row>
    <row r="14" customFormat="false" ht="12.75" hidden="false" customHeight="true" outlineLevel="0" collapsed="false">
      <c r="A14" s="107" t="s">
        <v>97</v>
      </c>
      <c r="B14" s="108" t="n">
        <v>348</v>
      </c>
      <c r="C14" s="109" t="n">
        <v>16820</v>
      </c>
      <c r="D14" s="109" t="s">
        <v>98</v>
      </c>
      <c r="E14" s="109" t="s">
        <v>98</v>
      </c>
      <c r="F14" s="110" t="n">
        <v>434212</v>
      </c>
      <c r="G14" s="111"/>
      <c r="I14" s="112"/>
    </row>
    <row r="15" customFormat="false" ht="12.75" hidden="false" customHeight="true" outlineLevel="0" collapsed="false">
      <c r="A15" s="113"/>
      <c r="B15" s="114"/>
      <c r="C15" s="115"/>
      <c r="D15" s="114"/>
      <c r="E15" s="114"/>
      <c r="F15" s="116"/>
      <c r="I15" s="116"/>
    </row>
    <row r="16" customFormat="false" ht="14.1" hidden="false" customHeight="true" outlineLevel="0" collapsed="false">
      <c r="A16" s="104" t="s">
        <v>99</v>
      </c>
      <c r="B16" s="117" t="n">
        <v>354</v>
      </c>
      <c r="C16" s="118" t="n">
        <v>15272</v>
      </c>
      <c r="D16" s="109" t="s">
        <v>98</v>
      </c>
      <c r="E16" s="109" t="s">
        <v>98</v>
      </c>
      <c r="F16" s="112" t="n">
        <v>31922</v>
      </c>
      <c r="G16" s="91" t="s">
        <v>52</v>
      </c>
      <c r="H16" s="117" t="n">
        <v>16820</v>
      </c>
      <c r="I16" s="112"/>
    </row>
    <row r="17" customFormat="false" ht="14.1" hidden="false" customHeight="true" outlineLevel="0" collapsed="false">
      <c r="A17" s="119" t="s">
        <v>100</v>
      </c>
      <c r="B17" s="117" t="n">
        <v>351</v>
      </c>
      <c r="C17" s="118" t="n">
        <v>14348</v>
      </c>
      <c r="D17" s="109" t="s">
        <v>98</v>
      </c>
      <c r="E17" s="109" t="s">
        <v>98</v>
      </c>
      <c r="F17" s="112" t="n">
        <v>26094</v>
      </c>
      <c r="H17" s="117" t="n">
        <v>16820</v>
      </c>
      <c r="I17" s="112"/>
    </row>
    <row r="18" customFormat="false" ht="14.1" hidden="false" customHeight="true" outlineLevel="0" collapsed="false">
      <c r="A18" s="104" t="s">
        <v>101</v>
      </c>
      <c r="B18" s="117" t="n">
        <v>349</v>
      </c>
      <c r="C18" s="118" t="n">
        <v>14817</v>
      </c>
      <c r="D18" s="109" t="s">
        <v>98</v>
      </c>
      <c r="E18" s="109" t="s">
        <v>98</v>
      </c>
      <c r="F18" s="112" t="n">
        <v>29025</v>
      </c>
      <c r="G18" s="120"/>
      <c r="H18" s="117" t="n">
        <v>16820</v>
      </c>
      <c r="I18" s="112"/>
    </row>
    <row r="19" customFormat="false" ht="14.1" hidden="false" customHeight="true" outlineLevel="0" collapsed="false">
      <c r="A19" s="104" t="s">
        <v>102</v>
      </c>
      <c r="B19" s="117" t="n">
        <v>349</v>
      </c>
      <c r="C19" s="118" t="n">
        <v>16294</v>
      </c>
      <c r="D19" s="109" t="s">
        <v>98</v>
      </c>
      <c r="E19" s="109" t="s">
        <v>98</v>
      </c>
      <c r="F19" s="112" t="n">
        <v>33663</v>
      </c>
      <c r="G19" s="120"/>
      <c r="H19" s="117" t="n">
        <v>16820</v>
      </c>
      <c r="I19" s="112"/>
    </row>
    <row r="20" customFormat="false" ht="14.1" hidden="false" customHeight="true" outlineLevel="0" collapsed="false">
      <c r="A20" s="104" t="s">
        <v>103</v>
      </c>
      <c r="B20" s="117" t="n">
        <v>346</v>
      </c>
      <c r="C20" s="118" t="n">
        <v>16768</v>
      </c>
      <c r="D20" s="109" t="s">
        <v>98</v>
      </c>
      <c r="E20" s="109" t="s">
        <v>98</v>
      </c>
      <c r="F20" s="112" t="n">
        <v>37367</v>
      </c>
      <c r="G20" s="120"/>
      <c r="H20" s="117" t="n">
        <v>16820</v>
      </c>
      <c r="I20" s="112"/>
    </row>
    <row r="21" customFormat="false" ht="14.1" hidden="false" customHeight="true" outlineLevel="0" collapsed="false">
      <c r="A21" s="104" t="s">
        <v>104</v>
      </c>
      <c r="B21" s="117" t="n">
        <v>346</v>
      </c>
      <c r="C21" s="118" t="n">
        <v>17158</v>
      </c>
      <c r="D21" s="109" t="s">
        <v>98</v>
      </c>
      <c r="E21" s="109" t="s">
        <v>98</v>
      </c>
      <c r="F21" s="112" t="n">
        <v>38134</v>
      </c>
      <c r="G21" s="120"/>
      <c r="H21" s="117" t="n">
        <v>16820</v>
      </c>
      <c r="I21" s="112"/>
    </row>
    <row r="22" customFormat="false" ht="14.1" hidden="false" customHeight="true" outlineLevel="0" collapsed="false">
      <c r="A22" s="104" t="s">
        <v>105</v>
      </c>
      <c r="B22" s="117" t="n">
        <v>345</v>
      </c>
      <c r="C22" s="118" t="n">
        <v>17293</v>
      </c>
      <c r="D22" s="109" t="s">
        <v>98</v>
      </c>
      <c r="E22" s="109" t="s">
        <v>98</v>
      </c>
      <c r="F22" s="112" t="n">
        <v>37555</v>
      </c>
      <c r="G22" s="120"/>
      <c r="H22" s="117" t="n">
        <v>16820</v>
      </c>
      <c r="I22" s="112"/>
    </row>
    <row r="23" s="122" customFormat="true" ht="14.1" hidden="false" customHeight="true" outlineLevel="0" collapsed="false">
      <c r="A23" s="104" t="s">
        <v>106</v>
      </c>
      <c r="B23" s="117" t="n">
        <v>344</v>
      </c>
      <c r="C23" s="118" t="n">
        <v>17636</v>
      </c>
      <c r="D23" s="109" t="s">
        <v>98</v>
      </c>
      <c r="E23" s="109" t="s">
        <v>98</v>
      </c>
      <c r="F23" s="112" t="n">
        <v>39601</v>
      </c>
      <c r="G23" s="121"/>
      <c r="H23" s="117" t="n">
        <v>16820</v>
      </c>
      <c r="I23" s="112"/>
    </row>
    <row r="24" customFormat="false" ht="14.1" hidden="false" customHeight="true" outlineLevel="0" collapsed="false">
      <c r="A24" s="104" t="s">
        <v>107</v>
      </c>
      <c r="B24" s="117" t="n">
        <v>343</v>
      </c>
      <c r="C24" s="118" t="n">
        <v>17820</v>
      </c>
      <c r="D24" s="109" t="s">
        <v>98</v>
      </c>
      <c r="E24" s="109" t="s">
        <v>98</v>
      </c>
      <c r="F24" s="112" t="n">
        <v>37952</v>
      </c>
      <c r="G24" s="120"/>
      <c r="H24" s="117" t="n">
        <v>16820</v>
      </c>
      <c r="I24" s="112"/>
    </row>
    <row r="25" customFormat="false" ht="14.1" hidden="false" customHeight="true" outlineLevel="0" collapsed="false">
      <c r="A25" s="104" t="s">
        <v>108</v>
      </c>
      <c r="B25" s="117" t="n">
        <v>349</v>
      </c>
      <c r="C25" s="118" t="n">
        <v>18326</v>
      </c>
      <c r="D25" s="109" t="s">
        <v>98</v>
      </c>
      <c r="E25" s="109" t="s">
        <v>98</v>
      </c>
      <c r="F25" s="112" t="n">
        <v>41024</v>
      </c>
      <c r="G25" s="120"/>
      <c r="H25" s="117" t="n">
        <v>16820</v>
      </c>
      <c r="I25" s="112"/>
    </row>
    <row r="26" customFormat="false" ht="14.1" hidden="false" customHeight="true" outlineLevel="0" collapsed="false">
      <c r="A26" s="104" t="s">
        <v>109</v>
      </c>
      <c r="B26" s="117" t="n">
        <v>349</v>
      </c>
      <c r="C26" s="118" t="n">
        <v>18349</v>
      </c>
      <c r="D26" s="109" t="s">
        <v>98</v>
      </c>
      <c r="E26" s="109" t="s">
        <v>98</v>
      </c>
      <c r="F26" s="112" t="n">
        <v>42782</v>
      </c>
      <c r="G26" s="120"/>
      <c r="H26" s="117" t="n">
        <v>16820</v>
      </c>
      <c r="I26" s="112"/>
    </row>
    <row r="27" customFormat="false" ht="14.1" hidden="false" customHeight="true" outlineLevel="0" collapsed="false">
      <c r="A27" s="104" t="s">
        <v>110</v>
      </c>
      <c r="B27" s="117" t="n">
        <v>349</v>
      </c>
      <c r="C27" s="118" t="n">
        <v>17764</v>
      </c>
      <c r="D27" s="109" t="s">
        <v>98</v>
      </c>
      <c r="E27" s="109" t="s">
        <v>98</v>
      </c>
      <c r="F27" s="112" t="n">
        <v>39091</v>
      </c>
      <c r="G27" s="120"/>
      <c r="H27" s="117" t="n">
        <v>16820</v>
      </c>
      <c r="I27" s="112"/>
    </row>
    <row r="28" customFormat="false" ht="12.75" hidden="false" customHeight="true" outlineLevel="0" collapsed="false">
      <c r="A28" s="104"/>
      <c r="B28" s="117"/>
      <c r="C28" s="117"/>
      <c r="D28" s="117"/>
      <c r="E28" s="117"/>
      <c r="F28" s="117"/>
      <c r="G28" s="123"/>
      <c r="H28" s="120"/>
    </row>
    <row r="29" customFormat="false" ht="12.75" hidden="false" customHeight="true" outlineLevel="0" collapsed="false">
      <c r="A29" s="107" t="s">
        <v>111</v>
      </c>
      <c r="B29" s="108" t="n">
        <v>338</v>
      </c>
      <c r="C29" s="108" t="n">
        <v>16840</v>
      </c>
      <c r="D29" s="108" t="n">
        <v>405.25</v>
      </c>
      <c r="E29" s="108" t="n">
        <v>17245.1666666667</v>
      </c>
      <c r="F29" s="110" t="n">
        <v>452407</v>
      </c>
      <c r="G29" s="120"/>
      <c r="H29" s="120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24"/>
      <c r="G30" s="120"/>
      <c r="H30" s="120"/>
    </row>
    <row r="31" customFormat="false" ht="14.1" hidden="false" customHeight="true" outlineLevel="0" collapsed="false">
      <c r="A31" s="104" t="s">
        <v>99</v>
      </c>
      <c r="B31" s="117" t="n">
        <v>347</v>
      </c>
      <c r="C31" s="117" t="n">
        <v>16417</v>
      </c>
      <c r="D31" s="117" t="n">
        <v>382</v>
      </c>
      <c r="E31" s="117" t="n">
        <v>16799</v>
      </c>
      <c r="F31" s="112" t="n">
        <v>35840</v>
      </c>
      <c r="G31" s="120"/>
      <c r="H31" s="117" t="n">
        <v>16820</v>
      </c>
    </row>
    <row r="32" customFormat="false" ht="14.1" hidden="false" customHeight="true" outlineLevel="0" collapsed="false">
      <c r="A32" s="119" t="s">
        <v>100</v>
      </c>
      <c r="B32" s="117" t="n">
        <v>343</v>
      </c>
      <c r="C32" s="117" t="n">
        <v>16083</v>
      </c>
      <c r="D32" s="117" t="n">
        <v>382</v>
      </c>
      <c r="E32" s="117" t="n">
        <v>16465</v>
      </c>
      <c r="F32" s="112" t="n">
        <v>30830</v>
      </c>
      <c r="G32" s="120"/>
      <c r="H32" s="117" t="n">
        <v>16820</v>
      </c>
    </row>
    <row r="33" customFormat="false" ht="14.1" hidden="false" customHeight="true" outlineLevel="0" collapsed="false">
      <c r="A33" s="104" t="s">
        <v>101</v>
      </c>
      <c r="B33" s="117" t="n">
        <v>339</v>
      </c>
      <c r="C33" s="117" t="n">
        <v>16257</v>
      </c>
      <c r="D33" s="117" t="n">
        <v>384</v>
      </c>
      <c r="E33" s="117" t="n">
        <v>16641</v>
      </c>
      <c r="F33" s="112" t="n">
        <v>33575</v>
      </c>
      <c r="G33" s="125"/>
      <c r="H33" s="117" t="n">
        <v>16820</v>
      </c>
    </row>
    <row r="34" customFormat="false" ht="14.1" hidden="false" customHeight="true" outlineLevel="0" collapsed="false">
      <c r="A34" s="104" t="s">
        <v>102</v>
      </c>
      <c r="B34" s="117" t="n">
        <v>337</v>
      </c>
      <c r="C34" s="117" t="n">
        <v>16621</v>
      </c>
      <c r="D34" s="117" t="n">
        <v>388</v>
      </c>
      <c r="E34" s="117" t="n">
        <v>17009</v>
      </c>
      <c r="F34" s="112" t="n">
        <v>36333</v>
      </c>
      <c r="H34" s="117" t="n">
        <v>16820</v>
      </c>
    </row>
    <row r="35" customFormat="false" ht="14.1" hidden="false" customHeight="true" outlineLevel="0" collapsed="false">
      <c r="A35" s="104" t="s">
        <v>103</v>
      </c>
      <c r="B35" s="117" t="n">
        <v>334</v>
      </c>
      <c r="C35" s="117" t="n">
        <v>16637</v>
      </c>
      <c r="D35" s="117" t="n">
        <v>387</v>
      </c>
      <c r="E35" s="117" t="n">
        <v>17024</v>
      </c>
      <c r="F35" s="112" t="n">
        <v>38282</v>
      </c>
      <c r="H35" s="117" t="n">
        <v>16820</v>
      </c>
    </row>
    <row r="36" customFormat="false" ht="14.1" hidden="false" customHeight="true" outlineLevel="0" collapsed="false">
      <c r="A36" s="104" t="s">
        <v>104</v>
      </c>
      <c r="B36" s="117" t="n">
        <v>334</v>
      </c>
      <c r="C36" s="117" t="n">
        <v>16766</v>
      </c>
      <c r="D36" s="117" t="n">
        <v>355</v>
      </c>
      <c r="E36" s="117" t="n">
        <v>17121</v>
      </c>
      <c r="F36" s="112" t="n">
        <v>37665</v>
      </c>
      <c r="H36" s="117" t="n">
        <v>16820</v>
      </c>
    </row>
    <row r="37" customFormat="false" ht="14.1" hidden="false" customHeight="true" outlineLevel="0" collapsed="false">
      <c r="A37" s="104" t="s">
        <v>105</v>
      </c>
      <c r="B37" s="117" t="n">
        <v>333</v>
      </c>
      <c r="C37" s="117" t="n">
        <v>16913</v>
      </c>
      <c r="D37" s="117" t="n">
        <v>414</v>
      </c>
      <c r="E37" s="117" t="n">
        <v>17327</v>
      </c>
      <c r="F37" s="112" t="n">
        <v>38673</v>
      </c>
      <c r="H37" s="117" t="n">
        <v>16820</v>
      </c>
    </row>
    <row r="38" customFormat="false" ht="14.1" hidden="false" customHeight="true" outlineLevel="0" collapsed="false">
      <c r="A38" s="104" t="s">
        <v>106</v>
      </c>
      <c r="B38" s="117" t="n">
        <v>333</v>
      </c>
      <c r="C38" s="117" t="n">
        <v>17101</v>
      </c>
      <c r="D38" s="117" t="n">
        <v>404</v>
      </c>
      <c r="E38" s="117" t="n">
        <v>17505</v>
      </c>
      <c r="F38" s="112" t="n">
        <v>39361</v>
      </c>
      <c r="G38" s="0"/>
      <c r="H38" s="117" t="n">
        <v>16820</v>
      </c>
    </row>
    <row r="39" customFormat="false" ht="14.1" hidden="false" customHeight="true" outlineLevel="0" collapsed="false">
      <c r="A39" s="104" t="s">
        <v>107</v>
      </c>
      <c r="B39" s="117" t="n">
        <v>332</v>
      </c>
      <c r="C39" s="117" t="n">
        <v>17237</v>
      </c>
      <c r="D39" s="117" t="n">
        <v>424</v>
      </c>
      <c r="E39" s="117" t="n">
        <v>17661</v>
      </c>
      <c r="F39" s="112" t="n">
        <v>37534</v>
      </c>
      <c r="G39" s="126" t="n">
        <v>37534</v>
      </c>
      <c r="H39" s="117" t="n">
        <v>16820</v>
      </c>
    </row>
    <row r="40" customFormat="false" ht="14.1" hidden="false" customHeight="true" outlineLevel="0" collapsed="false">
      <c r="A40" s="104" t="s">
        <v>108</v>
      </c>
      <c r="B40" s="117" t="n">
        <v>340</v>
      </c>
      <c r="C40" s="117" t="n">
        <v>17679</v>
      </c>
      <c r="D40" s="117" t="n">
        <v>456</v>
      </c>
      <c r="E40" s="117" t="n">
        <v>18135</v>
      </c>
      <c r="F40" s="112" t="n">
        <v>41793</v>
      </c>
      <c r="H40" s="117" t="n">
        <v>16820</v>
      </c>
    </row>
    <row r="41" customFormat="false" ht="14.1" hidden="false" customHeight="true" outlineLevel="0" collapsed="false">
      <c r="A41" s="104" t="s">
        <v>109</v>
      </c>
      <c r="B41" s="117" t="n">
        <v>340</v>
      </c>
      <c r="C41" s="117" t="n">
        <v>17469</v>
      </c>
      <c r="D41" s="117" t="n">
        <v>448</v>
      </c>
      <c r="E41" s="117" t="n">
        <v>17917</v>
      </c>
      <c r="F41" s="112" t="n">
        <v>42216</v>
      </c>
      <c r="H41" s="117" t="n">
        <v>16820</v>
      </c>
    </row>
    <row r="42" customFormat="false" ht="14.1" hidden="false" customHeight="true" outlineLevel="0" collapsed="false">
      <c r="A42" s="104" t="s">
        <v>110</v>
      </c>
      <c r="B42" s="117" t="n">
        <v>338</v>
      </c>
      <c r="C42" s="117" t="n">
        <v>16899</v>
      </c>
      <c r="D42" s="117" t="n">
        <v>439</v>
      </c>
      <c r="E42" s="117" t="n">
        <v>17338</v>
      </c>
      <c r="F42" s="112" t="n">
        <v>40305</v>
      </c>
      <c r="H42" s="117" t="n">
        <v>16820</v>
      </c>
    </row>
    <row r="43" customFormat="false" ht="8.25" hidden="false" customHeight="true" outlineLevel="0" collapsed="false">
      <c r="A43" s="104"/>
      <c r="B43" s="114"/>
      <c r="C43" s="114"/>
      <c r="D43" s="114"/>
      <c r="E43" s="114"/>
      <c r="F43" s="114"/>
    </row>
    <row r="44" customFormat="false" ht="8.25" hidden="false" customHeight="true" outlineLevel="0" collapsed="false">
      <c r="A44" s="104"/>
      <c r="B44" s="127"/>
      <c r="C44" s="127"/>
      <c r="D44" s="127"/>
      <c r="E44" s="128"/>
      <c r="F44" s="129"/>
    </row>
    <row r="45" customFormat="false" ht="12.75" hidden="false" customHeight="true" outlineLevel="0" collapsed="false">
      <c r="A45" s="130" t="s">
        <v>112</v>
      </c>
      <c r="B45" s="131"/>
      <c r="C45" s="131"/>
      <c r="D45" s="131"/>
      <c r="E45" s="131"/>
      <c r="F45" s="131"/>
    </row>
    <row r="46" customFormat="false" ht="12.75" hidden="false" customHeight="true" outlineLevel="0" collapsed="false">
      <c r="A46" s="104" t="s">
        <v>113</v>
      </c>
      <c r="B46" s="131"/>
      <c r="C46" s="131"/>
      <c r="D46" s="131"/>
      <c r="E46" s="131"/>
      <c r="F46" s="131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0.588235294117652</v>
      </c>
      <c r="C47" s="132" t="n">
        <f aca="false">C42/C41*100-100</f>
        <v>-3.26292289198008</v>
      </c>
      <c r="D47" s="132" t="n">
        <f aca="false">D42/D41*100-100</f>
        <v>-2.00892857142857</v>
      </c>
      <c r="E47" s="132" t="n">
        <f aca="false">E42/E41*100-100</f>
        <v>-3.2315677847854</v>
      </c>
      <c r="F47" s="132" t="n">
        <f aca="false">F42/F41*100-100</f>
        <v>-4.52671972711768</v>
      </c>
    </row>
    <row r="48" customFormat="false" ht="12.75" hidden="false" customHeight="true" outlineLevel="0" collapsed="false">
      <c r="A48" s="130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3.15186246418338</v>
      </c>
      <c r="C49" s="132" t="n">
        <f aca="false">C42/C27*100-100</f>
        <v>-4.86939878405764</v>
      </c>
      <c r="D49" s="109" t="s">
        <v>116</v>
      </c>
      <c r="E49" s="109" t="s">
        <v>116</v>
      </c>
      <c r="F49" s="132" t="n">
        <f aca="false">F42/F27*100-100</f>
        <v>3.10557417308333</v>
      </c>
      <c r="G49" s="132" t="e">
        <f aca="false">G40/G25*100-100</f>
        <v>#DIV/0!</v>
      </c>
    </row>
    <row r="50" customFormat="false" ht="12.75" hidden="false" customHeight="true" outlineLevel="0" collapsed="false">
      <c r="A50" s="130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30" t="s">
        <v>117</v>
      </c>
      <c r="B51" s="132" t="n">
        <f aca="false">B29/B14*100-100</f>
        <v>-2.87356321839081</v>
      </c>
      <c r="C51" s="132" t="n">
        <f aca="false">C29/C14*100-100</f>
        <v>0.118906064209284</v>
      </c>
      <c r="D51" s="109" t="s">
        <v>116</v>
      </c>
      <c r="E51" s="109" t="s">
        <v>116</v>
      </c>
      <c r="F51" s="132" t="n">
        <f aca="false">F29/F14*100-100</f>
        <v>4.19034941457169</v>
      </c>
    </row>
    <row r="52" customFormat="false" ht="12.75" hidden="false" customHeight="true" outlineLevel="0" collapsed="false">
      <c r="A52" s="96"/>
      <c r="B52" s="114"/>
      <c r="C52" s="114"/>
      <c r="D52" s="114"/>
      <c r="E52" s="114"/>
      <c r="F52" s="114"/>
    </row>
    <row r="53" customFormat="false" ht="12.75" hidden="false" customHeight="false" outlineLevel="0" collapsed="false">
      <c r="A53" s="122" t="s">
        <v>118</v>
      </c>
    </row>
    <row r="54" customFormat="false" ht="12.75" hidden="false" customHeight="false" outlineLevel="0" collapsed="false">
      <c r="A54" s="96" t="s">
        <v>119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0" t="s">
        <v>52</v>
      </c>
      <c r="B1" s="0"/>
      <c r="C1" s="0"/>
      <c r="D1" s="0"/>
      <c r="E1" s="136" t="s">
        <v>120</v>
      </c>
      <c r="F1" s="136"/>
      <c r="G1" s="136"/>
      <c r="H1" s="137" t="s">
        <v>121</v>
      </c>
      <c r="I1" s="137"/>
      <c r="J1" s="138"/>
      <c r="K1" s="126"/>
      <c r="L1" s="139" t="n">
        <v>0</v>
      </c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22</v>
      </c>
      <c r="F2" s="142"/>
      <c r="G2" s="142"/>
      <c r="H2" s="86" t="s">
        <v>123</v>
      </c>
      <c r="I2" s="143"/>
      <c r="J2" s="144"/>
      <c r="K2" s="95"/>
      <c r="L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141"/>
      <c r="K3" s="95"/>
      <c r="L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6"/>
      <c r="I4" s="97"/>
      <c r="J4" s="96"/>
      <c r="K4" s="97"/>
      <c r="L4" s="97"/>
    </row>
    <row r="5" customFormat="false" ht="11.1" hidden="false" customHeight="true" outlineLevel="0" collapsed="false">
      <c r="A5" s="147" t="s">
        <v>126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26</v>
      </c>
    </row>
    <row r="6" customFormat="false" ht="11.1" hidden="false" customHeight="true" outlineLevel="0" collapsed="false">
      <c r="A6" s="147"/>
      <c r="B6" s="151" t="s">
        <v>128</v>
      </c>
      <c r="C6" s="152" t="s">
        <v>129</v>
      </c>
      <c r="D6" s="152"/>
      <c r="E6" s="152"/>
      <c r="F6" s="152"/>
      <c r="G6" s="152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47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47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47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47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47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  <c r="N11" s="155" t="s">
        <v>96</v>
      </c>
    </row>
    <row r="12" customFormat="false" ht="12.75" hidden="false" customHeight="true" outlineLevel="0" collapsed="false">
      <c r="A12" s="156"/>
      <c r="B12" s="157"/>
      <c r="C12" s="157"/>
      <c r="D12" s="157"/>
      <c r="E12" s="157"/>
      <c r="F12" s="158"/>
      <c r="G12" s="159"/>
      <c r="H12" s="157"/>
      <c r="I12" s="160"/>
      <c r="J12" s="157"/>
      <c r="K12" s="157"/>
      <c r="L12" s="161"/>
    </row>
    <row r="13" s="155" customFormat="true" ht="12.75" hidden="false" customHeight="true" outlineLevel="0" collapsed="false">
      <c r="A13" s="107" t="n">
        <v>2006</v>
      </c>
      <c r="B13" s="108" t="n">
        <v>22142</v>
      </c>
      <c r="C13" s="108" t="n">
        <v>8406</v>
      </c>
      <c r="D13" s="108" t="n">
        <v>3338</v>
      </c>
      <c r="E13" s="108" t="n">
        <v>3851</v>
      </c>
      <c r="F13" s="108" t="n">
        <v>262</v>
      </c>
      <c r="G13" s="162" t="n">
        <v>955</v>
      </c>
      <c r="H13" s="162" t="n">
        <v>13732</v>
      </c>
      <c r="I13" s="162" t="n">
        <v>5738</v>
      </c>
      <c r="J13" s="162" t="n">
        <v>4105</v>
      </c>
      <c r="K13" s="162" t="n">
        <v>3889</v>
      </c>
      <c r="L13" s="163" t="n">
        <v>2006</v>
      </c>
    </row>
    <row r="14" s="155" customFormat="true" ht="12.75" hidden="false" customHeight="true" outlineLevel="0" collapsed="false">
      <c r="A14" s="164"/>
      <c r="B14" s="114"/>
      <c r="C14" s="114"/>
      <c r="D14" s="133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s="155" customFormat="true" ht="15.95" hidden="false" customHeight="true" outlineLevel="0" collapsed="false">
      <c r="A15" s="166" t="s">
        <v>99</v>
      </c>
      <c r="B15" s="117" t="n">
        <v>960</v>
      </c>
      <c r="C15" s="117" t="n">
        <v>438</v>
      </c>
      <c r="D15" s="117" t="n">
        <v>141</v>
      </c>
      <c r="E15" s="117" t="n">
        <v>248</v>
      </c>
      <c r="F15" s="117" t="n">
        <v>13</v>
      </c>
      <c r="G15" s="167" t="n">
        <v>36</v>
      </c>
      <c r="H15" s="167" t="n">
        <v>522</v>
      </c>
      <c r="I15" s="167" t="n">
        <v>271</v>
      </c>
      <c r="J15" s="167" t="n">
        <v>103</v>
      </c>
      <c r="K15" s="167" t="n">
        <v>148</v>
      </c>
      <c r="L15" s="168" t="s">
        <v>99</v>
      </c>
      <c r="N15" s="155" t="n">
        <v>1845</v>
      </c>
    </row>
    <row r="16" s="155" customFormat="true" ht="15.95" hidden="false" customHeight="true" outlineLevel="0" collapsed="false">
      <c r="A16" s="169" t="s">
        <v>100</v>
      </c>
      <c r="B16" s="117" t="n">
        <v>926</v>
      </c>
      <c r="C16" s="117" t="n">
        <v>443</v>
      </c>
      <c r="D16" s="117" t="n">
        <v>147</v>
      </c>
      <c r="E16" s="117" t="n">
        <v>237</v>
      </c>
      <c r="F16" s="117" t="n">
        <v>13</v>
      </c>
      <c r="G16" s="167" t="n">
        <v>46</v>
      </c>
      <c r="H16" s="167" t="n">
        <v>483</v>
      </c>
      <c r="I16" s="167" t="n">
        <v>247</v>
      </c>
      <c r="J16" s="167" t="n">
        <v>93</v>
      </c>
      <c r="K16" s="167" t="n">
        <v>143</v>
      </c>
      <c r="L16" s="170" t="s">
        <v>100</v>
      </c>
      <c r="N16" s="155" t="n">
        <v>1845</v>
      </c>
      <c r="X16" s="171"/>
      <c r="Y16" s="172"/>
    </row>
    <row r="17" s="155" customFormat="true" ht="15.95" hidden="false" customHeight="true" outlineLevel="0" collapsed="false">
      <c r="A17" s="156" t="s">
        <v>101</v>
      </c>
      <c r="B17" s="117" t="n">
        <v>1318</v>
      </c>
      <c r="C17" s="117" t="n">
        <v>559</v>
      </c>
      <c r="D17" s="117" t="n">
        <v>188</v>
      </c>
      <c r="E17" s="117" t="n">
        <v>294</v>
      </c>
      <c r="F17" s="117" t="n">
        <v>17</v>
      </c>
      <c r="G17" s="167" t="n">
        <v>60</v>
      </c>
      <c r="H17" s="167" t="n">
        <v>759</v>
      </c>
      <c r="I17" s="167" t="n">
        <v>367</v>
      </c>
      <c r="J17" s="167" t="n">
        <v>156</v>
      </c>
      <c r="K17" s="167" t="n">
        <v>236</v>
      </c>
      <c r="L17" s="161" t="s">
        <v>101</v>
      </c>
      <c r="N17" s="155" t="n">
        <v>1845</v>
      </c>
    </row>
    <row r="18" s="155" customFormat="true" ht="15.95" hidden="false" customHeight="true" outlineLevel="0" collapsed="false">
      <c r="A18" s="104" t="s">
        <v>102</v>
      </c>
      <c r="B18" s="117" t="n">
        <v>1778</v>
      </c>
      <c r="C18" s="117" t="n">
        <v>650</v>
      </c>
      <c r="D18" s="117" t="n">
        <v>252</v>
      </c>
      <c r="E18" s="117" t="n">
        <v>309</v>
      </c>
      <c r="F18" s="117" t="n">
        <v>14</v>
      </c>
      <c r="G18" s="167" t="n">
        <v>75</v>
      </c>
      <c r="H18" s="167" t="n">
        <v>1128</v>
      </c>
      <c r="I18" s="167" t="n">
        <v>461</v>
      </c>
      <c r="J18" s="167" t="n">
        <v>364</v>
      </c>
      <c r="K18" s="167" t="n">
        <v>303</v>
      </c>
      <c r="L18" s="173" t="s">
        <v>102</v>
      </c>
      <c r="N18" s="155" t="n">
        <v>1845</v>
      </c>
    </row>
    <row r="19" s="155" customFormat="true" ht="15.95" hidden="false" customHeight="true" outlineLevel="0" collapsed="false">
      <c r="A19" s="104" t="s">
        <v>103</v>
      </c>
      <c r="B19" s="117" t="n">
        <v>2163</v>
      </c>
      <c r="C19" s="117" t="n">
        <v>794</v>
      </c>
      <c r="D19" s="117" t="n">
        <v>320</v>
      </c>
      <c r="E19" s="117" t="n">
        <v>353</v>
      </c>
      <c r="F19" s="117" t="n">
        <v>21</v>
      </c>
      <c r="G19" s="167" t="n">
        <v>100</v>
      </c>
      <c r="H19" s="167" t="n">
        <v>1369</v>
      </c>
      <c r="I19" s="167" t="n">
        <v>540</v>
      </c>
      <c r="J19" s="167" t="n">
        <v>424</v>
      </c>
      <c r="K19" s="167" t="n">
        <v>405</v>
      </c>
      <c r="L19" s="173" t="s">
        <v>103</v>
      </c>
      <c r="N19" s="155" t="n">
        <v>1845</v>
      </c>
    </row>
    <row r="20" customFormat="false" ht="15.95" hidden="false" customHeight="true" outlineLevel="0" collapsed="false">
      <c r="A20" s="104" t="s">
        <v>104</v>
      </c>
      <c r="B20" s="117" t="n">
        <v>2123</v>
      </c>
      <c r="C20" s="117" t="n">
        <v>793</v>
      </c>
      <c r="D20" s="117" t="n">
        <v>327</v>
      </c>
      <c r="E20" s="117" t="n">
        <v>348</v>
      </c>
      <c r="F20" s="117" t="n">
        <v>21</v>
      </c>
      <c r="G20" s="167" t="n">
        <v>97</v>
      </c>
      <c r="H20" s="167" t="n">
        <v>1330</v>
      </c>
      <c r="I20" s="167" t="n">
        <v>539</v>
      </c>
      <c r="J20" s="167" t="n">
        <v>416</v>
      </c>
      <c r="K20" s="167" t="n">
        <v>375</v>
      </c>
      <c r="L20" s="173" t="s">
        <v>104</v>
      </c>
      <c r="N20" s="155" t="n">
        <v>1845</v>
      </c>
    </row>
    <row r="21" customFormat="false" ht="15.95" hidden="false" customHeight="true" outlineLevel="0" collapsed="false">
      <c r="A21" s="104" t="s">
        <v>105</v>
      </c>
      <c r="B21" s="117" t="n">
        <v>2096</v>
      </c>
      <c r="C21" s="117" t="n">
        <v>771</v>
      </c>
      <c r="D21" s="117" t="n">
        <v>327</v>
      </c>
      <c r="E21" s="117" t="n">
        <v>327</v>
      </c>
      <c r="F21" s="117" t="n">
        <v>24</v>
      </c>
      <c r="G21" s="167" t="n">
        <v>93</v>
      </c>
      <c r="H21" s="167" t="n">
        <v>1325</v>
      </c>
      <c r="I21" s="167" t="n">
        <v>546</v>
      </c>
      <c r="J21" s="167" t="n">
        <v>407</v>
      </c>
      <c r="K21" s="167" t="n">
        <v>372</v>
      </c>
      <c r="L21" s="173" t="s">
        <v>105</v>
      </c>
      <c r="N21" s="155" t="n">
        <v>1845</v>
      </c>
    </row>
    <row r="22" customFormat="false" ht="15.95" hidden="false" customHeight="true" outlineLevel="0" collapsed="false">
      <c r="A22" s="104" t="s">
        <v>106</v>
      </c>
      <c r="B22" s="117" t="n">
        <v>2277</v>
      </c>
      <c r="C22" s="117" t="n">
        <v>822</v>
      </c>
      <c r="D22" s="117" t="n">
        <v>351</v>
      </c>
      <c r="E22" s="117" t="n">
        <v>349</v>
      </c>
      <c r="F22" s="117" t="n">
        <v>28</v>
      </c>
      <c r="G22" s="167" t="n">
        <v>94</v>
      </c>
      <c r="H22" s="167" t="n">
        <v>1455</v>
      </c>
      <c r="I22" s="167" t="n">
        <v>586</v>
      </c>
      <c r="J22" s="167" t="n">
        <v>451</v>
      </c>
      <c r="K22" s="167" t="n">
        <v>418</v>
      </c>
      <c r="L22" s="173" t="s">
        <v>106</v>
      </c>
      <c r="N22" s="155" t="n">
        <v>1845</v>
      </c>
    </row>
    <row r="23" customFormat="false" ht="15.95" hidden="false" customHeight="true" outlineLevel="0" collapsed="false">
      <c r="A23" s="104" t="s">
        <v>107</v>
      </c>
      <c r="B23" s="117" t="n">
        <v>2218</v>
      </c>
      <c r="C23" s="117" t="n">
        <v>806</v>
      </c>
      <c r="D23" s="117" t="n">
        <v>337</v>
      </c>
      <c r="E23" s="117" t="n">
        <v>345</v>
      </c>
      <c r="F23" s="117" t="n">
        <v>30</v>
      </c>
      <c r="G23" s="167" t="n">
        <v>94</v>
      </c>
      <c r="H23" s="167" t="n">
        <v>1412</v>
      </c>
      <c r="I23" s="167" t="n">
        <v>567</v>
      </c>
      <c r="J23" s="167" t="n">
        <v>441</v>
      </c>
      <c r="K23" s="167" t="n">
        <v>404</v>
      </c>
      <c r="L23" s="173" t="s">
        <v>107</v>
      </c>
      <c r="N23" s="155" t="n">
        <v>1845</v>
      </c>
    </row>
    <row r="24" customFormat="false" ht="15.95" hidden="false" customHeight="true" outlineLevel="0" collapsed="false">
      <c r="A24" s="104" t="s">
        <v>108</v>
      </c>
      <c r="B24" s="117" t="n">
        <v>2208</v>
      </c>
      <c r="C24" s="117" t="n">
        <v>804</v>
      </c>
      <c r="D24" s="117" t="n">
        <v>329</v>
      </c>
      <c r="E24" s="117" t="n">
        <v>348</v>
      </c>
      <c r="F24" s="117" t="n">
        <v>33</v>
      </c>
      <c r="G24" s="167" t="n">
        <v>94</v>
      </c>
      <c r="H24" s="167" t="n">
        <v>1404</v>
      </c>
      <c r="I24" s="167" t="n">
        <v>559</v>
      </c>
      <c r="J24" s="167" t="n">
        <v>448</v>
      </c>
      <c r="K24" s="167" t="n">
        <v>397</v>
      </c>
      <c r="L24" s="173" t="s">
        <v>108</v>
      </c>
      <c r="N24" s="155" t="n">
        <v>1845</v>
      </c>
    </row>
    <row r="25" customFormat="false" ht="15.95" hidden="false" customHeight="true" outlineLevel="0" collapsed="false">
      <c r="A25" s="104" t="s">
        <v>109</v>
      </c>
      <c r="B25" s="117" t="n">
        <v>2396</v>
      </c>
      <c r="C25" s="117" t="n">
        <v>881</v>
      </c>
      <c r="D25" s="117" t="n">
        <v>361</v>
      </c>
      <c r="E25" s="117" t="n">
        <v>391</v>
      </c>
      <c r="F25" s="117" t="n">
        <v>29</v>
      </c>
      <c r="G25" s="167" t="n">
        <v>100</v>
      </c>
      <c r="H25" s="167" t="n">
        <v>1515</v>
      </c>
      <c r="I25" s="167" t="n">
        <v>622</v>
      </c>
      <c r="J25" s="167" t="n">
        <v>492</v>
      </c>
      <c r="K25" s="167" t="n">
        <v>401</v>
      </c>
      <c r="L25" s="173" t="s">
        <v>109</v>
      </c>
      <c r="N25" s="155" t="n">
        <v>1845</v>
      </c>
    </row>
    <row r="26" customFormat="false" ht="15.95" hidden="false" customHeight="true" outlineLevel="0" collapsed="false">
      <c r="A26" s="104" t="s">
        <v>110</v>
      </c>
      <c r="B26" s="117" t="n">
        <v>1675</v>
      </c>
      <c r="C26" s="117" t="n">
        <v>645</v>
      </c>
      <c r="D26" s="117" t="n">
        <v>258</v>
      </c>
      <c r="E26" s="117" t="n">
        <v>302</v>
      </c>
      <c r="F26" s="117" t="n">
        <v>19</v>
      </c>
      <c r="G26" s="167" t="n">
        <v>66</v>
      </c>
      <c r="H26" s="167" t="n">
        <v>1030</v>
      </c>
      <c r="I26" s="167" t="n">
        <v>433</v>
      </c>
      <c r="J26" s="167" t="n">
        <v>310</v>
      </c>
      <c r="K26" s="167" t="n">
        <v>287</v>
      </c>
      <c r="L26" s="173" t="s">
        <v>110</v>
      </c>
      <c r="N26" s="155" t="n">
        <v>1845</v>
      </c>
    </row>
    <row r="27" customFormat="false" ht="12.75" hidden="false" customHeight="true" outlineLevel="0" collapsed="false">
      <c r="A27" s="174"/>
      <c r="B27" s="117"/>
      <c r="C27" s="117"/>
      <c r="D27" s="117"/>
      <c r="E27" s="117"/>
      <c r="F27" s="117"/>
      <c r="G27" s="167"/>
      <c r="H27" s="167"/>
      <c r="I27" s="167"/>
      <c r="J27" s="167"/>
      <c r="K27" s="167"/>
      <c r="L27" s="175"/>
    </row>
    <row r="28" customFormat="false" ht="12.75" hidden="false" customHeight="true" outlineLevel="0" collapsed="false">
      <c r="A28" s="107" t="n">
        <v>2007</v>
      </c>
      <c r="B28" s="108" t="n">
        <v>22277</v>
      </c>
      <c r="C28" s="108" t="n">
        <v>8298</v>
      </c>
      <c r="D28" s="108" t="n">
        <v>3371</v>
      </c>
      <c r="E28" s="108" t="n">
        <v>3721</v>
      </c>
      <c r="F28" s="108" t="n">
        <v>314</v>
      </c>
      <c r="G28" s="108" t="n">
        <v>892</v>
      </c>
      <c r="H28" s="108" t="n">
        <v>13979</v>
      </c>
      <c r="I28" s="108" t="n">
        <v>5742</v>
      </c>
      <c r="J28" s="108" t="n">
        <v>4312</v>
      </c>
      <c r="K28" s="162" t="n">
        <v>3925</v>
      </c>
      <c r="L28" s="163" t="n">
        <v>2007</v>
      </c>
    </row>
    <row r="29" customFormat="false" ht="12.75" hidden="false" customHeight="true" outlineLevel="0" collapsed="false">
      <c r="A29" s="10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73"/>
    </row>
    <row r="30" customFormat="false" ht="15.95" hidden="false" customHeight="true" outlineLevel="0" collapsed="false">
      <c r="A30" s="104" t="s">
        <v>99</v>
      </c>
      <c r="B30" s="117" t="n">
        <v>1411</v>
      </c>
      <c r="C30" s="117" t="n">
        <v>611</v>
      </c>
      <c r="D30" s="117" t="n">
        <v>260</v>
      </c>
      <c r="E30" s="117" t="n">
        <v>270</v>
      </c>
      <c r="F30" s="117" t="n">
        <v>25</v>
      </c>
      <c r="G30" s="167" t="n">
        <v>56</v>
      </c>
      <c r="H30" s="167" t="n">
        <v>800</v>
      </c>
      <c r="I30" s="167" t="n">
        <v>345</v>
      </c>
      <c r="J30" s="167" t="n">
        <v>191</v>
      </c>
      <c r="K30" s="167" t="n">
        <v>264</v>
      </c>
      <c r="L30" s="173" t="s">
        <v>99</v>
      </c>
      <c r="N30" s="155" t="n">
        <v>1845</v>
      </c>
    </row>
    <row r="31" customFormat="false" ht="15.95" hidden="false" customHeight="true" outlineLevel="0" collapsed="false">
      <c r="A31" s="169" t="s">
        <v>100</v>
      </c>
      <c r="B31" s="117" t="n">
        <v>1353</v>
      </c>
      <c r="C31" s="117" t="n">
        <v>577</v>
      </c>
      <c r="D31" s="117" t="n">
        <v>217</v>
      </c>
      <c r="E31" s="117" t="n">
        <v>264</v>
      </c>
      <c r="F31" s="117" t="n">
        <v>26</v>
      </c>
      <c r="G31" s="167" t="n">
        <v>70</v>
      </c>
      <c r="H31" s="167" t="n">
        <v>776</v>
      </c>
      <c r="I31" s="167" t="n">
        <v>342</v>
      </c>
      <c r="J31" s="167" t="n">
        <v>181</v>
      </c>
      <c r="K31" s="167" t="n">
        <v>253</v>
      </c>
      <c r="L31" s="170" t="s">
        <v>100</v>
      </c>
      <c r="N31" s="155" t="n">
        <v>1845</v>
      </c>
    </row>
    <row r="32" customFormat="false" ht="15.95" hidden="false" customHeight="true" outlineLevel="0" collapsed="false">
      <c r="A32" s="156" t="s">
        <v>101</v>
      </c>
      <c r="B32" s="117" t="n">
        <v>1702</v>
      </c>
      <c r="C32" s="117" t="n">
        <v>636</v>
      </c>
      <c r="D32" s="117" t="n">
        <v>245</v>
      </c>
      <c r="E32" s="117" t="n">
        <v>293</v>
      </c>
      <c r="F32" s="117" t="n">
        <v>34</v>
      </c>
      <c r="G32" s="167" t="n">
        <v>64</v>
      </c>
      <c r="H32" s="167" t="n">
        <v>1066</v>
      </c>
      <c r="I32" s="167" t="n">
        <v>455</v>
      </c>
      <c r="J32" s="167" t="n">
        <v>292</v>
      </c>
      <c r="K32" s="167" t="n">
        <v>319</v>
      </c>
      <c r="L32" s="161" t="s">
        <v>101</v>
      </c>
      <c r="N32" s="155" t="n">
        <v>1845</v>
      </c>
    </row>
    <row r="33" customFormat="false" ht="15.95" hidden="false" customHeight="true" outlineLevel="0" collapsed="false">
      <c r="A33" s="156" t="s">
        <v>102</v>
      </c>
      <c r="B33" s="117" t="n">
        <v>1792</v>
      </c>
      <c r="C33" s="117" t="n">
        <v>631</v>
      </c>
      <c r="D33" s="117" t="n">
        <v>253</v>
      </c>
      <c r="E33" s="117" t="n">
        <v>287</v>
      </c>
      <c r="F33" s="117" t="n">
        <v>28</v>
      </c>
      <c r="G33" s="167" t="n">
        <v>63</v>
      </c>
      <c r="H33" s="167" t="n">
        <v>1161</v>
      </c>
      <c r="I33" s="167" t="n">
        <v>464</v>
      </c>
      <c r="J33" s="167" t="n">
        <v>346</v>
      </c>
      <c r="K33" s="167" t="n">
        <v>351</v>
      </c>
      <c r="L33" s="161" t="s">
        <v>102</v>
      </c>
      <c r="N33" s="155" t="n">
        <v>1845</v>
      </c>
    </row>
    <row r="34" customFormat="false" ht="15.95" hidden="false" customHeight="true" outlineLevel="0" collapsed="false">
      <c r="A34" s="156" t="s">
        <v>103</v>
      </c>
      <c r="B34" s="117" t="n">
        <v>1885</v>
      </c>
      <c r="C34" s="117" t="n">
        <v>692</v>
      </c>
      <c r="D34" s="117" t="n">
        <v>277</v>
      </c>
      <c r="E34" s="117" t="n">
        <v>330</v>
      </c>
      <c r="F34" s="117" t="n">
        <v>22</v>
      </c>
      <c r="G34" s="167" t="n">
        <v>63</v>
      </c>
      <c r="H34" s="167" t="n">
        <v>1193</v>
      </c>
      <c r="I34" s="167" t="n">
        <v>445</v>
      </c>
      <c r="J34" s="167" t="n">
        <v>376</v>
      </c>
      <c r="K34" s="167" t="n">
        <v>372</v>
      </c>
      <c r="L34" s="161" t="s">
        <v>103</v>
      </c>
      <c r="N34" s="155" t="n">
        <v>1845</v>
      </c>
    </row>
    <row r="35" customFormat="false" ht="15.95" hidden="false" customHeight="true" outlineLevel="0" collapsed="false">
      <c r="A35" s="156" t="s">
        <v>104</v>
      </c>
      <c r="B35" s="117" t="n">
        <v>2033</v>
      </c>
      <c r="C35" s="117" t="n">
        <v>727</v>
      </c>
      <c r="D35" s="117" t="n">
        <v>302</v>
      </c>
      <c r="E35" s="117" t="n">
        <v>335</v>
      </c>
      <c r="F35" s="117" t="n">
        <v>22</v>
      </c>
      <c r="G35" s="167" t="n">
        <v>68</v>
      </c>
      <c r="H35" s="167" t="n">
        <v>1306</v>
      </c>
      <c r="I35" s="167" t="n">
        <v>527</v>
      </c>
      <c r="J35" s="167" t="n">
        <v>429</v>
      </c>
      <c r="K35" s="167" t="n">
        <v>350</v>
      </c>
      <c r="L35" s="161" t="s">
        <v>104</v>
      </c>
      <c r="N35" s="155" t="n">
        <v>1845</v>
      </c>
    </row>
    <row r="36" customFormat="false" ht="15.95" hidden="false" customHeight="true" outlineLevel="0" collapsed="false">
      <c r="A36" s="156" t="s">
        <v>105</v>
      </c>
      <c r="B36" s="117" t="n">
        <v>2139</v>
      </c>
      <c r="C36" s="117" t="n">
        <v>802</v>
      </c>
      <c r="D36" s="117" t="n">
        <v>353</v>
      </c>
      <c r="E36" s="117" t="n">
        <v>348</v>
      </c>
      <c r="F36" s="117" t="n">
        <v>24</v>
      </c>
      <c r="G36" s="167" t="n">
        <v>77</v>
      </c>
      <c r="H36" s="167" t="n">
        <v>1337</v>
      </c>
      <c r="I36" s="167" t="n">
        <v>591</v>
      </c>
      <c r="J36" s="167" t="n">
        <v>404</v>
      </c>
      <c r="K36" s="167" t="n">
        <v>342</v>
      </c>
      <c r="L36" s="161" t="s">
        <v>105</v>
      </c>
      <c r="N36" s="155" t="n">
        <v>1845</v>
      </c>
    </row>
    <row r="37" customFormat="false" ht="15.95" hidden="false" customHeight="true" outlineLevel="0" collapsed="false">
      <c r="A37" s="156" t="s">
        <v>106</v>
      </c>
      <c r="B37" s="117" t="n">
        <v>2130</v>
      </c>
      <c r="C37" s="117" t="n">
        <v>786</v>
      </c>
      <c r="D37" s="117" t="n">
        <v>315</v>
      </c>
      <c r="E37" s="117" t="n">
        <v>358</v>
      </c>
      <c r="F37" s="117" t="n">
        <v>25</v>
      </c>
      <c r="G37" s="167" t="n">
        <v>88</v>
      </c>
      <c r="H37" s="167" t="n">
        <v>1344</v>
      </c>
      <c r="I37" s="167" t="n">
        <v>537</v>
      </c>
      <c r="J37" s="167" t="n">
        <v>449</v>
      </c>
      <c r="K37" s="167" t="n">
        <v>358</v>
      </c>
      <c r="L37" s="161" t="s">
        <v>106</v>
      </c>
      <c r="N37" s="155" t="n">
        <v>1845</v>
      </c>
    </row>
    <row r="38" customFormat="false" ht="15.95" hidden="false" customHeight="true" outlineLevel="0" collapsed="false">
      <c r="A38" s="104" t="s">
        <v>107</v>
      </c>
      <c r="B38" s="117" t="n">
        <v>2009</v>
      </c>
      <c r="C38" s="117" t="n">
        <v>722</v>
      </c>
      <c r="D38" s="117" t="n">
        <v>307</v>
      </c>
      <c r="E38" s="117" t="n">
        <v>312</v>
      </c>
      <c r="F38" s="117" t="n">
        <v>24</v>
      </c>
      <c r="G38" s="167" t="n">
        <v>79</v>
      </c>
      <c r="H38" s="167" t="n">
        <v>1287</v>
      </c>
      <c r="I38" s="167" t="n">
        <v>519</v>
      </c>
      <c r="J38" s="167" t="n">
        <v>436</v>
      </c>
      <c r="K38" s="167" t="n">
        <v>332</v>
      </c>
      <c r="L38" s="173" t="s">
        <v>107</v>
      </c>
      <c r="N38" s="155" t="n">
        <v>1845</v>
      </c>
    </row>
    <row r="39" customFormat="false" ht="15.95" hidden="false" customHeight="true" outlineLevel="0" collapsed="false">
      <c r="A39" s="104" t="s">
        <v>108</v>
      </c>
      <c r="B39" s="117" t="n">
        <v>2202</v>
      </c>
      <c r="C39" s="117" t="n">
        <v>810</v>
      </c>
      <c r="D39" s="117" t="n">
        <v>335</v>
      </c>
      <c r="E39" s="117" t="n">
        <v>354</v>
      </c>
      <c r="F39" s="117" t="n">
        <v>25</v>
      </c>
      <c r="G39" s="167" t="n">
        <v>96</v>
      </c>
      <c r="H39" s="167" t="n">
        <v>1392</v>
      </c>
      <c r="I39" s="167" t="n">
        <v>564</v>
      </c>
      <c r="J39" s="167" t="n">
        <v>460</v>
      </c>
      <c r="K39" s="167" t="n">
        <v>368</v>
      </c>
      <c r="L39" s="173" t="s">
        <v>108</v>
      </c>
      <c r="M39" s="176"/>
      <c r="N39" s="155" t="n">
        <v>1845</v>
      </c>
    </row>
    <row r="40" customFormat="false" ht="15.95" hidden="false" customHeight="true" outlineLevel="0" collapsed="false">
      <c r="A40" s="104" t="s">
        <v>109</v>
      </c>
      <c r="B40" s="117" t="n">
        <v>2163</v>
      </c>
      <c r="C40" s="117" t="n">
        <v>775</v>
      </c>
      <c r="D40" s="117" t="n">
        <v>300</v>
      </c>
      <c r="E40" s="117" t="n">
        <v>337</v>
      </c>
      <c r="F40" s="117" t="n">
        <v>34</v>
      </c>
      <c r="G40" s="167" t="n">
        <v>104</v>
      </c>
      <c r="H40" s="167" t="n">
        <v>1388</v>
      </c>
      <c r="I40" s="167" t="n">
        <v>557</v>
      </c>
      <c r="J40" s="167" t="n">
        <v>465</v>
      </c>
      <c r="K40" s="167" t="n">
        <v>366</v>
      </c>
      <c r="L40" s="173" t="s">
        <v>109</v>
      </c>
      <c r="N40" s="155" t="n">
        <v>1845</v>
      </c>
    </row>
    <row r="41" customFormat="false" ht="15.95" hidden="false" customHeight="true" outlineLevel="0" collapsed="false">
      <c r="A41" s="104" t="s">
        <v>110</v>
      </c>
      <c r="B41" s="117" t="n">
        <v>1458</v>
      </c>
      <c r="C41" s="117" t="n">
        <v>529</v>
      </c>
      <c r="D41" s="117" t="n">
        <v>207</v>
      </c>
      <c r="E41" s="117" t="n">
        <v>233</v>
      </c>
      <c r="F41" s="117" t="n">
        <v>25</v>
      </c>
      <c r="G41" s="167" t="n">
        <v>64</v>
      </c>
      <c r="H41" s="167" t="n">
        <v>929</v>
      </c>
      <c r="I41" s="167" t="n">
        <v>396</v>
      </c>
      <c r="J41" s="167" t="n">
        <v>283</v>
      </c>
      <c r="K41" s="167" t="n">
        <v>250</v>
      </c>
      <c r="L41" s="173" t="s">
        <v>110</v>
      </c>
      <c r="N41" s="155" t="n">
        <v>1845</v>
      </c>
    </row>
    <row r="42" customFormat="false" ht="12.75" hidden="false" customHeight="true" outlineLevel="0" collapsed="false">
      <c r="A42" s="174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5"/>
    </row>
    <row r="43" customFormat="false" ht="12.75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2.5936199722607</v>
      </c>
      <c r="C46" s="132" t="n">
        <f aca="false">C41/C40*100-100</f>
        <v>-31.741935483871</v>
      </c>
      <c r="D46" s="132" t="n">
        <f aca="false">D41/D40*100-100</f>
        <v>-31</v>
      </c>
      <c r="E46" s="132" t="n">
        <f aca="false">E41/E40*100-100</f>
        <v>-30.8605341246291</v>
      </c>
      <c r="F46" s="132" t="n">
        <f aca="false">F41/F40*100-100</f>
        <v>-26.4705882352941</v>
      </c>
      <c r="G46" s="132" t="n">
        <f aca="false">G41/G40*100-100</f>
        <v>-38.4615384615385</v>
      </c>
      <c r="H46" s="132" t="n">
        <f aca="false">H41/H40*100-100</f>
        <v>-33.0691642651297</v>
      </c>
      <c r="I46" s="132" t="n">
        <f aca="false">I41/I40*100-100</f>
        <v>-28.9048473967684</v>
      </c>
      <c r="J46" s="132" t="n">
        <f aca="false">J41/J40*100-100</f>
        <v>-39.1397849462366</v>
      </c>
      <c r="K46" s="132" t="n">
        <f aca="false">K41/K40*100-100</f>
        <v>-31.6939890710383</v>
      </c>
      <c r="L46" s="180" t="s">
        <v>114</v>
      </c>
      <c r="M46" s="181"/>
      <c r="N46" s="181"/>
      <c r="O46" s="181"/>
      <c r="P46" s="181"/>
      <c r="Q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2"/>
      <c r="L47" s="183"/>
      <c r="M47" s="178"/>
      <c r="N47" s="178"/>
      <c r="O47" s="178"/>
      <c r="P47" s="178"/>
      <c r="Q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12.955223880597</v>
      </c>
      <c r="C48" s="132" t="n">
        <f aca="false">C41/C26*100-100</f>
        <v>-17.984496124031</v>
      </c>
      <c r="D48" s="132" t="n">
        <f aca="false">D41/D26*100-100</f>
        <v>-19.7674418604651</v>
      </c>
      <c r="E48" s="132" t="n">
        <f aca="false">E41/E26*100-100</f>
        <v>-22.8476821192053</v>
      </c>
      <c r="F48" s="132" t="n">
        <f aca="false">F41/F26*100-100</f>
        <v>31.5789473684211</v>
      </c>
      <c r="G48" s="132" t="n">
        <f aca="false">G41/G26*100-100</f>
        <v>-3.03030303030303</v>
      </c>
      <c r="H48" s="132" t="n">
        <f aca="false">H41/H26*100-100</f>
        <v>-9.80582524271844</v>
      </c>
      <c r="I48" s="132" t="n">
        <f aca="false">I41/I26*100-100</f>
        <v>-8.54503464203233</v>
      </c>
      <c r="J48" s="132" t="n">
        <f aca="false">J41/J26*100-100</f>
        <v>-8.70967741935483</v>
      </c>
      <c r="K48" s="132" t="n">
        <f aca="false">K41/K26*100-100</f>
        <v>-12.8919860627178</v>
      </c>
      <c r="L48" s="180" t="s">
        <v>115</v>
      </c>
      <c r="M48" s="181"/>
      <c r="N48" s="181"/>
      <c r="O48" s="181"/>
      <c r="P48" s="181"/>
      <c r="Q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82"/>
      <c r="L49" s="183"/>
      <c r="M49" s="178"/>
      <c r="N49" s="178"/>
      <c r="O49" s="178"/>
      <c r="P49" s="178"/>
      <c r="Q49" s="184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627879663926279</v>
      </c>
      <c r="C50" s="132" t="n">
        <f aca="false">(C30+C31+C32+C33+C34+C35+C36+C37+C38+C39+C40+C41)/(C15+C16+C17+C18+C19+C20+C21+C22+C23+C24+C25+C26)*100-100</f>
        <v>-1.2847965738758</v>
      </c>
      <c r="D50" s="132" t="n">
        <f aca="false">(D30+D31+D32+D33+D34+D35+D36+D37+D38+D39+D40+D41)/(D15+D16+D17+D18+D19+D20+D21+D22+D23+D24+D25+D26)*100-100</f>
        <v>0.988615937687243</v>
      </c>
      <c r="E50" s="132" t="n">
        <f aca="false">(E30+E31+E32+E33+E34+E35+E36+E37+E38+E39+E40+E41)/(E15+E16+E17+E18+E19+E20+E21+E22+E23+E24+E25+E26)*100-100</f>
        <v>-3.37574655933524</v>
      </c>
      <c r="F50" s="132" t="n">
        <f aca="false">(F30+F31+F32+F33+F34+F35+F36+F37+F38+F39+F40+F41)/(F15+F16+F17+F18+F19+F20+F21+F22+F23+F24+F25+F26)*100-100</f>
        <v>19.8473282442748</v>
      </c>
      <c r="G50" s="132" t="n">
        <f aca="false">(G30+G31+G32+G33+G34+G35+G36+G37+G38+G39+G40+G41)/(G15+G16+G17+G18+G19+G20+G21+G22+G23+G24+G25+G26)*100-100</f>
        <v>-6.59685863874346</v>
      </c>
      <c r="H50" s="132" t="n">
        <f aca="false">(H30+H31+H32+H33+H34+H35+H36+H37+H38+H39+H40+H41)/(H15+H16+H17+H18+H19+H20+H21+H22+H23+H24+H25+H26)*100-100</f>
        <v>1.7987183221672</v>
      </c>
      <c r="I50" s="132" t="n">
        <f aca="false">(I30+I31+I32+I33+I34+I35+I36+I37+I38+I39+I40+I41)/(I15+I16+I17+I18+I19+I20+I21+I22+I23+I24+I25+I26)*100-100</f>
        <v>0.0697107005925375</v>
      </c>
      <c r="J50" s="132" t="n">
        <f aca="false">(J30+J31+J32+J33+J34+J35+J36+J37+J38+J39+J40+J41)/(J15+J16+J17+J18+J19+J20+J21+J22+J23+J24+J25+J26)*100-100</f>
        <v>5.04263093788065</v>
      </c>
      <c r="K50" s="132" t="n">
        <f aca="false">(K30+K31+K32+K33+K34+K35+K36+K37+K38+K39+K40+K41)/(K15+K16+K17+K18+K19+K20+K21+K22+K23+K24+K25+K26)*100-100</f>
        <v>0.925687837490358</v>
      </c>
      <c r="L50" s="180" t="s">
        <v>117</v>
      </c>
      <c r="M50" s="181"/>
      <c r="N50" s="181"/>
      <c r="O50" s="181"/>
      <c r="P50" s="181"/>
      <c r="Q50" s="181"/>
    </row>
    <row r="51" customFormat="false" ht="12.75" hidden="false" customHeight="true" outlineLevel="0" collapsed="false">
      <c r="B51" s="178"/>
      <c r="C51" s="178"/>
      <c r="D51" s="178"/>
      <c r="E51" s="178"/>
      <c r="F51" s="178"/>
      <c r="G51" s="178"/>
      <c r="I51" s="178"/>
      <c r="J51" s="178"/>
      <c r="K51" s="17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178"/>
      <c r="J52" s="178"/>
      <c r="K52" s="17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178"/>
      <c r="J53" s="178"/>
      <c r="K53" s="17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7" width="13.99"/>
    <col collapsed="false" customWidth="true" hidden="false" outlineLevel="0" max="7" min="2" style="188" width="11.7"/>
    <col collapsed="false" customWidth="true" hidden="false" outlineLevel="0" max="8" min="8" style="125" width="9.7"/>
    <col collapsed="false" customWidth="true" hidden="false" outlineLevel="0" max="9" min="9" style="125" width="10.13"/>
    <col collapsed="false" customWidth="true" hidden="false" outlineLevel="0" max="10" min="10" style="125" width="9.7"/>
    <col collapsed="false" customWidth="true" hidden="false" outlineLevel="0" max="11" min="11" style="125" width="16.99"/>
    <col collapsed="false" customWidth="true" hidden="false" outlineLevel="0" max="13" min="12" style="125" width="9.7"/>
    <col collapsed="false" customWidth="true" hidden="false" outlineLevel="0" max="14" min="14" style="188" width="13.99"/>
    <col collapsed="false" customWidth="false" hidden="false" outlineLevel="0" max="257" min="15" style="188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189"/>
      <c r="L1" s="126"/>
      <c r="M1" s="126"/>
      <c r="N1" s="192"/>
    </row>
    <row r="2" s="91" customFormat="true" ht="14.1" hidden="false" customHeight="true" outlineLevel="0" collapsed="false">
      <c r="A2" s="140"/>
      <c r="B2" s="140"/>
      <c r="C2" s="140"/>
      <c r="D2" s="140"/>
      <c r="E2" s="142" t="s">
        <v>142</v>
      </c>
      <c r="F2" s="142"/>
      <c r="G2" s="142"/>
      <c r="H2" s="86" t="s">
        <v>143</v>
      </c>
      <c r="I2" s="86"/>
      <c r="J2" s="86"/>
      <c r="K2" s="86"/>
      <c r="L2" s="86"/>
      <c r="M2" s="86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93" t="s">
        <v>124</v>
      </c>
      <c r="H3" s="194" t="s">
        <v>125</v>
      </c>
      <c r="I3" s="95"/>
      <c r="J3" s="95"/>
      <c r="K3" s="95"/>
      <c r="L3" s="95"/>
      <c r="M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1.1" hidden="false" customHeight="true" outlineLevel="0" collapsed="false">
      <c r="A5" s="195" t="s">
        <v>126</v>
      </c>
      <c r="B5" s="148" t="s">
        <v>144</v>
      </c>
      <c r="C5" s="148"/>
      <c r="D5" s="148"/>
      <c r="E5" s="148"/>
      <c r="F5" s="148"/>
      <c r="G5" s="148"/>
      <c r="H5" s="196" t="s">
        <v>144</v>
      </c>
      <c r="I5" s="196"/>
      <c r="J5" s="196"/>
      <c r="K5" s="196"/>
      <c r="L5" s="153" t="s">
        <v>145</v>
      </c>
      <c r="M5" s="153" t="s">
        <v>146</v>
      </c>
      <c r="N5" s="150" t="s">
        <v>126</v>
      </c>
    </row>
    <row r="6" customFormat="false" ht="11.1" hidden="false" customHeight="true" outlineLevel="0" collapsed="false">
      <c r="A6" s="195"/>
      <c r="B6" s="151" t="s">
        <v>128</v>
      </c>
      <c r="C6" s="197" t="s">
        <v>129</v>
      </c>
      <c r="D6" s="197"/>
      <c r="E6" s="197"/>
      <c r="F6" s="197"/>
      <c r="G6" s="197"/>
      <c r="H6" s="196" t="s">
        <v>130</v>
      </c>
      <c r="I6" s="196"/>
      <c r="J6" s="196"/>
      <c r="K6" s="196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4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4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4"/>
      <c r="L9" s="153"/>
      <c r="M9" s="153"/>
      <c r="N9" s="150"/>
    </row>
    <row r="10" customFormat="false" ht="18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4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196" t="s">
        <v>147</v>
      </c>
      <c r="I11" s="196"/>
      <c r="J11" s="196"/>
      <c r="K11" s="196"/>
      <c r="L11" s="196"/>
      <c r="M11" s="196"/>
      <c r="N11" s="150"/>
      <c r="P11" s="155" t="s">
        <v>96</v>
      </c>
    </row>
    <row r="12" customFormat="false" ht="12.75" hidden="false" customHeight="true" outlineLevel="0" collapsed="false">
      <c r="A12" s="198"/>
      <c r="B12" s="199"/>
      <c r="C12" s="200"/>
      <c r="D12" s="199"/>
      <c r="E12" s="201"/>
      <c r="F12" s="202"/>
      <c r="G12" s="203"/>
      <c r="H12" s="203"/>
      <c r="I12" s="203"/>
      <c r="J12" s="203"/>
      <c r="K12" s="204"/>
      <c r="L12" s="204"/>
      <c r="M12" s="200"/>
      <c r="N12" s="205"/>
    </row>
    <row r="13" customFormat="false" ht="12.75" hidden="false" customHeight="true" outlineLevel="0" collapsed="false">
      <c r="A13" s="206" t="n">
        <v>2006</v>
      </c>
      <c r="B13" s="207" t="n">
        <v>2120000</v>
      </c>
      <c r="C13" s="208" t="n">
        <v>887750</v>
      </c>
      <c r="D13" s="208" t="n">
        <v>377496</v>
      </c>
      <c r="E13" s="208" t="n">
        <v>402376</v>
      </c>
      <c r="F13" s="208" t="n">
        <v>21384</v>
      </c>
      <c r="G13" s="208" t="n">
        <v>86494</v>
      </c>
      <c r="H13" s="208" t="n">
        <v>1232248</v>
      </c>
      <c r="I13" s="208" t="n">
        <v>479702</v>
      </c>
      <c r="J13" s="208" t="n">
        <v>456772</v>
      </c>
      <c r="K13" s="208" t="n">
        <v>295774</v>
      </c>
      <c r="L13" s="208" t="n">
        <v>40681</v>
      </c>
      <c r="M13" s="209" t="n">
        <v>2160680</v>
      </c>
      <c r="N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/>
      <c r="J14" s="124"/>
      <c r="K14" s="211"/>
      <c r="L14" s="124"/>
      <c r="M14" s="124"/>
      <c r="N14" s="165"/>
    </row>
    <row r="15" customFormat="false" ht="15.95" hidden="false" customHeight="true" outlineLevel="0" collapsed="false">
      <c r="A15" s="156" t="s">
        <v>99</v>
      </c>
      <c r="B15" s="212" t="n">
        <v>66645</v>
      </c>
      <c r="C15" s="211" t="n">
        <v>33477</v>
      </c>
      <c r="D15" s="211" t="n">
        <v>10705</v>
      </c>
      <c r="E15" s="211" t="n">
        <v>18942</v>
      </c>
      <c r="F15" s="211" t="n">
        <v>1040</v>
      </c>
      <c r="G15" s="211" t="n">
        <v>2790</v>
      </c>
      <c r="H15" s="211" t="n">
        <v>33168</v>
      </c>
      <c r="I15" s="211" t="n">
        <v>17526</v>
      </c>
      <c r="J15" s="211" t="n">
        <v>6859</v>
      </c>
      <c r="K15" s="211" t="n">
        <v>8783</v>
      </c>
      <c r="L15" s="211" t="n">
        <v>2690</v>
      </c>
      <c r="M15" s="213" t="n">
        <v>69335</v>
      </c>
      <c r="N15" s="161" t="s">
        <v>99</v>
      </c>
      <c r="P15" s="214" t="n">
        <v>176667</v>
      </c>
      <c r="R15" s="207"/>
    </row>
    <row r="16" customFormat="false" ht="15.95" hidden="false" customHeight="true" outlineLevel="0" collapsed="false">
      <c r="A16" s="156" t="s">
        <v>100</v>
      </c>
      <c r="B16" s="212" t="n">
        <v>65279</v>
      </c>
      <c r="C16" s="211" t="n">
        <v>34982</v>
      </c>
      <c r="D16" s="211" t="n">
        <v>10435</v>
      </c>
      <c r="E16" s="211" t="n">
        <v>19808</v>
      </c>
      <c r="F16" s="211" t="n">
        <v>666</v>
      </c>
      <c r="G16" s="211" t="n">
        <v>4073</v>
      </c>
      <c r="H16" s="211" t="n">
        <v>30297</v>
      </c>
      <c r="I16" s="211" t="n">
        <v>15474</v>
      </c>
      <c r="J16" s="211" t="n">
        <v>6468</v>
      </c>
      <c r="K16" s="211" t="n">
        <v>8355</v>
      </c>
      <c r="L16" s="211" t="n">
        <v>2731</v>
      </c>
      <c r="M16" s="213" t="n">
        <v>68010</v>
      </c>
      <c r="N16" s="161" t="s">
        <v>100</v>
      </c>
      <c r="P16" s="214" t="n">
        <v>176667</v>
      </c>
    </row>
    <row r="17" customFormat="false" ht="15.95" hidden="false" customHeight="true" outlineLevel="0" collapsed="false">
      <c r="A17" s="156" t="s">
        <v>101</v>
      </c>
      <c r="B17" s="212" t="n">
        <v>83557</v>
      </c>
      <c r="C17" s="211" t="n">
        <v>39962</v>
      </c>
      <c r="D17" s="211" t="n">
        <v>14639</v>
      </c>
      <c r="E17" s="211" t="n">
        <v>20072</v>
      </c>
      <c r="F17" s="211" t="n">
        <v>1039</v>
      </c>
      <c r="G17" s="211" t="n">
        <v>4212</v>
      </c>
      <c r="H17" s="211" t="n">
        <v>43595</v>
      </c>
      <c r="I17" s="211" t="n">
        <v>22131</v>
      </c>
      <c r="J17" s="211" t="n">
        <v>11005</v>
      </c>
      <c r="K17" s="211" t="n">
        <v>10459</v>
      </c>
      <c r="L17" s="211" t="n">
        <v>2896</v>
      </c>
      <c r="M17" s="213" t="n">
        <v>86453</v>
      </c>
      <c r="N17" s="161" t="s">
        <v>101</v>
      </c>
      <c r="P17" s="214" t="n">
        <v>176667</v>
      </c>
    </row>
    <row r="18" customFormat="false" ht="15.95" hidden="false" customHeight="true" outlineLevel="0" collapsed="false">
      <c r="A18" s="156" t="s">
        <v>102</v>
      </c>
      <c r="B18" s="212" t="n">
        <v>130150</v>
      </c>
      <c r="C18" s="211" t="n">
        <v>57569</v>
      </c>
      <c r="D18" s="211" t="n">
        <v>19542</v>
      </c>
      <c r="E18" s="211" t="n">
        <v>30783</v>
      </c>
      <c r="F18" s="211" t="n">
        <v>1393</v>
      </c>
      <c r="G18" s="211" t="n">
        <v>5851</v>
      </c>
      <c r="H18" s="211" t="n">
        <v>72581</v>
      </c>
      <c r="I18" s="211" t="n">
        <v>29034</v>
      </c>
      <c r="J18" s="211" t="n">
        <v>28345</v>
      </c>
      <c r="K18" s="211" t="n">
        <v>15202</v>
      </c>
      <c r="L18" s="211" t="n">
        <v>2482</v>
      </c>
      <c r="M18" s="213" t="n">
        <v>132632</v>
      </c>
      <c r="N18" s="161" t="s">
        <v>102</v>
      </c>
      <c r="P18" s="214" t="n">
        <v>176667</v>
      </c>
    </row>
    <row r="19" customFormat="false" ht="15.95" hidden="false" customHeight="true" outlineLevel="0" collapsed="false">
      <c r="A19" s="156" t="s">
        <v>103</v>
      </c>
      <c r="B19" s="212" t="n">
        <v>178481</v>
      </c>
      <c r="C19" s="211" t="n">
        <v>75158</v>
      </c>
      <c r="D19" s="211" t="n">
        <v>30760</v>
      </c>
      <c r="E19" s="211" t="n">
        <v>35683</v>
      </c>
      <c r="F19" s="211" t="n">
        <v>1315</v>
      </c>
      <c r="G19" s="211" t="n">
        <v>7400</v>
      </c>
      <c r="H19" s="211" t="n">
        <v>103323</v>
      </c>
      <c r="I19" s="211" t="n">
        <v>33925</v>
      </c>
      <c r="J19" s="211" t="n">
        <v>41153</v>
      </c>
      <c r="K19" s="211" t="n">
        <v>28245</v>
      </c>
      <c r="L19" s="211" t="n">
        <v>3297</v>
      </c>
      <c r="M19" s="213" t="n">
        <v>181778</v>
      </c>
      <c r="N19" s="161" t="s">
        <v>103</v>
      </c>
      <c r="P19" s="214" t="n">
        <v>176667</v>
      </c>
    </row>
    <row r="20" customFormat="false" ht="15.95" hidden="false" customHeight="true" outlineLevel="0" collapsed="false">
      <c r="A20" s="156" t="s">
        <v>104</v>
      </c>
      <c r="B20" s="212" t="n">
        <v>184644</v>
      </c>
      <c r="C20" s="211" t="n">
        <v>82914</v>
      </c>
      <c r="D20" s="211" t="n">
        <v>38280</v>
      </c>
      <c r="E20" s="211" t="n">
        <v>36730</v>
      </c>
      <c r="F20" s="211" t="n">
        <v>1319</v>
      </c>
      <c r="G20" s="211" t="n">
        <v>6585</v>
      </c>
      <c r="H20" s="211" t="n">
        <v>101730</v>
      </c>
      <c r="I20" s="211" t="n">
        <v>35661</v>
      </c>
      <c r="J20" s="211" t="n">
        <v>41823</v>
      </c>
      <c r="K20" s="212" t="n">
        <v>24246</v>
      </c>
      <c r="L20" s="211" t="n">
        <v>3484</v>
      </c>
      <c r="M20" s="213" t="n">
        <v>188128</v>
      </c>
      <c r="N20" s="161" t="s">
        <v>104</v>
      </c>
      <c r="P20" s="214" t="n">
        <v>176667</v>
      </c>
    </row>
    <row r="21" customFormat="false" ht="15.95" hidden="false" customHeight="true" outlineLevel="0" collapsed="false">
      <c r="A21" s="156" t="s">
        <v>105</v>
      </c>
      <c r="B21" s="212" t="n">
        <v>195140</v>
      </c>
      <c r="C21" s="211" t="n">
        <v>79481</v>
      </c>
      <c r="D21" s="211" t="n">
        <v>36072</v>
      </c>
      <c r="E21" s="211" t="n">
        <v>33624</v>
      </c>
      <c r="F21" s="211" t="n">
        <v>1646</v>
      </c>
      <c r="G21" s="211" t="n">
        <v>8139</v>
      </c>
      <c r="H21" s="211" t="n">
        <v>115659</v>
      </c>
      <c r="I21" s="211" t="n">
        <v>41480</v>
      </c>
      <c r="J21" s="211" t="n">
        <v>51029</v>
      </c>
      <c r="K21" s="212" t="n">
        <v>23150</v>
      </c>
      <c r="L21" s="211" t="n">
        <v>2417</v>
      </c>
      <c r="M21" s="213" t="n">
        <v>197557</v>
      </c>
      <c r="N21" s="161" t="s">
        <v>105</v>
      </c>
      <c r="P21" s="214" t="n">
        <v>176667</v>
      </c>
    </row>
    <row r="22" customFormat="false" ht="15.95" hidden="false" customHeight="true" outlineLevel="0" collapsed="false">
      <c r="A22" s="166" t="s">
        <v>106</v>
      </c>
      <c r="B22" s="212" t="n">
        <v>199183</v>
      </c>
      <c r="C22" s="211" t="n">
        <v>86512</v>
      </c>
      <c r="D22" s="211" t="n">
        <v>38911</v>
      </c>
      <c r="E22" s="211" t="n">
        <v>38717</v>
      </c>
      <c r="F22" s="211" t="n">
        <v>1492</v>
      </c>
      <c r="G22" s="211" t="n">
        <v>7392</v>
      </c>
      <c r="H22" s="211" t="n">
        <v>112671</v>
      </c>
      <c r="I22" s="211" t="n">
        <v>39471</v>
      </c>
      <c r="J22" s="211" t="n">
        <v>46780</v>
      </c>
      <c r="K22" s="212" t="n">
        <v>26420</v>
      </c>
      <c r="L22" s="211" t="n">
        <v>4672</v>
      </c>
      <c r="M22" s="213" t="n">
        <v>203855</v>
      </c>
      <c r="N22" s="168" t="s">
        <v>106</v>
      </c>
      <c r="P22" s="214" t="n">
        <v>176667</v>
      </c>
    </row>
    <row r="23" customFormat="false" ht="15.95" hidden="false" customHeight="true" outlineLevel="0" collapsed="false">
      <c r="A23" s="156" t="s">
        <v>107</v>
      </c>
      <c r="B23" s="212" t="n">
        <v>203004</v>
      </c>
      <c r="C23" s="211" t="n">
        <v>88977</v>
      </c>
      <c r="D23" s="211" t="n">
        <v>39964</v>
      </c>
      <c r="E23" s="211" t="n">
        <v>40471</v>
      </c>
      <c r="F23" s="211" t="n">
        <v>1724</v>
      </c>
      <c r="G23" s="211" t="n">
        <v>6818</v>
      </c>
      <c r="H23" s="211" t="n">
        <v>114027</v>
      </c>
      <c r="I23" s="211" t="n">
        <v>39415</v>
      </c>
      <c r="J23" s="211" t="n">
        <v>47757</v>
      </c>
      <c r="K23" s="212" t="n">
        <v>26855</v>
      </c>
      <c r="L23" s="211" t="n">
        <v>2644</v>
      </c>
      <c r="M23" s="213" t="n">
        <v>205648</v>
      </c>
      <c r="N23" s="161" t="s">
        <v>107</v>
      </c>
      <c r="P23" s="214" t="n">
        <v>176667</v>
      </c>
    </row>
    <row r="24" customFormat="false" ht="15.95" hidden="false" customHeight="true" outlineLevel="0" collapsed="false">
      <c r="A24" s="156" t="s">
        <v>108</v>
      </c>
      <c r="B24" s="212" t="n">
        <v>233829</v>
      </c>
      <c r="C24" s="211" t="n">
        <v>90892</v>
      </c>
      <c r="D24" s="211" t="n">
        <v>36648</v>
      </c>
      <c r="E24" s="211" t="n">
        <v>39574</v>
      </c>
      <c r="F24" s="211" t="n">
        <v>2081</v>
      </c>
      <c r="G24" s="211" t="n">
        <v>12589</v>
      </c>
      <c r="H24" s="211" t="n">
        <v>142937</v>
      </c>
      <c r="I24" s="211" t="n">
        <v>57340</v>
      </c>
      <c r="J24" s="211" t="n">
        <v>54123</v>
      </c>
      <c r="K24" s="212" t="n">
        <v>31474</v>
      </c>
      <c r="L24" s="211" t="n">
        <v>4492</v>
      </c>
      <c r="M24" s="213" t="n">
        <v>238321</v>
      </c>
      <c r="N24" s="161" t="s">
        <v>108</v>
      </c>
      <c r="P24" s="214" t="n">
        <v>176667</v>
      </c>
    </row>
    <row r="25" customFormat="false" ht="15.95" hidden="false" customHeight="true" outlineLevel="0" collapsed="false">
      <c r="A25" s="156" t="s">
        <v>109</v>
      </c>
      <c r="B25" s="212" t="n">
        <v>281922</v>
      </c>
      <c r="C25" s="211" t="n">
        <v>101220</v>
      </c>
      <c r="D25" s="211" t="n">
        <v>42251</v>
      </c>
      <c r="E25" s="211" t="n">
        <v>44858</v>
      </c>
      <c r="F25" s="211" t="n">
        <v>4543</v>
      </c>
      <c r="G25" s="211" t="n">
        <v>9568</v>
      </c>
      <c r="H25" s="211" t="n">
        <v>180702</v>
      </c>
      <c r="I25" s="211" t="n">
        <v>82068</v>
      </c>
      <c r="J25" s="211" t="n">
        <v>63614</v>
      </c>
      <c r="K25" s="212" t="n">
        <v>35020</v>
      </c>
      <c r="L25" s="211" t="n">
        <v>6226</v>
      </c>
      <c r="M25" s="213" t="n">
        <v>288148</v>
      </c>
      <c r="N25" s="161" t="s">
        <v>109</v>
      </c>
      <c r="P25" s="214" t="n">
        <v>176667</v>
      </c>
    </row>
    <row r="26" customFormat="false" ht="15.95" hidden="false" customHeight="true" outlineLevel="0" collapsed="false">
      <c r="A26" s="156" t="s">
        <v>110</v>
      </c>
      <c r="B26" s="212" t="n">
        <v>298164</v>
      </c>
      <c r="C26" s="211" t="n">
        <v>116606</v>
      </c>
      <c r="D26" s="211" t="n">
        <v>59289</v>
      </c>
      <c r="E26" s="211" t="n">
        <v>43114</v>
      </c>
      <c r="F26" s="211" t="n">
        <v>3126</v>
      </c>
      <c r="G26" s="211" t="n">
        <v>11077</v>
      </c>
      <c r="H26" s="211" t="n">
        <v>181558</v>
      </c>
      <c r="I26" s="211" t="n">
        <v>66177</v>
      </c>
      <c r="J26" s="211" t="n">
        <v>57816</v>
      </c>
      <c r="K26" s="212" t="n">
        <v>57565</v>
      </c>
      <c r="L26" s="211" t="n">
        <v>2650</v>
      </c>
      <c r="M26" s="213" t="n">
        <v>300814</v>
      </c>
      <c r="N26" s="161" t="s">
        <v>110</v>
      </c>
      <c r="P26" s="214" t="n">
        <v>176667</v>
      </c>
    </row>
    <row r="27" customFormat="false" ht="12.75" hidden="false" customHeight="true" outlineLevel="0" collapsed="false">
      <c r="A27" s="130"/>
      <c r="B27" s="215"/>
      <c r="C27" s="215"/>
      <c r="D27" s="215"/>
      <c r="E27" s="215"/>
      <c r="F27" s="215"/>
      <c r="G27" s="215"/>
      <c r="H27" s="215"/>
      <c r="I27" s="215"/>
      <c r="J27" s="215"/>
      <c r="K27" s="212"/>
      <c r="L27" s="215"/>
      <c r="M27" s="215"/>
      <c r="N27" s="179"/>
    </row>
    <row r="28" customFormat="false" ht="12.75" hidden="false" customHeight="true" outlineLevel="0" collapsed="false">
      <c r="A28" s="206" t="n">
        <v>2007</v>
      </c>
      <c r="B28" s="207" t="n">
        <v>2120037</v>
      </c>
      <c r="C28" s="208" t="n">
        <v>936239</v>
      </c>
      <c r="D28" s="208" t="n">
        <v>442228</v>
      </c>
      <c r="E28" s="208" t="n">
        <v>390171</v>
      </c>
      <c r="F28" s="208" t="n">
        <v>26304</v>
      </c>
      <c r="G28" s="208" t="n">
        <v>77536</v>
      </c>
      <c r="H28" s="208" t="n">
        <v>1183798</v>
      </c>
      <c r="I28" s="208" t="n">
        <v>450939</v>
      </c>
      <c r="J28" s="208" t="n">
        <v>429739</v>
      </c>
      <c r="K28" s="208" t="n">
        <v>303120</v>
      </c>
      <c r="L28" s="208" t="n">
        <v>48392</v>
      </c>
      <c r="M28" s="209" t="n">
        <v>2168429</v>
      </c>
      <c r="N28" s="210" t="n">
        <v>2007</v>
      </c>
    </row>
    <row r="29" customFormat="false" ht="12.75" hidden="false" customHeight="true" outlineLevel="0" collapsed="false">
      <c r="A29" s="16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24"/>
      <c r="M29" s="124"/>
      <c r="N29" s="165"/>
    </row>
    <row r="30" s="216" customFormat="true" ht="15.95" hidden="false" customHeight="true" outlineLevel="0" collapsed="false">
      <c r="A30" s="166" t="s">
        <v>99</v>
      </c>
      <c r="B30" s="212" t="n">
        <v>86035</v>
      </c>
      <c r="C30" s="211" t="n">
        <v>42992</v>
      </c>
      <c r="D30" s="211" t="n">
        <v>18627</v>
      </c>
      <c r="E30" s="211" t="n">
        <v>20117</v>
      </c>
      <c r="F30" s="211" t="n">
        <v>1678</v>
      </c>
      <c r="G30" s="211" t="n">
        <v>2570</v>
      </c>
      <c r="H30" s="211" t="n">
        <v>43043</v>
      </c>
      <c r="I30" s="211" t="n">
        <v>18507</v>
      </c>
      <c r="J30" s="211" t="n">
        <v>11414</v>
      </c>
      <c r="K30" s="211" t="n">
        <v>13122</v>
      </c>
      <c r="L30" s="211" t="n">
        <v>1036</v>
      </c>
      <c r="M30" s="213" t="n">
        <v>87071</v>
      </c>
      <c r="N30" s="168" t="s">
        <v>99</v>
      </c>
      <c r="P30" s="214" t="n">
        <v>176667</v>
      </c>
      <c r="Q30" s="207"/>
    </row>
    <row r="31" customFormat="false" ht="15.95" hidden="false" customHeight="true" outlineLevel="0" collapsed="false">
      <c r="A31" s="156" t="s">
        <v>100</v>
      </c>
      <c r="B31" s="212" t="n">
        <v>100514</v>
      </c>
      <c r="C31" s="211" t="n">
        <v>50945</v>
      </c>
      <c r="D31" s="211" t="n">
        <v>21321</v>
      </c>
      <c r="E31" s="211" t="n">
        <v>21843</v>
      </c>
      <c r="F31" s="211" t="n">
        <v>2161</v>
      </c>
      <c r="G31" s="211" t="n">
        <v>5620</v>
      </c>
      <c r="H31" s="211" t="n">
        <v>49569</v>
      </c>
      <c r="I31" s="211" t="n">
        <v>22398</v>
      </c>
      <c r="J31" s="211" t="n">
        <v>13365</v>
      </c>
      <c r="K31" s="211" t="n">
        <v>13806</v>
      </c>
      <c r="L31" s="211" t="n">
        <v>2881</v>
      </c>
      <c r="M31" s="217" t="n">
        <v>103395</v>
      </c>
      <c r="N31" s="168" t="s">
        <v>100</v>
      </c>
      <c r="P31" s="214" t="n">
        <v>176667</v>
      </c>
    </row>
    <row r="32" customFormat="false" ht="15.95" hidden="false" customHeight="true" outlineLevel="0" collapsed="false">
      <c r="A32" s="156" t="s">
        <v>101</v>
      </c>
      <c r="B32" s="212" t="n">
        <v>130560</v>
      </c>
      <c r="C32" s="211" t="n">
        <v>61052</v>
      </c>
      <c r="D32" s="211" t="n">
        <v>28908</v>
      </c>
      <c r="E32" s="211" t="n">
        <v>23758</v>
      </c>
      <c r="F32" s="211" t="n">
        <v>2759</v>
      </c>
      <c r="G32" s="211" t="n">
        <v>5627</v>
      </c>
      <c r="H32" s="211" t="n">
        <v>69508</v>
      </c>
      <c r="I32" s="211" t="n">
        <v>30404</v>
      </c>
      <c r="J32" s="211" t="n">
        <v>22950</v>
      </c>
      <c r="K32" s="211" t="n">
        <v>16154</v>
      </c>
      <c r="L32" s="211" t="n">
        <v>3357</v>
      </c>
      <c r="M32" s="217" t="n">
        <v>133917</v>
      </c>
      <c r="N32" s="161" t="s">
        <v>101</v>
      </c>
      <c r="P32" s="214" t="n">
        <v>176667</v>
      </c>
    </row>
    <row r="33" customFormat="false" ht="15.95" hidden="false" customHeight="true" outlineLevel="0" collapsed="false">
      <c r="A33" s="156" t="s">
        <v>102</v>
      </c>
      <c r="B33" s="212" t="n">
        <v>153697</v>
      </c>
      <c r="C33" s="211" t="n">
        <v>67236</v>
      </c>
      <c r="D33" s="211" t="n">
        <v>28341</v>
      </c>
      <c r="E33" s="211" t="n">
        <v>31509</v>
      </c>
      <c r="F33" s="211" t="n">
        <v>2635</v>
      </c>
      <c r="G33" s="211" t="n">
        <v>4751</v>
      </c>
      <c r="H33" s="211" t="n">
        <v>86461</v>
      </c>
      <c r="I33" s="211" t="n">
        <v>32682</v>
      </c>
      <c r="J33" s="211" t="n">
        <v>28027</v>
      </c>
      <c r="K33" s="211" t="n">
        <v>25752</v>
      </c>
      <c r="L33" s="211" t="n">
        <v>3292</v>
      </c>
      <c r="M33" s="217" t="n">
        <v>156989</v>
      </c>
      <c r="N33" s="161" t="s">
        <v>102</v>
      </c>
      <c r="P33" s="214" t="n">
        <v>176667</v>
      </c>
    </row>
    <row r="34" customFormat="false" ht="15.95" hidden="false" customHeight="true" outlineLevel="0" collapsed="false">
      <c r="A34" s="156" t="s">
        <v>103</v>
      </c>
      <c r="B34" s="212" t="n">
        <v>175802</v>
      </c>
      <c r="C34" s="212" t="n">
        <v>74419</v>
      </c>
      <c r="D34" s="212" t="n">
        <v>34545</v>
      </c>
      <c r="E34" s="212" t="n">
        <v>33677</v>
      </c>
      <c r="F34" s="212" t="n">
        <v>1714</v>
      </c>
      <c r="G34" s="212" t="n">
        <v>4483</v>
      </c>
      <c r="H34" s="212" t="n">
        <v>101383</v>
      </c>
      <c r="I34" s="212" t="n">
        <v>34458</v>
      </c>
      <c r="J34" s="212" t="n">
        <v>34521</v>
      </c>
      <c r="K34" s="212" t="n">
        <v>32404</v>
      </c>
      <c r="L34" s="212" t="n">
        <v>3513</v>
      </c>
      <c r="M34" s="217" t="n">
        <v>179315</v>
      </c>
      <c r="N34" s="161" t="s">
        <v>103</v>
      </c>
      <c r="P34" s="214" t="n">
        <v>176667</v>
      </c>
    </row>
    <row r="35" customFormat="false" ht="15.95" hidden="false" customHeight="true" outlineLevel="0" collapsed="false">
      <c r="A35" s="156" t="s">
        <v>104</v>
      </c>
      <c r="B35" s="212" t="n">
        <v>194868</v>
      </c>
      <c r="C35" s="212" t="n">
        <v>85624</v>
      </c>
      <c r="D35" s="212" t="n">
        <v>39056</v>
      </c>
      <c r="E35" s="212" t="n">
        <v>39518</v>
      </c>
      <c r="F35" s="212" t="n">
        <v>2378</v>
      </c>
      <c r="G35" s="212" t="n">
        <v>4672</v>
      </c>
      <c r="H35" s="212" t="n">
        <v>109244</v>
      </c>
      <c r="I35" s="212" t="n">
        <v>43652</v>
      </c>
      <c r="J35" s="212" t="n">
        <v>38705</v>
      </c>
      <c r="K35" s="212" t="n">
        <v>26887</v>
      </c>
      <c r="L35" s="212" t="n">
        <v>3589</v>
      </c>
      <c r="M35" s="217" t="n">
        <v>198457</v>
      </c>
      <c r="N35" s="161" t="s">
        <v>104</v>
      </c>
      <c r="P35" s="214" t="n">
        <v>176667</v>
      </c>
    </row>
    <row r="36" customFormat="false" ht="15.95" hidden="false" customHeight="true" outlineLevel="0" collapsed="false">
      <c r="A36" s="156" t="s">
        <v>105</v>
      </c>
      <c r="B36" s="212" t="n">
        <v>192943</v>
      </c>
      <c r="C36" s="212" t="n">
        <v>83342</v>
      </c>
      <c r="D36" s="212" t="n">
        <v>39033</v>
      </c>
      <c r="E36" s="212" t="n">
        <v>36299</v>
      </c>
      <c r="F36" s="212" t="n">
        <v>2459</v>
      </c>
      <c r="G36" s="212" t="n">
        <v>5551</v>
      </c>
      <c r="H36" s="212" t="n">
        <v>109601</v>
      </c>
      <c r="I36" s="212" t="n">
        <v>48727</v>
      </c>
      <c r="J36" s="212" t="n">
        <v>38026</v>
      </c>
      <c r="K36" s="212" t="n">
        <v>22848</v>
      </c>
      <c r="L36" s="212" t="n">
        <v>4629</v>
      </c>
      <c r="M36" s="217" t="n">
        <v>197572</v>
      </c>
      <c r="N36" s="161" t="s">
        <v>105</v>
      </c>
      <c r="P36" s="214" t="n">
        <v>176667</v>
      </c>
    </row>
    <row r="37" customFormat="false" ht="15.95" hidden="false" customHeight="true" outlineLevel="0" collapsed="false">
      <c r="A37" s="156" t="s">
        <v>106</v>
      </c>
      <c r="B37" s="212" t="n">
        <v>214212</v>
      </c>
      <c r="C37" s="212" t="n">
        <v>99673</v>
      </c>
      <c r="D37" s="212" t="n">
        <v>47075</v>
      </c>
      <c r="E37" s="212" t="n">
        <v>42756</v>
      </c>
      <c r="F37" s="212" t="n">
        <v>2812</v>
      </c>
      <c r="G37" s="212" t="n">
        <v>7030</v>
      </c>
      <c r="H37" s="212" t="n">
        <v>114539</v>
      </c>
      <c r="I37" s="212" t="n">
        <v>43078</v>
      </c>
      <c r="J37" s="212" t="n">
        <v>47649</v>
      </c>
      <c r="K37" s="212" t="n">
        <v>23812</v>
      </c>
      <c r="L37" s="212" t="n">
        <v>3617</v>
      </c>
      <c r="M37" s="217" t="n">
        <v>217829</v>
      </c>
      <c r="N37" s="161" t="s">
        <v>106</v>
      </c>
      <c r="P37" s="214" t="n">
        <v>176667</v>
      </c>
    </row>
    <row r="38" customFormat="false" ht="15.95" hidden="false" customHeight="true" outlineLevel="0" collapsed="false">
      <c r="A38" s="156" t="s">
        <v>107</v>
      </c>
      <c r="B38" s="212" t="n">
        <v>206060</v>
      </c>
      <c r="C38" s="212" t="n">
        <v>92089</v>
      </c>
      <c r="D38" s="212" t="n">
        <v>42273</v>
      </c>
      <c r="E38" s="212" t="n">
        <v>38982</v>
      </c>
      <c r="F38" s="212" t="n">
        <v>1528</v>
      </c>
      <c r="G38" s="212" t="n">
        <v>9306</v>
      </c>
      <c r="H38" s="212" t="n">
        <v>113971</v>
      </c>
      <c r="I38" s="212" t="n">
        <v>40282</v>
      </c>
      <c r="J38" s="212" t="n">
        <v>47068</v>
      </c>
      <c r="K38" s="212" t="n">
        <v>26621</v>
      </c>
      <c r="L38" s="212" t="n">
        <v>3953</v>
      </c>
      <c r="M38" s="217" t="n">
        <v>210013</v>
      </c>
      <c r="N38" s="161" t="s">
        <v>107</v>
      </c>
      <c r="P38" s="214" t="n">
        <v>176667</v>
      </c>
    </row>
    <row r="39" customFormat="false" ht="15.95" hidden="false" customHeight="true" outlineLevel="0" collapsed="false">
      <c r="A39" s="156" t="s">
        <v>108</v>
      </c>
      <c r="B39" s="212" t="n">
        <v>219655</v>
      </c>
      <c r="C39" s="212" t="n">
        <v>91846</v>
      </c>
      <c r="D39" s="212" t="n">
        <v>45901</v>
      </c>
      <c r="E39" s="212" t="n">
        <v>36123</v>
      </c>
      <c r="F39" s="212" t="n">
        <v>1560</v>
      </c>
      <c r="G39" s="212" t="n">
        <v>8262</v>
      </c>
      <c r="H39" s="212" t="n">
        <v>127809</v>
      </c>
      <c r="I39" s="212" t="n">
        <v>44227</v>
      </c>
      <c r="J39" s="212" t="n">
        <v>53478</v>
      </c>
      <c r="K39" s="212" t="n">
        <v>30104</v>
      </c>
      <c r="L39" s="212" t="n">
        <v>3143</v>
      </c>
      <c r="M39" s="217" t="n">
        <v>222798</v>
      </c>
      <c r="N39" s="161" t="s">
        <v>108</v>
      </c>
      <c r="P39" s="214" t="n">
        <v>176667</v>
      </c>
    </row>
    <row r="40" customFormat="false" ht="15.95" hidden="false" customHeight="true" outlineLevel="0" collapsed="false">
      <c r="A40" s="156" t="s">
        <v>109</v>
      </c>
      <c r="B40" s="212" t="n">
        <v>226688</v>
      </c>
      <c r="C40" s="212" t="n">
        <v>94730</v>
      </c>
      <c r="D40" s="212" t="n">
        <v>44428</v>
      </c>
      <c r="E40" s="212" t="n">
        <v>37432</v>
      </c>
      <c r="F40" s="212" t="n">
        <v>2675</v>
      </c>
      <c r="G40" s="212" t="n">
        <v>10195</v>
      </c>
      <c r="H40" s="212" t="n">
        <v>131958</v>
      </c>
      <c r="I40" s="212" t="n">
        <v>46569</v>
      </c>
      <c r="J40" s="212" t="n">
        <v>55872</v>
      </c>
      <c r="K40" s="212" t="n">
        <v>29517</v>
      </c>
      <c r="L40" s="212" t="n">
        <v>4896</v>
      </c>
      <c r="M40" s="217" t="n">
        <v>231584</v>
      </c>
      <c r="N40" s="161" t="s">
        <v>109</v>
      </c>
      <c r="P40" s="214" t="n">
        <v>176667</v>
      </c>
    </row>
    <row r="41" customFormat="false" ht="15.95" hidden="false" customHeight="true" outlineLevel="0" collapsed="false">
      <c r="A41" s="156" t="s">
        <v>110</v>
      </c>
      <c r="B41" s="212" t="n">
        <v>219003</v>
      </c>
      <c r="C41" s="212" t="n">
        <v>92291</v>
      </c>
      <c r="D41" s="212" t="n">
        <v>52720</v>
      </c>
      <c r="E41" s="212" t="n">
        <v>28157</v>
      </c>
      <c r="F41" s="212" t="n">
        <v>1945</v>
      </c>
      <c r="G41" s="212" t="n">
        <v>9469</v>
      </c>
      <c r="H41" s="212" t="n">
        <v>126712</v>
      </c>
      <c r="I41" s="212" t="n">
        <v>45955</v>
      </c>
      <c r="J41" s="212" t="n">
        <v>38664</v>
      </c>
      <c r="K41" s="212" t="n">
        <v>42093</v>
      </c>
      <c r="L41" s="212" t="n">
        <v>10486</v>
      </c>
      <c r="M41" s="217" t="n">
        <v>229489</v>
      </c>
      <c r="N41" s="161" t="s">
        <v>110</v>
      </c>
      <c r="P41" s="214" t="n">
        <v>176667</v>
      </c>
    </row>
    <row r="42" customFormat="false" ht="12.75" hidden="false" customHeight="true" outlineLevel="0" collapsed="false">
      <c r="A42" s="130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9"/>
      <c r="P42" s="214"/>
    </row>
    <row r="43" customFormat="false" ht="12.75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J43" s="218"/>
      <c r="K43" s="219"/>
      <c r="L43" s="219"/>
      <c r="M43" s="218"/>
      <c r="N43" s="220"/>
      <c r="P43" s="214"/>
    </row>
    <row r="44" customFormat="false" ht="12.75" hidden="false" customHeight="true" outlineLevel="0" collapsed="false">
      <c r="A44" s="130" t="s">
        <v>112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9"/>
      <c r="L44" s="219"/>
      <c r="M44" s="218"/>
      <c r="N44" s="179" t="s">
        <v>112</v>
      </c>
    </row>
    <row r="45" customFormat="false" ht="12.75" hidden="false" customHeight="true" outlineLevel="0" collapsed="false">
      <c r="A45" s="104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9"/>
      <c r="L45" s="219"/>
      <c r="M45" s="21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.39012210615472</v>
      </c>
      <c r="C46" s="132" t="n">
        <f aca="false">C41/C40*100-100</f>
        <v>-2.57468594954079</v>
      </c>
      <c r="D46" s="132" t="n">
        <f aca="false">D41/D40*100-100</f>
        <v>18.6639056450887</v>
      </c>
      <c r="E46" s="132" t="n">
        <f aca="false">E41/E40*100-100</f>
        <v>-24.7782645864501</v>
      </c>
      <c r="F46" s="132" t="n">
        <f aca="false">F41/F40*100-100</f>
        <v>-27.2897196261682</v>
      </c>
      <c r="G46" s="132" t="n">
        <f aca="false">G41/G40*100-100</f>
        <v>-7.12113781265327</v>
      </c>
      <c r="H46" s="132" t="n">
        <f aca="false">H41/H40*100-100</f>
        <v>-3.97550735840191</v>
      </c>
      <c r="I46" s="132" t="n">
        <f aca="false">I41/I40*100-100</f>
        <v>-1.31847366273702</v>
      </c>
      <c r="J46" s="132" t="n">
        <f aca="false">J41/J40*100-100</f>
        <v>-30.798969072165</v>
      </c>
      <c r="K46" s="221" t="n">
        <f aca="false">K41/K40*100-100</f>
        <v>42.6059558898262</v>
      </c>
      <c r="L46" s="132" t="n">
        <f aca="false">L41/L40*100-100</f>
        <v>114.174836601307</v>
      </c>
      <c r="M46" s="132" t="n">
        <f aca="false">M41/M40*100-100</f>
        <v>-0.904639353323205</v>
      </c>
      <c r="N46" s="222" t="s">
        <v>114</v>
      </c>
      <c r="O46" s="132"/>
      <c r="P46" s="132"/>
      <c r="Q46" s="132"/>
      <c r="R46" s="223"/>
      <c r="S46" s="132"/>
      <c r="T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224"/>
      <c r="L47" s="178"/>
      <c r="M47" s="178"/>
      <c r="N47" s="183"/>
      <c r="O47" s="178"/>
      <c r="P47" s="178"/>
      <c r="Q47" s="178"/>
      <c r="R47" s="225"/>
      <c r="S47" s="178"/>
      <c r="T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6.5494828349499</v>
      </c>
      <c r="C48" s="132" t="n">
        <f aca="false">C41/C26*100-100</f>
        <v>-20.85227175274</v>
      </c>
      <c r="D48" s="132" t="n">
        <f aca="false">D41/D26*100-100</f>
        <v>-11.0796269122434</v>
      </c>
      <c r="E48" s="132" t="n">
        <f aca="false">E41/E26*100-100</f>
        <v>-34.6917474602217</v>
      </c>
      <c r="F48" s="132" t="n">
        <f aca="false">F41/F26*100-100</f>
        <v>-37.7799104286628</v>
      </c>
      <c r="G48" s="132" t="n">
        <f aca="false">G41/G26*100-100</f>
        <v>-14.5165658571815</v>
      </c>
      <c r="H48" s="132" t="n">
        <f aca="false">H41/H26*100-100</f>
        <v>-30.2085284041463</v>
      </c>
      <c r="I48" s="132" t="n">
        <f aca="false">I41/I26*100-100</f>
        <v>-30.5574444293335</v>
      </c>
      <c r="J48" s="132" t="n">
        <f aca="false">J41/J26*100-100</f>
        <v>-33.1257783312578</v>
      </c>
      <c r="K48" s="221" t="n">
        <f aca="false">K41/K26*100-100</f>
        <v>-26.8774428906454</v>
      </c>
      <c r="L48" s="132" t="n">
        <f aca="false">L41/L26*100-100</f>
        <v>295.698113207547</v>
      </c>
      <c r="M48" s="132" t="n">
        <f aca="false">M41/M26*100-100</f>
        <v>-23.7106650621314</v>
      </c>
      <c r="N48" s="222" t="s">
        <v>115</v>
      </c>
      <c r="O48" s="132"/>
      <c r="P48" s="132"/>
      <c r="Q48" s="132"/>
      <c r="R48" s="226"/>
      <c r="S48" s="132"/>
      <c r="T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224"/>
      <c r="L49" s="178"/>
      <c r="M49" s="178"/>
      <c r="N49" s="183"/>
      <c r="O49" s="178"/>
      <c r="P49" s="178"/>
      <c r="Q49" s="178"/>
      <c r="R49" s="225"/>
      <c r="S49" s="178"/>
      <c r="T49" s="178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00183962437701268</v>
      </c>
      <c r="C50" s="132" t="n">
        <f aca="false">(C30+C31+C32+C33+C34+C35+C36+C37+C38+C39+C40+C41)/(C15+C16+C17+C18+C19+C20+C21+C22+C23+C24+C25+C26)*100-100</f>
        <v>5.46201070121093</v>
      </c>
      <c r="D50" s="132" t="n">
        <f aca="false">(D30+D31+D32+D33+D34+D35+D36+D37+D38+D39+D40+D41)/(D15+D16+D17+D18+D19+D20+D21+D22+D23+D24+D25+D26)*100-100</f>
        <v>17.14773136669</v>
      </c>
      <c r="E50" s="132" t="n">
        <f aca="false">(E30+E31+E32+E33+E34+E35+E36+E37+E38+E39+E40+E41)/(E15+E16+E17+E18+E19+E20+E21+E22+E23+E24+E25+E26)*100-100</f>
        <v>-3.03323259836571</v>
      </c>
      <c r="F50" s="132" t="n">
        <f aca="false">(F30+F31+F32+F33+F34+F35+F36+F37+F38+F39+F40+F41)/(F15+F16+F17+F18+F19+F20+F21+F22+F23+F24+F25+F26)*100-100</f>
        <v>23.0078563411897</v>
      </c>
      <c r="G50" s="132" t="n">
        <f aca="false">(G30+G31+G32+G33+G34+G35+G36+G37+G38+G39+G40+G41)/(G15+G16+G17+G18+G19+G20+G21+G22+G23+G24+G25+G26)*100-100</f>
        <v>-10.3567877540639</v>
      </c>
      <c r="H50" s="132" t="n">
        <f aca="false">(H30+H31+H32+H33+H34+H35+H36+H37+H38+H39+H40+H41)/(H15+H16+H17+H18+H19+H20+H21+H22+H23+H24+H25+H26)*100-100</f>
        <v>-3.93183839616701</v>
      </c>
      <c r="I50" s="132" t="n">
        <f aca="false">(I30+I31+I32+I33+I34+I35+I36+I37+I38+I39+I40+I41)/(I15+I16+I17+I18+I19+I20+I21+I22+I23+I24+I25+I26)*100-100</f>
        <v>-5.9960141921443</v>
      </c>
      <c r="J50" s="132" t="n">
        <f aca="false">(J30+J31+J32+J33+J34+J35+J36+J37+J38+J39+J40+J41)/(J15+J16+J17+J18+J19+J20+J21+J22+J23+J24+J25+J26)*100-100</f>
        <v>-5.91826994649409</v>
      </c>
      <c r="K50" s="221" t="n">
        <f aca="false">(K30+K31+K32+K33+K34+K35+K36+K37+K38+K39+K40+K41)/(K15+K16+K17+K18+K19+K20+K21+K22+K23+K24+K25+K26)*100-100</f>
        <v>2.48365305943051</v>
      </c>
      <c r="L50" s="132" t="n">
        <f aca="false">(L30+L31+L32+L33+L34+L35+L36+L37+L38+L39+L40+L41)/(L15+L16+L17+L18+L19+L20+L21+L22+L23+L24+L25+L26)*100-100</f>
        <v>18.9547946215678</v>
      </c>
      <c r="M50" s="132" t="n">
        <f aca="false">(M30+M31+M32+M33+M34+M35+M36+M37+M38+M39+M40+M41)/(M15+M16+M17+M18+M19+M20+M21+M22+M23+M24+M25+M26)*100-100</f>
        <v>0.358683543460188</v>
      </c>
      <c r="N50" s="222" t="s">
        <v>117</v>
      </c>
      <c r="O50" s="132"/>
      <c r="P50" s="132"/>
      <c r="Q50" s="132"/>
      <c r="R50" s="226"/>
      <c r="S50" s="132"/>
      <c r="T50" s="181"/>
    </row>
    <row r="51" customFormat="false" ht="12.75" hidden="false" customHeight="true" outlineLevel="0" collapsed="false">
      <c r="A51" s="227"/>
      <c r="B51" s="218"/>
      <c r="C51" s="218"/>
      <c r="D51" s="218"/>
      <c r="E51" s="218"/>
      <c r="F51" s="218"/>
      <c r="G51" s="218"/>
      <c r="I51" s="228"/>
      <c r="J51" s="228"/>
      <c r="K51" s="228"/>
      <c r="L51" s="228"/>
      <c r="M51" s="228"/>
    </row>
    <row r="52" customFormat="false" ht="12.75" hidden="false" customHeight="true" outlineLevel="0" collapsed="false">
      <c r="A52" s="185" t="s">
        <v>118</v>
      </c>
      <c r="B52" s="218"/>
      <c r="C52" s="218"/>
      <c r="D52" s="218"/>
      <c r="E52" s="218"/>
      <c r="F52" s="218"/>
      <c r="G52" s="218"/>
      <c r="H52" s="185" t="s">
        <v>118</v>
      </c>
      <c r="I52" s="228"/>
      <c r="J52" s="228"/>
      <c r="K52" s="228"/>
      <c r="L52" s="228"/>
      <c r="M52" s="228"/>
    </row>
    <row r="53" customFormat="false" ht="12.75" hidden="false" customHeight="true" outlineLevel="0" collapsed="false">
      <c r="A53" s="186" t="s">
        <v>140</v>
      </c>
      <c r="B53" s="218"/>
      <c r="C53" s="218"/>
      <c r="D53" s="218"/>
      <c r="E53" s="218"/>
      <c r="F53" s="218"/>
      <c r="G53" s="218"/>
      <c r="H53" s="186" t="s">
        <v>141</v>
      </c>
      <c r="I53" s="228"/>
      <c r="J53" s="228"/>
      <c r="K53" s="228"/>
      <c r="L53" s="228"/>
      <c r="M53" s="228"/>
    </row>
    <row r="54" customFormat="false" ht="12.75" hidden="false" customHeight="true" outlineLevel="0" collapsed="false">
      <c r="A54" s="227"/>
      <c r="B54" s="218"/>
      <c r="C54" s="218"/>
      <c r="D54" s="218"/>
      <c r="E54" s="218"/>
      <c r="F54" s="218"/>
      <c r="G54" s="218"/>
      <c r="H54" s="228"/>
      <c r="I54" s="228"/>
      <c r="J54" s="228"/>
      <c r="K54" s="228"/>
      <c r="L54" s="228"/>
      <c r="M54" s="228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7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7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7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7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7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7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7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7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7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7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7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7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7"/>
    </row>
    <row r="108" customFormat="false" ht="12.75" hidden="false" customHeight="false" outlineLevel="0" collapsed="false">
      <c r="A108" s="227"/>
    </row>
    <row r="109" customFormat="false" ht="12.75" hidden="false" customHeight="false" outlineLevel="0" collapsed="false">
      <c r="A109" s="227"/>
    </row>
    <row r="110" customFormat="false" ht="12.75" hidden="false" customHeight="false" outlineLevel="0" collapsed="false">
      <c r="A110" s="227"/>
    </row>
    <row r="111" customFormat="false" ht="12.75" hidden="false" customHeight="false" outlineLevel="0" collapsed="false">
      <c r="A111" s="227"/>
    </row>
    <row r="112" customFormat="false" ht="12.75" hidden="false" customHeight="false" outlineLevel="0" collapsed="false">
      <c r="A112" s="227"/>
    </row>
    <row r="113" customFormat="false" ht="12.75" hidden="false" customHeight="false" outlineLevel="0" collapsed="false">
      <c r="A113" s="227"/>
    </row>
    <row r="114" customFormat="false" ht="12.75" hidden="false" customHeight="false" outlineLevel="0" collapsed="false">
      <c r="A114" s="227"/>
    </row>
    <row r="115" customFormat="false" ht="12.75" hidden="false" customHeight="false" outlineLevel="0" collapsed="false">
      <c r="A115" s="227"/>
    </row>
    <row r="116" customFormat="false" ht="12.75" hidden="false" customHeight="false" outlineLevel="0" collapsed="false">
      <c r="A116" s="227"/>
    </row>
    <row r="117" customFormat="false" ht="12.75" hidden="false" customHeight="false" outlineLevel="0" collapsed="false">
      <c r="A117" s="227"/>
    </row>
    <row r="118" customFormat="false" ht="12.75" hidden="false" customHeight="false" outlineLevel="0" collapsed="false">
      <c r="A118" s="227"/>
    </row>
    <row r="119" customFormat="false" ht="12.75" hidden="false" customHeight="false" outlineLevel="0" collapsed="false">
      <c r="A119" s="227"/>
    </row>
    <row r="120" customFormat="false" ht="12.75" hidden="false" customHeight="false" outlineLevel="0" collapsed="false">
      <c r="A120" s="227"/>
    </row>
    <row r="121" customFormat="false" ht="12.75" hidden="false" customHeight="false" outlineLevel="0" collapsed="false">
      <c r="A121" s="227"/>
    </row>
    <row r="122" customFormat="false" ht="12.75" hidden="false" customHeight="false" outlineLevel="0" collapsed="false">
      <c r="A122" s="227"/>
    </row>
    <row r="123" customFormat="false" ht="12.75" hidden="false" customHeight="false" outlineLevel="0" collapsed="false">
      <c r="A123" s="227"/>
    </row>
    <row r="124" customFormat="false" ht="12.75" hidden="false" customHeight="false" outlineLevel="0" collapsed="false">
      <c r="A124" s="227"/>
    </row>
    <row r="125" customFormat="false" ht="12.75" hidden="false" customHeight="false" outlineLevel="0" collapsed="false">
      <c r="A125" s="227"/>
    </row>
    <row r="126" customFormat="false" ht="12.75" hidden="false" customHeight="false" outlineLevel="0" collapsed="false">
      <c r="A126" s="227"/>
    </row>
    <row r="127" customFormat="false" ht="12.75" hidden="false" customHeight="false" outlineLevel="0" collapsed="false">
      <c r="A127" s="227"/>
    </row>
    <row r="128" customFormat="false" ht="12.75" hidden="false" customHeight="false" outlineLevel="0" collapsed="false">
      <c r="A128" s="227"/>
    </row>
    <row r="129" customFormat="false" ht="12.75" hidden="false" customHeight="false" outlineLevel="0" collapsed="false">
      <c r="A129" s="227"/>
    </row>
    <row r="130" customFormat="false" ht="12.75" hidden="false" customHeight="false" outlineLevel="0" collapsed="false">
      <c r="A130" s="227"/>
    </row>
    <row r="131" customFormat="false" ht="12.75" hidden="false" customHeight="false" outlineLevel="0" collapsed="false">
      <c r="A131" s="227"/>
    </row>
    <row r="132" customFormat="false" ht="12.75" hidden="false" customHeight="false" outlineLevel="0" collapsed="false">
      <c r="A132" s="227"/>
    </row>
    <row r="133" customFormat="false" ht="12.75" hidden="false" customHeight="false" outlineLevel="0" collapsed="false">
      <c r="A133" s="227"/>
    </row>
    <row r="134" customFormat="false" ht="12.75" hidden="false" customHeight="false" outlineLevel="0" collapsed="false">
      <c r="A134" s="227"/>
    </row>
    <row r="135" customFormat="false" ht="12.75" hidden="false" customHeight="false" outlineLevel="0" collapsed="false">
      <c r="A135" s="227"/>
    </row>
    <row r="136" customFormat="false" ht="12.75" hidden="false" customHeight="false" outlineLevel="0" collapsed="false">
      <c r="A136" s="227"/>
    </row>
    <row r="137" customFormat="false" ht="12.75" hidden="false" customHeight="false" outlineLevel="0" collapsed="false">
      <c r="A137" s="227"/>
    </row>
    <row r="138" customFormat="false" ht="12.75" hidden="false" customHeight="false" outlineLevel="0" collapsed="false">
      <c r="A138" s="227"/>
    </row>
    <row r="139" customFormat="false" ht="12.75" hidden="false" customHeight="false" outlineLevel="0" collapsed="false">
      <c r="A139" s="227"/>
    </row>
    <row r="140" customFormat="false" ht="12.75" hidden="false" customHeight="false" outlineLevel="0" collapsed="false">
      <c r="A140" s="227"/>
    </row>
    <row r="141" customFormat="false" ht="12.75" hidden="false" customHeight="false" outlineLevel="0" collapsed="false">
      <c r="A141" s="227"/>
    </row>
    <row r="142" customFormat="false" ht="12.75" hidden="false" customHeight="false" outlineLevel="0" collapsed="false">
      <c r="A142" s="227"/>
    </row>
    <row r="143" customFormat="false" ht="12.75" hidden="false" customHeight="false" outlineLevel="0" collapsed="false">
      <c r="A143" s="227"/>
    </row>
    <row r="144" customFormat="false" ht="12.75" hidden="false" customHeight="false" outlineLevel="0" collapsed="false">
      <c r="A144" s="227"/>
    </row>
    <row r="145" customFormat="false" ht="12.75" hidden="false" customHeight="false" outlineLevel="0" collapsed="false">
      <c r="A145" s="227"/>
    </row>
    <row r="146" customFormat="false" ht="12.75" hidden="false" customHeight="false" outlineLevel="0" collapsed="false">
      <c r="A146" s="227"/>
    </row>
    <row r="147" customFormat="false" ht="12.75" hidden="false" customHeight="false" outlineLevel="0" collapsed="false">
      <c r="A147" s="227"/>
    </row>
    <row r="148" customFormat="false" ht="12.75" hidden="false" customHeight="false" outlineLevel="0" collapsed="false">
      <c r="A148" s="227"/>
    </row>
    <row r="149" customFormat="false" ht="12.75" hidden="false" customHeight="false" outlineLevel="0" collapsed="false">
      <c r="A149" s="227"/>
    </row>
    <row r="150" customFormat="false" ht="12.75" hidden="false" customHeight="false" outlineLevel="0" collapsed="false">
      <c r="A150" s="227"/>
    </row>
    <row r="151" customFormat="false" ht="12.75" hidden="false" customHeight="false" outlineLevel="0" collapsed="false">
      <c r="A151" s="227"/>
    </row>
    <row r="152" customFormat="false" ht="12.75" hidden="false" customHeight="false" outlineLevel="0" collapsed="false">
      <c r="A152" s="227"/>
    </row>
    <row r="153" customFormat="false" ht="12.75" hidden="false" customHeight="false" outlineLevel="0" collapsed="false">
      <c r="A153" s="227"/>
    </row>
    <row r="154" customFormat="false" ht="12.75" hidden="false" customHeight="false" outlineLevel="0" collapsed="false">
      <c r="A154" s="227"/>
    </row>
    <row r="155" customFormat="false" ht="12.75" hidden="false" customHeight="false" outlineLevel="0" collapsed="false">
      <c r="A155" s="227"/>
    </row>
    <row r="156" customFormat="false" ht="12.75" hidden="false" customHeight="false" outlineLevel="0" collapsed="false">
      <c r="A156" s="227"/>
    </row>
    <row r="157" customFormat="false" ht="12.75" hidden="false" customHeight="false" outlineLevel="0" collapsed="false">
      <c r="A157" s="227"/>
    </row>
    <row r="158" customFormat="false" ht="12.75" hidden="false" customHeight="false" outlineLevel="0" collapsed="false">
      <c r="A158" s="227"/>
    </row>
    <row r="159" customFormat="false" ht="12.75" hidden="false" customHeight="false" outlineLevel="0" collapsed="false">
      <c r="A159" s="227"/>
    </row>
    <row r="160" customFormat="false" ht="12.75" hidden="false" customHeight="false" outlineLevel="0" collapsed="false">
      <c r="A160" s="227"/>
    </row>
    <row r="161" customFormat="false" ht="12.75" hidden="false" customHeight="false" outlineLevel="0" collapsed="false">
      <c r="A161" s="227"/>
    </row>
    <row r="162" customFormat="false" ht="12.75" hidden="false" customHeight="false" outlineLevel="0" collapsed="false">
      <c r="A162" s="227"/>
    </row>
    <row r="163" customFormat="false" ht="12.75" hidden="false" customHeight="false" outlineLevel="0" collapsed="false">
      <c r="A163" s="227"/>
    </row>
    <row r="164" customFormat="false" ht="12.75" hidden="false" customHeight="false" outlineLevel="0" collapsed="false">
      <c r="A164" s="227"/>
    </row>
    <row r="165" customFormat="false" ht="12.75" hidden="false" customHeight="false" outlineLevel="0" collapsed="false">
      <c r="A165" s="227"/>
    </row>
    <row r="166" customFormat="false" ht="12.75" hidden="false" customHeight="false" outlineLevel="0" collapsed="false">
      <c r="A166" s="227"/>
    </row>
    <row r="167" customFormat="false" ht="12.75" hidden="false" customHeight="false" outlineLevel="0" collapsed="false">
      <c r="A167" s="227"/>
    </row>
    <row r="168" customFormat="false" ht="12.75" hidden="false" customHeight="false" outlineLevel="0" collapsed="false">
      <c r="A168" s="227"/>
    </row>
    <row r="169" customFormat="false" ht="12.75" hidden="false" customHeight="false" outlineLevel="0" collapsed="false">
      <c r="A169" s="227"/>
    </row>
    <row r="170" customFormat="false" ht="12.75" hidden="false" customHeight="false" outlineLevel="0" collapsed="false">
      <c r="A170" s="227"/>
    </row>
    <row r="171" customFormat="false" ht="12.75" hidden="false" customHeight="false" outlineLevel="0" collapsed="false">
      <c r="A171" s="227"/>
    </row>
    <row r="172" customFormat="false" ht="12.75" hidden="false" customHeight="false" outlineLevel="0" collapsed="false">
      <c r="A172" s="227"/>
    </row>
    <row r="173" customFormat="false" ht="12.75" hidden="false" customHeight="false" outlineLevel="0" collapsed="false">
      <c r="A173" s="227"/>
    </row>
    <row r="174" customFormat="false" ht="12.75" hidden="false" customHeight="false" outlineLevel="0" collapsed="false">
      <c r="A174" s="227"/>
    </row>
    <row r="175" customFormat="false" ht="12.75" hidden="false" customHeight="false" outlineLevel="0" collapsed="false">
      <c r="A175" s="227"/>
    </row>
    <row r="176" customFormat="false" ht="12.75" hidden="false" customHeight="false" outlineLevel="0" collapsed="false">
      <c r="A176" s="227"/>
    </row>
    <row r="177" customFormat="false" ht="12.75" hidden="false" customHeight="false" outlineLevel="0" collapsed="false">
      <c r="A177" s="227"/>
    </row>
    <row r="178" customFormat="false" ht="12.75" hidden="false" customHeight="false" outlineLevel="0" collapsed="false">
      <c r="A178" s="227"/>
    </row>
    <row r="179" customFormat="false" ht="12.75" hidden="false" customHeight="false" outlineLevel="0" collapsed="false">
      <c r="A179" s="227"/>
    </row>
    <row r="180" customFormat="false" ht="12.75" hidden="false" customHeight="false" outlineLevel="0" collapsed="false">
      <c r="A180" s="227"/>
    </row>
    <row r="181" customFormat="false" ht="12.75" hidden="false" customHeight="false" outlineLevel="0" collapsed="false">
      <c r="A181" s="227"/>
    </row>
    <row r="182" customFormat="false" ht="12.75" hidden="false" customHeight="false" outlineLevel="0" collapsed="false">
      <c r="A182" s="227"/>
    </row>
    <row r="183" customFormat="false" ht="12.75" hidden="false" customHeight="false" outlineLevel="0" collapsed="false">
      <c r="A183" s="227"/>
    </row>
    <row r="184" customFormat="false" ht="12.75" hidden="false" customHeight="false" outlineLevel="0" collapsed="false">
      <c r="A184" s="227"/>
    </row>
    <row r="185" customFormat="false" ht="12.75" hidden="false" customHeight="false" outlineLevel="0" collapsed="false">
      <c r="A185" s="227"/>
    </row>
    <row r="186" customFormat="false" ht="12.75" hidden="false" customHeight="false" outlineLevel="0" collapsed="false">
      <c r="A186" s="227"/>
    </row>
    <row r="187" customFormat="false" ht="12.75" hidden="false" customHeight="false" outlineLevel="0" collapsed="false">
      <c r="A187" s="227"/>
    </row>
    <row r="188" customFormat="false" ht="12.75" hidden="false" customHeight="false" outlineLevel="0" collapsed="false">
      <c r="A188" s="227"/>
    </row>
    <row r="189" customFormat="false" ht="12.75" hidden="false" customHeight="false" outlineLevel="0" collapsed="false">
      <c r="A189" s="227"/>
    </row>
    <row r="190" customFormat="false" ht="12.75" hidden="false" customHeight="false" outlineLevel="0" collapsed="false">
      <c r="A190" s="227"/>
    </row>
    <row r="191" customFormat="false" ht="12.75" hidden="false" customHeight="false" outlineLevel="0" collapsed="false">
      <c r="A191" s="227"/>
    </row>
    <row r="192" customFormat="false" ht="12.75" hidden="false" customHeight="false" outlineLevel="0" collapsed="false">
      <c r="A192" s="227"/>
    </row>
    <row r="193" customFormat="false" ht="12.75" hidden="false" customHeight="false" outlineLevel="0" collapsed="false">
      <c r="A193" s="227"/>
    </row>
    <row r="194" customFormat="false" ht="12.75" hidden="false" customHeight="false" outlineLevel="0" collapsed="false">
      <c r="A194" s="227"/>
    </row>
    <row r="195" customFormat="false" ht="12.75" hidden="false" customHeight="false" outlineLevel="0" collapsed="false">
      <c r="A195" s="227"/>
    </row>
    <row r="196" customFormat="false" ht="12.75" hidden="false" customHeight="false" outlineLevel="0" collapsed="false">
      <c r="A196" s="227"/>
    </row>
    <row r="197" customFormat="false" ht="12.75" hidden="false" customHeight="false" outlineLevel="0" collapsed="false">
      <c r="A197" s="227"/>
    </row>
    <row r="198" customFormat="false" ht="12.75" hidden="false" customHeight="false" outlineLevel="0" collapsed="false">
      <c r="A198" s="227"/>
    </row>
    <row r="199" customFormat="false" ht="12.75" hidden="false" customHeight="false" outlineLevel="0" collapsed="false">
      <c r="A199" s="227"/>
    </row>
    <row r="200" customFormat="false" ht="12.75" hidden="false" customHeight="false" outlineLevel="0" collapsed="false">
      <c r="A200" s="227"/>
    </row>
    <row r="201" customFormat="false" ht="12.75" hidden="false" customHeight="false" outlineLevel="0" collapsed="false">
      <c r="A201" s="227"/>
    </row>
    <row r="202" customFormat="false" ht="12.75" hidden="false" customHeight="false" outlineLevel="0" collapsed="false">
      <c r="A202" s="227"/>
    </row>
    <row r="203" customFormat="false" ht="12.75" hidden="false" customHeight="false" outlineLevel="0" collapsed="false">
      <c r="A203" s="227"/>
    </row>
    <row r="204" customFormat="false" ht="12.75" hidden="false" customHeight="false" outlineLevel="0" collapsed="false">
      <c r="A204" s="227"/>
    </row>
    <row r="205" customFormat="false" ht="12.75" hidden="false" customHeight="false" outlineLevel="0" collapsed="false">
      <c r="A205" s="227"/>
    </row>
    <row r="206" customFormat="false" ht="12.75" hidden="false" customHeight="false" outlineLevel="0" collapsed="false">
      <c r="A206" s="227"/>
    </row>
    <row r="207" customFormat="false" ht="12.75" hidden="false" customHeight="false" outlineLevel="0" collapsed="false">
      <c r="A207" s="227"/>
    </row>
    <row r="208" customFormat="false" ht="12.75" hidden="false" customHeight="false" outlineLevel="0" collapsed="false">
      <c r="A208" s="227"/>
    </row>
    <row r="209" customFormat="false" ht="12.75" hidden="false" customHeight="false" outlineLevel="0" collapsed="false">
      <c r="A209" s="227"/>
    </row>
    <row r="210" customFormat="false" ht="12.75" hidden="false" customHeight="false" outlineLevel="0" collapsed="false">
      <c r="A210" s="227"/>
    </row>
    <row r="211" customFormat="false" ht="12.75" hidden="false" customHeight="false" outlineLevel="0" collapsed="false">
      <c r="A211" s="227"/>
    </row>
    <row r="212" customFormat="false" ht="12.75" hidden="false" customHeight="false" outlineLevel="0" collapsed="false">
      <c r="A212" s="227"/>
    </row>
    <row r="213" customFormat="false" ht="12.75" hidden="false" customHeight="false" outlineLevel="0" collapsed="false">
      <c r="A213" s="227"/>
    </row>
    <row r="214" customFormat="false" ht="12.75" hidden="false" customHeight="false" outlineLevel="0" collapsed="false">
      <c r="A214" s="227"/>
    </row>
    <row r="215" customFormat="false" ht="12.75" hidden="false" customHeight="false" outlineLevel="0" collapsed="false">
      <c r="A215" s="227"/>
    </row>
    <row r="216" customFormat="false" ht="12.75" hidden="false" customHeight="false" outlineLevel="0" collapsed="false">
      <c r="A216" s="227"/>
    </row>
    <row r="217" customFormat="false" ht="12.75" hidden="false" customHeight="false" outlineLevel="0" collapsed="false">
      <c r="A217" s="227"/>
    </row>
    <row r="218" customFormat="false" ht="12.75" hidden="false" customHeight="false" outlineLevel="0" collapsed="false">
      <c r="A218" s="227"/>
    </row>
    <row r="219" customFormat="false" ht="12.75" hidden="false" customHeight="false" outlineLevel="0" collapsed="false">
      <c r="A219" s="227"/>
    </row>
    <row r="220" customFormat="false" ht="12.75" hidden="false" customHeight="false" outlineLevel="0" collapsed="false">
      <c r="A220" s="227"/>
    </row>
    <row r="221" customFormat="false" ht="12.75" hidden="false" customHeight="false" outlineLevel="0" collapsed="false">
      <c r="A221" s="227"/>
    </row>
    <row r="222" customFormat="false" ht="12.75" hidden="false" customHeight="false" outlineLevel="0" collapsed="false">
      <c r="A222" s="227"/>
    </row>
    <row r="223" customFormat="false" ht="12.75" hidden="false" customHeight="false" outlineLevel="0" collapsed="false">
      <c r="A223" s="227"/>
    </row>
    <row r="224" customFormat="false" ht="12.75" hidden="false" customHeight="false" outlineLevel="0" collapsed="false">
      <c r="A224" s="227"/>
    </row>
    <row r="225" customFormat="false" ht="12.75" hidden="false" customHeight="false" outlineLevel="0" collapsed="false">
      <c r="A225" s="227"/>
    </row>
    <row r="226" customFormat="false" ht="12.75" hidden="false" customHeight="false" outlineLevel="0" collapsed="false">
      <c r="A226" s="227"/>
    </row>
    <row r="227" customFormat="false" ht="12.75" hidden="false" customHeight="false" outlineLevel="0" collapsed="false">
      <c r="A227" s="227"/>
    </row>
    <row r="228" customFormat="false" ht="12.75" hidden="false" customHeight="false" outlineLevel="0" collapsed="false">
      <c r="A228" s="227"/>
    </row>
    <row r="229" customFormat="false" ht="12.75" hidden="false" customHeight="false" outlineLevel="0" collapsed="false">
      <c r="A229" s="227"/>
    </row>
    <row r="230" customFormat="false" ht="12.75" hidden="false" customHeight="false" outlineLevel="0" collapsed="false">
      <c r="A230" s="227"/>
    </row>
    <row r="231" customFormat="false" ht="12.75" hidden="false" customHeight="false" outlineLevel="0" collapsed="false">
      <c r="A231" s="227"/>
    </row>
    <row r="232" customFormat="false" ht="12.75" hidden="false" customHeight="false" outlineLevel="0" collapsed="false">
      <c r="A232" s="227"/>
    </row>
    <row r="233" customFormat="false" ht="12.75" hidden="false" customHeight="false" outlineLevel="0" collapsed="false">
      <c r="A233" s="227"/>
    </row>
    <row r="234" customFormat="false" ht="12.75" hidden="false" customHeight="false" outlineLevel="0" collapsed="false">
      <c r="A234" s="227"/>
    </row>
    <row r="235" customFormat="false" ht="12.75" hidden="false" customHeight="false" outlineLevel="0" collapsed="false">
      <c r="A235" s="227"/>
    </row>
    <row r="236" customFormat="false" ht="12.75" hidden="false" customHeight="false" outlineLevel="0" collapsed="false">
      <c r="A236" s="227"/>
    </row>
    <row r="237" customFormat="false" ht="12.75" hidden="false" customHeight="false" outlineLevel="0" collapsed="false">
      <c r="A237" s="227"/>
    </row>
    <row r="238" customFormat="false" ht="12.75" hidden="false" customHeight="false" outlineLevel="0" collapsed="false">
      <c r="A238" s="227"/>
    </row>
    <row r="239" customFormat="false" ht="12.75" hidden="false" customHeight="false" outlineLevel="0" collapsed="false">
      <c r="A239" s="227"/>
    </row>
    <row r="240" customFormat="false" ht="12.75" hidden="false" customHeight="false" outlineLevel="0" collapsed="false">
      <c r="A240" s="227"/>
    </row>
    <row r="241" customFormat="false" ht="12.75" hidden="false" customHeight="false" outlineLevel="0" collapsed="false">
      <c r="A241" s="227"/>
    </row>
    <row r="242" customFormat="false" ht="12.75" hidden="false" customHeight="false" outlineLevel="0" collapsed="false">
      <c r="A242" s="227"/>
    </row>
    <row r="243" customFormat="false" ht="12.75" hidden="false" customHeight="false" outlineLevel="0" collapsed="false">
      <c r="A243" s="227"/>
    </row>
    <row r="244" customFormat="false" ht="12.75" hidden="false" customHeight="false" outlineLevel="0" collapsed="false">
      <c r="A244" s="227"/>
    </row>
    <row r="245" customFormat="false" ht="12.75" hidden="false" customHeight="false" outlineLevel="0" collapsed="false">
      <c r="A245" s="227"/>
    </row>
    <row r="246" customFormat="false" ht="12.75" hidden="false" customHeight="false" outlineLevel="0" collapsed="false">
      <c r="A246" s="227"/>
    </row>
    <row r="247" customFormat="false" ht="12.75" hidden="false" customHeight="false" outlineLevel="0" collapsed="false">
      <c r="A247" s="227"/>
    </row>
    <row r="248" customFormat="false" ht="12.75" hidden="false" customHeight="false" outlineLevel="0" collapsed="false">
      <c r="A248" s="227"/>
    </row>
    <row r="249" customFormat="false" ht="12.75" hidden="false" customHeight="false" outlineLevel="0" collapsed="false">
      <c r="A249" s="227"/>
    </row>
    <row r="250" customFormat="false" ht="12.75" hidden="false" customHeight="false" outlineLevel="0" collapsed="false">
      <c r="A250" s="227"/>
    </row>
    <row r="251" customFormat="false" ht="12.75" hidden="false" customHeight="false" outlineLevel="0" collapsed="false">
      <c r="A251" s="227"/>
    </row>
    <row r="252" customFormat="false" ht="12.75" hidden="false" customHeight="false" outlineLevel="0" collapsed="false">
      <c r="A252" s="227"/>
    </row>
    <row r="253" customFormat="false" ht="12.75" hidden="false" customHeight="false" outlineLevel="0" collapsed="false">
      <c r="A253" s="227"/>
    </row>
    <row r="254" customFormat="false" ht="12.75" hidden="false" customHeight="false" outlineLevel="0" collapsed="false">
      <c r="A254" s="227"/>
    </row>
    <row r="255" customFormat="false" ht="12.75" hidden="false" customHeight="false" outlineLevel="0" collapsed="false">
      <c r="A255" s="227"/>
    </row>
    <row r="256" customFormat="false" ht="12.75" hidden="false" customHeight="false" outlineLevel="0" collapsed="false">
      <c r="A256" s="227"/>
    </row>
    <row r="257" customFormat="false" ht="12.75" hidden="false" customHeight="false" outlineLevel="0" collapsed="false">
      <c r="A257" s="227"/>
    </row>
    <row r="258" customFormat="false" ht="12.75" hidden="false" customHeight="false" outlineLevel="0" collapsed="false">
      <c r="A258" s="227"/>
    </row>
    <row r="259" customFormat="false" ht="12.75" hidden="false" customHeight="false" outlineLevel="0" collapsed="false">
      <c r="A259" s="227"/>
    </row>
    <row r="260" customFormat="false" ht="12.75" hidden="false" customHeight="false" outlineLevel="0" collapsed="false">
      <c r="A260" s="227"/>
    </row>
    <row r="261" customFormat="false" ht="12.75" hidden="false" customHeight="false" outlineLevel="0" collapsed="false">
      <c r="A261" s="227"/>
    </row>
    <row r="262" customFormat="false" ht="12.75" hidden="false" customHeight="false" outlineLevel="0" collapsed="false">
      <c r="A262" s="227"/>
    </row>
    <row r="263" customFormat="false" ht="12.75" hidden="false" customHeight="false" outlineLevel="0" collapsed="false">
      <c r="A263" s="227"/>
    </row>
    <row r="264" customFormat="false" ht="12.75" hidden="false" customHeight="false" outlineLevel="0" collapsed="false">
      <c r="A264" s="227"/>
    </row>
    <row r="265" customFormat="false" ht="12.75" hidden="false" customHeight="false" outlineLevel="0" collapsed="false">
      <c r="A265" s="227"/>
    </row>
    <row r="266" customFormat="false" ht="12.75" hidden="false" customHeight="false" outlineLevel="0" collapsed="false">
      <c r="A266" s="227"/>
    </row>
    <row r="267" customFormat="false" ht="12.75" hidden="false" customHeight="false" outlineLevel="0" collapsed="false">
      <c r="A267" s="227"/>
    </row>
    <row r="268" customFormat="false" ht="12.75" hidden="false" customHeight="false" outlineLevel="0" collapsed="false">
      <c r="A268" s="227"/>
    </row>
    <row r="269" customFormat="false" ht="12.75" hidden="false" customHeight="false" outlineLevel="0" collapsed="false">
      <c r="A269" s="227"/>
    </row>
    <row r="270" customFormat="false" ht="12.75" hidden="false" customHeight="false" outlineLevel="0" collapsed="false">
      <c r="A270" s="227"/>
    </row>
    <row r="271" customFormat="false" ht="12.75" hidden="false" customHeight="false" outlineLevel="0" collapsed="false">
      <c r="A271" s="227"/>
    </row>
    <row r="272" customFormat="false" ht="12.75" hidden="false" customHeight="false" outlineLevel="0" collapsed="false">
      <c r="A272" s="227"/>
    </row>
    <row r="273" customFormat="false" ht="12.75" hidden="false" customHeight="false" outlineLevel="0" collapsed="false">
      <c r="A273" s="227"/>
    </row>
    <row r="274" customFormat="false" ht="12.75" hidden="false" customHeight="false" outlineLevel="0" collapsed="false">
      <c r="A274" s="227"/>
    </row>
    <row r="275" customFormat="false" ht="12.75" hidden="false" customHeight="false" outlineLevel="0" collapsed="false">
      <c r="A275" s="227"/>
    </row>
    <row r="276" customFormat="false" ht="12.75" hidden="false" customHeight="false" outlineLevel="0" collapsed="false">
      <c r="A276" s="227"/>
    </row>
    <row r="277" customFormat="false" ht="12.75" hidden="false" customHeight="false" outlineLevel="0" collapsed="false">
      <c r="A277" s="227"/>
    </row>
    <row r="278" customFormat="false" ht="12.75" hidden="false" customHeight="false" outlineLevel="0" collapsed="false">
      <c r="A278" s="227"/>
    </row>
    <row r="279" customFormat="false" ht="12.75" hidden="false" customHeight="false" outlineLevel="0" collapsed="false">
      <c r="A279" s="227"/>
    </row>
    <row r="280" customFormat="false" ht="12.75" hidden="false" customHeight="false" outlineLevel="0" collapsed="false">
      <c r="A280" s="227"/>
    </row>
    <row r="281" customFormat="false" ht="12.75" hidden="false" customHeight="false" outlineLevel="0" collapsed="false">
      <c r="A281" s="227"/>
    </row>
    <row r="282" customFormat="false" ht="12.75" hidden="false" customHeight="false" outlineLevel="0" collapsed="false">
      <c r="A282" s="227"/>
    </row>
    <row r="283" customFormat="false" ht="12.75" hidden="false" customHeight="false" outlineLevel="0" collapsed="false">
      <c r="A283" s="227"/>
    </row>
    <row r="284" customFormat="false" ht="12.75" hidden="false" customHeight="false" outlineLevel="0" collapsed="false">
      <c r="A284" s="227"/>
    </row>
    <row r="285" customFormat="false" ht="12.75" hidden="false" customHeight="false" outlineLevel="0" collapsed="false">
      <c r="A285" s="227"/>
    </row>
    <row r="286" customFormat="false" ht="12.75" hidden="false" customHeight="false" outlineLevel="0" collapsed="false">
      <c r="A286" s="227"/>
    </row>
    <row r="287" customFormat="false" ht="12.75" hidden="false" customHeight="false" outlineLevel="0" collapsed="false">
      <c r="A287" s="227"/>
    </row>
    <row r="288" customFormat="false" ht="12.75" hidden="false" customHeight="false" outlineLevel="0" collapsed="false">
      <c r="A288" s="227"/>
    </row>
    <row r="289" customFormat="false" ht="12.75" hidden="false" customHeight="false" outlineLevel="0" collapsed="false">
      <c r="A289" s="227"/>
    </row>
    <row r="290" customFormat="false" ht="12.75" hidden="false" customHeight="false" outlineLevel="0" collapsed="false">
      <c r="A290" s="227"/>
    </row>
    <row r="291" customFormat="false" ht="12.75" hidden="false" customHeight="false" outlineLevel="0" collapsed="false">
      <c r="A291" s="227"/>
    </row>
    <row r="292" customFormat="false" ht="12.75" hidden="false" customHeight="false" outlineLevel="0" collapsed="false">
      <c r="A292" s="227"/>
    </row>
    <row r="293" customFormat="false" ht="12.75" hidden="false" customHeight="false" outlineLevel="0" collapsed="false">
      <c r="A293" s="227"/>
    </row>
    <row r="294" customFormat="false" ht="12.75" hidden="false" customHeight="false" outlineLevel="0" collapsed="false">
      <c r="A294" s="227"/>
    </row>
    <row r="295" customFormat="false" ht="12.75" hidden="false" customHeight="false" outlineLevel="0" collapsed="false">
      <c r="A295" s="227"/>
    </row>
    <row r="296" customFormat="false" ht="12.75" hidden="false" customHeight="false" outlineLevel="0" collapsed="false">
      <c r="A296" s="227"/>
    </row>
    <row r="297" customFormat="false" ht="12.75" hidden="false" customHeight="false" outlineLevel="0" collapsed="false">
      <c r="A297" s="227"/>
    </row>
    <row r="298" customFormat="false" ht="12.75" hidden="false" customHeight="false" outlineLevel="0" collapsed="false">
      <c r="A298" s="227"/>
    </row>
    <row r="299" customFormat="false" ht="12.75" hidden="false" customHeight="false" outlineLevel="0" collapsed="false">
      <c r="A299" s="227"/>
    </row>
    <row r="300" customFormat="false" ht="12.75" hidden="false" customHeight="false" outlineLevel="0" collapsed="false">
      <c r="A300" s="227"/>
    </row>
    <row r="301" customFormat="false" ht="12.75" hidden="false" customHeight="false" outlineLevel="0" collapsed="false">
      <c r="A301" s="227"/>
    </row>
    <row r="302" customFormat="false" ht="12.75" hidden="false" customHeight="false" outlineLevel="0" collapsed="false">
      <c r="A302" s="227"/>
    </row>
    <row r="303" customFormat="false" ht="12.75" hidden="false" customHeight="false" outlineLevel="0" collapsed="false">
      <c r="A303" s="227"/>
    </row>
    <row r="304" customFormat="false" ht="12.75" hidden="false" customHeight="false" outlineLevel="0" collapsed="false">
      <c r="A304" s="227"/>
    </row>
    <row r="305" customFormat="false" ht="12.75" hidden="false" customHeight="false" outlineLevel="0" collapsed="false">
      <c r="A305" s="227"/>
    </row>
    <row r="306" customFormat="false" ht="12.75" hidden="false" customHeight="false" outlineLevel="0" collapsed="false">
      <c r="A306" s="227"/>
    </row>
    <row r="307" customFormat="false" ht="12.75" hidden="false" customHeight="false" outlineLevel="0" collapsed="false">
      <c r="A307" s="227"/>
    </row>
    <row r="308" customFormat="false" ht="12.75" hidden="false" customHeight="false" outlineLevel="0" collapsed="false">
      <c r="A308" s="227"/>
    </row>
    <row r="309" customFormat="false" ht="12.75" hidden="false" customHeight="false" outlineLevel="0" collapsed="false">
      <c r="A309" s="227"/>
    </row>
    <row r="310" customFormat="false" ht="12.75" hidden="false" customHeight="false" outlineLevel="0" collapsed="false">
      <c r="A310" s="227"/>
    </row>
    <row r="311" customFormat="false" ht="12.75" hidden="false" customHeight="false" outlineLevel="0" collapsed="false">
      <c r="A311" s="227"/>
    </row>
    <row r="312" customFormat="false" ht="12.75" hidden="false" customHeight="false" outlineLevel="0" collapsed="false">
      <c r="A312" s="227"/>
    </row>
    <row r="313" customFormat="false" ht="12.75" hidden="false" customHeight="false" outlineLevel="0" collapsed="false">
      <c r="A313" s="227"/>
    </row>
    <row r="314" customFormat="false" ht="12.75" hidden="false" customHeight="false" outlineLevel="0" collapsed="false">
      <c r="A314" s="227"/>
    </row>
    <row r="315" customFormat="false" ht="12.75" hidden="false" customHeight="false" outlineLevel="0" collapsed="false">
      <c r="A315" s="227"/>
    </row>
    <row r="316" customFormat="false" ht="12.75" hidden="false" customHeight="false" outlineLevel="0" collapsed="false">
      <c r="A316" s="227"/>
    </row>
    <row r="317" customFormat="false" ht="12.75" hidden="false" customHeight="false" outlineLevel="0" collapsed="false">
      <c r="A317" s="227"/>
    </row>
    <row r="318" customFormat="false" ht="12.75" hidden="false" customHeight="false" outlineLevel="0" collapsed="false">
      <c r="A318" s="227"/>
    </row>
    <row r="319" customFormat="false" ht="12.75" hidden="false" customHeight="false" outlineLevel="0" collapsed="false">
      <c r="A319" s="227"/>
    </row>
    <row r="320" customFormat="false" ht="12.75" hidden="false" customHeight="false" outlineLevel="0" collapsed="false">
      <c r="A320" s="227"/>
    </row>
    <row r="321" customFormat="false" ht="12.75" hidden="false" customHeight="false" outlineLevel="0" collapsed="false">
      <c r="A321" s="227"/>
    </row>
    <row r="322" customFormat="false" ht="12.75" hidden="false" customHeight="false" outlineLevel="0" collapsed="false">
      <c r="A322" s="227"/>
    </row>
    <row r="323" customFormat="false" ht="12.75" hidden="false" customHeight="false" outlineLevel="0" collapsed="false">
      <c r="A323" s="227"/>
    </row>
    <row r="324" customFormat="false" ht="12.75" hidden="false" customHeight="false" outlineLevel="0" collapsed="false">
      <c r="A324" s="227"/>
    </row>
    <row r="325" customFormat="false" ht="12.75" hidden="false" customHeight="false" outlineLevel="0" collapsed="false">
      <c r="A325" s="227"/>
    </row>
    <row r="326" customFormat="false" ht="12.75" hidden="false" customHeight="false" outlineLevel="0" collapsed="false">
      <c r="A326" s="227"/>
    </row>
    <row r="327" customFormat="false" ht="12.75" hidden="false" customHeight="false" outlineLevel="0" collapsed="false">
      <c r="A327" s="227"/>
    </row>
    <row r="328" customFormat="false" ht="12.75" hidden="false" customHeight="false" outlineLevel="0" collapsed="false">
      <c r="A328" s="227"/>
    </row>
    <row r="329" customFormat="false" ht="12.75" hidden="false" customHeight="false" outlineLevel="0" collapsed="false">
      <c r="A329" s="227"/>
    </row>
    <row r="330" customFormat="false" ht="12.75" hidden="false" customHeight="false" outlineLevel="0" collapsed="false">
      <c r="A330" s="227"/>
    </row>
    <row r="331" customFormat="false" ht="12.75" hidden="false" customHeight="false" outlineLevel="0" collapsed="false">
      <c r="A331" s="227"/>
    </row>
    <row r="332" customFormat="false" ht="12.75" hidden="false" customHeight="false" outlineLevel="0" collapsed="false">
      <c r="A332" s="227"/>
    </row>
    <row r="333" customFormat="false" ht="12.75" hidden="false" customHeight="false" outlineLevel="0" collapsed="false">
      <c r="A333" s="227"/>
    </row>
    <row r="334" customFormat="false" ht="12.75" hidden="false" customHeight="false" outlineLevel="0" collapsed="false">
      <c r="A334" s="227"/>
    </row>
    <row r="335" customFormat="false" ht="12.75" hidden="false" customHeight="false" outlineLevel="0" collapsed="false">
      <c r="A335" s="227"/>
    </row>
    <row r="336" customFormat="false" ht="12.75" hidden="false" customHeight="false" outlineLevel="0" collapsed="false">
      <c r="A336" s="227"/>
    </row>
    <row r="337" customFormat="false" ht="12.75" hidden="false" customHeight="false" outlineLevel="0" collapsed="false">
      <c r="A337" s="227"/>
    </row>
    <row r="338" customFormat="false" ht="12.75" hidden="false" customHeight="false" outlineLevel="0" collapsed="false">
      <c r="A338" s="227"/>
    </row>
    <row r="339" customFormat="false" ht="12.75" hidden="false" customHeight="false" outlineLevel="0" collapsed="false">
      <c r="A339" s="227"/>
    </row>
    <row r="340" customFormat="false" ht="12.75" hidden="false" customHeight="false" outlineLevel="0" collapsed="false">
      <c r="A340" s="227"/>
    </row>
    <row r="341" customFormat="false" ht="12.75" hidden="false" customHeight="false" outlineLevel="0" collapsed="false">
      <c r="A341" s="227"/>
    </row>
    <row r="342" customFormat="false" ht="12.75" hidden="false" customHeight="false" outlineLevel="0" collapsed="false">
      <c r="A342" s="227"/>
    </row>
    <row r="343" customFormat="false" ht="12.75" hidden="false" customHeight="false" outlineLevel="0" collapsed="false">
      <c r="A343" s="227"/>
    </row>
    <row r="344" customFormat="false" ht="12.75" hidden="false" customHeight="false" outlineLevel="0" collapsed="false">
      <c r="A344" s="227"/>
    </row>
    <row r="345" customFormat="false" ht="12.75" hidden="false" customHeight="false" outlineLevel="0" collapsed="false">
      <c r="A345" s="227"/>
    </row>
    <row r="346" customFormat="false" ht="12.75" hidden="false" customHeight="false" outlineLevel="0" collapsed="false">
      <c r="A346" s="227"/>
    </row>
    <row r="347" customFormat="false" ht="12.75" hidden="false" customHeight="false" outlineLevel="0" collapsed="false">
      <c r="A347" s="227"/>
    </row>
    <row r="348" customFormat="false" ht="12.75" hidden="false" customHeight="false" outlineLevel="0" collapsed="false">
      <c r="A348" s="227"/>
    </row>
    <row r="349" customFormat="false" ht="12.75" hidden="false" customHeight="false" outlineLevel="0" collapsed="false">
      <c r="A349" s="227"/>
    </row>
    <row r="350" customFormat="false" ht="12.75" hidden="false" customHeight="false" outlineLevel="0" collapsed="false">
      <c r="A350" s="227"/>
    </row>
    <row r="351" customFormat="false" ht="12.75" hidden="false" customHeight="false" outlineLevel="0" collapsed="false">
      <c r="A351" s="227"/>
    </row>
    <row r="352" customFormat="false" ht="12.75" hidden="false" customHeight="false" outlineLevel="0" collapsed="false">
      <c r="A352" s="227"/>
    </row>
    <row r="353" customFormat="false" ht="12.75" hidden="false" customHeight="false" outlineLevel="0" collapsed="false">
      <c r="A353" s="227"/>
    </row>
    <row r="354" customFormat="false" ht="12.75" hidden="false" customHeight="false" outlineLevel="0" collapsed="false">
      <c r="A354" s="227"/>
    </row>
    <row r="355" customFormat="false" ht="12.75" hidden="false" customHeight="false" outlineLevel="0" collapsed="false">
      <c r="A355" s="227"/>
    </row>
    <row r="356" customFormat="false" ht="12.75" hidden="false" customHeight="false" outlineLevel="0" collapsed="false">
      <c r="A356" s="227"/>
    </row>
    <row r="357" customFormat="false" ht="12.75" hidden="false" customHeight="false" outlineLevel="0" collapsed="false">
      <c r="A357" s="227"/>
    </row>
    <row r="358" customFormat="false" ht="12.75" hidden="false" customHeight="false" outlineLevel="0" collapsed="false">
      <c r="A358" s="227"/>
    </row>
    <row r="359" customFormat="false" ht="12.75" hidden="false" customHeight="false" outlineLevel="0" collapsed="false">
      <c r="A359" s="227"/>
    </row>
    <row r="360" customFormat="false" ht="12.75" hidden="false" customHeight="false" outlineLevel="0" collapsed="false">
      <c r="A360" s="227"/>
    </row>
    <row r="361" customFormat="false" ht="12.75" hidden="false" customHeight="false" outlineLevel="0" collapsed="false">
      <c r="A361" s="227"/>
    </row>
    <row r="362" customFormat="false" ht="12.75" hidden="false" customHeight="false" outlineLevel="0" collapsed="false">
      <c r="A362" s="227"/>
    </row>
    <row r="363" customFormat="false" ht="12.75" hidden="false" customHeight="false" outlineLevel="0" collapsed="false">
      <c r="A363" s="227"/>
    </row>
    <row r="364" customFormat="false" ht="12.75" hidden="false" customHeight="false" outlineLevel="0" collapsed="false">
      <c r="A364" s="227"/>
    </row>
    <row r="365" customFormat="false" ht="12.75" hidden="false" customHeight="false" outlineLevel="0" collapsed="false">
      <c r="A365" s="227"/>
    </row>
    <row r="366" customFormat="false" ht="12.75" hidden="false" customHeight="false" outlineLevel="0" collapsed="false">
      <c r="A366" s="227"/>
    </row>
    <row r="367" customFormat="false" ht="12.75" hidden="false" customHeight="false" outlineLevel="0" collapsed="false">
      <c r="A367" s="227"/>
    </row>
    <row r="368" customFormat="false" ht="12.75" hidden="false" customHeight="false" outlineLevel="0" collapsed="false">
      <c r="A368" s="227"/>
    </row>
    <row r="369" customFormat="false" ht="12.75" hidden="false" customHeight="false" outlineLevel="0" collapsed="false">
      <c r="A369" s="227"/>
    </row>
    <row r="370" customFormat="false" ht="12.75" hidden="false" customHeight="false" outlineLevel="0" collapsed="false">
      <c r="A370" s="227"/>
    </row>
    <row r="371" customFormat="false" ht="12.75" hidden="false" customHeight="false" outlineLevel="0" collapsed="false">
      <c r="A371" s="227"/>
    </row>
    <row r="372" customFormat="false" ht="12.75" hidden="false" customHeight="false" outlineLevel="0" collapsed="false">
      <c r="A372" s="227"/>
    </row>
    <row r="373" customFormat="false" ht="12.75" hidden="false" customHeight="false" outlineLevel="0" collapsed="false">
      <c r="A373" s="227"/>
    </row>
    <row r="374" customFormat="false" ht="12.75" hidden="false" customHeight="false" outlineLevel="0" collapsed="false">
      <c r="A374" s="227"/>
    </row>
    <row r="375" customFormat="false" ht="12.75" hidden="false" customHeight="false" outlineLevel="0" collapsed="false">
      <c r="A375" s="227"/>
    </row>
    <row r="376" customFormat="false" ht="12.75" hidden="false" customHeight="false" outlineLevel="0" collapsed="false">
      <c r="A376" s="227"/>
    </row>
    <row r="377" customFormat="false" ht="12.75" hidden="false" customHeight="false" outlineLevel="0" collapsed="false">
      <c r="A377" s="227"/>
    </row>
    <row r="378" customFormat="false" ht="12.75" hidden="false" customHeight="false" outlineLevel="0" collapsed="false">
      <c r="A378" s="227"/>
    </row>
    <row r="379" customFormat="false" ht="12.75" hidden="false" customHeight="false" outlineLevel="0" collapsed="false">
      <c r="A379" s="227"/>
    </row>
    <row r="380" customFormat="false" ht="12.75" hidden="false" customHeight="false" outlineLevel="0" collapsed="false">
      <c r="A380" s="227"/>
    </row>
    <row r="381" customFormat="false" ht="12.75" hidden="false" customHeight="false" outlineLevel="0" collapsed="false">
      <c r="A381" s="227"/>
    </row>
    <row r="382" customFormat="false" ht="12.75" hidden="false" customHeight="false" outlineLevel="0" collapsed="false">
      <c r="A382" s="227"/>
    </row>
    <row r="383" customFormat="false" ht="12.75" hidden="false" customHeight="false" outlineLevel="0" collapsed="false">
      <c r="A383" s="227"/>
    </row>
    <row r="384" customFormat="false" ht="12.75" hidden="false" customHeight="false" outlineLevel="0" collapsed="false">
      <c r="A384" s="227"/>
    </row>
    <row r="385" customFormat="false" ht="12.75" hidden="false" customHeight="false" outlineLevel="0" collapsed="false">
      <c r="A385" s="227"/>
    </row>
    <row r="386" customFormat="false" ht="12.75" hidden="false" customHeight="false" outlineLevel="0" collapsed="false">
      <c r="A386" s="227"/>
    </row>
    <row r="387" customFormat="false" ht="12.75" hidden="false" customHeight="false" outlineLevel="0" collapsed="false">
      <c r="A387" s="227"/>
    </row>
    <row r="388" customFormat="false" ht="12.75" hidden="false" customHeight="false" outlineLevel="0" collapsed="false">
      <c r="A388" s="227"/>
    </row>
    <row r="389" customFormat="false" ht="12.75" hidden="false" customHeight="false" outlineLevel="0" collapsed="false">
      <c r="A389" s="227"/>
    </row>
    <row r="390" customFormat="false" ht="12.75" hidden="false" customHeight="false" outlineLevel="0" collapsed="false">
      <c r="A390" s="227"/>
    </row>
    <row r="391" customFormat="false" ht="12.75" hidden="false" customHeight="false" outlineLevel="0" collapsed="false">
      <c r="A391" s="227"/>
    </row>
    <row r="392" customFormat="false" ht="12.75" hidden="false" customHeight="false" outlineLevel="0" collapsed="false">
      <c r="A392" s="227"/>
    </row>
    <row r="393" customFormat="false" ht="12.75" hidden="false" customHeight="false" outlineLevel="0" collapsed="false">
      <c r="A393" s="227"/>
    </row>
    <row r="394" customFormat="false" ht="12.75" hidden="false" customHeight="false" outlineLevel="0" collapsed="false">
      <c r="A394" s="227"/>
    </row>
    <row r="395" customFormat="false" ht="12.75" hidden="false" customHeight="false" outlineLevel="0" collapsed="false">
      <c r="A395" s="227"/>
    </row>
    <row r="396" customFormat="false" ht="12.75" hidden="false" customHeight="false" outlineLevel="0" collapsed="false">
      <c r="A396" s="227"/>
    </row>
    <row r="397" customFormat="false" ht="12.75" hidden="false" customHeight="false" outlineLevel="0" collapsed="false">
      <c r="A397" s="227"/>
    </row>
    <row r="398" customFormat="false" ht="12.75" hidden="false" customHeight="false" outlineLevel="0" collapsed="false">
      <c r="A398" s="227"/>
    </row>
    <row r="399" customFormat="false" ht="12.75" hidden="false" customHeight="false" outlineLevel="0" collapsed="false">
      <c r="A399" s="227"/>
    </row>
    <row r="400" customFormat="false" ht="12.75" hidden="false" customHeight="false" outlineLevel="0" collapsed="false">
      <c r="A400" s="227"/>
    </row>
    <row r="401" customFormat="false" ht="12.75" hidden="false" customHeight="false" outlineLevel="0" collapsed="false">
      <c r="A401" s="227"/>
    </row>
    <row r="402" customFormat="false" ht="12.75" hidden="false" customHeight="false" outlineLevel="0" collapsed="false">
      <c r="A402" s="227"/>
    </row>
    <row r="403" customFormat="false" ht="12.75" hidden="false" customHeight="false" outlineLevel="0" collapsed="false">
      <c r="A403" s="227"/>
    </row>
    <row r="404" customFormat="false" ht="12.75" hidden="false" customHeight="false" outlineLevel="0" collapsed="false">
      <c r="A404" s="227"/>
    </row>
    <row r="405" customFormat="false" ht="12.75" hidden="false" customHeight="false" outlineLevel="0" collapsed="false">
      <c r="A405" s="227"/>
    </row>
    <row r="406" customFormat="false" ht="12.75" hidden="false" customHeight="false" outlineLevel="0" collapsed="false">
      <c r="A406" s="227"/>
    </row>
    <row r="407" customFormat="false" ht="12.75" hidden="false" customHeight="false" outlineLevel="0" collapsed="false">
      <c r="A407" s="227"/>
    </row>
    <row r="408" customFormat="false" ht="12.75" hidden="false" customHeight="false" outlineLevel="0" collapsed="false">
      <c r="A408" s="227"/>
    </row>
    <row r="409" customFormat="false" ht="12.75" hidden="false" customHeight="false" outlineLevel="0" collapsed="false">
      <c r="A409" s="227"/>
    </row>
    <row r="410" customFormat="false" ht="12.75" hidden="false" customHeight="false" outlineLevel="0" collapsed="false">
      <c r="A410" s="227"/>
    </row>
    <row r="411" customFormat="false" ht="12.75" hidden="false" customHeight="false" outlineLevel="0" collapsed="false">
      <c r="A411" s="227"/>
    </row>
    <row r="412" customFormat="false" ht="12.75" hidden="false" customHeight="false" outlineLevel="0" collapsed="false">
      <c r="A412" s="227"/>
    </row>
    <row r="413" customFormat="false" ht="12.75" hidden="false" customHeight="false" outlineLevel="0" collapsed="false">
      <c r="A413" s="227"/>
    </row>
    <row r="414" customFormat="false" ht="12.75" hidden="false" customHeight="false" outlineLevel="0" collapsed="false">
      <c r="A414" s="227"/>
    </row>
    <row r="415" customFormat="false" ht="12.75" hidden="false" customHeight="false" outlineLevel="0" collapsed="false">
      <c r="A415" s="227"/>
    </row>
    <row r="416" customFormat="false" ht="12.75" hidden="false" customHeight="false" outlineLevel="0" collapsed="false">
      <c r="A416" s="227"/>
    </row>
    <row r="417" customFormat="false" ht="12.75" hidden="false" customHeight="false" outlineLevel="0" collapsed="false">
      <c r="A417" s="227"/>
    </row>
    <row r="418" customFormat="false" ht="12.75" hidden="false" customHeight="false" outlineLevel="0" collapsed="false">
      <c r="A418" s="227"/>
    </row>
    <row r="419" customFormat="false" ht="12.75" hidden="false" customHeight="false" outlineLevel="0" collapsed="false">
      <c r="A419" s="227"/>
    </row>
    <row r="420" customFormat="false" ht="12.75" hidden="false" customHeight="false" outlineLevel="0" collapsed="false">
      <c r="A420" s="227"/>
    </row>
    <row r="421" customFormat="false" ht="12.75" hidden="false" customHeight="false" outlineLevel="0" collapsed="false">
      <c r="A421" s="227"/>
    </row>
    <row r="422" customFormat="false" ht="12.75" hidden="false" customHeight="false" outlineLevel="0" collapsed="false">
      <c r="A422" s="227"/>
    </row>
    <row r="423" customFormat="false" ht="12.75" hidden="false" customHeight="false" outlineLevel="0" collapsed="false">
      <c r="A423" s="227"/>
    </row>
    <row r="424" customFormat="false" ht="12.75" hidden="false" customHeight="false" outlineLevel="0" collapsed="false">
      <c r="A424" s="227"/>
    </row>
    <row r="425" customFormat="false" ht="12.75" hidden="false" customHeight="false" outlineLevel="0" collapsed="false">
      <c r="A425" s="227"/>
    </row>
    <row r="426" customFormat="false" ht="12.75" hidden="false" customHeight="false" outlineLevel="0" collapsed="false">
      <c r="A426" s="227"/>
    </row>
    <row r="427" customFormat="false" ht="12.75" hidden="false" customHeight="false" outlineLevel="0" collapsed="false">
      <c r="A427" s="227"/>
    </row>
    <row r="428" customFormat="false" ht="12.75" hidden="false" customHeight="false" outlineLevel="0" collapsed="false">
      <c r="A428" s="227"/>
    </row>
    <row r="429" customFormat="false" ht="12.75" hidden="false" customHeight="false" outlineLevel="0" collapsed="false">
      <c r="A429" s="227"/>
    </row>
    <row r="430" customFormat="false" ht="12.75" hidden="false" customHeight="false" outlineLevel="0" collapsed="false">
      <c r="A430" s="227"/>
    </row>
    <row r="431" customFormat="false" ht="12.75" hidden="false" customHeight="false" outlineLevel="0" collapsed="false">
      <c r="A431" s="227"/>
    </row>
    <row r="432" customFormat="false" ht="12.75" hidden="false" customHeight="false" outlineLevel="0" collapsed="false">
      <c r="A432" s="227"/>
    </row>
    <row r="433" customFormat="false" ht="12.75" hidden="false" customHeight="false" outlineLevel="0" collapsed="false">
      <c r="A433" s="227"/>
    </row>
    <row r="434" customFormat="false" ht="12.75" hidden="false" customHeight="false" outlineLevel="0" collapsed="false">
      <c r="A434" s="227"/>
    </row>
    <row r="435" customFormat="false" ht="12.75" hidden="false" customHeight="false" outlineLevel="0" collapsed="false">
      <c r="A435" s="227"/>
    </row>
    <row r="436" customFormat="false" ht="12.75" hidden="false" customHeight="false" outlineLevel="0" collapsed="false">
      <c r="A436" s="227"/>
    </row>
    <row r="437" customFormat="false" ht="12.75" hidden="false" customHeight="false" outlineLevel="0" collapsed="false">
      <c r="A437" s="227"/>
    </row>
    <row r="438" customFormat="false" ht="12.75" hidden="false" customHeight="false" outlineLevel="0" collapsed="false">
      <c r="A438" s="227"/>
    </row>
    <row r="439" customFormat="false" ht="12.75" hidden="false" customHeight="false" outlineLevel="0" collapsed="false">
      <c r="A439" s="227"/>
    </row>
    <row r="440" customFormat="false" ht="12.75" hidden="false" customHeight="false" outlineLevel="0" collapsed="false">
      <c r="A440" s="227"/>
    </row>
    <row r="441" customFormat="false" ht="12.75" hidden="false" customHeight="false" outlineLevel="0" collapsed="false">
      <c r="A441" s="227"/>
    </row>
    <row r="442" customFormat="false" ht="12.75" hidden="false" customHeight="false" outlineLevel="0" collapsed="false">
      <c r="A442" s="227"/>
    </row>
    <row r="443" customFormat="false" ht="12.75" hidden="false" customHeight="false" outlineLevel="0" collapsed="false">
      <c r="A443" s="227"/>
    </row>
    <row r="444" customFormat="false" ht="12.75" hidden="false" customHeight="false" outlineLevel="0" collapsed="false">
      <c r="A444" s="227"/>
    </row>
    <row r="445" customFormat="false" ht="12.75" hidden="false" customHeight="false" outlineLevel="0" collapsed="false">
      <c r="A445" s="227"/>
    </row>
    <row r="446" customFormat="false" ht="12.75" hidden="false" customHeight="false" outlineLevel="0" collapsed="false">
      <c r="A446" s="227"/>
    </row>
    <row r="447" customFormat="false" ht="12.75" hidden="false" customHeight="false" outlineLevel="0" collapsed="false">
      <c r="A447" s="227"/>
    </row>
    <row r="448" customFormat="false" ht="12.75" hidden="false" customHeight="false" outlineLevel="0" collapsed="false">
      <c r="A448" s="227"/>
    </row>
    <row r="449" customFormat="false" ht="12.75" hidden="false" customHeight="false" outlineLevel="0" collapsed="false">
      <c r="A449" s="227"/>
    </row>
    <row r="450" customFormat="false" ht="12.75" hidden="false" customHeight="false" outlineLevel="0" collapsed="false">
      <c r="A450" s="227"/>
    </row>
    <row r="451" customFormat="false" ht="12.75" hidden="false" customHeight="false" outlineLevel="0" collapsed="false">
      <c r="A451" s="227"/>
    </row>
    <row r="452" customFormat="false" ht="12.75" hidden="false" customHeight="false" outlineLevel="0" collapsed="false">
      <c r="A452" s="227"/>
    </row>
    <row r="453" customFormat="false" ht="12.75" hidden="false" customHeight="false" outlineLevel="0" collapsed="false">
      <c r="A453" s="227"/>
    </row>
    <row r="454" customFormat="false" ht="12.75" hidden="false" customHeight="false" outlineLevel="0" collapsed="false">
      <c r="A454" s="227"/>
    </row>
    <row r="455" customFormat="false" ht="12.75" hidden="false" customHeight="false" outlineLevel="0" collapsed="false">
      <c r="A455" s="227"/>
    </row>
    <row r="456" customFormat="false" ht="12.75" hidden="false" customHeight="false" outlineLevel="0" collapsed="false">
      <c r="A456" s="227"/>
    </row>
    <row r="457" customFormat="false" ht="12.75" hidden="false" customHeight="false" outlineLevel="0" collapsed="false">
      <c r="A457" s="227"/>
    </row>
    <row r="458" customFormat="false" ht="12.75" hidden="false" customHeight="false" outlineLevel="0" collapsed="false">
      <c r="A458" s="227"/>
    </row>
    <row r="459" customFormat="false" ht="12.75" hidden="false" customHeight="false" outlineLevel="0" collapsed="false">
      <c r="A459" s="227"/>
    </row>
    <row r="460" customFormat="false" ht="12.75" hidden="false" customHeight="false" outlineLevel="0" collapsed="false">
      <c r="A460" s="227"/>
    </row>
    <row r="461" customFormat="false" ht="12.75" hidden="false" customHeight="false" outlineLevel="0" collapsed="false">
      <c r="A461" s="227"/>
    </row>
    <row r="462" customFormat="false" ht="12.75" hidden="false" customHeight="false" outlineLevel="0" collapsed="false">
      <c r="A462" s="227"/>
    </row>
    <row r="463" customFormat="false" ht="12.75" hidden="false" customHeight="false" outlineLevel="0" collapsed="false">
      <c r="A463" s="227"/>
    </row>
    <row r="464" customFormat="false" ht="12.75" hidden="false" customHeight="false" outlineLevel="0" collapsed="false">
      <c r="A464" s="227"/>
    </row>
    <row r="465" customFormat="false" ht="12.75" hidden="false" customHeight="false" outlineLevel="0" collapsed="false">
      <c r="A465" s="227"/>
    </row>
    <row r="466" customFormat="false" ht="12.75" hidden="false" customHeight="false" outlineLevel="0" collapsed="false">
      <c r="A466" s="227"/>
    </row>
    <row r="467" customFormat="false" ht="12.75" hidden="false" customHeight="false" outlineLevel="0" collapsed="false">
      <c r="A467" s="227"/>
    </row>
    <row r="468" customFormat="false" ht="12.75" hidden="false" customHeight="false" outlineLevel="0" collapsed="false">
      <c r="A468" s="227"/>
    </row>
    <row r="469" customFormat="false" ht="12.75" hidden="false" customHeight="false" outlineLevel="0" collapsed="false">
      <c r="A469" s="227"/>
    </row>
    <row r="470" customFormat="false" ht="12.75" hidden="false" customHeight="false" outlineLevel="0" collapsed="false">
      <c r="A470" s="227"/>
    </row>
    <row r="471" customFormat="false" ht="12.75" hidden="false" customHeight="false" outlineLevel="0" collapsed="false">
      <c r="A471" s="227"/>
    </row>
    <row r="472" customFormat="false" ht="12.75" hidden="false" customHeight="false" outlineLevel="0" collapsed="false">
      <c r="A472" s="227"/>
    </row>
    <row r="473" customFormat="false" ht="12.75" hidden="false" customHeight="false" outlineLevel="0" collapsed="false">
      <c r="A473" s="227"/>
    </row>
    <row r="474" customFormat="false" ht="12.75" hidden="false" customHeight="false" outlineLevel="0" collapsed="false">
      <c r="A474" s="227"/>
    </row>
    <row r="475" customFormat="false" ht="12.75" hidden="false" customHeight="false" outlineLevel="0" collapsed="false">
      <c r="A475" s="227"/>
    </row>
    <row r="476" customFormat="false" ht="12.75" hidden="false" customHeight="false" outlineLevel="0" collapsed="false">
      <c r="A476" s="227"/>
    </row>
    <row r="477" customFormat="false" ht="12.75" hidden="false" customHeight="false" outlineLevel="0" collapsed="false">
      <c r="A477" s="227"/>
    </row>
    <row r="478" customFormat="false" ht="12.75" hidden="false" customHeight="false" outlineLevel="0" collapsed="false">
      <c r="A478" s="227"/>
    </row>
    <row r="479" customFormat="false" ht="12.75" hidden="false" customHeight="false" outlineLevel="0" collapsed="false">
      <c r="A479" s="227"/>
    </row>
    <row r="480" customFormat="false" ht="12.75" hidden="false" customHeight="false" outlineLevel="0" collapsed="false">
      <c r="A480" s="227"/>
    </row>
    <row r="481" customFormat="false" ht="12.75" hidden="false" customHeight="false" outlineLevel="0" collapsed="false">
      <c r="A481" s="227"/>
    </row>
    <row r="482" customFormat="false" ht="12.75" hidden="false" customHeight="false" outlineLevel="0" collapsed="false">
      <c r="A482" s="227"/>
    </row>
    <row r="483" customFormat="false" ht="12.75" hidden="false" customHeight="false" outlineLevel="0" collapsed="false">
      <c r="A483" s="227"/>
    </row>
    <row r="484" customFormat="false" ht="12.75" hidden="false" customHeight="false" outlineLevel="0" collapsed="false">
      <c r="A484" s="227"/>
    </row>
    <row r="485" customFormat="false" ht="12.75" hidden="false" customHeight="false" outlineLevel="0" collapsed="false">
      <c r="A485" s="227"/>
    </row>
    <row r="486" customFormat="false" ht="12.75" hidden="false" customHeight="false" outlineLevel="0" collapsed="false">
      <c r="A486" s="227"/>
    </row>
    <row r="487" customFormat="false" ht="12.75" hidden="false" customHeight="false" outlineLevel="0" collapsed="false">
      <c r="A487" s="227"/>
    </row>
    <row r="488" customFormat="false" ht="12.75" hidden="false" customHeight="false" outlineLevel="0" collapsed="false">
      <c r="A488" s="227"/>
    </row>
    <row r="489" customFormat="false" ht="12.75" hidden="false" customHeight="false" outlineLevel="0" collapsed="false">
      <c r="A489" s="227"/>
    </row>
    <row r="490" customFormat="false" ht="12.75" hidden="false" customHeight="false" outlineLevel="0" collapsed="false">
      <c r="A490" s="227"/>
    </row>
    <row r="491" customFormat="false" ht="12.75" hidden="false" customHeight="false" outlineLevel="0" collapsed="false">
      <c r="A491" s="227"/>
    </row>
    <row r="492" customFormat="false" ht="12.75" hidden="false" customHeight="false" outlineLevel="0" collapsed="false">
      <c r="A492" s="227"/>
    </row>
    <row r="493" customFormat="false" ht="12.75" hidden="false" customHeight="false" outlineLevel="0" collapsed="false">
      <c r="A493" s="227"/>
    </row>
    <row r="494" customFormat="false" ht="12.75" hidden="false" customHeight="false" outlineLevel="0" collapsed="false">
      <c r="A494" s="227"/>
    </row>
    <row r="495" customFormat="false" ht="12.75" hidden="false" customHeight="false" outlineLevel="0" collapsed="false">
      <c r="A495" s="227"/>
    </row>
    <row r="496" customFormat="false" ht="12.75" hidden="false" customHeight="false" outlineLevel="0" collapsed="false">
      <c r="A496" s="227"/>
    </row>
    <row r="497" customFormat="false" ht="12.75" hidden="false" customHeight="false" outlineLevel="0" collapsed="false">
      <c r="A497" s="227"/>
    </row>
    <row r="498" customFormat="false" ht="12.75" hidden="false" customHeight="false" outlineLevel="0" collapsed="false">
      <c r="A498" s="227"/>
    </row>
    <row r="499" customFormat="false" ht="12.75" hidden="false" customHeight="false" outlineLevel="0" collapsed="false">
      <c r="A499" s="227"/>
    </row>
    <row r="500" customFormat="false" ht="12.75" hidden="false" customHeight="false" outlineLevel="0" collapsed="false">
      <c r="A500" s="227"/>
    </row>
    <row r="501" customFormat="false" ht="12.75" hidden="false" customHeight="false" outlineLevel="0" collapsed="false">
      <c r="A501" s="227"/>
    </row>
    <row r="502" customFormat="false" ht="12.75" hidden="false" customHeight="false" outlineLevel="0" collapsed="false">
      <c r="A502" s="227"/>
    </row>
    <row r="503" customFormat="false" ht="12.75" hidden="false" customHeight="false" outlineLevel="0" collapsed="false">
      <c r="A503" s="227"/>
    </row>
    <row r="504" customFormat="false" ht="12.75" hidden="false" customHeight="false" outlineLevel="0" collapsed="false">
      <c r="A504" s="227"/>
    </row>
    <row r="505" customFormat="false" ht="12.75" hidden="false" customHeight="false" outlineLevel="0" collapsed="false">
      <c r="A505" s="227"/>
    </row>
    <row r="506" customFormat="false" ht="12.75" hidden="false" customHeight="false" outlineLevel="0" collapsed="false">
      <c r="A506" s="227"/>
    </row>
    <row r="507" customFormat="false" ht="12.75" hidden="false" customHeight="false" outlineLevel="0" collapsed="false">
      <c r="A507" s="227"/>
    </row>
    <row r="508" customFormat="false" ht="12.75" hidden="false" customHeight="false" outlineLevel="0" collapsed="false">
      <c r="A508" s="227"/>
    </row>
    <row r="509" customFormat="false" ht="12.75" hidden="false" customHeight="false" outlineLevel="0" collapsed="false">
      <c r="A509" s="227"/>
    </row>
    <row r="510" customFormat="false" ht="12.75" hidden="false" customHeight="false" outlineLevel="0" collapsed="false">
      <c r="A510" s="227"/>
    </row>
    <row r="511" customFormat="false" ht="12.75" hidden="false" customHeight="false" outlineLevel="0" collapsed="false">
      <c r="A511" s="227"/>
    </row>
    <row r="512" customFormat="false" ht="12.75" hidden="false" customHeight="false" outlineLevel="0" collapsed="false">
      <c r="A512" s="227"/>
    </row>
    <row r="513" customFormat="false" ht="12.75" hidden="false" customHeight="false" outlineLevel="0" collapsed="false">
      <c r="A513" s="227"/>
    </row>
    <row r="514" customFormat="false" ht="12.75" hidden="false" customHeight="false" outlineLevel="0" collapsed="false">
      <c r="A514" s="227"/>
    </row>
    <row r="515" customFormat="false" ht="12.75" hidden="false" customHeight="false" outlineLevel="0" collapsed="false">
      <c r="A515" s="227"/>
    </row>
    <row r="516" customFormat="false" ht="12.75" hidden="false" customHeight="false" outlineLevel="0" collapsed="false">
      <c r="A516" s="227"/>
    </row>
    <row r="517" customFormat="false" ht="12.75" hidden="false" customHeight="false" outlineLevel="0" collapsed="false">
      <c r="A517" s="227"/>
    </row>
    <row r="518" customFormat="false" ht="12.75" hidden="false" customHeight="false" outlineLevel="0" collapsed="false">
      <c r="A518" s="227"/>
    </row>
    <row r="519" customFormat="false" ht="12.75" hidden="false" customHeight="false" outlineLevel="0" collapsed="false">
      <c r="A519" s="227"/>
    </row>
    <row r="520" customFormat="false" ht="12.75" hidden="false" customHeight="false" outlineLevel="0" collapsed="false">
      <c r="A520" s="227"/>
    </row>
    <row r="521" customFormat="false" ht="12.75" hidden="false" customHeight="false" outlineLevel="0" collapsed="false">
      <c r="A521" s="227"/>
    </row>
    <row r="522" customFormat="false" ht="12.75" hidden="false" customHeight="false" outlineLevel="0" collapsed="false">
      <c r="A522" s="227"/>
    </row>
    <row r="523" customFormat="false" ht="12.75" hidden="false" customHeight="false" outlineLevel="0" collapsed="false">
      <c r="A523" s="227"/>
    </row>
    <row r="524" customFormat="false" ht="12.75" hidden="false" customHeight="false" outlineLevel="0" collapsed="false">
      <c r="A524" s="227"/>
    </row>
    <row r="525" customFormat="false" ht="12.75" hidden="false" customHeight="false" outlineLevel="0" collapsed="false">
      <c r="A525" s="227"/>
    </row>
    <row r="526" customFormat="false" ht="12.75" hidden="false" customHeight="false" outlineLevel="0" collapsed="false">
      <c r="A526" s="227"/>
    </row>
    <row r="527" customFormat="false" ht="12.75" hidden="false" customHeight="false" outlineLevel="0" collapsed="false">
      <c r="A527" s="227"/>
    </row>
    <row r="528" customFormat="false" ht="12.75" hidden="false" customHeight="false" outlineLevel="0" collapsed="false">
      <c r="A528" s="227"/>
    </row>
    <row r="529" customFormat="false" ht="12.75" hidden="false" customHeight="false" outlineLevel="0" collapsed="false">
      <c r="A529" s="227"/>
    </row>
    <row r="530" customFormat="false" ht="12.75" hidden="false" customHeight="false" outlineLevel="0" collapsed="false">
      <c r="A530" s="227"/>
    </row>
    <row r="531" customFormat="false" ht="12.75" hidden="false" customHeight="false" outlineLevel="0" collapsed="false">
      <c r="A531" s="227"/>
    </row>
    <row r="532" customFormat="false" ht="12.75" hidden="false" customHeight="false" outlineLevel="0" collapsed="false">
      <c r="A532" s="227"/>
    </row>
    <row r="533" customFormat="false" ht="12.75" hidden="false" customHeight="false" outlineLevel="0" collapsed="false">
      <c r="A533" s="227"/>
    </row>
    <row r="534" customFormat="false" ht="12.75" hidden="false" customHeight="false" outlineLevel="0" collapsed="false">
      <c r="A534" s="227"/>
    </row>
    <row r="535" customFormat="false" ht="12.75" hidden="false" customHeight="false" outlineLevel="0" collapsed="false">
      <c r="A535" s="227"/>
    </row>
    <row r="536" customFormat="false" ht="12.75" hidden="false" customHeight="false" outlineLevel="0" collapsed="false">
      <c r="A536" s="227"/>
    </row>
    <row r="537" customFormat="false" ht="12.75" hidden="false" customHeight="false" outlineLevel="0" collapsed="false">
      <c r="A537" s="227"/>
    </row>
    <row r="538" customFormat="false" ht="12.75" hidden="false" customHeight="false" outlineLevel="0" collapsed="false">
      <c r="A538" s="227"/>
    </row>
    <row r="539" customFormat="false" ht="12.75" hidden="false" customHeight="false" outlineLevel="0" collapsed="false">
      <c r="A539" s="227"/>
    </row>
    <row r="540" customFormat="false" ht="12.75" hidden="false" customHeight="false" outlineLevel="0" collapsed="false">
      <c r="A540" s="227"/>
    </row>
    <row r="541" customFormat="false" ht="12.75" hidden="false" customHeight="false" outlineLevel="0" collapsed="false">
      <c r="A541" s="227"/>
    </row>
    <row r="542" customFormat="false" ht="12.75" hidden="false" customHeight="false" outlineLevel="0" collapsed="false">
      <c r="A542" s="227"/>
    </row>
    <row r="543" customFormat="false" ht="12.75" hidden="false" customHeight="false" outlineLevel="0" collapsed="false">
      <c r="A543" s="227"/>
    </row>
    <row r="544" customFormat="false" ht="12.75" hidden="false" customHeight="false" outlineLevel="0" collapsed="false">
      <c r="A544" s="227"/>
    </row>
    <row r="545" customFormat="false" ht="12.75" hidden="false" customHeight="false" outlineLevel="0" collapsed="false">
      <c r="A545" s="227"/>
    </row>
    <row r="546" customFormat="false" ht="12.75" hidden="false" customHeight="false" outlineLevel="0" collapsed="false">
      <c r="A546" s="227"/>
    </row>
    <row r="547" customFormat="false" ht="12.75" hidden="false" customHeight="false" outlineLevel="0" collapsed="false">
      <c r="A547" s="227"/>
    </row>
    <row r="548" customFormat="false" ht="12.75" hidden="false" customHeight="false" outlineLevel="0" collapsed="false">
      <c r="A548" s="227"/>
    </row>
    <row r="549" customFormat="false" ht="12.75" hidden="false" customHeight="false" outlineLevel="0" collapsed="false">
      <c r="A549" s="227"/>
    </row>
    <row r="550" customFormat="false" ht="12.75" hidden="false" customHeight="false" outlineLevel="0" collapsed="false">
      <c r="A550" s="227"/>
    </row>
    <row r="551" customFormat="false" ht="12.75" hidden="false" customHeight="false" outlineLevel="0" collapsed="false">
      <c r="A551" s="227"/>
    </row>
    <row r="552" customFormat="false" ht="12.75" hidden="false" customHeight="false" outlineLevel="0" collapsed="false">
      <c r="A552" s="227"/>
    </row>
    <row r="553" customFormat="false" ht="12.75" hidden="false" customHeight="false" outlineLevel="0" collapsed="false">
      <c r="A553" s="227"/>
    </row>
    <row r="554" customFormat="false" ht="12.75" hidden="false" customHeight="false" outlineLevel="0" collapsed="false">
      <c r="A554" s="227"/>
    </row>
    <row r="555" customFormat="false" ht="12.75" hidden="false" customHeight="false" outlineLevel="0" collapsed="false">
      <c r="A555" s="227"/>
    </row>
    <row r="556" customFormat="false" ht="12.75" hidden="false" customHeight="false" outlineLevel="0" collapsed="false">
      <c r="A556" s="227"/>
    </row>
    <row r="557" customFormat="false" ht="12.75" hidden="false" customHeight="false" outlineLevel="0" collapsed="false">
      <c r="A557" s="227"/>
    </row>
    <row r="558" customFormat="false" ht="12.75" hidden="false" customHeight="false" outlineLevel="0" collapsed="false">
      <c r="A558" s="227"/>
    </row>
    <row r="559" customFormat="false" ht="12.75" hidden="false" customHeight="false" outlineLevel="0" collapsed="false">
      <c r="A559" s="227"/>
    </row>
    <row r="560" customFormat="false" ht="12.75" hidden="false" customHeight="false" outlineLevel="0" collapsed="false">
      <c r="A560" s="227"/>
    </row>
    <row r="561" customFormat="false" ht="12.75" hidden="false" customHeight="false" outlineLevel="0" collapsed="false">
      <c r="A561" s="227"/>
    </row>
    <row r="562" customFormat="false" ht="12.75" hidden="false" customHeight="false" outlineLevel="0" collapsed="false">
      <c r="A562" s="227"/>
    </row>
    <row r="563" customFormat="false" ht="12.75" hidden="false" customHeight="false" outlineLevel="0" collapsed="false">
      <c r="A563" s="227"/>
    </row>
    <row r="564" customFormat="false" ht="12.75" hidden="false" customHeight="false" outlineLevel="0" collapsed="false">
      <c r="A564" s="227"/>
    </row>
    <row r="565" customFormat="false" ht="12.75" hidden="false" customHeight="false" outlineLevel="0" collapsed="false">
      <c r="A565" s="227"/>
    </row>
    <row r="566" customFormat="false" ht="12.75" hidden="false" customHeight="false" outlineLevel="0" collapsed="false">
      <c r="A566" s="227"/>
    </row>
    <row r="567" customFormat="false" ht="12.75" hidden="false" customHeight="false" outlineLevel="0" collapsed="false">
      <c r="A567" s="227"/>
    </row>
    <row r="568" customFormat="false" ht="12.75" hidden="false" customHeight="false" outlineLevel="0" collapsed="false">
      <c r="A568" s="227"/>
    </row>
    <row r="569" customFormat="false" ht="12.75" hidden="false" customHeight="false" outlineLevel="0" collapsed="false">
      <c r="A569" s="227"/>
    </row>
    <row r="570" customFormat="false" ht="12.75" hidden="false" customHeight="false" outlineLevel="0" collapsed="false">
      <c r="A570" s="227"/>
    </row>
    <row r="571" customFormat="false" ht="12.75" hidden="false" customHeight="false" outlineLevel="0" collapsed="false">
      <c r="A571" s="227"/>
    </row>
    <row r="572" customFormat="false" ht="12.75" hidden="false" customHeight="false" outlineLevel="0" collapsed="false">
      <c r="A572" s="227"/>
    </row>
    <row r="573" customFormat="false" ht="12.75" hidden="false" customHeight="false" outlineLevel="0" collapsed="false">
      <c r="A573" s="227"/>
    </row>
    <row r="574" customFormat="false" ht="12.75" hidden="false" customHeight="false" outlineLevel="0" collapsed="false">
      <c r="A574" s="227"/>
    </row>
    <row r="575" customFormat="false" ht="12.75" hidden="false" customHeight="false" outlineLevel="0" collapsed="false">
      <c r="A575" s="227"/>
    </row>
    <row r="576" customFormat="false" ht="12.75" hidden="false" customHeight="false" outlineLevel="0" collapsed="false">
      <c r="A576" s="227"/>
    </row>
    <row r="577" customFormat="false" ht="12.75" hidden="false" customHeight="false" outlineLevel="0" collapsed="false">
      <c r="A577" s="227"/>
    </row>
    <row r="578" customFormat="false" ht="12.75" hidden="false" customHeight="false" outlineLevel="0" collapsed="false">
      <c r="A578" s="227"/>
    </row>
    <row r="579" customFormat="false" ht="12.75" hidden="false" customHeight="false" outlineLevel="0" collapsed="false">
      <c r="A579" s="227"/>
    </row>
    <row r="580" customFormat="false" ht="12.75" hidden="false" customHeight="false" outlineLevel="0" collapsed="false">
      <c r="A580" s="227"/>
    </row>
    <row r="581" customFormat="false" ht="12.75" hidden="false" customHeight="false" outlineLevel="0" collapsed="false">
      <c r="A581" s="227"/>
    </row>
    <row r="582" customFormat="false" ht="12.75" hidden="false" customHeight="false" outlineLevel="0" collapsed="false">
      <c r="A582" s="227"/>
    </row>
    <row r="583" customFormat="false" ht="12.75" hidden="false" customHeight="false" outlineLevel="0" collapsed="false">
      <c r="A583" s="227"/>
    </row>
    <row r="584" customFormat="false" ht="12.75" hidden="false" customHeight="false" outlineLevel="0" collapsed="false">
      <c r="A584" s="227"/>
    </row>
    <row r="585" customFormat="false" ht="12.75" hidden="false" customHeight="false" outlineLevel="0" collapsed="false">
      <c r="A585" s="227"/>
    </row>
    <row r="586" customFormat="false" ht="12.75" hidden="false" customHeight="false" outlineLevel="0" collapsed="false">
      <c r="A586" s="227"/>
    </row>
    <row r="587" customFormat="false" ht="12.75" hidden="false" customHeight="false" outlineLevel="0" collapsed="false">
      <c r="A587" s="227"/>
    </row>
    <row r="588" customFormat="false" ht="12.75" hidden="false" customHeight="false" outlineLevel="0" collapsed="false">
      <c r="A588" s="227"/>
    </row>
    <row r="589" customFormat="false" ht="12.75" hidden="false" customHeight="false" outlineLevel="0" collapsed="false">
      <c r="A589" s="227"/>
    </row>
    <row r="590" customFormat="false" ht="12.75" hidden="false" customHeight="false" outlineLevel="0" collapsed="false">
      <c r="A590" s="227"/>
    </row>
    <row r="591" customFormat="false" ht="12.75" hidden="false" customHeight="false" outlineLevel="0" collapsed="false">
      <c r="A591" s="227"/>
    </row>
    <row r="592" customFormat="false" ht="12.75" hidden="false" customHeight="false" outlineLevel="0" collapsed="false">
      <c r="A592" s="227"/>
    </row>
    <row r="593" customFormat="false" ht="12.75" hidden="false" customHeight="false" outlineLevel="0" collapsed="false">
      <c r="A593" s="227"/>
    </row>
    <row r="594" customFormat="false" ht="12.75" hidden="false" customHeight="false" outlineLevel="0" collapsed="false">
      <c r="A594" s="227"/>
    </row>
    <row r="595" customFormat="false" ht="12.75" hidden="false" customHeight="false" outlineLevel="0" collapsed="false">
      <c r="A595" s="227"/>
    </row>
    <row r="596" customFormat="false" ht="12.75" hidden="false" customHeight="false" outlineLevel="0" collapsed="false">
      <c r="A596" s="227"/>
    </row>
    <row r="597" customFormat="false" ht="12.75" hidden="false" customHeight="false" outlineLevel="0" collapsed="false">
      <c r="A597" s="227"/>
    </row>
    <row r="598" customFormat="false" ht="12.75" hidden="false" customHeight="false" outlineLevel="0" collapsed="false">
      <c r="A598" s="227"/>
    </row>
    <row r="599" customFormat="false" ht="12.75" hidden="false" customHeight="false" outlineLevel="0" collapsed="false">
      <c r="A599" s="227"/>
    </row>
    <row r="600" customFormat="false" ht="12.75" hidden="false" customHeight="false" outlineLevel="0" collapsed="false">
      <c r="A600" s="227"/>
    </row>
    <row r="601" customFormat="false" ht="12.75" hidden="false" customHeight="false" outlineLevel="0" collapsed="false">
      <c r="A601" s="227"/>
    </row>
    <row r="602" customFormat="false" ht="12.75" hidden="false" customHeight="false" outlineLevel="0" collapsed="false">
      <c r="A602" s="227"/>
    </row>
    <row r="603" customFormat="false" ht="12.75" hidden="false" customHeight="false" outlineLevel="0" collapsed="false">
      <c r="A603" s="227"/>
    </row>
    <row r="604" customFormat="false" ht="12.75" hidden="false" customHeight="false" outlineLevel="0" collapsed="false">
      <c r="A604" s="227"/>
    </row>
    <row r="605" customFormat="false" ht="12.75" hidden="false" customHeight="false" outlineLevel="0" collapsed="false">
      <c r="A605" s="227"/>
    </row>
    <row r="606" customFormat="false" ht="12.75" hidden="false" customHeight="false" outlineLevel="0" collapsed="false">
      <c r="A606" s="227"/>
    </row>
    <row r="607" customFormat="false" ht="12.75" hidden="false" customHeight="false" outlineLevel="0" collapsed="false">
      <c r="A607" s="227"/>
    </row>
    <row r="608" customFormat="false" ht="12.75" hidden="false" customHeight="false" outlineLevel="0" collapsed="false">
      <c r="A608" s="227"/>
    </row>
    <row r="609" customFormat="false" ht="12.75" hidden="false" customHeight="false" outlineLevel="0" collapsed="false">
      <c r="A609" s="227"/>
    </row>
    <row r="610" customFormat="false" ht="12.75" hidden="false" customHeight="false" outlineLevel="0" collapsed="false">
      <c r="A610" s="227"/>
    </row>
    <row r="611" customFormat="false" ht="12.75" hidden="false" customHeight="false" outlineLevel="0" collapsed="false">
      <c r="A611" s="227"/>
    </row>
    <row r="612" customFormat="false" ht="12.75" hidden="false" customHeight="false" outlineLevel="0" collapsed="false">
      <c r="A612" s="227"/>
    </row>
    <row r="613" customFormat="false" ht="12.75" hidden="false" customHeight="false" outlineLevel="0" collapsed="false">
      <c r="A613" s="227"/>
    </row>
    <row r="614" customFormat="false" ht="12.75" hidden="false" customHeight="false" outlineLevel="0" collapsed="false">
      <c r="A614" s="227"/>
    </row>
    <row r="615" customFormat="false" ht="12.75" hidden="false" customHeight="false" outlineLevel="0" collapsed="false">
      <c r="A615" s="227"/>
    </row>
    <row r="616" customFormat="false" ht="12.75" hidden="false" customHeight="false" outlineLevel="0" collapsed="false">
      <c r="A616" s="227"/>
    </row>
    <row r="617" customFormat="false" ht="12.75" hidden="false" customHeight="false" outlineLevel="0" collapsed="false">
      <c r="A617" s="227"/>
    </row>
    <row r="618" customFormat="false" ht="12.75" hidden="false" customHeight="false" outlineLevel="0" collapsed="false">
      <c r="A618" s="227"/>
    </row>
    <row r="619" customFormat="false" ht="12.75" hidden="false" customHeight="false" outlineLevel="0" collapsed="false">
      <c r="A619" s="227"/>
    </row>
    <row r="620" customFormat="false" ht="12.75" hidden="false" customHeight="false" outlineLevel="0" collapsed="false">
      <c r="A620" s="227"/>
    </row>
    <row r="621" customFormat="false" ht="12.75" hidden="false" customHeight="false" outlineLevel="0" collapsed="false">
      <c r="A621" s="227"/>
    </row>
    <row r="622" customFormat="false" ht="12.75" hidden="false" customHeight="false" outlineLevel="0" collapsed="false">
      <c r="A622" s="227"/>
    </row>
    <row r="623" customFormat="false" ht="12.75" hidden="false" customHeight="false" outlineLevel="0" collapsed="false">
      <c r="A623" s="227"/>
    </row>
    <row r="624" customFormat="false" ht="12.75" hidden="false" customHeight="false" outlineLevel="0" collapsed="false">
      <c r="A624" s="227"/>
    </row>
    <row r="625" customFormat="false" ht="12.75" hidden="false" customHeight="false" outlineLevel="0" collapsed="false">
      <c r="A625" s="227"/>
    </row>
    <row r="626" customFormat="false" ht="12.75" hidden="false" customHeight="false" outlineLevel="0" collapsed="false">
      <c r="A626" s="227"/>
    </row>
    <row r="627" customFormat="false" ht="12.75" hidden="false" customHeight="false" outlineLevel="0" collapsed="false">
      <c r="A627" s="227"/>
    </row>
    <row r="628" customFormat="false" ht="12.75" hidden="false" customHeight="false" outlineLevel="0" collapsed="false">
      <c r="A628" s="227"/>
    </row>
    <row r="629" customFormat="false" ht="12.75" hidden="false" customHeight="false" outlineLevel="0" collapsed="false">
      <c r="A629" s="227"/>
    </row>
    <row r="630" customFormat="false" ht="12.75" hidden="false" customHeight="false" outlineLevel="0" collapsed="false">
      <c r="A630" s="227"/>
    </row>
    <row r="631" customFormat="false" ht="12.75" hidden="false" customHeight="false" outlineLevel="0" collapsed="false">
      <c r="A631" s="227"/>
    </row>
    <row r="632" customFormat="false" ht="12.75" hidden="false" customHeight="false" outlineLevel="0" collapsed="false">
      <c r="A632" s="227"/>
    </row>
    <row r="633" customFormat="false" ht="12.75" hidden="false" customHeight="false" outlineLevel="0" collapsed="false">
      <c r="A633" s="227"/>
    </row>
    <row r="634" customFormat="false" ht="12.75" hidden="false" customHeight="false" outlineLevel="0" collapsed="false">
      <c r="A634" s="227"/>
    </row>
    <row r="635" customFormat="false" ht="12.75" hidden="false" customHeight="false" outlineLevel="0" collapsed="false">
      <c r="A635" s="227"/>
    </row>
    <row r="636" customFormat="false" ht="12.75" hidden="false" customHeight="false" outlineLevel="0" collapsed="false">
      <c r="A636" s="227"/>
    </row>
    <row r="637" customFormat="false" ht="12.75" hidden="false" customHeight="false" outlineLevel="0" collapsed="false">
      <c r="A637" s="227"/>
    </row>
    <row r="638" customFormat="false" ht="12.75" hidden="false" customHeight="false" outlineLevel="0" collapsed="false">
      <c r="A638" s="227"/>
    </row>
    <row r="639" customFormat="false" ht="12.75" hidden="false" customHeight="false" outlineLevel="0" collapsed="false">
      <c r="A639" s="227"/>
    </row>
    <row r="640" customFormat="false" ht="12.75" hidden="false" customHeight="false" outlineLevel="0" collapsed="false">
      <c r="A640" s="227"/>
    </row>
    <row r="641" customFormat="false" ht="12.75" hidden="false" customHeight="false" outlineLevel="0" collapsed="false">
      <c r="A641" s="227"/>
    </row>
    <row r="642" customFormat="false" ht="12.75" hidden="false" customHeight="false" outlineLevel="0" collapsed="false">
      <c r="A642" s="227"/>
    </row>
    <row r="643" customFormat="false" ht="12.75" hidden="false" customHeight="false" outlineLevel="0" collapsed="false">
      <c r="A643" s="227"/>
    </row>
    <row r="644" customFormat="false" ht="12.75" hidden="false" customHeight="false" outlineLevel="0" collapsed="false">
      <c r="A644" s="227"/>
    </row>
    <row r="645" customFormat="false" ht="12.75" hidden="false" customHeight="false" outlineLevel="0" collapsed="false">
      <c r="A645" s="227"/>
    </row>
    <row r="646" customFormat="false" ht="12.75" hidden="false" customHeight="false" outlineLevel="0" collapsed="false">
      <c r="A646" s="227"/>
    </row>
    <row r="647" customFormat="false" ht="12.75" hidden="false" customHeight="false" outlineLevel="0" collapsed="false">
      <c r="A647" s="227"/>
    </row>
    <row r="648" customFormat="false" ht="12.75" hidden="false" customHeight="false" outlineLevel="0" collapsed="false">
      <c r="A648" s="227"/>
    </row>
    <row r="649" customFormat="false" ht="12.75" hidden="false" customHeight="false" outlineLevel="0" collapsed="false">
      <c r="A649" s="227"/>
    </row>
    <row r="650" customFormat="false" ht="12.75" hidden="false" customHeight="false" outlineLevel="0" collapsed="false">
      <c r="A650" s="227"/>
    </row>
    <row r="651" customFormat="false" ht="12.75" hidden="false" customHeight="false" outlineLevel="0" collapsed="false">
      <c r="A651" s="227"/>
    </row>
    <row r="652" customFormat="false" ht="12.75" hidden="false" customHeight="false" outlineLevel="0" collapsed="false">
      <c r="A652" s="227"/>
    </row>
    <row r="653" customFormat="false" ht="12.75" hidden="false" customHeight="false" outlineLevel="0" collapsed="false">
      <c r="A653" s="227"/>
    </row>
    <row r="654" customFormat="false" ht="12.75" hidden="false" customHeight="false" outlineLevel="0" collapsed="false">
      <c r="A654" s="227"/>
    </row>
    <row r="655" customFormat="false" ht="12.75" hidden="false" customHeight="false" outlineLevel="0" collapsed="false">
      <c r="A655" s="227"/>
    </row>
    <row r="656" customFormat="false" ht="12.75" hidden="false" customHeight="false" outlineLevel="0" collapsed="false">
      <c r="A656" s="227"/>
    </row>
    <row r="657" customFormat="false" ht="12.75" hidden="false" customHeight="false" outlineLevel="0" collapsed="false">
      <c r="A657" s="227"/>
    </row>
    <row r="658" customFormat="false" ht="12.75" hidden="false" customHeight="false" outlineLevel="0" collapsed="false">
      <c r="A658" s="227"/>
    </row>
    <row r="659" customFormat="false" ht="12.75" hidden="false" customHeight="false" outlineLevel="0" collapsed="false">
      <c r="A659" s="227"/>
    </row>
    <row r="660" customFormat="false" ht="12.75" hidden="false" customHeight="false" outlineLevel="0" collapsed="false">
      <c r="A660" s="227"/>
    </row>
    <row r="661" customFormat="false" ht="12.75" hidden="false" customHeight="false" outlineLevel="0" collapsed="false">
      <c r="A661" s="227"/>
    </row>
    <row r="662" customFormat="false" ht="12.75" hidden="false" customHeight="false" outlineLevel="0" collapsed="false">
      <c r="A662" s="227"/>
    </row>
    <row r="663" customFormat="false" ht="12.75" hidden="false" customHeight="false" outlineLevel="0" collapsed="false">
      <c r="A663" s="227"/>
    </row>
    <row r="664" customFormat="false" ht="12.75" hidden="false" customHeight="false" outlineLevel="0" collapsed="false">
      <c r="A664" s="22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5" width="14.41"/>
    <col collapsed="false" customWidth="true" hidden="false" outlineLevel="0" max="11" min="11" style="12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48</v>
      </c>
      <c r="F1" s="190"/>
      <c r="G1" s="190"/>
      <c r="H1" s="191" t="s">
        <v>130</v>
      </c>
      <c r="I1" s="191"/>
      <c r="J1" s="189"/>
      <c r="K1" s="229"/>
      <c r="L1" s="192"/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49</v>
      </c>
      <c r="F2" s="142"/>
      <c r="G2" s="142"/>
      <c r="H2" s="230" t="s">
        <v>123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195" t="s">
        <v>150</v>
      </c>
      <c r="B5" s="148" t="s">
        <v>151</v>
      </c>
      <c r="C5" s="148"/>
      <c r="D5" s="148"/>
      <c r="E5" s="148"/>
      <c r="F5" s="148"/>
      <c r="G5" s="148"/>
      <c r="H5" s="231" t="s">
        <v>151</v>
      </c>
      <c r="I5" s="231"/>
      <c r="J5" s="231"/>
      <c r="K5" s="231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2.7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2.75" hidden="false" customHeight="true" outlineLevel="0" collapsed="false">
      <c r="A13" s="206" t="n">
        <v>2006</v>
      </c>
      <c r="B13" s="235" t="n">
        <v>1677250</v>
      </c>
      <c r="C13" s="207" t="n">
        <v>682291</v>
      </c>
      <c r="D13" s="207" t="n">
        <v>330072</v>
      </c>
      <c r="E13" s="207" t="n">
        <v>273114</v>
      </c>
      <c r="F13" s="207" t="n">
        <v>15923</v>
      </c>
      <c r="G13" s="235" t="n">
        <v>63182</v>
      </c>
      <c r="H13" s="235" t="n">
        <v>994960</v>
      </c>
      <c r="I13" s="235" t="n">
        <v>368700</v>
      </c>
      <c r="J13" s="235" t="n">
        <v>381755</v>
      </c>
      <c r="K13" s="235" t="n">
        <v>244505</v>
      </c>
      <c r="L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customFormat="false" ht="15.95" hidden="false" customHeight="true" outlineLevel="0" collapsed="false">
      <c r="A15" s="166" t="s">
        <v>99</v>
      </c>
      <c r="B15" s="236" t="n">
        <v>70282</v>
      </c>
      <c r="C15" s="211" t="n">
        <v>38451</v>
      </c>
      <c r="D15" s="211" t="n">
        <v>10423</v>
      </c>
      <c r="E15" s="211" t="n">
        <v>24601</v>
      </c>
      <c r="F15" s="211" t="n">
        <v>239</v>
      </c>
      <c r="G15" s="236" t="n">
        <v>3188</v>
      </c>
      <c r="H15" s="236" t="n">
        <v>31831</v>
      </c>
      <c r="I15" s="236" t="n">
        <v>14439</v>
      </c>
      <c r="J15" s="236" t="n">
        <v>6662</v>
      </c>
      <c r="K15" s="236" t="n">
        <v>10730</v>
      </c>
      <c r="L15" s="168" t="s">
        <v>99</v>
      </c>
    </row>
    <row r="16" customFormat="false" ht="15.95" hidden="false" customHeight="true" outlineLevel="0" collapsed="false">
      <c r="A16" s="169" t="s">
        <v>100</v>
      </c>
      <c r="B16" s="236" t="n">
        <v>77336</v>
      </c>
      <c r="C16" s="211" t="n">
        <v>38358</v>
      </c>
      <c r="D16" s="211" t="n">
        <v>9665</v>
      </c>
      <c r="E16" s="211" t="n">
        <v>21780</v>
      </c>
      <c r="F16" s="211" t="n">
        <v>663</v>
      </c>
      <c r="G16" s="236" t="n">
        <v>6250</v>
      </c>
      <c r="H16" s="236" t="n">
        <v>38978</v>
      </c>
      <c r="I16" s="236" t="n">
        <v>18136</v>
      </c>
      <c r="J16" s="236" t="n">
        <v>12652</v>
      </c>
      <c r="K16" s="236" t="n">
        <v>8190</v>
      </c>
      <c r="L16" s="170" t="s">
        <v>100</v>
      </c>
    </row>
    <row r="17" customFormat="false" ht="15.95" hidden="false" customHeight="true" outlineLevel="0" collapsed="false">
      <c r="A17" s="156" t="s">
        <v>101</v>
      </c>
      <c r="B17" s="236" t="n">
        <v>118460</v>
      </c>
      <c r="C17" s="211" t="n">
        <v>50337</v>
      </c>
      <c r="D17" s="211" t="n">
        <v>21154</v>
      </c>
      <c r="E17" s="211" t="n">
        <v>22736</v>
      </c>
      <c r="F17" s="211" t="n">
        <v>1009</v>
      </c>
      <c r="G17" s="236" t="n">
        <v>5438</v>
      </c>
      <c r="H17" s="236" t="n">
        <v>68123</v>
      </c>
      <c r="I17" s="236" t="n">
        <v>30364</v>
      </c>
      <c r="J17" s="236" t="n">
        <v>20594</v>
      </c>
      <c r="K17" s="236" t="n">
        <v>17165</v>
      </c>
      <c r="L17" s="161" t="s">
        <v>101</v>
      </c>
    </row>
    <row r="18" customFormat="false" ht="15.95" hidden="false" customHeight="true" outlineLevel="0" collapsed="false">
      <c r="A18" s="156" t="s">
        <v>102</v>
      </c>
      <c r="B18" s="236" t="n">
        <v>131870</v>
      </c>
      <c r="C18" s="211" t="n">
        <v>51255</v>
      </c>
      <c r="D18" s="211" t="n">
        <v>25874</v>
      </c>
      <c r="E18" s="211" t="n">
        <v>18928</v>
      </c>
      <c r="F18" s="211" t="n">
        <v>1273</v>
      </c>
      <c r="G18" s="236" t="n">
        <v>5180</v>
      </c>
      <c r="H18" s="236" t="n">
        <v>80615</v>
      </c>
      <c r="I18" s="236" t="n">
        <v>34304</v>
      </c>
      <c r="J18" s="236" t="n">
        <v>25300</v>
      </c>
      <c r="K18" s="236" t="n">
        <v>21011</v>
      </c>
      <c r="L18" s="161" t="s">
        <v>102</v>
      </c>
    </row>
    <row r="19" customFormat="false" ht="15.95" hidden="false" customHeight="true" outlineLevel="0" collapsed="false">
      <c r="A19" s="156" t="s">
        <v>103</v>
      </c>
      <c r="B19" s="236" t="n">
        <v>135791</v>
      </c>
      <c r="C19" s="211" t="n">
        <v>46310</v>
      </c>
      <c r="D19" s="211" t="n">
        <v>20578</v>
      </c>
      <c r="E19" s="211" t="n">
        <v>19952</v>
      </c>
      <c r="F19" s="211" t="n">
        <v>1633</v>
      </c>
      <c r="G19" s="236" t="n">
        <v>4147</v>
      </c>
      <c r="H19" s="236" t="n">
        <v>89481</v>
      </c>
      <c r="I19" s="236" t="n">
        <v>31161</v>
      </c>
      <c r="J19" s="236" t="n">
        <v>40763</v>
      </c>
      <c r="K19" s="236" t="n">
        <v>17557</v>
      </c>
      <c r="L19" s="161" t="s">
        <v>103</v>
      </c>
    </row>
    <row r="20" customFormat="false" ht="15.95" hidden="false" customHeight="true" outlineLevel="0" collapsed="false">
      <c r="A20" s="156" t="s">
        <v>104</v>
      </c>
      <c r="B20" s="236" t="n">
        <v>160471</v>
      </c>
      <c r="C20" s="211" t="n">
        <v>59245</v>
      </c>
      <c r="D20" s="211" t="n">
        <v>24179</v>
      </c>
      <c r="E20" s="211" t="n">
        <v>28554</v>
      </c>
      <c r="F20" s="211" t="n">
        <v>1683</v>
      </c>
      <c r="G20" s="236" t="n">
        <v>4829</v>
      </c>
      <c r="H20" s="236" t="n">
        <v>101226</v>
      </c>
      <c r="I20" s="236" t="n">
        <v>36427</v>
      </c>
      <c r="J20" s="236" t="n">
        <v>42778</v>
      </c>
      <c r="K20" s="236" t="n">
        <v>22021</v>
      </c>
      <c r="L20" s="161" t="s">
        <v>104</v>
      </c>
    </row>
    <row r="21" customFormat="false" ht="15.95" hidden="false" customHeight="true" outlineLevel="0" collapsed="false">
      <c r="A21" s="156" t="s">
        <v>105</v>
      </c>
      <c r="B21" s="236" t="n">
        <v>191251</v>
      </c>
      <c r="C21" s="211" t="n">
        <v>64234</v>
      </c>
      <c r="D21" s="211" t="n">
        <v>27472</v>
      </c>
      <c r="E21" s="211" t="n">
        <v>22174</v>
      </c>
      <c r="F21" s="211" t="n">
        <v>2480</v>
      </c>
      <c r="G21" s="236" t="n">
        <v>12108</v>
      </c>
      <c r="H21" s="236" t="n">
        <v>127017</v>
      </c>
      <c r="I21" s="236" t="n">
        <v>55752</v>
      </c>
      <c r="J21" s="236" t="n">
        <v>51088</v>
      </c>
      <c r="K21" s="236" t="n">
        <v>20177</v>
      </c>
      <c r="L21" s="161" t="s">
        <v>105</v>
      </c>
    </row>
    <row r="22" customFormat="false" ht="15.95" hidden="false" customHeight="true" outlineLevel="0" collapsed="false">
      <c r="A22" s="166" t="s">
        <v>106</v>
      </c>
      <c r="B22" s="236" t="n">
        <v>157591</v>
      </c>
      <c r="C22" s="211" t="n">
        <v>58645</v>
      </c>
      <c r="D22" s="211" t="n">
        <v>21541</v>
      </c>
      <c r="E22" s="211" t="n">
        <v>29255</v>
      </c>
      <c r="F22" s="211" t="n">
        <v>1568</v>
      </c>
      <c r="G22" s="236" t="n">
        <v>6281</v>
      </c>
      <c r="H22" s="236" t="n">
        <v>98946</v>
      </c>
      <c r="I22" s="236" t="n">
        <v>34382</v>
      </c>
      <c r="J22" s="236" t="n">
        <v>40706</v>
      </c>
      <c r="K22" s="236" t="n">
        <v>23858</v>
      </c>
      <c r="L22" s="168" t="s">
        <v>106</v>
      </c>
    </row>
    <row r="23" customFormat="false" ht="15.95" hidden="false" customHeight="true" outlineLevel="0" collapsed="false">
      <c r="A23" s="156" t="s">
        <v>107</v>
      </c>
      <c r="B23" s="236" t="n">
        <v>208945</v>
      </c>
      <c r="C23" s="211" t="n">
        <v>77222</v>
      </c>
      <c r="D23" s="211" t="n">
        <v>47350</v>
      </c>
      <c r="E23" s="211" t="n">
        <v>25640</v>
      </c>
      <c r="F23" s="211" t="n">
        <v>591</v>
      </c>
      <c r="G23" s="236" t="n">
        <v>3641</v>
      </c>
      <c r="H23" s="236" t="n">
        <v>131723</v>
      </c>
      <c r="I23" s="236" t="n">
        <v>36638</v>
      </c>
      <c r="J23" s="236" t="n">
        <v>61173</v>
      </c>
      <c r="K23" s="236" t="n">
        <v>33912</v>
      </c>
      <c r="L23" s="161" t="s">
        <v>107</v>
      </c>
    </row>
    <row r="24" customFormat="false" ht="15.95" hidden="false" customHeight="true" outlineLevel="0" collapsed="false">
      <c r="A24" s="156" t="s">
        <v>108</v>
      </c>
      <c r="B24" s="236" t="n">
        <v>120582</v>
      </c>
      <c r="C24" s="211" t="n">
        <v>40281</v>
      </c>
      <c r="D24" s="211" t="n">
        <v>15892</v>
      </c>
      <c r="E24" s="211" t="n">
        <v>17748</v>
      </c>
      <c r="F24" s="211" t="n">
        <v>2183</v>
      </c>
      <c r="G24" s="236" t="n">
        <v>4458</v>
      </c>
      <c r="H24" s="236" t="n">
        <v>80301</v>
      </c>
      <c r="I24" s="236" t="n">
        <v>26044</v>
      </c>
      <c r="J24" s="236" t="n">
        <v>37986</v>
      </c>
      <c r="K24" s="236" t="n">
        <v>16271</v>
      </c>
      <c r="L24" s="161" t="s">
        <v>108</v>
      </c>
    </row>
    <row r="25" s="155" customFormat="true" ht="15.95" hidden="false" customHeight="true" outlineLevel="0" collapsed="false">
      <c r="A25" s="156" t="s">
        <v>109</v>
      </c>
      <c r="B25" s="236" t="n">
        <v>111500</v>
      </c>
      <c r="C25" s="211" t="n">
        <v>49809</v>
      </c>
      <c r="D25" s="211" t="n">
        <v>25293</v>
      </c>
      <c r="E25" s="211" t="n">
        <v>18478</v>
      </c>
      <c r="F25" s="211" t="n">
        <v>1007</v>
      </c>
      <c r="G25" s="236" t="n">
        <v>5031</v>
      </c>
      <c r="H25" s="236" t="n">
        <v>61691</v>
      </c>
      <c r="I25" s="236" t="n">
        <v>22718</v>
      </c>
      <c r="J25" s="236" t="n">
        <v>25773</v>
      </c>
      <c r="K25" s="236" t="n">
        <v>13200</v>
      </c>
      <c r="L25" s="161" t="s">
        <v>109</v>
      </c>
    </row>
    <row r="26" s="237" customFormat="true" ht="15.95" hidden="false" customHeight="true" outlineLevel="0" collapsed="false">
      <c r="A26" s="156" t="s">
        <v>110</v>
      </c>
      <c r="B26" s="236" t="n">
        <v>193172</v>
      </c>
      <c r="C26" s="211" t="n">
        <v>108144</v>
      </c>
      <c r="D26" s="211" t="n">
        <v>80651</v>
      </c>
      <c r="E26" s="211" t="n">
        <v>23268</v>
      </c>
      <c r="F26" s="211" t="n">
        <v>1594</v>
      </c>
      <c r="G26" s="236" t="n">
        <v>2631</v>
      </c>
      <c r="H26" s="236" t="n">
        <v>85028</v>
      </c>
      <c r="I26" s="236" t="n">
        <v>28335</v>
      </c>
      <c r="J26" s="236" t="n">
        <v>16280</v>
      </c>
      <c r="K26" s="236" t="n">
        <v>40413</v>
      </c>
      <c r="L26" s="161" t="s">
        <v>110</v>
      </c>
    </row>
    <row r="27" s="237" customFormat="true" ht="12.75" hidden="false" customHeight="true" outlineLevel="0" collapsed="false">
      <c r="A27" s="130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179"/>
    </row>
    <row r="28" s="237" customFormat="true" ht="12.75" hidden="false" customHeight="true" outlineLevel="0" collapsed="false">
      <c r="A28" s="206" t="n">
        <v>2007</v>
      </c>
      <c r="B28" s="235" t="n">
        <v>1882635</v>
      </c>
      <c r="C28" s="207" t="n">
        <v>719040</v>
      </c>
      <c r="D28" s="207" t="n">
        <v>304568</v>
      </c>
      <c r="E28" s="207" t="n">
        <v>329641</v>
      </c>
      <c r="F28" s="207" t="n">
        <v>19197</v>
      </c>
      <c r="G28" s="235" t="n">
        <v>65634</v>
      </c>
      <c r="H28" s="235" t="n">
        <v>1163595</v>
      </c>
      <c r="I28" s="235" t="n">
        <v>404984</v>
      </c>
      <c r="J28" s="235" t="n">
        <v>480767</v>
      </c>
      <c r="K28" s="235" t="n">
        <v>277844</v>
      </c>
      <c r="L28" s="210" t="n">
        <v>2007</v>
      </c>
    </row>
    <row r="29" s="237" customFormat="true" ht="12.75" hidden="false" customHeight="true" outlineLevel="0" collapsed="false">
      <c r="A29" s="239"/>
      <c r="B29" s="114"/>
      <c r="C29" s="114"/>
      <c r="D29" s="114"/>
      <c r="E29" s="114"/>
      <c r="F29" s="114"/>
      <c r="G29" s="114"/>
      <c r="H29" s="124"/>
      <c r="I29" s="124"/>
      <c r="J29" s="124"/>
      <c r="K29" s="124"/>
      <c r="L29" s="165"/>
    </row>
    <row r="30" s="237" customFormat="true" ht="15.95" hidden="false" customHeight="true" outlineLevel="0" collapsed="false">
      <c r="A30" s="166" t="s">
        <v>99</v>
      </c>
      <c r="B30" s="236" t="n">
        <v>115738</v>
      </c>
      <c r="C30" s="211" t="n">
        <v>46644</v>
      </c>
      <c r="D30" s="211" t="n">
        <v>11233</v>
      </c>
      <c r="E30" s="211" t="n">
        <v>31688</v>
      </c>
      <c r="F30" s="211" t="n">
        <v>1440</v>
      </c>
      <c r="G30" s="236" t="n">
        <v>2283</v>
      </c>
      <c r="H30" s="236" t="n">
        <v>69094</v>
      </c>
      <c r="I30" s="236" t="n">
        <v>28227</v>
      </c>
      <c r="J30" s="236" t="n">
        <v>18854</v>
      </c>
      <c r="K30" s="236" t="n">
        <v>22013</v>
      </c>
      <c r="L30" s="168" t="s">
        <v>99</v>
      </c>
    </row>
    <row r="31" s="237" customFormat="true" ht="15.95" hidden="false" customHeight="true" outlineLevel="0" collapsed="false">
      <c r="A31" s="169" t="s">
        <v>100</v>
      </c>
      <c r="B31" s="236" t="n">
        <v>111464</v>
      </c>
      <c r="C31" s="211" t="n">
        <v>42799</v>
      </c>
      <c r="D31" s="211" t="n">
        <v>22392</v>
      </c>
      <c r="E31" s="211" t="n">
        <v>14290</v>
      </c>
      <c r="F31" s="211" t="n">
        <v>532</v>
      </c>
      <c r="G31" s="236" t="n">
        <v>5585</v>
      </c>
      <c r="H31" s="236" t="n">
        <v>68665</v>
      </c>
      <c r="I31" s="236" t="n">
        <v>25140</v>
      </c>
      <c r="J31" s="236" t="n">
        <v>28577</v>
      </c>
      <c r="K31" s="236" t="n">
        <v>14948</v>
      </c>
      <c r="L31" s="170" t="s">
        <v>100</v>
      </c>
    </row>
    <row r="32" s="237" customFormat="true" ht="15.95" hidden="false" customHeight="true" outlineLevel="0" collapsed="false">
      <c r="A32" s="156" t="s">
        <v>101</v>
      </c>
      <c r="B32" s="236" t="n">
        <v>146832</v>
      </c>
      <c r="C32" s="211" t="n">
        <v>45410</v>
      </c>
      <c r="D32" s="211" t="n">
        <v>22794</v>
      </c>
      <c r="E32" s="211" t="n">
        <v>14918</v>
      </c>
      <c r="F32" s="211" t="n">
        <v>2109</v>
      </c>
      <c r="G32" s="236" t="n">
        <v>5589</v>
      </c>
      <c r="H32" s="236" t="n">
        <v>101422</v>
      </c>
      <c r="I32" s="236" t="n">
        <v>36731</v>
      </c>
      <c r="J32" s="236" t="n">
        <v>44240</v>
      </c>
      <c r="K32" s="236" t="n">
        <v>20451</v>
      </c>
      <c r="L32" s="161" t="s">
        <v>101</v>
      </c>
    </row>
    <row r="33" s="237" customFormat="true" ht="15.95" hidden="false" customHeight="true" outlineLevel="0" collapsed="false">
      <c r="A33" s="156" t="s">
        <v>102</v>
      </c>
      <c r="B33" s="236" t="n">
        <v>131967</v>
      </c>
      <c r="C33" s="211" t="n">
        <v>61461</v>
      </c>
      <c r="D33" s="211" t="n">
        <v>31820</v>
      </c>
      <c r="E33" s="211" t="n">
        <v>21943</v>
      </c>
      <c r="F33" s="211" t="n">
        <v>780</v>
      </c>
      <c r="G33" s="236" t="n">
        <v>6918</v>
      </c>
      <c r="H33" s="236" t="n">
        <v>70506</v>
      </c>
      <c r="I33" s="236" t="n">
        <v>25060</v>
      </c>
      <c r="J33" s="236" t="n">
        <v>27271</v>
      </c>
      <c r="K33" s="236" t="n">
        <v>18175</v>
      </c>
      <c r="L33" s="170" t="s">
        <v>102</v>
      </c>
      <c r="M33" s="0"/>
      <c r="N33" s="0"/>
      <c r="O33" s="0"/>
      <c r="P33" s="0"/>
      <c r="Q33" s="0"/>
      <c r="R33" s="0"/>
      <c r="S33" s="0"/>
    </row>
    <row r="34" s="237" customFormat="true" ht="15.95" hidden="false" customHeight="true" outlineLevel="0" collapsed="false">
      <c r="A34" s="156" t="s">
        <v>103</v>
      </c>
      <c r="B34" s="236" t="n">
        <v>171524</v>
      </c>
      <c r="C34" s="211" t="n">
        <v>73587</v>
      </c>
      <c r="D34" s="211" t="n">
        <v>29576</v>
      </c>
      <c r="E34" s="211" t="n">
        <v>37451</v>
      </c>
      <c r="F34" s="211" t="n">
        <v>873</v>
      </c>
      <c r="G34" s="236" t="n">
        <v>5687</v>
      </c>
      <c r="H34" s="236" t="n">
        <v>97937</v>
      </c>
      <c r="I34" s="236" t="n">
        <v>30317</v>
      </c>
      <c r="J34" s="236" t="n">
        <v>34842</v>
      </c>
      <c r="K34" s="236" t="n">
        <v>32778</v>
      </c>
      <c r="L34" s="161" t="s">
        <v>103</v>
      </c>
    </row>
    <row r="35" customFormat="false" ht="15.95" hidden="false" customHeight="true" outlineLevel="0" collapsed="false">
      <c r="A35" s="156" t="s">
        <v>104</v>
      </c>
      <c r="B35" s="236" t="n">
        <v>190128</v>
      </c>
      <c r="C35" s="211" t="n">
        <v>73323</v>
      </c>
      <c r="D35" s="211" t="n">
        <v>28838</v>
      </c>
      <c r="E35" s="211" t="n">
        <v>33421</v>
      </c>
      <c r="F35" s="211" t="n">
        <v>1425</v>
      </c>
      <c r="G35" s="236" t="n">
        <v>9639</v>
      </c>
      <c r="H35" s="236" t="n">
        <v>116805</v>
      </c>
      <c r="I35" s="236" t="n">
        <v>40003</v>
      </c>
      <c r="J35" s="236" t="n">
        <v>42136</v>
      </c>
      <c r="K35" s="236" t="n">
        <v>34666</v>
      </c>
      <c r="L35" s="161" t="s">
        <v>104</v>
      </c>
    </row>
    <row r="36" customFormat="false" ht="15.95" hidden="false" customHeight="true" outlineLevel="0" collapsed="false">
      <c r="A36" s="156" t="s">
        <v>105</v>
      </c>
      <c r="B36" s="236" t="n">
        <v>156418</v>
      </c>
      <c r="C36" s="211" t="n">
        <v>51465</v>
      </c>
      <c r="D36" s="211" t="n">
        <v>16356</v>
      </c>
      <c r="E36" s="211" t="n">
        <v>26269</v>
      </c>
      <c r="F36" s="211" t="n">
        <v>3311</v>
      </c>
      <c r="G36" s="236" t="n">
        <v>5529</v>
      </c>
      <c r="H36" s="236" t="n">
        <v>104953</v>
      </c>
      <c r="I36" s="236" t="n">
        <v>38936</v>
      </c>
      <c r="J36" s="236" t="n">
        <v>41873</v>
      </c>
      <c r="K36" s="236" t="n">
        <v>24144</v>
      </c>
      <c r="L36" s="161" t="s">
        <v>105</v>
      </c>
    </row>
    <row r="37" customFormat="false" ht="15.95" hidden="false" customHeight="true" outlineLevel="0" collapsed="false">
      <c r="A37" s="156" t="s">
        <v>106</v>
      </c>
      <c r="B37" s="236" t="n">
        <v>151864</v>
      </c>
      <c r="C37" s="211" t="n">
        <v>54506</v>
      </c>
      <c r="D37" s="211" t="n">
        <v>10839</v>
      </c>
      <c r="E37" s="211" t="n">
        <v>37107</v>
      </c>
      <c r="F37" s="211" t="n">
        <v>1455</v>
      </c>
      <c r="G37" s="236" t="n">
        <v>5105</v>
      </c>
      <c r="H37" s="236" t="n">
        <v>97358</v>
      </c>
      <c r="I37" s="236" t="n">
        <v>32457</v>
      </c>
      <c r="J37" s="236" t="n">
        <v>42855</v>
      </c>
      <c r="K37" s="236" t="n">
        <v>22046</v>
      </c>
      <c r="L37" s="161" t="s">
        <v>106</v>
      </c>
    </row>
    <row r="38" customFormat="false" ht="15.95" hidden="false" customHeight="true" outlineLevel="0" collapsed="false">
      <c r="A38" s="156" t="s">
        <v>107</v>
      </c>
      <c r="B38" s="236" t="n">
        <v>224721</v>
      </c>
      <c r="C38" s="211" t="n">
        <v>73321</v>
      </c>
      <c r="D38" s="211" t="n">
        <v>44064</v>
      </c>
      <c r="E38" s="211" t="n">
        <v>21567</v>
      </c>
      <c r="F38" s="211" t="n">
        <v>2812</v>
      </c>
      <c r="G38" s="236" t="n">
        <v>4878</v>
      </c>
      <c r="H38" s="236" t="n">
        <v>151400</v>
      </c>
      <c r="I38" s="236" t="n">
        <v>32760</v>
      </c>
      <c r="J38" s="236" t="n">
        <v>99409</v>
      </c>
      <c r="K38" s="236" t="n">
        <v>19231</v>
      </c>
      <c r="L38" s="161" t="s">
        <v>107</v>
      </c>
    </row>
    <row r="39" customFormat="false" ht="15.95" hidden="false" customHeight="true" outlineLevel="0" collapsed="false">
      <c r="A39" s="156" t="s">
        <v>108</v>
      </c>
      <c r="B39" s="236" t="n">
        <v>146566</v>
      </c>
      <c r="C39" s="211" t="n">
        <v>49733</v>
      </c>
      <c r="D39" s="211" t="n">
        <v>19807</v>
      </c>
      <c r="E39" s="211" t="n">
        <v>21019</v>
      </c>
      <c r="F39" s="211" t="n">
        <v>1992</v>
      </c>
      <c r="G39" s="236" t="n">
        <v>6915</v>
      </c>
      <c r="H39" s="236" t="n">
        <v>96833</v>
      </c>
      <c r="I39" s="236" t="n">
        <v>34352</v>
      </c>
      <c r="J39" s="236" t="n">
        <v>24504</v>
      </c>
      <c r="K39" s="236" t="n">
        <v>37977</v>
      </c>
      <c r="L39" s="161" t="s">
        <v>108</v>
      </c>
    </row>
    <row r="40" customFormat="false" ht="15.95" hidden="false" customHeight="true" outlineLevel="0" collapsed="false">
      <c r="A40" s="156" t="s">
        <v>109</v>
      </c>
      <c r="B40" s="236" t="n">
        <v>153679</v>
      </c>
      <c r="C40" s="211" t="n">
        <v>70761</v>
      </c>
      <c r="D40" s="211" t="n">
        <v>22736</v>
      </c>
      <c r="E40" s="211" t="n">
        <v>43339</v>
      </c>
      <c r="F40" s="211" t="n">
        <v>1144</v>
      </c>
      <c r="G40" s="236" t="n">
        <v>3542</v>
      </c>
      <c r="H40" s="236" t="n">
        <v>82918</v>
      </c>
      <c r="I40" s="236" t="n">
        <v>35969</v>
      </c>
      <c r="J40" s="236" t="n">
        <v>25449</v>
      </c>
      <c r="K40" s="236" t="n">
        <v>21500</v>
      </c>
      <c r="L40" s="161" t="s">
        <v>109</v>
      </c>
    </row>
    <row r="41" customFormat="false" ht="15.95" hidden="false" customHeight="true" outlineLevel="0" collapsed="false">
      <c r="A41" s="156" t="s">
        <v>110</v>
      </c>
      <c r="B41" s="236" t="n">
        <v>181734</v>
      </c>
      <c r="C41" s="211" t="n">
        <v>76030</v>
      </c>
      <c r="D41" s="211" t="n">
        <v>44113</v>
      </c>
      <c r="E41" s="211" t="n">
        <v>26629</v>
      </c>
      <c r="F41" s="211" t="n">
        <v>1324</v>
      </c>
      <c r="G41" s="236" t="n">
        <v>3964</v>
      </c>
      <c r="H41" s="236" t="n">
        <v>105704</v>
      </c>
      <c r="I41" s="236" t="n">
        <v>45032</v>
      </c>
      <c r="J41" s="236" t="n">
        <v>50757</v>
      </c>
      <c r="K41" s="236" t="n">
        <v>9915</v>
      </c>
      <c r="L41" s="161" t="s">
        <v>110</v>
      </c>
    </row>
    <row r="42" customFormat="false" ht="7.5" hidden="false" customHeight="true" outlineLevel="0" collapsed="false">
      <c r="A42" s="174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5"/>
    </row>
    <row r="43" customFormat="false" ht="9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81" t="n">
        <f aca="false">B41/B40*100-100</f>
        <v>18.2555846927687</v>
      </c>
      <c r="C46" s="181" t="n">
        <f aca="false">C41/C40*100-100</f>
        <v>7.44619211147383</v>
      </c>
      <c r="D46" s="181" t="n">
        <f aca="false">D41/D40*100-100</f>
        <v>94.0226952850105</v>
      </c>
      <c r="E46" s="181" t="n">
        <f aca="false">E41/E40*100-100</f>
        <v>-38.5564964581555</v>
      </c>
      <c r="F46" s="181" t="n">
        <f aca="false">F41/F40*100-100</f>
        <v>15.7342657342657</v>
      </c>
      <c r="G46" s="181" t="n">
        <f aca="false">G41/G40*100-100</f>
        <v>11.914172783738</v>
      </c>
      <c r="H46" s="181" t="n">
        <f aca="false">H41/H40*100-100</f>
        <v>27.4801611230372</v>
      </c>
      <c r="I46" s="181" t="n">
        <f aca="false">I41/I40*100-100</f>
        <v>25.1966971558842</v>
      </c>
      <c r="J46" s="181" t="n">
        <f aca="false">J41/J40*100-100</f>
        <v>99.4459507249794</v>
      </c>
      <c r="K46" s="181" t="n">
        <v>-53.8837209302326</v>
      </c>
      <c r="L46" s="173" t="s">
        <v>114</v>
      </c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1"/>
      <c r="L47" s="179"/>
    </row>
    <row r="48" customFormat="false" ht="12.75" hidden="false" customHeight="true" outlineLevel="0" collapsed="false">
      <c r="A48" s="130" t="s">
        <v>115</v>
      </c>
      <c r="B48" s="181" t="n">
        <f aca="false">B41/B26*100-100</f>
        <v>-5.92114799246268</v>
      </c>
      <c r="C48" s="181" t="n">
        <f aca="false">C41/C26*100-100</f>
        <v>-29.6955910637668</v>
      </c>
      <c r="D48" s="181" t="n">
        <f aca="false">D41/D26*100-100</f>
        <v>-45.3038400019839</v>
      </c>
      <c r="E48" s="181" t="n">
        <f aca="false">E41/E26*100-100</f>
        <v>14.4447309609764</v>
      </c>
      <c r="F48" s="181" t="n">
        <f aca="false">F41/F26*100-100</f>
        <v>-16.9385194479297</v>
      </c>
      <c r="G48" s="181" t="n">
        <f aca="false">G41/G26*100-100</f>
        <v>50.6651463321931</v>
      </c>
      <c r="H48" s="181" t="n">
        <f aca="false">H41/H26*100-100</f>
        <v>24.3166956767183</v>
      </c>
      <c r="I48" s="181" t="n">
        <f aca="false">I41/I26*100-100</f>
        <v>58.9271219340039</v>
      </c>
      <c r="J48" s="181" t="n">
        <f aca="false">J41/J26*100-100</f>
        <v>211.775184275184</v>
      </c>
      <c r="K48" s="181" t="n">
        <v>-75.4658154554228</v>
      </c>
      <c r="L48" s="179" t="s">
        <v>115</v>
      </c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9"/>
    </row>
    <row r="50" customFormat="false" ht="12.75" hidden="false" customHeight="true" outlineLevel="0" collapsed="false">
      <c r="A50" s="130" t="s">
        <v>117</v>
      </c>
      <c r="B50" s="181" t="n">
        <f aca="false">(B30+B31+B32+B33+B34+B35+B36+B37+B38+B39+B40+B41)/(B15+B16+B17+B18+B19+B20+B21+B22+B23+B24+B25+B26)*100-100</f>
        <v>12.2452751555969</v>
      </c>
      <c r="C50" s="181" t="n">
        <f aca="false">(C30+C31+C32+C33+C34+C35+C36+C37+C38+C39+C40+C41)/(C15+C16+C17+C18+C19+C20+C21+C22+C23+C24+C25+C26)*100-100</f>
        <v>5.38611823987125</v>
      </c>
      <c r="D50" s="181" t="n">
        <f aca="false">(D30+D31+D32+D33+D34+D35+D36+D37+D38+D39+D40+D41)/(D15+D16+D17+D18+D19+D20+D21+D22+D23+D24+D25+D26)*100-100</f>
        <v>-7.72679900143</v>
      </c>
      <c r="E50" s="181" t="n">
        <f aca="false">(E30+E31+E32+E33+E34+E35+E36+E37+E38+E39+E40+E41)/(E15+E16+E17+E18+E19+E20+E21+E22+E23+E24+E25+E26)*100-100</f>
        <v>20.6972180115263</v>
      </c>
      <c r="F50" s="181" t="n">
        <f aca="false">(F30+F31+F32+F33+F34+F35+F36+F37+F38+F39+F40+F41)/(F15+F16+F17+F18+F19+F20+F21+F22+F23+F24+F25+F26)*100-100</f>
        <v>20.5614519876908</v>
      </c>
      <c r="G50" s="181" t="n">
        <f aca="false">(G30+G31+G32+G33+G34+G35+G36+G37+G38+G39+G40+G41)/(G15+G16+G17+G18+G19+G20+G21+G22+G23+G24+G25+G26)*100-100</f>
        <v>3.88085214143268</v>
      </c>
      <c r="H50" s="181" t="n">
        <f aca="false">(H30+H31+H32+H33+H34+H35+H36+H37+H38+H39+H40+H41)/(H15+H16+H17+H18+H19+H20+H21+H22+H23+H24+H25+H26)*100-100</f>
        <v>16.9489225697516</v>
      </c>
      <c r="I50" s="181" t="n">
        <f aca="false">(I30+I31+I32+I33+I34+I35+I36+I37+I38+I39+I40+I41)/(I15+I16+I17+I18+I19+I20+I21+I22+I23+I24+I25+I26)*100-100</f>
        <v>9.8410631950095</v>
      </c>
      <c r="J50" s="181" t="n">
        <f aca="false">(J30+J31+J32+J33+J34+J35+J36+J37+J38+J39+J40+J41)/(J15+J16+J17+J18+J19+J20+J21+J22+J23+J24+J25+J26)*100-100</f>
        <v>25.9360060771961</v>
      </c>
      <c r="K50" s="181" t="n">
        <v>13.6353039815137</v>
      </c>
      <c r="L50" s="179" t="s">
        <v>117</v>
      </c>
    </row>
    <row r="51" customFormat="false" ht="12.75" hidden="false" customHeight="true" outlineLevel="0" collapsed="false">
      <c r="B51" s="181"/>
      <c r="C51" s="132"/>
      <c r="D51" s="132"/>
      <c r="E51" s="132"/>
      <c r="F51" s="132"/>
      <c r="G51" s="181"/>
      <c r="H51" s="181"/>
      <c r="I51" s="181"/>
      <c r="J51" s="181"/>
      <c r="K51" s="22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228"/>
      <c r="J52" s="228"/>
      <c r="K52" s="22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228"/>
      <c r="J53" s="228"/>
      <c r="K53" s="22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228"/>
      <c r="I54" s="228"/>
      <c r="J54" s="228"/>
      <c r="K54" s="22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Titelblatt Stat. Berichte</cp:keywords>
  <dc:language>en-US</dc:language>
  <cp:lastModifiedBy>nfbarts</cp:lastModifiedBy>
  <cp:lastPrinted>2010-12-07T09:39:06Z</cp:lastPrinted>
  <dcterms:modified xsi:type="dcterms:W3CDTF">2010-12-07T09:41:15Z</dcterms:modified>
  <cp:revision>0</cp:revision>
  <dc:subject>Vorbereitende Baustellenarbeiten, Hoch- und Tiefbau</dc:subject>
  <dc:title>Vorbereitende Baustellenarbeiten, Hoch- und Tiefbau im Land Brandenburg  Dezember 2007 und Jahr 2007</dc:title>
</cp:coreProperties>
</file>