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2]'!$A$2:$XFD$2</definedName>
    <definedName function="false" hidden="false" name="ccc" vbProcedure="false">'[4]Tabelle 8.5 - 8.7'!$H$75</definedName>
    <definedName function="false" hidden="false" name="Haf" vbProcedure="false">'[4]Tabelle 8.5 - 8.7'!$H$77</definedName>
    <definedName function="false" hidden="false" name="Kartoffel" vbProcedure="false">'[5]alle Sorten'!$I$437</definedName>
    <definedName function="false" hidden="false" name="Ro" vbProcedure="false">'[4]Tabelle 8.5 - 8.7'!$H$74</definedName>
    <definedName function="false" hidden="false" name="Sog" vbProcedure="false">'[4]Tabelle 8.5 - 8.7'!$H$76</definedName>
    <definedName function="false" hidden="false" name="Trit" vbProcedure="false">'[4]Tabelle 8.5 - 8.7'!$H$78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8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1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Nov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–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Nov.</t>
  </si>
  <si>
    <t xml:space="preserve">Okt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      -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1) einschließlich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C$16:$C$27,'[5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'!$A$16:$A$27,'[5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1'!$M$16:$M$27,'[5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6324"/>
        <c:axId val="13117089"/>
      </c:lineChart>
      <c:catAx>
        <c:axId val="88066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117089"/>
        <c:crossesAt val="0"/>
        <c:auto val="1"/>
        <c:lblAlgn val="ctr"/>
        <c:lblOffset val="100"/>
        <c:noMultiLvlLbl val="0"/>
      </c:catAx>
      <c:valAx>
        <c:axId val="1311708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32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1</c:f>
              <c:numCache>
                <c:formatCode>General</c:formatCode>
                <c:ptCount val="23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  <c:pt idx="22">
                  <c:v>33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0272"/>
        <c:axId val="68712693"/>
      </c:lineChart>
      <c:catAx>
        <c:axId val="9060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712693"/>
        <c:crossesAt val="0"/>
        <c:auto val="1"/>
        <c:lblAlgn val="ctr"/>
        <c:lblOffset val="100"/>
        <c:noMultiLvlLbl val="0"/>
      </c:catAx>
      <c:valAx>
        <c:axId val="6871269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2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0</c:f>
              <c:numCache>
                <c:formatCode>General</c:formatCode>
                <c:ptCount val="23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  <c:pt idx="22">
                  <c:v>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4841"/>
        <c:axId val="33692187"/>
      </c:lineChart>
      <c:catAx>
        <c:axId val="55974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92187"/>
        <c:crossesAt val="0"/>
        <c:auto val="1"/>
        <c:lblAlgn val="ctr"/>
        <c:lblOffset val="100"/>
        <c:noMultiLvlLbl val="0"/>
      </c:catAx>
      <c:valAx>
        <c:axId val="3369218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8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0</c:f>
              <c:numCache>
                <c:formatCode>General</c:formatCode>
                <c:ptCount val="23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  <c:pt idx="22">
                  <c:v>342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2817"/>
        <c:axId val="73882538"/>
      </c:lineChart>
      <c:catAx>
        <c:axId val="12242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882538"/>
        <c:crossesAt val="0"/>
        <c:auto val="1"/>
        <c:lblAlgn val="ctr"/>
        <c:lblOffset val="100"/>
        <c:noMultiLvlLbl val="0"/>
      </c:catAx>
      <c:valAx>
        <c:axId val="7388253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B$15:$B$26,'[5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2'!$A$15:$A$26,'[5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2'!$R$15:$R$26,'[5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2607"/>
        <c:axId val="57977774"/>
      </c:lineChart>
      <c:catAx>
        <c:axId val="38782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977774"/>
        <c:crossesAt val="0"/>
        <c:auto val="1"/>
        <c:lblAlgn val="ctr"/>
        <c:lblOffset val="100"/>
        <c:noMultiLvlLbl val="0"/>
      </c:catAx>
      <c:valAx>
        <c:axId val="5797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B$15:$B$26,'[5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3'!$A$15:$A$26,'[5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3'!$T$15:$T$26,'[5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4074"/>
        <c:axId val="83460528"/>
      </c:lineChart>
      <c:catAx>
        <c:axId val="30744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60528"/>
        <c:crossesAt val="0"/>
        <c:auto val="1"/>
        <c:lblAlgn val="ctr"/>
        <c:lblOffset val="100"/>
        <c:noMultiLvlLbl val="0"/>
      </c:catAx>
      <c:valAx>
        <c:axId val="834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1</c:f>
              <c:numCache>
                <c:formatCode>General</c:formatCode>
                <c:ptCount val="23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  <c:pt idx="22">
                  <c:v>17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5504"/>
        <c:axId val="85288593"/>
      </c:lineChart>
      <c:catAx>
        <c:axId val="48075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288593"/>
        <c:crossesAt val="0"/>
        <c:auto val="1"/>
        <c:lblAlgn val="ctr"/>
        <c:lblOffset val="100"/>
        <c:noMultiLvlLbl val="0"/>
      </c:catAx>
      <c:valAx>
        <c:axId val="8528859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5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0</c:f>
              <c:numCache>
                <c:formatCode>General</c:formatCode>
                <c:ptCount val="23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  <c:pt idx="22">
                  <c:v>2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7167"/>
        <c:axId val="46882266"/>
      </c:lineChart>
      <c:catAx>
        <c:axId val="92277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882266"/>
        <c:crossesAt val="0"/>
        <c:auto val="1"/>
        <c:lblAlgn val="ctr"/>
        <c:lblOffset val="100"/>
        <c:noMultiLvlLbl val="0"/>
      </c:catAx>
      <c:valAx>
        <c:axId val="468822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0</c:f>
              <c:numCache>
                <c:formatCode>General</c:formatCode>
                <c:ptCount val="23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  <c:pt idx="22">
                  <c:v>226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9170"/>
        <c:axId val="66091654"/>
      </c:lineChart>
      <c:catAx>
        <c:axId val="64629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091654"/>
        <c:crossesAt val="0"/>
        <c:auto val="1"/>
        <c:lblAlgn val="ctr"/>
        <c:lblOffset val="100"/>
        <c:noMultiLvlLbl val="0"/>
      </c:catAx>
      <c:valAx>
        <c:axId val="660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1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B$16:$B$27,'[5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8'!$A$16:$A$27,'[5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5]0404-8'!$L$16:$L$27,'[5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9979"/>
        <c:axId val="58110693"/>
      </c:lineChart>
      <c:catAx>
        <c:axId val="2344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110693"/>
        <c:crossesAt val="0"/>
        <c:auto val="1"/>
        <c:lblAlgn val="ctr"/>
        <c:lblOffset val="100"/>
        <c:noMultiLvlLbl val="0"/>
      </c:catAx>
      <c:valAx>
        <c:axId val="5811069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97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B$15:$B$26,'[5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9'!$A$15:$A$26,'[5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9'!$Q$15:$Q$26,'[5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1873"/>
        <c:axId val="87512770"/>
      </c:lineChart>
      <c:catAx>
        <c:axId val="86161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12770"/>
        <c:crossesAt val="0"/>
        <c:auto val="1"/>
        <c:lblAlgn val="ctr"/>
        <c:lblOffset val="100"/>
        <c:noMultiLvlLbl val="0"/>
      </c:catAx>
      <c:valAx>
        <c:axId val="875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B$15:$B$26,'[5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0404-10'!$A$15:$A$26,'[5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5]0404-10'!$T$15:$T$26,'[5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6087"/>
        <c:axId val="69323361"/>
      </c:lineChart>
      <c:catAx>
        <c:axId val="2020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23361"/>
        <c:crossesAt val="0"/>
        <c:auto val="1"/>
        <c:lblAlgn val="ctr"/>
        <c:lblOffset val="100"/>
        <c:noMultiLvlLbl val="0"/>
      </c:catAx>
      <c:valAx>
        <c:axId val="693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0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3" activeCellId="0" sqref="N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50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1</v>
      </c>
      <c r="B5" s="241" t="s">
        <v>81</v>
      </c>
      <c r="C5" s="241"/>
      <c r="D5" s="241"/>
      <c r="E5" s="241" t="s">
        <v>152</v>
      </c>
      <c r="F5" s="241"/>
      <c r="G5" s="241"/>
      <c r="H5" s="242" t="s">
        <v>153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4</v>
      </c>
      <c r="C6" s="244" t="s">
        <v>155</v>
      </c>
      <c r="D6" s="244" t="s">
        <v>154</v>
      </c>
      <c r="E6" s="244" t="s">
        <v>154</v>
      </c>
      <c r="F6" s="244" t="s">
        <v>155</v>
      </c>
      <c r="G6" s="244" t="s">
        <v>154</v>
      </c>
      <c r="H6" s="244" t="s">
        <v>154</v>
      </c>
      <c r="I6" s="244" t="s">
        <v>155</v>
      </c>
      <c r="J6" s="244" t="s">
        <v>154</v>
      </c>
      <c r="K6" s="243"/>
    </row>
    <row r="7" customFormat="false" ht="11.1" hidden="false" customHeight="true" outlineLevel="0" collapsed="false">
      <c r="A7" s="240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3"/>
    </row>
    <row r="8" customFormat="false" ht="11.1" hidden="false" customHeight="true" outlineLevel="0" collapsed="false">
      <c r="A8" s="240"/>
      <c r="B8" s="247"/>
      <c r="C8" s="248"/>
      <c r="D8" s="249" t="s">
        <v>86</v>
      </c>
      <c r="E8" s="249"/>
      <c r="F8" s="248"/>
      <c r="G8" s="250"/>
      <c r="H8" s="251" t="s">
        <v>141</v>
      </c>
      <c r="I8" s="251"/>
      <c r="J8" s="251"/>
      <c r="K8" s="243"/>
    </row>
    <row r="9" customFormat="false" ht="24.95" hidden="false" customHeight="true" outlineLevel="0" collapsed="false">
      <c r="A9" s="252" t="s">
        <v>156</v>
      </c>
      <c r="B9" s="253"/>
      <c r="C9" s="254"/>
      <c r="D9" s="255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6" t="s">
        <v>157</v>
      </c>
      <c r="B10" s="257" t="n">
        <v>14</v>
      </c>
      <c r="C10" s="257" t="n">
        <v>11</v>
      </c>
      <c r="D10" s="257" t="n">
        <v>11</v>
      </c>
      <c r="E10" s="258" t="n">
        <v>480</v>
      </c>
      <c r="F10" s="258" t="n">
        <v>324</v>
      </c>
      <c r="G10" s="257" t="n">
        <v>323</v>
      </c>
      <c r="H10" s="259" t="n">
        <v>1066</v>
      </c>
      <c r="I10" s="259" t="n">
        <v>705</v>
      </c>
      <c r="J10" s="257" t="n">
        <v>723</v>
      </c>
      <c r="K10" s="260"/>
    </row>
    <row r="11" customFormat="false" ht="20.1" hidden="false" customHeight="true" outlineLevel="0" collapsed="false">
      <c r="A11" s="256" t="s">
        <v>158</v>
      </c>
      <c r="B11" s="257" t="n">
        <v>12</v>
      </c>
      <c r="C11" s="257" t="n">
        <v>9</v>
      </c>
      <c r="D11" s="257" t="n">
        <v>9</v>
      </c>
      <c r="E11" s="258" t="n">
        <v>588</v>
      </c>
      <c r="F11" s="258" t="n">
        <v>449</v>
      </c>
      <c r="G11" s="257" t="n">
        <v>448</v>
      </c>
      <c r="H11" s="259" t="n">
        <v>1489</v>
      </c>
      <c r="I11" s="259" t="n">
        <v>1040</v>
      </c>
      <c r="J11" s="257" t="n">
        <v>979</v>
      </c>
      <c r="K11" s="260"/>
    </row>
    <row r="12" customFormat="false" ht="20.1" hidden="false" customHeight="true" outlineLevel="0" collapsed="false">
      <c r="A12" s="256" t="s">
        <v>159</v>
      </c>
      <c r="B12" s="257" t="n">
        <v>10</v>
      </c>
      <c r="C12" s="257" t="n">
        <v>9</v>
      </c>
      <c r="D12" s="257" t="n">
        <v>9</v>
      </c>
      <c r="E12" s="258" t="n">
        <v>639</v>
      </c>
      <c r="F12" s="258" t="n">
        <v>538</v>
      </c>
      <c r="G12" s="257" t="n">
        <v>530</v>
      </c>
      <c r="H12" s="259" t="n">
        <v>1302</v>
      </c>
      <c r="I12" s="259" t="n">
        <v>1113</v>
      </c>
      <c r="J12" s="257" t="n">
        <v>1144</v>
      </c>
      <c r="K12" s="260"/>
    </row>
    <row r="13" customFormat="false" ht="20.1" hidden="false" customHeight="true" outlineLevel="0" collapsed="false">
      <c r="A13" s="256" t="s">
        <v>160</v>
      </c>
      <c r="B13" s="257" t="n">
        <v>11</v>
      </c>
      <c r="C13" s="257" t="n">
        <v>11</v>
      </c>
      <c r="D13" s="257" t="n">
        <v>11</v>
      </c>
      <c r="E13" s="258" t="n">
        <v>512</v>
      </c>
      <c r="F13" s="258" t="n">
        <v>451</v>
      </c>
      <c r="G13" s="257" t="n">
        <v>462</v>
      </c>
      <c r="H13" s="259" t="n">
        <v>1301</v>
      </c>
      <c r="I13" s="259" t="n">
        <v>1203</v>
      </c>
      <c r="J13" s="257" t="n">
        <v>1251</v>
      </c>
      <c r="K13" s="260"/>
    </row>
    <row r="14" customFormat="false" ht="20.1" hidden="false" customHeight="true" outlineLevel="0" collapsed="false">
      <c r="A14" s="256"/>
      <c r="B14" s="261"/>
      <c r="C14" s="237"/>
      <c r="D14" s="257"/>
      <c r="E14" s="238"/>
      <c r="G14" s="257"/>
      <c r="I14" s="237"/>
      <c r="J14" s="257"/>
      <c r="K14" s="260"/>
    </row>
    <row r="15" customFormat="false" ht="24.95" hidden="false" customHeight="true" outlineLevel="0" collapsed="false">
      <c r="A15" s="252" t="s">
        <v>161</v>
      </c>
      <c r="B15" s="261"/>
      <c r="C15" s="237"/>
      <c r="D15" s="257"/>
      <c r="E15" s="238"/>
      <c r="G15" s="257"/>
      <c r="I15" s="237"/>
      <c r="J15" s="257"/>
      <c r="K15" s="260"/>
    </row>
    <row r="16" customFormat="false" ht="20.1" hidden="false" customHeight="true" outlineLevel="0" collapsed="false">
      <c r="A16" s="256" t="s">
        <v>162</v>
      </c>
      <c r="B16" s="257" t="n">
        <v>15</v>
      </c>
      <c r="C16" s="257" t="n">
        <v>17</v>
      </c>
      <c r="D16" s="257" t="n">
        <v>17</v>
      </c>
      <c r="E16" s="258" t="n">
        <v>667</v>
      </c>
      <c r="F16" s="258" t="n">
        <v>702</v>
      </c>
      <c r="G16" s="257" t="n">
        <v>704</v>
      </c>
      <c r="H16" s="259" t="n">
        <v>1615</v>
      </c>
      <c r="I16" s="259" t="n">
        <v>1610</v>
      </c>
      <c r="J16" s="257" t="n">
        <v>1713</v>
      </c>
      <c r="K16" s="260"/>
    </row>
    <row r="17" customFormat="false" ht="20.1" hidden="false" customHeight="true" outlineLevel="0" collapsed="false">
      <c r="A17" s="256" t="s">
        <v>163</v>
      </c>
      <c r="B17" s="257" t="n">
        <v>21</v>
      </c>
      <c r="C17" s="257" t="n">
        <v>24</v>
      </c>
      <c r="D17" s="257" t="n">
        <v>24</v>
      </c>
      <c r="E17" s="258" t="n">
        <v>987</v>
      </c>
      <c r="F17" s="258" t="n">
        <v>1113</v>
      </c>
      <c r="G17" s="257" t="n">
        <v>1107</v>
      </c>
      <c r="H17" s="259" t="n">
        <v>2172</v>
      </c>
      <c r="I17" s="259" t="n">
        <v>2361</v>
      </c>
      <c r="J17" s="257" t="n">
        <v>2417</v>
      </c>
      <c r="K17" s="260"/>
    </row>
    <row r="18" customFormat="false" ht="20.1" hidden="false" customHeight="true" outlineLevel="0" collapsed="false">
      <c r="A18" s="256" t="s">
        <v>164</v>
      </c>
      <c r="B18" s="257" t="n">
        <v>19</v>
      </c>
      <c r="C18" s="257" t="n">
        <v>17</v>
      </c>
      <c r="D18" s="257" t="n">
        <v>17</v>
      </c>
      <c r="E18" s="258" t="n">
        <v>743</v>
      </c>
      <c r="F18" s="258" t="n">
        <v>715</v>
      </c>
      <c r="G18" s="257" t="n">
        <v>722</v>
      </c>
      <c r="H18" s="259" t="n">
        <v>1551</v>
      </c>
      <c r="I18" s="259" t="n">
        <v>1582</v>
      </c>
      <c r="J18" s="257" t="n">
        <v>1552</v>
      </c>
      <c r="K18" s="260"/>
    </row>
    <row r="19" customFormat="false" ht="20.1" hidden="false" customHeight="true" outlineLevel="0" collapsed="false">
      <c r="A19" s="256" t="s">
        <v>165</v>
      </c>
      <c r="B19" s="257" t="n">
        <v>17</v>
      </c>
      <c r="C19" s="257" t="n">
        <v>16</v>
      </c>
      <c r="D19" s="257" t="n">
        <v>16</v>
      </c>
      <c r="E19" s="258" t="n">
        <v>658</v>
      </c>
      <c r="F19" s="258" t="n">
        <v>659</v>
      </c>
      <c r="G19" s="257" t="n">
        <v>646</v>
      </c>
      <c r="H19" s="259" t="n">
        <v>1715</v>
      </c>
      <c r="I19" s="259" t="n">
        <v>1529</v>
      </c>
      <c r="J19" s="257" t="n">
        <v>1576</v>
      </c>
      <c r="K19" s="260"/>
    </row>
    <row r="20" customFormat="false" ht="20.1" hidden="false" customHeight="true" outlineLevel="0" collapsed="false">
      <c r="A20" s="256" t="s">
        <v>166</v>
      </c>
      <c r="B20" s="257" t="n">
        <v>21</v>
      </c>
      <c r="C20" s="257" t="n">
        <v>24</v>
      </c>
      <c r="D20" s="257" t="n">
        <v>24</v>
      </c>
      <c r="E20" s="258" t="n">
        <v>1271</v>
      </c>
      <c r="F20" s="258" t="n">
        <v>1292</v>
      </c>
      <c r="G20" s="257" t="n">
        <v>1233</v>
      </c>
      <c r="H20" s="259" t="n">
        <v>2640</v>
      </c>
      <c r="I20" s="259" t="n">
        <v>2724</v>
      </c>
      <c r="J20" s="257" t="n">
        <v>2681</v>
      </c>
      <c r="K20" s="260"/>
    </row>
    <row r="21" customFormat="false" ht="20.1" hidden="false" customHeight="true" outlineLevel="0" collapsed="false">
      <c r="A21" s="256" t="s">
        <v>167</v>
      </c>
      <c r="B21" s="257" t="n">
        <v>23</v>
      </c>
      <c r="C21" s="257" t="n">
        <v>25</v>
      </c>
      <c r="D21" s="257" t="n">
        <v>25</v>
      </c>
      <c r="E21" s="258" t="n">
        <v>1300</v>
      </c>
      <c r="F21" s="258" t="n">
        <v>1199</v>
      </c>
      <c r="G21" s="257" t="n">
        <v>1147</v>
      </c>
      <c r="H21" s="259" t="n">
        <v>2848</v>
      </c>
      <c r="I21" s="259" t="n">
        <v>2678</v>
      </c>
      <c r="J21" s="257" t="n">
        <v>2742</v>
      </c>
      <c r="K21" s="260"/>
    </row>
    <row r="22" customFormat="false" ht="20.1" hidden="false" customHeight="true" outlineLevel="0" collapsed="false">
      <c r="A22" s="256" t="s">
        <v>168</v>
      </c>
      <c r="B22" s="257" t="n">
        <v>19</v>
      </c>
      <c r="C22" s="257" t="n">
        <v>18</v>
      </c>
      <c r="D22" s="257" t="n">
        <v>18</v>
      </c>
      <c r="E22" s="258" t="n">
        <v>1785</v>
      </c>
      <c r="F22" s="258" t="n">
        <v>1626</v>
      </c>
      <c r="G22" s="257" t="n">
        <v>1613</v>
      </c>
      <c r="H22" s="259" t="n">
        <v>4119</v>
      </c>
      <c r="I22" s="259" t="n">
        <v>4252</v>
      </c>
      <c r="J22" s="257" t="n">
        <v>4003</v>
      </c>
      <c r="K22" s="260"/>
    </row>
    <row r="23" customFormat="false" ht="20.1" hidden="false" customHeight="true" outlineLevel="0" collapsed="false">
      <c r="A23" s="256" t="s">
        <v>169</v>
      </c>
      <c r="B23" s="257" t="n">
        <v>26</v>
      </c>
      <c r="C23" s="257" t="n">
        <v>25</v>
      </c>
      <c r="D23" s="257" t="n">
        <v>25</v>
      </c>
      <c r="E23" s="258" t="n">
        <v>1894</v>
      </c>
      <c r="F23" s="258" t="n">
        <v>1906</v>
      </c>
      <c r="G23" s="257" t="n">
        <v>1918</v>
      </c>
      <c r="H23" s="259" t="n">
        <v>4514</v>
      </c>
      <c r="I23" s="259" t="n">
        <v>4648</v>
      </c>
      <c r="J23" s="257" t="n">
        <v>4655</v>
      </c>
      <c r="K23" s="260"/>
    </row>
    <row r="24" customFormat="false" ht="20.1" hidden="false" customHeight="true" outlineLevel="0" collapsed="false">
      <c r="A24" s="256" t="s">
        <v>170</v>
      </c>
      <c r="B24" s="257" t="n">
        <v>19</v>
      </c>
      <c r="C24" s="257" t="n">
        <v>22</v>
      </c>
      <c r="D24" s="257" t="n">
        <v>22</v>
      </c>
      <c r="E24" s="258" t="n">
        <v>1036</v>
      </c>
      <c r="F24" s="258" t="n">
        <v>1147</v>
      </c>
      <c r="G24" s="257" t="n">
        <v>1119</v>
      </c>
      <c r="H24" s="259" t="n">
        <v>2086</v>
      </c>
      <c r="I24" s="259" t="n">
        <v>2328</v>
      </c>
      <c r="J24" s="257" t="n">
        <v>2488</v>
      </c>
      <c r="K24" s="260"/>
    </row>
    <row r="25" customFormat="false" ht="20.1" hidden="false" customHeight="true" outlineLevel="0" collapsed="false">
      <c r="A25" s="256" t="s">
        <v>171</v>
      </c>
      <c r="B25" s="257" t="n">
        <v>42</v>
      </c>
      <c r="C25" s="257" t="n">
        <v>36</v>
      </c>
      <c r="D25" s="257" t="n">
        <v>36</v>
      </c>
      <c r="E25" s="257" t="n">
        <v>2074</v>
      </c>
      <c r="F25" s="258" t="n">
        <v>1871</v>
      </c>
      <c r="G25" s="257" t="n">
        <v>1865</v>
      </c>
      <c r="H25" s="259" t="n">
        <v>5202</v>
      </c>
      <c r="I25" s="259" t="n">
        <v>4862</v>
      </c>
      <c r="J25" s="257" t="n">
        <v>5029</v>
      </c>
      <c r="K25" s="260"/>
    </row>
    <row r="26" customFormat="false" ht="20.1" hidden="false" customHeight="true" outlineLevel="0" collapsed="false">
      <c r="A26" s="256" t="s">
        <v>172</v>
      </c>
      <c r="B26" s="257" t="n">
        <v>9</v>
      </c>
      <c r="C26" s="257" t="n">
        <v>9</v>
      </c>
      <c r="D26" s="257" t="n">
        <v>9</v>
      </c>
      <c r="E26" s="258" t="n">
        <v>468</v>
      </c>
      <c r="F26" s="258" t="n">
        <v>467</v>
      </c>
      <c r="G26" s="257" t="n">
        <v>459</v>
      </c>
      <c r="H26" s="259" t="n">
        <v>989</v>
      </c>
      <c r="I26" s="259" t="n">
        <v>973</v>
      </c>
      <c r="J26" s="257" t="n">
        <v>981</v>
      </c>
      <c r="K26" s="260"/>
    </row>
    <row r="27" customFormat="false" ht="20.1" hidden="false" customHeight="true" outlineLevel="0" collapsed="false">
      <c r="A27" s="256" t="s">
        <v>173</v>
      </c>
      <c r="B27" s="257" t="n">
        <v>33</v>
      </c>
      <c r="C27" s="257" t="n">
        <v>28</v>
      </c>
      <c r="D27" s="257" t="n">
        <v>28</v>
      </c>
      <c r="E27" s="258" t="n">
        <v>1382</v>
      </c>
      <c r="F27" s="258" t="n">
        <v>1296</v>
      </c>
      <c r="G27" s="257" t="n">
        <v>1265</v>
      </c>
      <c r="H27" s="259" t="n">
        <v>3191</v>
      </c>
      <c r="I27" s="259" t="n">
        <v>3018</v>
      </c>
      <c r="J27" s="257" t="n">
        <v>3013</v>
      </c>
      <c r="K27" s="260"/>
    </row>
    <row r="28" customFormat="false" ht="20.1" hidden="false" customHeight="true" outlineLevel="0" collapsed="false">
      <c r="A28" s="256" t="s">
        <v>174</v>
      </c>
      <c r="B28" s="257" t="n">
        <v>13</v>
      </c>
      <c r="C28" s="257" t="n">
        <v>13</v>
      </c>
      <c r="D28" s="257" t="n">
        <v>13</v>
      </c>
      <c r="E28" s="258" t="n">
        <v>884</v>
      </c>
      <c r="F28" s="258" t="n">
        <v>985</v>
      </c>
      <c r="G28" s="257" t="n">
        <v>976</v>
      </c>
      <c r="H28" s="259" t="n">
        <v>2769</v>
      </c>
      <c r="I28" s="259" t="n">
        <v>3073</v>
      </c>
      <c r="J28" s="257" t="n">
        <v>3118</v>
      </c>
      <c r="K28" s="260"/>
    </row>
    <row r="29" customFormat="false" ht="20.1" hidden="false" customHeight="true" outlineLevel="0" collapsed="false">
      <c r="A29" s="256" t="s">
        <v>175</v>
      </c>
      <c r="B29" s="257" t="n">
        <v>25</v>
      </c>
      <c r="C29" s="257" t="n">
        <v>26</v>
      </c>
      <c r="D29" s="257" t="n">
        <v>26</v>
      </c>
      <c r="E29" s="258" t="n">
        <v>981</v>
      </c>
      <c r="F29" s="258" t="n">
        <v>939</v>
      </c>
      <c r="G29" s="257" t="n">
        <v>932</v>
      </c>
      <c r="H29" s="259" t="n">
        <v>2214</v>
      </c>
      <c r="I29" s="259" t="n">
        <v>2094</v>
      </c>
      <c r="J29" s="257" t="n">
        <v>2154</v>
      </c>
      <c r="K29" s="260"/>
    </row>
    <row r="30" customFormat="false" ht="20.1" hidden="false" customHeight="true" outlineLevel="0" collapsed="false">
      <c r="A30" s="256"/>
      <c r="B30" s="257"/>
      <c r="C30" s="257"/>
      <c r="D30" s="257"/>
      <c r="E30" s="238"/>
      <c r="I30" s="237"/>
      <c r="K30" s="260"/>
      <c r="L30" s="259"/>
    </row>
    <row r="31" customFormat="false" ht="24.95" hidden="false" customHeight="true" outlineLevel="0" collapsed="false">
      <c r="A31" s="252" t="s">
        <v>176</v>
      </c>
      <c r="B31" s="262" t="n">
        <v>349</v>
      </c>
      <c r="C31" s="262" t="n">
        <v>340</v>
      </c>
      <c r="D31" s="263" t="n">
        <v>340</v>
      </c>
      <c r="E31" s="264" t="n">
        <v>18349</v>
      </c>
      <c r="F31" s="264" t="n">
        <v>17679</v>
      </c>
      <c r="G31" s="263" t="n">
        <v>17469</v>
      </c>
      <c r="H31" s="265" t="n">
        <v>42782</v>
      </c>
      <c r="I31" s="265" t="n">
        <v>41793</v>
      </c>
      <c r="J31" s="263" t="n">
        <v>42216</v>
      </c>
      <c r="K31" s="260"/>
      <c r="L31" s="0"/>
    </row>
    <row r="32" customFormat="false" ht="12.75" hidden="false" customHeight="fals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7"/>
      <c r="L32" s="0"/>
      <c r="Q32" s="260"/>
    </row>
    <row r="33" customFormat="false" ht="12.75" hidden="false" customHeight="false" outlineLevel="0" collapsed="false">
      <c r="C33" s="268"/>
      <c r="D33" s="257"/>
      <c r="E33" s="267"/>
      <c r="F33" s="269"/>
      <c r="G33" s="269"/>
      <c r="H33" s="267"/>
      <c r="J33" s="259"/>
      <c r="L33" s="0"/>
    </row>
    <row r="34" customFormat="false" ht="12.75" hidden="false" customHeight="false" outlineLevel="0" collapsed="false">
      <c r="B34" s="266"/>
      <c r="C34" s="266"/>
      <c r="E34" s="267"/>
      <c r="F34" s="269"/>
      <c r="G34" s="260"/>
      <c r="H34" s="267"/>
      <c r="I34" s="270"/>
      <c r="J34" s="243"/>
      <c r="K34" s="267"/>
      <c r="L34" s="0"/>
    </row>
    <row r="35" customFormat="false" ht="12.75" hidden="false" customHeight="false" outlineLevel="0" collapsed="false">
      <c r="E35" s="267"/>
      <c r="F35" s="269"/>
      <c r="G35" s="260"/>
      <c r="H35" s="267"/>
      <c r="I35" s="270"/>
      <c r="J35" s="267"/>
      <c r="K35" s="267"/>
      <c r="L35" s="237"/>
    </row>
    <row r="36" customFormat="false" ht="12.75" hidden="false" customHeight="false" outlineLevel="0" collapsed="false">
      <c r="D36" s="267"/>
      <c r="E36" s="267"/>
      <c r="F36" s="269"/>
      <c r="G36" s="260"/>
      <c r="H36" s="267"/>
      <c r="I36" s="270"/>
      <c r="J36" s="267"/>
      <c r="K36" s="267"/>
      <c r="L36" s="259"/>
    </row>
    <row r="37" customFormat="false" ht="12.75" hidden="false" customHeight="false" outlineLevel="0" collapsed="false">
      <c r="E37" s="267"/>
      <c r="F37" s="266"/>
      <c r="G37" s="260"/>
      <c r="L37" s="259"/>
    </row>
    <row r="38" customFormat="false" ht="12.75" hidden="false" customHeight="false" outlineLevel="0" collapsed="false">
      <c r="F38" s="266"/>
      <c r="G38" s="266"/>
      <c r="L38" s="259"/>
    </row>
    <row r="39" customFormat="false" ht="12.75" hidden="false" customHeight="false" outlineLevel="0" collapsed="false">
      <c r="F39" s="266"/>
      <c r="G39" s="266"/>
      <c r="L39" s="259"/>
    </row>
    <row r="40" customFormat="false" ht="12.75" hidden="false" customHeight="false" outlineLevel="0" collapsed="false">
      <c r="F40" s="266"/>
      <c r="G40" s="266"/>
      <c r="L40" s="259"/>
    </row>
    <row r="41" customFormat="false" ht="12.75" hidden="false" customHeight="false" outlineLevel="0" collapsed="false">
      <c r="F41" s="266"/>
      <c r="G41" s="266"/>
      <c r="L41" s="259"/>
    </row>
    <row r="42" customFormat="false" ht="12.75" hidden="false" customHeight="false" outlineLevel="0" collapsed="false">
      <c r="F42" s="266"/>
      <c r="G42" s="266"/>
      <c r="L42" s="259"/>
    </row>
    <row r="43" customFormat="false" ht="12.75" hidden="false" customHeight="false" outlineLevel="0" collapsed="false">
      <c r="F43" s="266"/>
      <c r="G43" s="266"/>
      <c r="L43" s="257"/>
    </row>
    <row r="44" customFormat="false" ht="12.75" hidden="false" customHeight="false" outlineLevel="0" collapsed="false">
      <c r="L44" s="259"/>
    </row>
    <row r="45" customFormat="false" ht="12.75" hidden="false" customHeight="false" outlineLevel="0" collapsed="false">
      <c r="L45" s="259"/>
    </row>
    <row r="46" customFormat="false" ht="12.75" hidden="false" customHeight="false" outlineLevel="0" collapsed="false">
      <c r="L46" s="259"/>
    </row>
    <row r="47" customFormat="false" ht="12.75" hidden="false" customHeight="false" outlineLevel="0" collapsed="false">
      <c r="L47" s="259"/>
    </row>
    <row r="48" customFormat="false" ht="12.75" hidden="false" customHeight="false" outlineLevel="0" collapsed="false">
      <c r="L48" s="259"/>
    </row>
    <row r="49" customFormat="false" ht="12.75" hidden="false" customHeight="false" outlineLevel="0" collapsed="false">
      <c r="L49" s="259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59"/>
    </row>
    <row r="52" customFormat="false" ht="12.75" hidden="false" customHeight="false" outlineLevel="0" collapsed="false">
      <c r="L52" s="26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1" activeCellId="0" sqref="M21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90" customFormat="true" ht="14.1" hidden="false" customHeight="true" outlineLevel="0" collapsed="false">
      <c r="A2" s="223" t="s">
        <v>177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1</v>
      </c>
      <c r="B5" s="241" t="s">
        <v>120</v>
      </c>
      <c r="C5" s="241"/>
      <c r="D5" s="241"/>
      <c r="E5" s="241" t="s">
        <v>138</v>
      </c>
      <c r="F5" s="241"/>
      <c r="G5" s="241"/>
      <c r="H5" s="242" t="s">
        <v>178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4</v>
      </c>
      <c r="C6" s="244" t="s">
        <v>155</v>
      </c>
      <c r="D6" s="244" t="s">
        <v>154</v>
      </c>
      <c r="E6" s="244" t="s">
        <v>154</v>
      </c>
      <c r="F6" s="244" t="s">
        <v>155</v>
      </c>
      <c r="G6" s="244" t="s">
        <v>154</v>
      </c>
      <c r="H6" s="244" t="s">
        <v>154</v>
      </c>
      <c r="I6" s="244" t="s">
        <v>155</v>
      </c>
      <c r="J6" s="244" t="s">
        <v>154</v>
      </c>
      <c r="K6" s="243"/>
    </row>
    <row r="7" s="236" customFormat="true" ht="11.1" hidden="false" customHeight="true" outlineLevel="0" collapsed="false">
      <c r="A7" s="240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3"/>
    </row>
    <row r="8" s="236" customFormat="true" ht="11.1" hidden="false" customHeight="true" outlineLevel="0" collapsed="false">
      <c r="A8" s="240"/>
      <c r="B8" s="241" t="s">
        <v>179</v>
      </c>
      <c r="C8" s="241"/>
      <c r="D8" s="241"/>
      <c r="E8" s="242" t="s">
        <v>141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2" t="s">
        <v>156</v>
      </c>
      <c r="B9" s="253"/>
      <c r="C9" s="254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6" t="s">
        <v>157</v>
      </c>
      <c r="B10" s="271" t="n">
        <v>58</v>
      </c>
      <c r="C10" s="271" t="n">
        <v>43</v>
      </c>
      <c r="D10" s="271" t="n">
        <v>42</v>
      </c>
      <c r="E10" s="272" t="n">
        <v>5165</v>
      </c>
      <c r="F10" s="272" t="n">
        <v>2792</v>
      </c>
      <c r="G10" s="272" t="n">
        <v>2827</v>
      </c>
      <c r="H10" s="272" t="n">
        <v>5165</v>
      </c>
      <c r="I10" s="272" t="n">
        <v>2792</v>
      </c>
      <c r="J10" s="272" t="n">
        <v>2827</v>
      </c>
      <c r="K10" s="260"/>
    </row>
    <row r="11" s="236" customFormat="true" ht="20.1" hidden="false" customHeight="true" outlineLevel="0" collapsed="false">
      <c r="A11" s="256" t="s">
        <v>158</v>
      </c>
      <c r="B11" s="271" t="n">
        <v>74</v>
      </c>
      <c r="C11" s="271" t="n">
        <v>51</v>
      </c>
      <c r="D11" s="271" t="n">
        <v>52</v>
      </c>
      <c r="E11" s="272" t="n">
        <v>8851</v>
      </c>
      <c r="F11" s="272" t="n">
        <v>5273</v>
      </c>
      <c r="G11" s="272" t="n">
        <v>5704</v>
      </c>
      <c r="H11" s="272" t="n">
        <v>8885</v>
      </c>
      <c r="I11" s="272" t="n">
        <v>5306</v>
      </c>
      <c r="J11" s="272" t="n">
        <v>5738</v>
      </c>
      <c r="K11" s="260"/>
    </row>
    <row r="12" s="236" customFormat="true" ht="20.1" hidden="false" customHeight="true" outlineLevel="0" collapsed="false">
      <c r="A12" s="256" t="s">
        <v>159</v>
      </c>
      <c r="B12" s="271" t="n">
        <v>86</v>
      </c>
      <c r="C12" s="271" t="n">
        <v>64</v>
      </c>
      <c r="D12" s="271" t="n">
        <v>68</v>
      </c>
      <c r="E12" s="272" t="n">
        <v>6656</v>
      </c>
      <c r="F12" s="272" t="n">
        <v>3463</v>
      </c>
      <c r="G12" s="272" t="n">
        <v>4161</v>
      </c>
      <c r="H12" s="272" t="n">
        <v>6656</v>
      </c>
      <c r="I12" s="272" t="n">
        <v>3463</v>
      </c>
      <c r="J12" s="272" t="n">
        <v>4161</v>
      </c>
      <c r="K12" s="260"/>
    </row>
    <row r="13" s="236" customFormat="true" ht="20.1" hidden="false" customHeight="true" outlineLevel="0" collapsed="false">
      <c r="A13" s="256" t="s">
        <v>160</v>
      </c>
      <c r="B13" s="271" t="n">
        <v>70</v>
      </c>
      <c r="C13" s="271" t="n">
        <v>64</v>
      </c>
      <c r="D13" s="271" t="n">
        <v>56</v>
      </c>
      <c r="E13" s="272" t="n">
        <v>6382</v>
      </c>
      <c r="F13" s="272" t="n">
        <v>5971</v>
      </c>
      <c r="G13" s="272" t="n">
        <v>7520</v>
      </c>
      <c r="H13" s="272" t="n">
        <v>6447</v>
      </c>
      <c r="I13" s="272" t="n">
        <v>5975</v>
      </c>
      <c r="J13" s="272" t="n">
        <v>7528</v>
      </c>
      <c r="K13" s="260"/>
    </row>
    <row r="14" s="236" customFormat="true" ht="20.1" hidden="false" customHeight="true" outlineLevel="0" collapsed="false">
      <c r="A14" s="256"/>
      <c r="B14" s="271"/>
      <c r="E14" s="273"/>
      <c r="H14" s="272"/>
      <c r="K14" s="260"/>
    </row>
    <row r="15" s="236" customFormat="true" ht="24.95" hidden="false" customHeight="true" outlineLevel="0" collapsed="false">
      <c r="A15" s="252" t="s">
        <v>161</v>
      </c>
      <c r="B15" s="271"/>
      <c r="E15" s="273"/>
      <c r="H15" s="272"/>
      <c r="K15" s="260"/>
    </row>
    <row r="16" s="236" customFormat="true" ht="20.1" hidden="false" customHeight="true" outlineLevel="0" collapsed="false">
      <c r="A16" s="256" t="s">
        <v>162</v>
      </c>
      <c r="B16" s="271" t="n">
        <v>84</v>
      </c>
      <c r="C16" s="271" t="n">
        <v>86</v>
      </c>
      <c r="D16" s="271" t="n">
        <v>88</v>
      </c>
      <c r="E16" s="272" t="n">
        <v>11730</v>
      </c>
      <c r="F16" s="272" t="n">
        <v>11292</v>
      </c>
      <c r="G16" s="272" t="n">
        <v>12454</v>
      </c>
      <c r="H16" s="272" t="n">
        <v>11903</v>
      </c>
      <c r="I16" s="272" t="n">
        <v>11485</v>
      </c>
      <c r="J16" s="272" t="n">
        <v>12768</v>
      </c>
      <c r="K16" s="260"/>
    </row>
    <row r="17" s="236" customFormat="true" ht="20.1" hidden="false" customHeight="true" outlineLevel="0" collapsed="false">
      <c r="A17" s="256" t="s">
        <v>163</v>
      </c>
      <c r="B17" s="271" t="n">
        <v>131</v>
      </c>
      <c r="C17" s="271" t="n">
        <v>140</v>
      </c>
      <c r="D17" s="271" t="n">
        <v>139</v>
      </c>
      <c r="E17" s="272" t="n">
        <v>10634</v>
      </c>
      <c r="F17" s="272" t="n">
        <v>11584</v>
      </c>
      <c r="G17" s="272" t="n">
        <v>10070</v>
      </c>
      <c r="H17" s="272" t="n">
        <v>10694</v>
      </c>
      <c r="I17" s="272" t="n">
        <v>11619</v>
      </c>
      <c r="J17" s="272" t="n">
        <v>10121</v>
      </c>
      <c r="K17" s="260"/>
    </row>
    <row r="18" s="236" customFormat="true" ht="20.1" hidden="false" customHeight="true" outlineLevel="0" collapsed="false">
      <c r="A18" s="256" t="s">
        <v>164</v>
      </c>
      <c r="B18" s="271" t="n">
        <v>90</v>
      </c>
      <c r="C18" s="271" t="n">
        <v>77</v>
      </c>
      <c r="D18" s="271" t="n">
        <v>74</v>
      </c>
      <c r="E18" s="272" t="n">
        <v>11829</v>
      </c>
      <c r="F18" s="272" t="n">
        <v>9214</v>
      </c>
      <c r="G18" s="272" t="n">
        <v>10364</v>
      </c>
      <c r="H18" s="272" t="n">
        <v>11842</v>
      </c>
      <c r="I18" s="272" t="n">
        <v>9217</v>
      </c>
      <c r="J18" s="272" t="n">
        <v>10369</v>
      </c>
      <c r="K18" s="260"/>
    </row>
    <row r="19" s="236" customFormat="true" ht="20.1" hidden="false" customHeight="true" outlineLevel="0" collapsed="false">
      <c r="A19" s="256" t="s">
        <v>165</v>
      </c>
      <c r="B19" s="271" t="n">
        <v>87</v>
      </c>
      <c r="C19" s="271" t="n">
        <v>89</v>
      </c>
      <c r="D19" s="271" t="n">
        <v>85</v>
      </c>
      <c r="E19" s="272" t="n">
        <v>10367</v>
      </c>
      <c r="F19" s="272" t="n">
        <v>8225</v>
      </c>
      <c r="G19" s="272" t="n">
        <v>9050</v>
      </c>
      <c r="H19" s="272" t="n">
        <v>10367</v>
      </c>
      <c r="I19" s="272" t="n">
        <v>8225</v>
      </c>
      <c r="J19" s="272" t="n">
        <v>9050</v>
      </c>
      <c r="K19" s="260"/>
    </row>
    <row r="20" s="236" customFormat="true" ht="20.1" hidden="false" customHeight="true" outlineLevel="0" collapsed="false">
      <c r="A20" s="256" t="s">
        <v>166</v>
      </c>
      <c r="B20" s="271" t="n">
        <v>165</v>
      </c>
      <c r="C20" s="271" t="n">
        <v>163</v>
      </c>
      <c r="D20" s="271" t="n">
        <v>155</v>
      </c>
      <c r="E20" s="272" t="n">
        <v>14605</v>
      </c>
      <c r="F20" s="272" t="n">
        <v>13211</v>
      </c>
      <c r="G20" s="272" t="n">
        <v>11731</v>
      </c>
      <c r="H20" s="272" t="n">
        <v>15044</v>
      </c>
      <c r="I20" s="272" t="n">
        <v>13351</v>
      </c>
      <c r="J20" s="272" t="n">
        <v>12092</v>
      </c>
      <c r="K20" s="260"/>
    </row>
    <row r="21" s="236" customFormat="true" ht="20.1" hidden="false" customHeight="true" outlineLevel="0" collapsed="false">
      <c r="A21" s="256" t="s">
        <v>167</v>
      </c>
      <c r="B21" s="271" t="n">
        <v>182</v>
      </c>
      <c r="C21" s="271" t="n">
        <v>164</v>
      </c>
      <c r="D21" s="271" t="n">
        <v>154</v>
      </c>
      <c r="E21" s="272" t="n">
        <v>20673</v>
      </c>
      <c r="F21" s="272" t="n">
        <v>14223</v>
      </c>
      <c r="G21" s="272" t="n">
        <v>17667</v>
      </c>
      <c r="H21" s="272" t="n">
        <v>20691</v>
      </c>
      <c r="I21" s="272" t="n">
        <v>14292</v>
      </c>
      <c r="J21" s="272" t="n">
        <v>17743</v>
      </c>
      <c r="K21" s="260"/>
    </row>
    <row r="22" s="236" customFormat="true" ht="20.1" hidden="false" customHeight="true" outlineLevel="0" collapsed="false">
      <c r="A22" s="256" t="s">
        <v>168</v>
      </c>
      <c r="B22" s="271" t="n">
        <v>224</v>
      </c>
      <c r="C22" s="271" t="n">
        <v>190</v>
      </c>
      <c r="D22" s="271" t="n">
        <v>189</v>
      </c>
      <c r="E22" s="272" t="n">
        <v>18927</v>
      </c>
      <c r="F22" s="272" t="n">
        <v>14181</v>
      </c>
      <c r="G22" s="272" t="n">
        <v>15009</v>
      </c>
      <c r="H22" s="272" t="n">
        <v>23442</v>
      </c>
      <c r="I22" s="272" t="n">
        <v>15904</v>
      </c>
      <c r="J22" s="272" t="n">
        <v>17778</v>
      </c>
      <c r="K22" s="260"/>
    </row>
    <row r="23" s="236" customFormat="true" ht="20.1" hidden="false" customHeight="true" outlineLevel="0" collapsed="false">
      <c r="A23" s="256" t="s">
        <v>169</v>
      </c>
      <c r="B23" s="271" t="n">
        <v>233</v>
      </c>
      <c r="C23" s="271" t="n">
        <v>212</v>
      </c>
      <c r="D23" s="271" t="n">
        <v>210</v>
      </c>
      <c r="E23" s="272" t="n">
        <v>30617</v>
      </c>
      <c r="F23" s="272" t="n">
        <v>35113</v>
      </c>
      <c r="G23" s="272" t="n">
        <v>35064</v>
      </c>
      <c r="H23" s="272" t="n">
        <v>30628</v>
      </c>
      <c r="I23" s="272" t="n">
        <v>35117</v>
      </c>
      <c r="J23" s="272" t="n">
        <v>35078</v>
      </c>
      <c r="K23" s="260"/>
    </row>
    <row r="24" s="236" customFormat="true" ht="20.1" hidden="false" customHeight="true" outlineLevel="0" collapsed="false">
      <c r="A24" s="256" t="s">
        <v>170</v>
      </c>
      <c r="B24" s="271" t="n">
        <v>136</v>
      </c>
      <c r="C24" s="271" t="n">
        <v>139</v>
      </c>
      <c r="D24" s="271" t="n">
        <v>144</v>
      </c>
      <c r="E24" s="272" t="n">
        <v>14440</v>
      </c>
      <c r="F24" s="272" t="n">
        <v>13141</v>
      </c>
      <c r="G24" s="272" t="n">
        <v>13862</v>
      </c>
      <c r="H24" s="272" t="n">
        <v>14485</v>
      </c>
      <c r="I24" s="272" t="n">
        <v>13225</v>
      </c>
      <c r="J24" s="272" t="n">
        <v>13935</v>
      </c>
      <c r="K24" s="260"/>
    </row>
    <row r="25" s="236" customFormat="true" ht="20.1" hidden="false" customHeight="true" outlineLevel="0" collapsed="false">
      <c r="A25" s="256" t="s">
        <v>171</v>
      </c>
      <c r="B25" s="271" t="n">
        <v>267</v>
      </c>
      <c r="C25" s="271" t="n">
        <v>239</v>
      </c>
      <c r="D25" s="271" t="n">
        <v>239</v>
      </c>
      <c r="E25" s="272" t="n">
        <v>32757</v>
      </c>
      <c r="F25" s="272" t="n">
        <v>28853</v>
      </c>
      <c r="G25" s="272" t="n">
        <v>28736</v>
      </c>
      <c r="H25" s="272" t="n">
        <v>32991</v>
      </c>
      <c r="I25" s="272" t="n">
        <v>29141</v>
      </c>
      <c r="J25" s="272" t="n">
        <v>28883</v>
      </c>
      <c r="K25" s="260"/>
    </row>
    <row r="26" s="236" customFormat="true" ht="20.1" hidden="false" customHeight="true" outlineLevel="0" collapsed="false">
      <c r="A26" s="256" t="s">
        <v>172</v>
      </c>
      <c r="B26" s="271" t="n">
        <v>63</v>
      </c>
      <c r="C26" s="271" t="n">
        <v>66</v>
      </c>
      <c r="D26" s="271" t="n">
        <v>65</v>
      </c>
      <c r="E26" s="272" t="n">
        <v>6215</v>
      </c>
      <c r="F26" s="272" t="n">
        <v>4886</v>
      </c>
      <c r="G26" s="272" t="n">
        <v>6545</v>
      </c>
      <c r="H26" s="272" t="n">
        <v>6492</v>
      </c>
      <c r="I26" s="272" t="n">
        <v>4979</v>
      </c>
      <c r="J26" s="272" t="n">
        <v>6785</v>
      </c>
      <c r="K26" s="260"/>
    </row>
    <row r="27" s="236" customFormat="true" ht="20.1" hidden="false" customHeight="true" outlineLevel="0" collapsed="false">
      <c r="A27" s="256" t="s">
        <v>173</v>
      </c>
      <c r="B27" s="271" t="n">
        <v>188</v>
      </c>
      <c r="C27" s="271" t="n">
        <v>170</v>
      </c>
      <c r="D27" s="271" t="n">
        <v>169</v>
      </c>
      <c r="E27" s="272" t="n">
        <v>21793</v>
      </c>
      <c r="F27" s="272" t="n">
        <v>18223</v>
      </c>
      <c r="G27" s="272" t="n">
        <v>16108</v>
      </c>
      <c r="H27" s="272" t="n">
        <v>22039</v>
      </c>
      <c r="I27" s="272" t="n">
        <v>18536</v>
      </c>
      <c r="J27" s="272" t="n">
        <v>16621</v>
      </c>
      <c r="K27" s="260"/>
    </row>
    <row r="28" s="236" customFormat="true" ht="20.1" hidden="false" customHeight="true" outlineLevel="0" collapsed="false">
      <c r="A28" s="256" t="s">
        <v>174</v>
      </c>
      <c r="B28" s="271" t="n">
        <v>128</v>
      </c>
      <c r="C28" s="271" t="n">
        <v>124</v>
      </c>
      <c r="D28" s="271" t="n">
        <v>113</v>
      </c>
      <c r="E28" s="272" t="n">
        <v>39169</v>
      </c>
      <c r="F28" s="272" t="n">
        <v>12074</v>
      </c>
      <c r="G28" s="272" t="n">
        <v>11130</v>
      </c>
      <c r="H28" s="272" t="n">
        <v>39234</v>
      </c>
      <c r="I28" s="272" t="n">
        <v>12195</v>
      </c>
      <c r="J28" s="272" t="n">
        <v>11374</v>
      </c>
      <c r="K28" s="260"/>
    </row>
    <row r="29" s="236" customFormat="true" ht="20.1" hidden="false" customHeight="true" outlineLevel="0" collapsed="false">
      <c r="A29" s="256" t="s">
        <v>175</v>
      </c>
      <c r="B29" s="271" t="n">
        <v>132</v>
      </c>
      <c r="C29" s="271" t="n">
        <v>119</v>
      </c>
      <c r="D29" s="271" t="n">
        <v>119</v>
      </c>
      <c r="E29" s="272" t="n">
        <v>11112</v>
      </c>
      <c r="F29" s="272" t="n">
        <v>7939</v>
      </c>
      <c r="G29" s="272" t="n">
        <v>8686</v>
      </c>
      <c r="H29" s="272" t="n">
        <v>11143</v>
      </c>
      <c r="I29" s="272" t="n">
        <v>7979</v>
      </c>
      <c r="J29" s="272" t="n">
        <v>8732</v>
      </c>
      <c r="K29" s="260"/>
    </row>
    <row r="30" s="236" customFormat="true" ht="20.1" hidden="false" customHeight="true" outlineLevel="0" collapsed="false">
      <c r="A30" s="256"/>
      <c r="B30" s="257"/>
      <c r="C30" s="271"/>
      <c r="D30" s="271"/>
      <c r="E30" s="257"/>
      <c r="H30" s="257"/>
      <c r="K30" s="260"/>
    </row>
    <row r="31" s="236" customFormat="true" ht="24.95" hidden="false" customHeight="true" outlineLevel="0" collapsed="false">
      <c r="A31" s="252" t="s">
        <v>176</v>
      </c>
      <c r="B31" s="274" t="n">
        <v>2396</v>
      </c>
      <c r="C31" s="263" t="n">
        <v>2202</v>
      </c>
      <c r="D31" s="263" t="n">
        <v>2163</v>
      </c>
      <c r="E31" s="263" t="n">
        <v>281922</v>
      </c>
      <c r="F31" s="263" t="n">
        <v>219655</v>
      </c>
      <c r="G31" s="263" t="n">
        <v>226688</v>
      </c>
      <c r="H31" s="263" t="n">
        <v>288148</v>
      </c>
      <c r="I31" s="263" t="n">
        <v>222798</v>
      </c>
      <c r="J31" s="263" t="n">
        <v>231584</v>
      </c>
      <c r="K31" s="260"/>
    </row>
    <row r="32" customFormat="false" ht="12.75" hidden="false" customHeight="false" outlineLevel="0" collapsed="false">
      <c r="B32" s="275"/>
      <c r="C32" s="275"/>
      <c r="D32" s="236"/>
      <c r="E32" s="275"/>
      <c r="F32" s="275"/>
      <c r="G32" s="275"/>
      <c r="H32" s="275"/>
      <c r="I32" s="275"/>
      <c r="J32" s="275"/>
    </row>
    <row r="33" customFormat="false" ht="12.75" hidden="false" customHeight="false" outlineLevel="0" collapsed="false">
      <c r="D33" s="236"/>
      <c r="G33" s="236"/>
      <c r="J33" s="276"/>
    </row>
    <row r="34" customFormat="false" ht="12.75" hidden="false" customHeight="false" outlineLevel="0" collapsed="false">
      <c r="D34" s="271"/>
      <c r="J34" s="236"/>
    </row>
    <row r="35" customFormat="false" ht="12.75" hidden="false" customHeight="false" outlineLevel="0" collapsed="false">
      <c r="D35" s="271"/>
      <c r="J35" s="236"/>
    </row>
    <row r="36" customFormat="false" ht="11.25" hidden="false" customHeight="false" outlineLevel="0" collapsed="false">
      <c r="D36" s="271"/>
      <c r="J36" s="276"/>
    </row>
    <row r="37" customFormat="false" ht="11.25" hidden="false" customHeight="false" outlineLevel="0" collapsed="false">
      <c r="D37" s="271"/>
      <c r="J37" s="276"/>
    </row>
    <row r="38" customFormat="false" ht="11.25" hidden="false" customHeight="false" outlineLevel="0" collapsed="false">
      <c r="D38" s="271"/>
      <c r="J38" s="276"/>
    </row>
    <row r="39" customFormat="false" ht="11.25" hidden="false" customHeight="false" outlineLevel="0" collapsed="false">
      <c r="D39" s="271"/>
      <c r="J39" s="276"/>
    </row>
    <row r="40" customFormat="false" ht="11.25" hidden="false" customHeight="false" outlineLevel="0" collapsed="false">
      <c r="D40" s="271"/>
      <c r="J40" s="276"/>
    </row>
    <row r="41" customFormat="false" ht="11.25" hidden="false" customHeight="false" outlineLevel="0" collapsed="false">
      <c r="D41" s="271"/>
      <c r="J41" s="276"/>
    </row>
    <row r="42" customFormat="false" ht="11.25" hidden="false" customHeight="false" outlineLevel="0" collapsed="false">
      <c r="D42" s="271"/>
      <c r="J42" s="276"/>
    </row>
    <row r="43" customFormat="false" ht="11.25" hidden="false" customHeight="false" outlineLevel="0" collapsed="false">
      <c r="D43" s="271"/>
      <c r="J43" s="276"/>
    </row>
    <row r="44" customFormat="false" ht="11.25" hidden="false" customHeight="false" outlineLevel="0" collapsed="false">
      <c r="D44" s="271"/>
      <c r="J44" s="276"/>
    </row>
    <row r="45" customFormat="false" ht="11.25" hidden="false" customHeight="false" outlineLevel="0" collapsed="false">
      <c r="D45" s="271"/>
      <c r="J45" s="276"/>
    </row>
    <row r="46" customFormat="false" ht="11.25" hidden="false" customHeight="false" outlineLevel="0" collapsed="false">
      <c r="D46" s="271"/>
      <c r="J46" s="276"/>
    </row>
    <row r="47" customFormat="false" ht="11.25" hidden="false" customHeight="false" outlineLevel="0" collapsed="false">
      <c r="D47" s="271"/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8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3</v>
      </c>
      <c r="F1" s="187"/>
      <c r="G1" s="187"/>
      <c r="H1" s="188" t="s">
        <v>114</v>
      </c>
      <c r="I1" s="188"/>
      <c r="J1" s="186"/>
      <c r="K1" s="222"/>
      <c r="L1" s="189"/>
    </row>
    <row r="2" s="90" customFormat="true" ht="14.1" hidden="false" customHeight="true" outlineLevel="0" collapsed="false">
      <c r="A2" s="279"/>
      <c r="B2" s="94"/>
      <c r="C2" s="94"/>
      <c r="D2" s="140"/>
      <c r="E2" s="141" t="s">
        <v>180</v>
      </c>
      <c r="F2" s="141"/>
      <c r="G2" s="141"/>
      <c r="H2" s="223" t="s">
        <v>181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0" t="s">
        <v>182</v>
      </c>
      <c r="B5" s="146" t="s">
        <v>183</v>
      </c>
      <c r="C5" s="146"/>
      <c r="D5" s="146"/>
      <c r="E5" s="146"/>
      <c r="F5" s="146"/>
      <c r="G5" s="146"/>
      <c r="H5" s="224" t="s">
        <v>183</v>
      </c>
      <c r="I5" s="224"/>
      <c r="J5" s="224"/>
      <c r="K5" s="224"/>
      <c r="L5" s="148" t="s">
        <v>182</v>
      </c>
    </row>
    <row r="6" customFormat="false" ht="11.1" hidden="false" customHeight="true" outlineLevel="0" collapsed="false">
      <c r="A6" s="280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280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280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0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0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0"/>
      <c r="B11" s="146" t="s">
        <v>141</v>
      </c>
      <c r="C11" s="146"/>
      <c r="D11" s="146"/>
      <c r="E11" s="146"/>
      <c r="F11" s="146"/>
      <c r="G11" s="146"/>
      <c r="H11" s="224" t="s">
        <v>141</v>
      </c>
      <c r="I11" s="224"/>
      <c r="J11" s="224"/>
      <c r="K11" s="224"/>
      <c r="L11" s="148"/>
    </row>
    <row r="12" customFormat="false" ht="11.1" hidden="false" customHeight="true" outlineLevel="0" collapsed="false">
      <c r="A12" s="281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2"/>
      <c r="B13" s="283" t="s">
        <v>176</v>
      </c>
      <c r="C13" s="283"/>
      <c r="D13" s="283"/>
      <c r="E13" s="283"/>
      <c r="F13" s="283"/>
      <c r="G13" s="283"/>
      <c r="H13" s="284" t="s">
        <v>176</v>
      </c>
      <c r="I13" s="284"/>
      <c r="J13" s="284"/>
      <c r="K13" s="284"/>
      <c r="L13" s="207"/>
    </row>
    <row r="14" customFormat="false" ht="15" hidden="false" customHeight="true" outlineLevel="0" collapsed="false">
      <c r="A14" s="285" t="s">
        <v>184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5</v>
      </c>
    </row>
    <row r="15" customFormat="false" ht="15" hidden="false" customHeight="true" outlineLevel="0" collapsed="false">
      <c r="A15" s="285" t="s">
        <v>186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7</v>
      </c>
    </row>
    <row r="16" customFormat="false" ht="15" hidden="false" customHeight="true" outlineLevel="0" collapsed="false">
      <c r="A16" s="285" t="s">
        <v>188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9</v>
      </c>
    </row>
    <row r="17" customFormat="false" ht="15" hidden="false" customHeight="true" outlineLevel="0" collapsed="false">
      <c r="A17" s="285" t="s">
        <v>190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1</v>
      </c>
    </row>
    <row r="18" customFormat="false" ht="9" hidden="false" customHeight="true" outlineLevel="0" collapsed="false">
      <c r="A18" s="286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5" t="s">
        <v>192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3</v>
      </c>
    </row>
    <row r="20" customFormat="false" ht="15" hidden="false" customHeight="true" outlineLevel="0" collapsed="false">
      <c r="A20" s="285" t="s">
        <v>194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5</v>
      </c>
    </row>
    <row r="21" customFormat="false" ht="15" hidden="false" customHeight="true" outlineLevel="0" collapsed="false">
      <c r="A21" s="285" t="s">
        <v>196</v>
      </c>
      <c r="B21" s="228" t="n">
        <v>738712</v>
      </c>
      <c r="C21" s="121" t="n">
        <v>237106</v>
      </c>
      <c r="D21" s="121" t="n">
        <v>101430</v>
      </c>
      <c r="E21" s="121" t="n">
        <v>106158</v>
      </c>
      <c r="F21" s="121" t="n">
        <v>3086</v>
      </c>
      <c r="G21" s="228" t="n">
        <v>26432</v>
      </c>
      <c r="H21" s="228" t="n">
        <v>501606</v>
      </c>
      <c r="I21" s="228" t="n">
        <v>149330</v>
      </c>
      <c r="J21" s="228" t="n">
        <v>235524</v>
      </c>
      <c r="K21" s="230" t="n">
        <v>116752</v>
      </c>
      <c r="L21" s="159" t="s">
        <v>197</v>
      </c>
    </row>
    <row r="22" customFormat="false" ht="15" hidden="false" customHeight="true" outlineLevel="0" collapsed="false">
      <c r="A22" s="285" t="s">
        <v>198</v>
      </c>
      <c r="B22" s="125" t="s">
        <v>133</v>
      </c>
      <c r="C22" s="125" t="s">
        <v>103</v>
      </c>
      <c r="D22" s="125" t="s">
        <v>103</v>
      </c>
      <c r="E22" s="125" t="s">
        <v>103</v>
      </c>
      <c r="F22" s="125" t="s">
        <v>103</v>
      </c>
      <c r="G22" s="125" t="s">
        <v>133</v>
      </c>
      <c r="H22" s="125" t="s">
        <v>133</v>
      </c>
      <c r="I22" s="125" t="s">
        <v>133</v>
      </c>
      <c r="J22" s="125" t="s">
        <v>133</v>
      </c>
      <c r="K22" s="125" t="s">
        <v>149</v>
      </c>
      <c r="L22" s="165" t="s">
        <v>199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7"/>
      <c r="B24" s="283" t="s">
        <v>200</v>
      </c>
      <c r="C24" s="283"/>
      <c r="D24" s="283"/>
      <c r="E24" s="283"/>
      <c r="F24" s="283"/>
      <c r="G24" s="283"/>
      <c r="H24" s="284" t="s">
        <v>200</v>
      </c>
      <c r="I24" s="284"/>
      <c r="J24" s="284"/>
      <c r="K24" s="284"/>
      <c r="L24" s="159"/>
    </row>
    <row r="25" customFormat="false" ht="15" hidden="false" customHeight="true" outlineLevel="0" collapsed="false">
      <c r="A25" s="288" t="s">
        <v>156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289" t="s">
        <v>201</v>
      </c>
    </row>
    <row r="26" customFormat="false" ht="15" hidden="false" customHeight="true" outlineLevel="0" collapsed="false">
      <c r="A26" s="290" t="s">
        <v>157</v>
      </c>
      <c r="B26" s="291" t="n">
        <v>8226</v>
      </c>
      <c r="C26" s="291" t="n">
        <v>4854</v>
      </c>
      <c r="D26" s="291" t="n">
        <v>3232</v>
      </c>
      <c r="E26" s="291" t="n">
        <v>446</v>
      </c>
      <c r="F26" s="292" t="s">
        <v>202</v>
      </c>
      <c r="G26" s="293" t="n">
        <v>1176</v>
      </c>
      <c r="H26" s="293" t="n">
        <v>3372</v>
      </c>
      <c r="I26" s="293" t="n">
        <v>764</v>
      </c>
      <c r="J26" s="293" t="n">
        <v>920</v>
      </c>
      <c r="K26" s="294" t="n">
        <v>1688</v>
      </c>
      <c r="L26" s="159" t="s">
        <v>203</v>
      </c>
    </row>
    <row r="27" customFormat="false" ht="15" hidden="false" customHeight="true" outlineLevel="0" collapsed="false">
      <c r="A27" s="290" t="s">
        <v>204</v>
      </c>
      <c r="B27" s="291" t="n">
        <v>37930</v>
      </c>
      <c r="C27" s="291" t="n">
        <v>1188</v>
      </c>
      <c r="D27" s="291" t="n">
        <v>816</v>
      </c>
      <c r="E27" s="291" t="n">
        <v>218</v>
      </c>
      <c r="F27" s="295" t="n">
        <v>33</v>
      </c>
      <c r="G27" s="293" t="n">
        <v>121</v>
      </c>
      <c r="H27" s="293" t="n">
        <v>36742</v>
      </c>
      <c r="I27" s="293" t="n">
        <v>2662</v>
      </c>
      <c r="J27" s="293" t="n">
        <v>33584</v>
      </c>
      <c r="K27" s="294" t="n">
        <v>496</v>
      </c>
      <c r="L27" s="176" t="s">
        <v>205</v>
      </c>
    </row>
    <row r="28" customFormat="false" ht="15" hidden="false" customHeight="true" outlineLevel="0" collapsed="false">
      <c r="A28" s="290" t="s">
        <v>206</v>
      </c>
      <c r="B28" s="291" t="n">
        <v>10624</v>
      </c>
      <c r="C28" s="291" t="n">
        <v>234</v>
      </c>
      <c r="D28" s="292" t="s">
        <v>202</v>
      </c>
      <c r="E28" s="295" t="n">
        <v>234</v>
      </c>
      <c r="F28" s="292" t="s">
        <v>202</v>
      </c>
      <c r="G28" s="292" t="s">
        <v>202</v>
      </c>
      <c r="H28" s="293" t="n">
        <v>10390</v>
      </c>
      <c r="I28" s="293" t="n">
        <v>4969</v>
      </c>
      <c r="J28" s="293" t="n">
        <v>3213</v>
      </c>
      <c r="K28" s="294" t="n">
        <v>2208</v>
      </c>
      <c r="L28" s="207" t="s">
        <v>207</v>
      </c>
    </row>
    <row r="29" customFormat="false" ht="15" hidden="false" customHeight="true" outlineLevel="0" collapsed="false">
      <c r="A29" s="290" t="s">
        <v>208</v>
      </c>
      <c r="B29" s="291" t="n">
        <v>24720</v>
      </c>
      <c r="C29" s="291" t="n">
        <v>7673</v>
      </c>
      <c r="D29" s="291" t="n">
        <v>3872</v>
      </c>
      <c r="E29" s="291" t="n">
        <v>640</v>
      </c>
      <c r="F29" s="291" t="n">
        <v>916</v>
      </c>
      <c r="G29" s="293" t="n">
        <v>2245</v>
      </c>
      <c r="H29" s="293" t="n">
        <v>17047</v>
      </c>
      <c r="I29" s="293" t="n">
        <v>7504</v>
      </c>
      <c r="J29" s="293" t="n">
        <v>354</v>
      </c>
      <c r="K29" s="294" t="n">
        <v>9189</v>
      </c>
      <c r="L29" s="163" t="s">
        <v>209</v>
      </c>
    </row>
    <row r="30" customFormat="false" ht="12.75" hidden="false" customHeight="true" outlineLevel="0" collapsed="false">
      <c r="A30" s="290"/>
      <c r="B30" s="277"/>
      <c r="C30" s="277"/>
      <c r="D30" s="277"/>
      <c r="L30" s="165"/>
    </row>
    <row r="31" customFormat="false" ht="15" hidden="false" customHeight="true" outlineLevel="0" collapsed="false">
      <c r="A31" s="296" t="s">
        <v>161</v>
      </c>
      <c r="B31" s="277"/>
      <c r="C31" s="277"/>
      <c r="D31" s="277"/>
      <c r="L31" s="297" t="s">
        <v>210</v>
      </c>
    </row>
    <row r="32" customFormat="false" ht="15" hidden="false" customHeight="true" outlineLevel="0" collapsed="false">
      <c r="A32" s="290" t="s">
        <v>162</v>
      </c>
      <c r="B32" s="293" t="n">
        <v>33227</v>
      </c>
      <c r="C32" s="293" t="n">
        <v>13508</v>
      </c>
      <c r="D32" s="293" t="n">
        <v>1400</v>
      </c>
      <c r="E32" s="293" t="n">
        <v>11899</v>
      </c>
      <c r="F32" s="293" t="n">
        <v>162</v>
      </c>
      <c r="G32" s="293" t="n">
        <v>47</v>
      </c>
      <c r="H32" s="293" t="n">
        <v>19719</v>
      </c>
      <c r="I32" s="293" t="n">
        <v>780</v>
      </c>
      <c r="J32" s="293" t="n">
        <v>8500</v>
      </c>
      <c r="K32" s="293" t="n">
        <v>10439</v>
      </c>
      <c r="L32" s="159" t="s">
        <v>211</v>
      </c>
    </row>
    <row r="33" customFormat="false" ht="15" hidden="false" customHeight="true" outlineLevel="0" collapsed="false">
      <c r="A33" s="290" t="s">
        <v>163</v>
      </c>
      <c r="B33" s="293" t="n">
        <v>27900</v>
      </c>
      <c r="C33" s="293" t="n">
        <v>5939</v>
      </c>
      <c r="D33" s="293" t="n">
        <v>2172</v>
      </c>
      <c r="E33" s="293" t="n">
        <v>2867</v>
      </c>
      <c r="F33" s="293" t="n">
        <v>330</v>
      </c>
      <c r="G33" s="293" t="n">
        <v>570</v>
      </c>
      <c r="H33" s="293" t="n">
        <v>21961</v>
      </c>
      <c r="I33" s="293" t="n">
        <v>10016</v>
      </c>
      <c r="J33" s="293" t="n">
        <v>6711</v>
      </c>
      <c r="K33" s="293" t="n">
        <v>5234</v>
      </c>
      <c r="L33" s="159" t="s">
        <v>212</v>
      </c>
    </row>
    <row r="34" customFormat="false" ht="15" hidden="false" customHeight="true" outlineLevel="0" collapsed="false">
      <c r="A34" s="290" t="s">
        <v>164</v>
      </c>
      <c r="B34" s="293" t="n">
        <v>31793</v>
      </c>
      <c r="C34" s="293" t="n">
        <v>16077</v>
      </c>
      <c r="D34" s="293" t="n">
        <v>1333</v>
      </c>
      <c r="E34" s="293" t="n">
        <v>14577</v>
      </c>
      <c r="F34" s="293" t="n">
        <v>73</v>
      </c>
      <c r="G34" s="293" t="n">
        <v>94</v>
      </c>
      <c r="H34" s="293" t="n">
        <v>15716</v>
      </c>
      <c r="I34" s="293" t="n">
        <v>6920</v>
      </c>
      <c r="J34" s="293" t="n">
        <v>1795</v>
      </c>
      <c r="K34" s="293" t="n">
        <v>7001</v>
      </c>
      <c r="L34" s="159" t="s">
        <v>213</v>
      </c>
    </row>
    <row r="35" customFormat="false" ht="15" hidden="false" customHeight="true" outlineLevel="0" collapsed="false">
      <c r="A35" s="290" t="s">
        <v>165</v>
      </c>
      <c r="B35" s="293" t="n">
        <v>16245</v>
      </c>
      <c r="C35" s="293" t="n">
        <v>2385</v>
      </c>
      <c r="D35" s="293" t="n">
        <v>275</v>
      </c>
      <c r="E35" s="293" t="n">
        <v>1957</v>
      </c>
      <c r="F35" s="293" t="n">
        <v>25</v>
      </c>
      <c r="G35" s="293" t="n">
        <v>128</v>
      </c>
      <c r="H35" s="293" t="n">
        <v>13860</v>
      </c>
      <c r="I35" s="293" t="n">
        <v>8967</v>
      </c>
      <c r="J35" s="293" t="n">
        <v>2845</v>
      </c>
      <c r="K35" s="293" t="n">
        <v>2048</v>
      </c>
      <c r="L35" s="159" t="s">
        <v>214</v>
      </c>
    </row>
    <row r="36" customFormat="false" ht="15" hidden="false" customHeight="true" outlineLevel="0" collapsed="false">
      <c r="A36" s="290" t="s">
        <v>166</v>
      </c>
      <c r="B36" s="293" t="n">
        <v>34074</v>
      </c>
      <c r="C36" s="293" t="n">
        <v>7368</v>
      </c>
      <c r="D36" s="293" t="n">
        <v>1893</v>
      </c>
      <c r="E36" s="293" t="n">
        <v>2524</v>
      </c>
      <c r="F36" s="293" t="n">
        <v>53</v>
      </c>
      <c r="G36" s="293" t="n">
        <v>2898</v>
      </c>
      <c r="H36" s="293" t="n">
        <v>26706</v>
      </c>
      <c r="I36" s="293" t="n">
        <v>1976</v>
      </c>
      <c r="J36" s="293" t="n">
        <v>12919</v>
      </c>
      <c r="K36" s="293" t="n">
        <v>11811</v>
      </c>
      <c r="L36" s="159" t="s">
        <v>215</v>
      </c>
    </row>
    <row r="37" customFormat="false" ht="15" hidden="false" customHeight="true" outlineLevel="0" collapsed="false">
      <c r="A37" s="290" t="s">
        <v>167</v>
      </c>
      <c r="B37" s="293" t="n">
        <v>60982</v>
      </c>
      <c r="C37" s="293" t="n">
        <v>24607</v>
      </c>
      <c r="D37" s="293" t="n">
        <v>4843</v>
      </c>
      <c r="E37" s="293" t="n">
        <v>9660</v>
      </c>
      <c r="F37" s="292" t="s">
        <v>202</v>
      </c>
      <c r="G37" s="293" t="n">
        <v>10104</v>
      </c>
      <c r="H37" s="293" t="n">
        <v>36375</v>
      </c>
      <c r="I37" s="293" t="n">
        <v>3660</v>
      </c>
      <c r="J37" s="293" t="n">
        <v>25383</v>
      </c>
      <c r="K37" s="293" t="n">
        <v>7332</v>
      </c>
      <c r="L37" s="159" t="s">
        <v>216</v>
      </c>
    </row>
    <row r="38" customFormat="false" ht="15" hidden="false" customHeight="true" outlineLevel="0" collapsed="false">
      <c r="A38" s="290" t="s">
        <v>168</v>
      </c>
      <c r="B38" s="293" t="n">
        <v>81914</v>
      </c>
      <c r="C38" s="293" t="n">
        <v>2139</v>
      </c>
      <c r="D38" s="293" t="n">
        <v>147</v>
      </c>
      <c r="E38" s="293" t="n">
        <v>1972</v>
      </c>
      <c r="F38" s="292" t="s">
        <v>202</v>
      </c>
      <c r="G38" s="293" t="n">
        <v>20</v>
      </c>
      <c r="H38" s="293" t="n">
        <v>79775</v>
      </c>
      <c r="I38" s="293" t="n">
        <v>12338</v>
      </c>
      <c r="J38" s="293" t="n">
        <v>52084</v>
      </c>
      <c r="K38" s="293" t="n">
        <v>15353</v>
      </c>
      <c r="L38" s="159" t="s">
        <v>217</v>
      </c>
    </row>
    <row r="39" customFormat="false" ht="15" hidden="false" customHeight="true" outlineLevel="0" collapsed="false">
      <c r="A39" s="290" t="s">
        <v>169</v>
      </c>
      <c r="B39" s="293" t="n">
        <v>100095</v>
      </c>
      <c r="C39" s="293" t="n">
        <v>83652</v>
      </c>
      <c r="D39" s="293" t="n">
        <v>68351</v>
      </c>
      <c r="E39" s="293" t="n">
        <v>13601</v>
      </c>
      <c r="F39" s="293" t="n">
        <v>151</v>
      </c>
      <c r="G39" s="293" t="n">
        <v>1549</v>
      </c>
      <c r="H39" s="293" t="n">
        <v>16443</v>
      </c>
      <c r="I39" s="293" t="n">
        <v>8212</v>
      </c>
      <c r="J39" s="293" t="n">
        <v>4634</v>
      </c>
      <c r="K39" s="293" t="n">
        <v>3597</v>
      </c>
      <c r="L39" s="159" t="s">
        <v>218</v>
      </c>
    </row>
    <row r="40" customFormat="false" ht="15" hidden="false" customHeight="true" outlineLevel="0" collapsed="false">
      <c r="A40" s="290" t="s">
        <v>170</v>
      </c>
      <c r="B40" s="293" t="n">
        <v>61832</v>
      </c>
      <c r="C40" s="293" t="n">
        <v>21893</v>
      </c>
      <c r="D40" s="293" t="n">
        <v>3783</v>
      </c>
      <c r="E40" s="293" t="n">
        <v>15228</v>
      </c>
      <c r="F40" s="293" t="n">
        <v>1016</v>
      </c>
      <c r="G40" s="293" t="n">
        <v>1866</v>
      </c>
      <c r="H40" s="293" t="n">
        <v>39939</v>
      </c>
      <c r="I40" s="293" t="n">
        <v>21791</v>
      </c>
      <c r="J40" s="293" t="n">
        <v>9415</v>
      </c>
      <c r="K40" s="293" t="n">
        <v>8733</v>
      </c>
      <c r="L40" s="159" t="s">
        <v>219</v>
      </c>
    </row>
    <row r="41" customFormat="false" ht="15" hidden="false" customHeight="true" outlineLevel="0" collapsed="false">
      <c r="A41" s="290" t="s">
        <v>171</v>
      </c>
      <c r="B41" s="293" t="n">
        <v>95983</v>
      </c>
      <c r="C41" s="293" t="n">
        <v>10006</v>
      </c>
      <c r="D41" s="293" t="n">
        <v>3382</v>
      </c>
      <c r="E41" s="293" t="n">
        <v>3560</v>
      </c>
      <c r="F41" s="293" t="n">
        <v>51</v>
      </c>
      <c r="G41" s="293" t="n">
        <v>3013</v>
      </c>
      <c r="H41" s="293" t="n">
        <v>85977</v>
      </c>
      <c r="I41" s="293" t="n">
        <v>20024</v>
      </c>
      <c r="J41" s="293" t="n">
        <v>44779</v>
      </c>
      <c r="K41" s="293" t="n">
        <v>21174</v>
      </c>
      <c r="L41" s="159" t="s">
        <v>220</v>
      </c>
    </row>
    <row r="42" customFormat="false" ht="15" hidden="false" customHeight="true" outlineLevel="0" collapsed="false">
      <c r="A42" s="290" t="s">
        <v>172</v>
      </c>
      <c r="B42" s="293" t="n">
        <v>16290</v>
      </c>
      <c r="C42" s="293" t="n">
        <v>8177</v>
      </c>
      <c r="D42" s="293" t="n">
        <v>1727</v>
      </c>
      <c r="E42" s="293" t="n">
        <v>6416</v>
      </c>
      <c r="F42" s="293" t="n">
        <v>29</v>
      </c>
      <c r="G42" s="293" t="n">
        <v>5</v>
      </c>
      <c r="H42" s="293" t="n">
        <v>8113</v>
      </c>
      <c r="I42" s="293" t="n">
        <v>2146</v>
      </c>
      <c r="J42" s="292" t="s">
        <v>202</v>
      </c>
      <c r="K42" s="293" t="n">
        <v>5967</v>
      </c>
      <c r="L42" s="159" t="s">
        <v>221</v>
      </c>
    </row>
    <row r="43" customFormat="false" ht="15" hidden="false" customHeight="true" outlineLevel="0" collapsed="false">
      <c r="A43" s="290" t="s">
        <v>222</v>
      </c>
      <c r="B43" s="293" t="n">
        <v>51537</v>
      </c>
      <c r="C43" s="293" t="n">
        <v>14913</v>
      </c>
      <c r="D43" s="293" t="n">
        <v>2880</v>
      </c>
      <c r="E43" s="293" t="n">
        <v>10315</v>
      </c>
      <c r="F43" s="293" t="n">
        <v>79</v>
      </c>
      <c r="G43" s="293" t="n">
        <v>1639</v>
      </c>
      <c r="H43" s="293" t="n">
        <v>36624</v>
      </c>
      <c r="I43" s="293" t="n">
        <v>26431</v>
      </c>
      <c r="J43" s="293" t="n">
        <v>9099</v>
      </c>
      <c r="K43" s="293" t="n">
        <v>1094</v>
      </c>
      <c r="L43" s="159" t="s">
        <v>223</v>
      </c>
    </row>
    <row r="44" customFormat="false" ht="15" hidden="false" customHeight="true" outlineLevel="0" collapsed="false">
      <c r="A44" s="290" t="s">
        <v>174</v>
      </c>
      <c r="B44" s="293" t="n">
        <v>27658</v>
      </c>
      <c r="C44" s="293" t="n">
        <v>4349</v>
      </c>
      <c r="D44" s="293" t="n">
        <v>215</v>
      </c>
      <c r="E44" s="293" t="n">
        <v>4038</v>
      </c>
      <c r="F44" s="292" t="s">
        <v>202</v>
      </c>
      <c r="G44" s="293" t="n">
        <v>96</v>
      </c>
      <c r="H44" s="293" t="n">
        <v>23309</v>
      </c>
      <c r="I44" s="293" t="n">
        <v>6522</v>
      </c>
      <c r="J44" s="293" t="n">
        <v>13660</v>
      </c>
      <c r="K44" s="293" t="n">
        <v>3127</v>
      </c>
      <c r="L44" s="176" t="s">
        <v>224</v>
      </c>
    </row>
    <row r="45" customFormat="false" ht="15" hidden="false" customHeight="true" outlineLevel="0" collapsed="false">
      <c r="A45" s="290" t="s">
        <v>175</v>
      </c>
      <c r="B45" s="293" t="n">
        <v>17683</v>
      </c>
      <c r="C45" s="293" t="n">
        <v>8144</v>
      </c>
      <c r="D45" s="293" t="n">
        <v>1110</v>
      </c>
      <c r="E45" s="293" t="n">
        <v>6005</v>
      </c>
      <c r="F45" s="293" t="n">
        <v>169</v>
      </c>
      <c r="G45" s="293" t="n">
        <v>860</v>
      </c>
      <c r="H45" s="293" t="n">
        <v>9539</v>
      </c>
      <c r="I45" s="293" t="n">
        <v>3650</v>
      </c>
      <c r="J45" s="293" t="n">
        <v>5629</v>
      </c>
      <c r="K45" s="293" t="n">
        <v>260</v>
      </c>
      <c r="L45" s="170" t="s">
        <v>225</v>
      </c>
    </row>
    <row r="46" customFormat="false" ht="5.25" hidden="false" customHeight="true" outlineLevel="0" collapsed="false">
      <c r="A46" s="282"/>
      <c r="B46" s="178"/>
      <c r="C46" s="131"/>
      <c r="D46" s="131"/>
      <c r="E46" s="131"/>
      <c r="F46" s="131"/>
      <c r="G46" s="178"/>
      <c r="H46" s="178"/>
      <c r="I46" s="178"/>
      <c r="J46" s="178"/>
      <c r="K46" s="298"/>
      <c r="L46" s="170"/>
    </row>
    <row r="47" customFormat="false" ht="11.1" hidden="false" customHeight="true" outlineLevel="0" collapsed="false">
      <c r="A47" s="282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8"/>
      <c r="L48" s="176" t="s">
        <v>226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7</v>
      </c>
    </row>
    <row r="50" customFormat="false" ht="12.75" hidden="false" customHeight="true" outlineLevel="0" collapsed="false">
      <c r="A50" s="103" t="s">
        <v>228</v>
      </c>
      <c r="B50" s="299" t="n">
        <f aca="false">B21/B20*100-100</f>
        <v>2.92453066786305</v>
      </c>
      <c r="C50" s="300" t="n">
        <f aca="false">C21/C20*100-100</f>
        <v>-9.90078317075859</v>
      </c>
      <c r="D50" s="300" t="n">
        <f aca="false">D21/D20*100-100</f>
        <v>-14.9298420712734</v>
      </c>
      <c r="E50" s="300" t="n">
        <f aca="false">E21/E20*100-100</f>
        <v>-6.16116257690403</v>
      </c>
      <c r="F50" s="300" t="n">
        <f aca="false">F21/F20*100-100</f>
        <v>6.78200692041521</v>
      </c>
      <c r="G50" s="299" t="n">
        <f aca="false">G21/G20*100-100</f>
        <v>-5.30237890513041</v>
      </c>
      <c r="H50" s="299" t="n">
        <f aca="false">H21/H20*100-100</f>
        <v>10.3495460455252</v>
      </c>
      <c r="I50" s="299" t="n">
        <f aca="false">I21/I20*100-100</f>
        <v>14.4343801247567</v>
      </c>
      <c r="J50" s="299" t="n">
        <f aca="false">J21/J20*100-100</f>
        <v>10.6634904077922</v>
      </c>
      <c r="K50" s="298" t="n">
        <f aca="false">K21/K20*100-100</f>
        <v>4.95693917546163</v>
      </c>
      <c r="L50" s="176" t="s">
        <v>229</v>
      </c>
    </row>
    <row r="51" s="302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301"/>
      <c r="L51" s="134"/>
    </row>
    <row r="52" s="302" customFormat="true" ht="12.75" hidden="false" customHeight="true" outlineLevel="0" collapsed="false">
      <c r="A52" s="129" t="s">
        <v>230</v>
      </c>
      <c r="B52" s="299" t="n">
        <f aca="false">B21/B16*100-100</f>
        <v>0.144649526533769</v>
      </c>
      <c r="C52" s="300" t="n">
        <f aca="false">C21/C16*100-100</f>
        <v>-14.0792653981207</v>
      </c>
      <c r="D52" s="300" t="n">
        <f aca="false">D21/D16*100-100</f>
        <v>-3.73829114825044</v>
      </c>
      <c r="E52" s="300" t="n">
        <f aca="false">E21/E16*100-100</f>
        <v>-19.7990405318627</v>
      </c>
      <c r="F52" s="300" t="n">
        <f aca="false">F21/F16*100-100</f>
        <v>-21.0943492712861</v>
      </c>
      <c r="G52" s="299" t="n">
        <f aca="false">G21/G16*100-100</f>
        <v>-22.9702162382701</v>
      </c>
      <c r="H52" s="299" t="n">
        <f aca="false">H21/H16*100-100</f>
        <v>8.64656931334284</v>
      </c>
      <c r="I52" s="299" t="n">
        <f aca="false">I21/I16*100-100</f>
        <v>13.1622221717022</v>
      </c>
      <c r="J52" s="299" t="n">
        <f aca="false">J21/J16*100-100</f>
        <v>12.9790326526501</v>
      </c>
      <c r="K52" s="303" t="n">
        <f aca="false">K21/K16*100-100</f>
        <v>-3.71604347754375</v>
      </c>
      <c r="L52" s="304" t="s">
        <v>231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301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1</v>
      </c>
      <c r="H55" s="123" t="s">
        <v>111</v>
      </c>
    </row>
    <row r="56" customFormat="false" ht="12.75" hidden="true" customHeight="true" outlineLevel="0" collapsed="false">
      <c r="A56" s="183" t="s">
        <v>232</v>
      </c>
      <c r="H56" s="123" t="s">
        <v>232</v>
      </c>
    </row>
    <row r="57" s="305" customFormat="true" ht="12.75" hidden="false" customHeight="false" outlineLevel="0" collapsed="false">
      <c r="A57" s="183" t="s">
        <v>233</v>
      </c>
      <c r="B57" s="134"/>
      <c r="C57" s="134"/>
      <c r="D57" s="134"/>
      <c r="E57" s="134"/>
      <c r="F57" s="134"/>
      <c r="G57" s="134"/>
      <c r="H57" s="183" t="s">
        <v>234</v>
      </c>
      <c r="I57" s="123"/>
      <c r="J57" s="123"/>
      <c r="K57" s="123"/>
      <c r="L57" s="134"/>
    </row>
    <row r="58" s="305" customFormat="true" ht="12.75" hidden="false" customHeight="false" outlineLevel="0" collapsed="false">
      <c r="A58" s="306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305" customFormat="true" ht="12.75" hidden="false" customHeight="false" outlineLevel="0" collapsed="false">
      <c r="A59" s="307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305" customFormat="true" ht="12.75" hidden="false" customHeight="false" outlineLevel="0" collapsed="false">
      <c r="A60" s="306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305" customFormat="true" ht="12.75" hidden="false" customHeight="false" outlineLevel="0" collapsed="false">
      <c r="A61" s="306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305" customFormat="true" ht="12.75" hidden="false" customHeight="false" outlineLevel="0" collapsed="false">
      <c r="A62" s="306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305" customFormat="true" ht="12.75" hidden="false" customHeight="false" outlineLevel="0" collapsed="false">
      <c r="A63" s="306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305" customFormat="true" ht="12.75" hidden="false" customHeight="false" outlineLevel="0" collapsed="false">
      <c r="A64" s="306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305" customFormat="true" ht="12.75" hidden="false" customHeight="false" outlineLevel="0" collapsed="false">
      <c r="A65" s="306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305" customFormat="true" ht="12.75" hidden="false" customHeight="false" outlineLevel="0" collapsed="false">
      <c r="A66" s="306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305" customFormat="true" ht="12.75" hidden="false" customHeight="false" outlineLevel="0" collapsed="false">
      <c r="A67" s="306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305" customFormat="true" ht="12.75" hidden="false" customHeight="false" outlineLevel="0" collapsed="false">
      <c r="A68" s="306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305" customFormat="true" ht="12.75" hidden="false" customHeight="false" outlineLevel="0" collapsed="false">
      <c r="A69" s="306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305" customFormat="true" ht="12.75" hidden="false" customHeight="false" outlineLevel="0" collapsed="false">
      <c r="A70" s="306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:H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5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N31" activeCellId="0" sqref="N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6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7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8"/>
    </row>
    <row r="6" customFormat="false" ht="11.1" hidden="false" customHeight="true" outlineLevel="0" collapsed="false">
      <c r="A6" s="97"/>
      <c r="B6" s="99"/>
      <c r="C6" s="99"/>
      <c r="D6" s="99"/>
      <c r="E6" s="100"/>
      <c r="F6" s="309"/>
    </row>
    <row r="7" customFormat="false" ht="11.1" hidden="false" customHeight="true" outlineLevel="0" collapsed="false">
      <c r="A7" s="97"/>
      <c r="B7" s="99"/>
      <c r="C7" s="99"/>
      <c r="D7" s="99"/>
      <c r="E7" s="100"/>
      <c r="F7" s="309"/>
    </row>
    <row r="8" customFormat="false" ht="11.1" hidden="false" customHeight="true" outlineLevel="0" collapsed="false">
      <c r="A8" s="97"/>
      <c r="B8" s="99"/>
      <c r="C8" s="99"/>
      <c r="D8" s="99"/>
      <c r="E8" s="100"/>
      <c r="F8" s="309"/>
    </row>
    <row r="9" customFormat="false" ht="11.1" hidden="false" customHeight="true" outlineLevel="0" collapsed="false">
      <c r="A9" s="97"/>
      <c r="B9" s="99"/>
      <c r="C9" s="99"/>
      <c r="D9" s="99"/>
      <c r="E9" s="100"/>
      <c r="F9" s="309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9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8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10"/>
    </row>
    <row r="13" customFormat="false" ht="10.5" hidden="false" customHeight="true" outlineLevel="0" collapsed="false">
      <c r="A13" s="112"/>
      <c r="B13" s="311"/>
      <c r="C13" s="311"/>
      <c r="D13" s="312"/>
      <c r="E13" s="312"/>
      <c r="F13" s="312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4"/>
      <c r="H14" s="95" t="s">
        <v>238</v>
      </c>
    </row>
    <row r="15" customFormat="false" ht="10.5" hidden="false" customHeight="true" outlineLevel="0" collapsed="false">
      <c r="A15" s="112"/>
      <c r="B15" s="311"/>
      <c r="C15" s="311"/>
      <c r="D15" s="311"/>
      <c r="E15" s="113" t="n">
        <v>0</v>
      </c>
      <c r="F15" s="113"/>
      <c r="G15" s="124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4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4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4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4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4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4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4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4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4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4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4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4"/>
      <c r="H27" s="107" t="n">
        <v>33521</v>
      </c>
    </row>
    <row r="28" customFormat="false" ht="10.5" hidden="false" customHeight="true" outlineLevel="0" collapsed="false">
      <c r="A28" s="129"/>
      <c r="B28" s="304"/>
      <c r="C28" s="304"/>
      <c r="D28" s="181"/>
      <c r="E28" s="313"/>
      <c r="F28" s="313"/>
      <c r="G28" s="279"/>
      <c r="H28" s="279"/>
    </row>
    <row r="29" customFormat="false" ht="12.75" hidden="false" customHeight="true" outlineLevel="0" collapsed="false">
      <c r="A29" s="106" t="n">
        <v>2007</v>
      </c>
      <c r="B29" s="314"/>
      <c r="C29" s="314"/>
      <c r="D29" s="107"/>
      <c r="E29" s="121"/>
      <c r="F29" s="121"/>
      <c r="G29" s="315"/>
      <c r="H29" s="279"/>
    </row>
    <row r="30" customFormat="false" ht="10.5" hidden="false" customHeight="true" outlineLevel="0" collapsed="false">
      <c r="A30" s="112"/>
      <c r="B30" s="311"/>
      <c r="C30" s="311"/>
      <c r="D30" s="113"/>
      <c r="E30" s="113"/>
      <c r="F30" s="113"/>
      <c r="G30" s="316"/>
      <c r="H30" s="279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7" t="n">
        <v>476</v>
      </c>
      <c r="D31" s="108" t="n">
        <v>32621</v>
      </c>
      <c r="E31" s="121" t="n">
        <v>56892</v>
      </c>
      <c r="F31" s="125"/>
      <c r="G31" s="315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7" t="n">
        <v>476</v>
      </c>
      <c r="D32" s="108" t="n">
        <v>31967</v>
      </c>
      <c r="E32" s="121" t="n">
        <v>48939</v>
      </c>
      <c r="F32" s="125"/>
      <c r="G32" s="315"/>
      <c r="H32" s="107" t="n">
        <v>33521</v>
      </c>
    </row>
    <row r="33" customFormat="false" ht="15.95" hidden="false" customHeight="true" outlineLevel="0" collapsed="false">
      <c r="A33" s="129" t="s">
        <v>239</v>
      </c>
      <c r="B33" s="107" t="n">
        <v>32451</v>
      </c>
      <c r="C33" s="317" t="n">
        <v>488</v>
      </c>
      <c r="D33" s="108" t="n">
        <v>32939</v>
      </c>
      <c r="E33" s="121" t="n">
        <v>53237</v>
      </c>
      <c r="F33" s="125"/>
      <c r="G33" s="318"/>
      <c r="H33" s="107" t="n">
        <v>33521</v>
      </c>
    </row>
    <row r="34" customFormat="false" ht="15.95" hidden="false" customHeight="true" outlineLevel="0" collapsed="false">
      <c r="A34" s="129" t="s">
        <v>240</v>
      </c>
      <c r="B34" s="107" t="n">
        <v>33178</v>
      </c>
      <c r="C34" s="317" t="n">
        <v>493</v>
      </c>
      <c r="D34" s="108" t="n">
        <v>33671</v>
      </c>
      <c r="E34" s="121" t="n">
        <v>57610</v>
      </c>
      <c r="F34" s="125"/>
      <c r="G34" s="0"/>
      <c r="H34" s="107" t="n">
        <v>33521</v>
      </c>
    </row>
    <row r="35" customFormat="false" ht="15.95" hidden="false" customHeight="true" outlineLevel="0" collapsed="false">
      <c r="A35" s="129" t="s">
        <v>241</v>
      </c>
      <c r="B35" s="107" t="n">
        <v>33210</v>
      </c>
      <c r="C35" s="317" t="n">
        <v>492</v>
      </c>
      <c r="D35" s="108" t="n">
        <v>33702</v>
      </c>
      <c r="E35" s="121" t="n">
        <v>60700</v>
      </c>
      <c r="F35" s="125"/>
      <c r="G35" s="318"/>
      <c r="H35" s="107" t="n">
        <v>33521</v>
      </c>
    </row>
    <row r="36" customFormat="false" ht="15.95" hidden="false" customHeight="true" outlineLevel="0" collapsed="false">
      <c r="A36" s="129" t="s">
        <v>242</v>
      </c>
      <c r="B36" s="107" t="n">
        <v>33533</v>
      </c>
      <c r="C36" s="317" t="n">
        <v>455</v>
      </c>
      <c r="D36" s="108" t="n">
        <v>33988</v>
      </c>
      <c r="E36" s="121" t="n">
        <v>61101</v>
      </c>
      <c r="F36" s="125"/>
      <c r="G36" s="318"/>
      <c r="H36" s="107" t="n">
        <v>33521</v>
      </c>
    </row>
    <row r="37" customFormat="false" ht="15.95" hidden="false" customHeight="true" outlineLevel="0" collapsed="false">
      <c r="A37" s="129" t="s">
        <v>243</v>
      </c>
      <c r="B37" s="107" t="n">
        <v>33761</v>
      </c>
      <c r="C37" s="317" t="n">
        <v>526</v>
      </c>
      <c r="D37" s="108" t="n">
        <v>34287</v>
      </c>
      <c r="E37" s="121" t="n">
        <v>61320</v>
      </c>
      <c r="F37" s="125"/>
      <c r="G37" s="318"/>
      <c r="H37" s="107" t="n">
        <v>33521</v>
      </c>
    </row>
    <row r="38" customFormat="false" ht="15.95" hidden="false" customHeight="true" outlineLevel="0" collapsed="false">
      <c r="A38" s="129" t="s">
        <v>244</v>
      </c>
      <c r="B38" s="107" t="n">
        <v>34136</v>
      </c>
      <c r="C38" s="317" t="n">
        <v>513</v>
      </c>
      <c r="D38" s="108" t="n">
        <v>34649</v>
      </c>
      <c r="E38" s="121" t="n">
        <v>62411</v>
      </c>
      <c r="F38" s="125"/>
      <c r="G38" s="318"/>
      <c r="H38" s="107" t="n">
        <v>33521</v>
      </c>
    </row>
    <row r="39" customFormat="false" ht="15.95" hidden="false" customHeight="true" outlineLevel="0" collapsed="false">
      <c r="A39" s="129" t="s">
        <v>245</v>
      </c>
      <c r="B39" s="107" t="n">
        <v>34407</v>
      </c>
      <c r="C39" s="317" t="n">
        <v>539</v>
      </c>
      <c r="D39" s="108" t="n">
        <v>34946</v>
      </c>
      <c r="E39" s="121" t="n">
        <v>59514</v>
      </c>
      <c r="F39" s="125"/>
      <c r="G39" s="318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07" t="n">
        <v>34357</v>
      </c>
      <c r="C40" s="317" t="n">
        <v>572</v>
      </c>
      <c r="D40" s="108" t="n">
        <v>34929</v>
      </c>
      <c r="E40" s="121" t="n">
        <v>64738</v>
      </c>
      <c r="F40" s="125"/>
      <c r="G40" s="315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07" t="n">
        <v>33949</v>
      </c>
      <c r="C41" s="317" t="n">
        <v>562</v>
      </c>
      <c r="D41" s="108" t="n">
        <v>34511</v>
      </c>
      <c r="E41" s="121" t="n">
        <v>65393</v>
      </c>
      <c r="F41" s="125"/>
      <c r="G41" s="315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/>
      <c r="G42" s="315"/>
      <c r="H42" s="107" t="n">
        <v>33521</v>
      </c>
    </row>
    <row r="43" customFormat="false" ht="10.5" hidden="false" customHeight="true" outlineLevel="0" collapsed="false">
      <c r="A43" s="319"/>
      <c r="B43" s="320"/>
      <c r="C43" s="320"/>
      <c r="D43" s="126"/>
      <c r="E43" s="126"/>
      <c r="F43" s="126"/>
    </row>
    <row r="44" customFormat="false" ht="5.25" hidden="false" customHeight="true" outlineLevel="0" collapsed="false">
      <c r="A44" s="319"/>
      <c r="B44" s="320"/>
      <c r="C44" s="320"/>
      <c r="D44" s="321"/>
      <c r="E44" s="321"/>
      <c r="F44" s="321"/>
    </row>
    <row r="45" customFormat="false" ht="12.75" hidden="false" customHeight="true" outlineLevel="0" collapsed="false">
      <c r="A45" s="129" t="s">
        <v>105</v>
      </c>
      <c r="B45" s="304"/>
      <c r="C45" s="304"/>
      <c r="D45" s="321"/>
      <c r="E45" s="321"/>
      <c r="F45" s="321"/>
    </row>
    <row r="46" customFormat="false" ht="12.75" hidden="false" customHeight="true" outlineLevel="0" collapsed="false">
      <c r="A46" s="103" t="s">
        <v>106</v>
      </c>
      <c r="B46" s="317"/>
      <c r="C46" s="317"/>
      <c r="D46" s="130"/>
      <c r="E46" s="130"/>
      <c r="F46" s="130"/>
      <c r="G46" s="322"/>
    </row>
    <row r="47" customFormat="false" ht="12.75" hidden="false" customHeight="true" outlineLevel="0" collapsed="false">
      <c r="A47" s="103" t="s">
        <v>107</v>
      </c>
      <c r="B47" s="131" t="n">
        <f aca="false">B41/B40*100-100</f>
        <v>-1.18753092528451</v>
      </c>
      <c r="C47" s="131" t="n">
        <f aca="false">C41/C40*100-100</f>
        <v>-1.74825174825175</v>
      </c>
      <c r="D47" s="131" t="n">
        <f aca="false">D41/D40*100-100</f>
        <v>-1.19671333276075</v>
      </c>
      <c r="E47" s="131" t="n">
        <f aca="false">E41/E40*100-100</f>
        <v>1.01177052117767</v>
      </c>
      <c r="F47" s="131"/>
      <c r="G47" s="323"/>
    </row>
    <row r="48" customFormat="false" ht="9.95" hidden="false" customHeight="true" outlineLevel="0" collapsed="false">
      <c r="A48" s="129"/>
      <c r="B48" s="304"/>
      <c r="C48" s="304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9</v>
      </c>
      <c r="B49" s="131" t="n">
        <f aca="false">B41/B26*100-100</f>
        <v>-4.42555108245827</v>
      </c>
      <c r="C49" s="109" t="s">
        <v>90</v>
      </c>
      <c r="D49" s="109" t="s">
        <v>90</v>
      </c>
      <c r="E49" s="131" t="n">
        <f aca="false">E41/E26*100-100</f>
        <v>-3.77297408655474</v>
      </c>
      <c r="F49" s="131"/>
      <c r="G49" s="323"/>
    </row>
    <row r="50" customFormat="false" ht="9.95" hidden="false" customHeight="true" outlineLevel="0" collapsed="false">
      <c r="A50" s="129"/>
      <c r="B50" s="304"/>
      <c r="C50" s="304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10</v>
      </c>
      <c r="B51" s="131" t="n">
        <f aca="false">(B31+B32+B33+B34+B35+B36+B37+B38+B39+B40+B41)/(B16+B17+B18+B19+B20+B21+B22+B23+B24+B25+B26)*100-100</f>
        <v>-0.30917322674064</v>
      </c>
      <c r="C51" s="109" t="s">
        <v>90</v>
      </c>
      <c r="D51" s="109" t="s">
        <v>90</v>
      </c>
      <c r="E51" s="131" t="n">
        <f aca="false">(E31+E32+E33+E34+E35+E36+E37+E38+E39+E40+E41)/(E16+E17+E18+E19+E20+E21+E22+E23+E24+E25+E26)*100-100</f>
        <v>2.38860406378407</v>
      </c>
      <c r="F51" s="131"/>
      <c r="G51" s="323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4" t="s">
        <v>111</v>
      </c>
      <c r="B53" s="324"/>
      <c r="C53" s="324"/>
      <c r="D53" s="321"/>
      <c r="E53" s="321"/>
      <c r="F53" s="321"/>
    </row>
    <row r="54" customFormat="false" ht="12.75" hidden="false" customHeight="true" outlineLevel="0" collapsed="false">
      <c r="A54" s="324" t="s">
        <v>246</v>
      </c>
      <c r="B54" s="324"/>
      <c r="C54" s="324"/>
      <c r="D54" s="321"/>
      <c r="E54" s="321"/>
      <c r="F54" s="321"/>
    </row>
    <row r="55" customFormat="false" ht="12.75" hidden="false" customHeight="false" outlineLevel="0" collapsed="false">
      <c r="A55" s="95" t="s">
        <v>247</v>
      </c>
    </row>
    <row r="56" customFormat="false" ht="12.75" hidden="false" customHeight="false" outlineLevel="0" collapsed="false">
      <c r="A56" s="95" t="s">
        <v>248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3</v>
      </c>
      <c r="F1" s="187"/>
      <c r="G1" s="187"/>
      <c r="H1" s="188" t="s">
        <v>114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9</v>
      </c>
      <c r="F2" s="141"/>
      <c r="G2" s="141"/>
      <c r="H2" s="85" t="s">
        <v>116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50</v>
      </c>
      <c r="H3" s="144" t="s">
        <v>251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8</v>
      </c>
      <c r="B5" s="146" t="s">
        <v>120</v>
      </c>
      <c r="C5" s="146"/>
      <c r="D5" s="146"/>
      <c r="E5" s="146"/>
      <c r="F5" s="146"/>
      <c r="G5" s="146"/>
      <c r="H5" s="147" t="s">
        <v>120</v>
      </c>
      <c r="I5" s="147"/>
      <c r="J5" s="147"/>
      <c r="K5" s="147"/>
      <c r="L5" s="148" t="s">
        <v>148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2</v>
      </c>
      <c r="C11" s="146"/>
      <c r="D11" s="146"/>
      <c r="E11" s="146"/>
      <c r="F11" s="146"/>
      <c r="G11" s="146"/>
      <c r="H11" s="147" t="s">
        <v>132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12"/>
      <c r="C12" s="325"/>
      <c r="D12" s="312"/>
      <c r="E12" s="312"/>
      <c r="F12" s="312"/>
      <c r="G12" s="312"/>
      <c r="H12" s="312"/>
      <c r="I12" s="325"/>
      <c r="J12" s="312"/>
      <c r="K12" s="312"/>
      <c r="L12" s="326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7" t="s">
        <v>238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6"/>
    </row>
    <row r="15" s="137" customFormat="true" ht="15.95" hidden="false" customHeight="true" outlineLevel="0" collapsed="false">
      <c r="A15" s="103" t="s">
        <v>252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52</v>
      </c>
      <c r="N15" s="95" t="n">
        <v>3544</v>
      </c>
    </row>
    <row r="16" s="137" customFormat="true" ht="15.95" hidden="false" customHeight="true" outlineLevel="0" collapsed="false">
      <c r="A16" s="103" t="s">
        <v>253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53</v>
      </c>
      <c r="N16" s="95" t="n">
        <v>3544</v>
      </c>
    </row>
    <row r="17" s="137" customFormat="true" ht="15.95" hidden="false" customHeight="true" outlineLevel="0" collapsed="false">
      <c r="A17" s="129" t="s">
        <v>254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54</v>
      </c>
      <c r="N17" s="95" t="n">
        <v>3544</v>
      </c>
    </row>
    <row r="18" s="137" customFormat="true" ht="15.95" hidden="false" customHeight="true" outlineLevel="0" collapsed="false">
      <c r="A18" s="129" t="s">
        <v>255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6</v>
      </c>
      <c r="N18" s="95" t="n">
        <v>3544</v>
      </c>
    </row>
    <row r="19" s="137" customFormat="true" ht="15.95" hidden="false" customHeight="true" outlineLevel="0" collapsed="false">
      <c r="A19" s="129" t="s">
        <v>257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7</v>
      </c>
      <c r="N19" s="95" t="n">
        <v>3544</v>
      </c>
    </row>
    <row r="20" s="137" customFormat="true" ht="15.95" hidden="false" customHeight="true" outlineLevel="0" collapsed="false">
      <c r="A20" s="129" t="s">
        <v>258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8</v>
      </c>
      <c r="N20" s="95" t="n">
        <v>3544</v>
      </c>
    </row>
    <row r="21" s="137" customFormat="true" ht="15.95" hidden="false" customHeight="true" outlineLevel="0" collapsed="false">
      <c r="A21" s="129" t="s">
        <v>259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9</v>
      </c>
      <c r="N21" s="95" t="n">
        <v>3544</v>
      </c>
    </row>
    <row r="22" s="95" customFormat="true" ht="15.95" hidden="false" customHeight="true" outlineLevel="0" collapsed="false">
      <c r="A22" s="129" t="s">
        <v>260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60</v>
      </c>
      <c r="N22" s="95" t="n">
        <v>3544</v>
      </c>
    </row>
    <row r="23" s="137" customFormat="true" ht="15.95" hidden="false" customHeight="true" outlineLevel="0" collapsed="false">
      <c r="A23" s="129" t="s">
        <v>261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61</v>
      </c>
      <c r="N23" s="95" t="n">
        <v>3544</v>
      </c>
    </row>
    <row r="24" s="137" customFormat="true" ht="15.95" hidden="false" customHeight="true" outlineLevel="0" collapsed="false">
      <c r="A24" s="112" t="s">
        <v>262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6" t="s">
        <v>262</v>
      </c>
      <c r="N24" s="95" t="n">
        <v>3544</v>
      </c>
    </row>
    <row r="25" s="137" customFormat="true" ht="15.95" hidden="false" customHeight="true" outlineLevel="0" collapsed="false">
      <c r="A25" s="112" t="s">
        <v>263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6" t="s">
        <v>263</v>
      </c>
      <c r="N25" s="95" t="n">
        <v>3544</v>
      </c>
    </row>
    <row r="26" s="137" customFormat="true" ht="15.95" hidden="false" customHeight="true" outlineLevel="0" collapsed="false">
      <c r="A26" s="112" t="s">
        <v>264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6" t="s">
        <v>264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52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52</v>
      </c>
      <c r="N30" s="95" t="n">
        <v>3544</v>
      </c>
    </row>
    <row r="31" s="137" customFormat="true" ht="15.95" hidden="false" customHeight="true" outlineLevel="0" collapsed="false">
      <c r="A31" s="103" t="s">
        <v>253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53</v>
      </c>
      <c r="N31" s="95" t="n">
        <v>3544</v>
      </c>
    </row>
    <row r="32" s="137" customFormat="true" ht="15.95" hidden="false" customHeight="true" outlineLevel="0" collapsed="false">
      <c r="A32" s="129" t="s">
        <v>265</v>
      </c>
      <c r="B32" s="107" t="n">
        <v>3241</v>
      </c>
      <c r="C32" s="107" t="n">
        <v>1887</v>
      </c>
      <c r="D32" s="107" t="n">
        <v>1116</v>
      </c>
      <c r="E32" s="107" t="n">
        <v>551</v>
      </c>
      <c r="F32" s="107" t="n">
        <v>81</v>
      </c>
      <c r="G32" s="160" t="n">
        <v>139</v>
      </c>
      <c r="H32" s="160" t="n">
        <v>1354</v>
      </c>
      <c r="I32" s="160" t="n">
        <v>602</v>
      </c>
      <c r="J32" s="160" t="n">
        <v>372</v>
      </c>
      <c r="K32" s="160" t="n">
        <v>380</v>
      </c>
      <c r="L32" s="176" t="s">
        <v>265</v>
      </c>
      <c r="N32" s="95" t="n">
        <v>3544</v>
      </c>
    </row>
    <row r="33" s="137" customFormat="true" ht="15.95" hidden="false" customHeight="true" outlineLevel="0" collapsed="false">
      <c r="A33" s="129" t="s">
        <v>266</v>
      </c>
      <c r="B33" s="107" t="n">
        <v>3370</v>
      </c>
      <c r="C33" s="107" t="n">
        <v>1896</v>
      </c>
      <c r="D33" s="107" t="n">
        <v>1152</v>
      </c>
      <c r="E33" s="107" t="n">
        <v>540</v>
      </c>
      <c r="F33" s="107" t="n">
        <v>67</v>
      </c>
      <c r="G33" s="160" t="n">
        <v>137</v>
      </c>
      <c r="H33" s="160" t="n">
        <v>1474</v>
      </c>
      <c r="I33" s="160" t="n">
        <v>614</v>
      </c>
      <c r="J33" s="160" t="n">
        <v>441</v>
      </c>
      <c r="K33" s="160" t="n">
        <v>419</v>
      </c>
      <c r="L33" s="176" t="s">
        <v>266</v>
      </c>
      <c r="N33" s="95" t="n">
        <v>3544</v>
      </c>
    </row>
    <row r="34" s="137" customFormat="true" ht="15.95" hidden="false" customHeight="true" outlineLevel="0" collapsed="false">
      <c r="A34" s="129" t="s">
        <v>267</v>
      </c>
      <c r="B34" s="107" t="n">
        <v>3584</v>
      </c>
      <c r="C34" s="107" t="n">
        <v>2072</v>
      </c>
      <c r="D34" s="107" t="n">
        <v>1261</v>
      </c>
      <c r="E34" s="107" t="n">
        <v>621</v>
      </c>
      <c r="F34" s="107" t="n">
        <v>53</v>
      </c>
      <c r="G34" s="160" t="n">
        <v>137</v>
      </c>
      <c r="H34" s="160" t="n">
        <v>1512</v>
      </c>
      <c r="I34" s="160" t="n">
        <v>589</v>
      </c>
      <c r="J34" s="160" t="n">
        <v>479</v>
      </c>
      <c r="K34" s="160" t="n">
        <v>444</v>
      </c>
      <c r="L34" s="176" t="s">
        <v>268</v>
      </c>
      <c r="N34" s="95" t="n">
        <v>3544</v>
      </c>
    </row>
    <row r="35" s="137" customFormat="true" ht="15.95" hidden="false" customHeight="true" outlineLevel="0" collapsed="false">
      <c r="A35" s="129" t="s">
        <v>269</v>
      </c>
      <c r="B35" s="107" t="n">
        <v>3927</v>
      </c>
      <c r="C35" s="107" t="n">
        <v>2211</v>
      </c>
      <c r="D35" s="107" t="n">
        <v>1398</v>
      </c>
      <c r="E35" s="107" t="n">
        <v>619</v>
      </c>
      <c r="F35" s="107" t="n">
        <v>55</v>
      </c>
      <c r="G35" s="160" t="n">
        <v>139</v>
      </c>
      <c r="H35" s="160" t="n">
        <v>1716</v>
      </c>
      <c r="I35" s="160" t="n">
        <v>766</v>
      </c>
      <c r="J35" s="160" t="n">
        <v>547</v>
      </c>
      <c r="K35" s="160" t="n">
        <v>403</v>
      </c>
      <c r="L35" s="176" t="s">
        <v>269</v>
      </c>
      <c r="N35" s="95" t="n">
        <v>3544</v>
      </c>
    </row>
    <row r="36" s="137" customFormat="true" ht="15.95" hidden="false" customHeight="true" outlineLevel="0" collapsed="false">
      <c r="A36" s="129" t="s">
        <v>270</v>
      </c>
      <c r="B36" s="107" t="n">
        <v>4191</v>
      </c>
      <c r="C36" s="107" t="n">
        <v>2486</v>
      </c>
      <c r="D36" s="107" t="n">
        <v>1607</v>
      </c>
      <c r="E36" s="107" t="n">
        <v>655</v>
      </c>
      <c r="F36" s="107" t="n">
        <v>57</v>
      </c>
      <c r="G36" s="160" t="n">
        <v>167</v>
      </c>
      <c r="H36" s="160" t="n">
        <v>1705</v>
      </c>
      <c r="I36" s="160" t="n">
        <v>782</v>
      </c>
      <c r="J36" s="160" t="n">
        <v>515</v>
      </c>
      <c r="K36" s="160" t="n">
        <v>408</v>
      </c>
      <c r="L36" s="176" t="s">
        <v>270</v>
      </c>
      <c r="N36" s="95" t="n">
        <v>3544</v>
      </c>
    </row>
    <row r="37" s="137" customFormat="true" ht="15.95" hidden="false" customHeight="true" outlineLevel="0" collapsed="false">
      <c r="A37" s="129" t="s">
        <v>271</v>
      </c>
      <c r="B37" s="107" t="n">
        <v>4069</v>
      </c>
      <c r="C37" s="107" t="n">
        <v>2359</v>
      </c>
      <c r="D37" s="107" t="n">
        <v>1434</v>
      </c>
      <c r="E37" s="107" t="n">
        <v>674</v>
      </c>
      <c r="F37" s="107" t="n">
        <v>60</v>
      </c>
      <c r="G37" s="160" t="n">
        <v>191</v>
      </c>
      <c r="H37" s="160" t="n">
        <v>1710</v>
      </c>
      <c r="I37" s="160" t="n">
        <v>710</v>
      </c>
      <c r="J37" s="160" t="n">
        <v>573</v>
      </c>
      <c r="K37" s="160" t="n">
        <v>427</v>
      </c>
      <c r="L37" s="176" t="s">
        <v>272</v>
      </c>
      <c r="N37" s="95" t="n">
        <v>3544</v>
      </c>
    </row>
    <row r="38" s="137" customFormat="true" ht="15.95" hidden="false" customHeight="true" outlineLevel="0" collapsed="false">
      <c r="A38" s="129" t="s">
        <v>273</v>
      </c>
      <c r="B38" s="107" t="n">
        <v>3853</v>
      </c>
      <c r="C38" s="107" t="n">
        <v>2214</v>
      </c>
      <c r="D38" s="107" t="n">
        <v>1398</v>
      </c>
      <c r="E38" s="107" t="n">
        <v>587</v>
      </c>
      <c r="F38" s="107" t="n">
        <v>57</v>
      </c>
      <c r="G38" s="160" t="n">
        <v>172</v>
      </c>
      <c r="H38" s="160" t="n">
        <v>1639</v>
      </c>
      <c r="I38" s="160" t="n">
        <v>687</v>
      </c>
      <c r="J38" s="160" t="n">
        <v>556</v>
      </c>
      <c r="K38" s="160" t="n">
        <v>396</v>
      </c>
      <c r="L38" s="176" t="s">
        <v>273</v>
      </c>
      <c r="N38" s="95" t="n">
        <v>3544</v>
      </c>
    </row>
    <row r="39" s="137" customFormat="true" ht="15.95" hidden="false" customHeight="true" outlineLevel="0" collapsed="false">
      <c r="A39" s="112" t="s">
        <v>262</v>
      </c>
      <c r="B39" s="107" t="n">
        <v>4095</v>
      </c>
      <c r="C39" s="107" t="n">
        <v>2360</v>
      </c>
      <c r="D39" s="107" t="n">
        <v>1468</v>
      </c>
      <c r="E39" s="107" t="n">
        <v>652</v>
      </c>
      <c r="F39" s="107" t="n">
        <v>60</v>
      </c>
      <c r="G39" s="160" t="n">
        <v>180</v>
      </c>
      <c r="H39" s="160" t="n">
        <v>1735</v>
      </c>
      <c r="I39" s="160" t="n">
        <v>714</v>
      </c>
      <c r="J39" s="160" t="n">
        <v>585</v>
      </c>
      <c r="K39" s="160" t="n">
        <v>436</v>
      </c>
      <c r="L39" s="326" t="s">
        <v>262</v>
      </c>
      <c r="N39" s="95" t="n">
        <v>3544</v>
      </c>
    </row>
    <row r="40" s="137" customFormat="true" ht="15.95" hidden="false" customHeight="true" outlineLevel="0" collapsed="false">
      <c r="A40" s="112" t="s">
        <v>263</v>
      </c>
      <c r="B40" s="107" t="n">
        <v>3943</v>
      </c>
      <c r="C40" s="107" t="n">
        <v>2212</v>
      </c>
      <c r="D40" s="107" t="n">
        <v>1315</v>
      </c>
      <c r="E40" s="107" t="n">
        <v>621</v>
      </c>
      <c r="F40" s="107" t="n">
        <v>81</v>
      </c>
      <c r="G40" s="160" t="n">
        <v>195</v>
      </c>
      <c r="H40" s="160" t="n">
        <v>1731</v>
      </c>
      <c r="I40" s="160" t="n">
        <v>705</v>
      </c>
      <c r="J40" s="160" t="n">
        <v>592</v>
      </c>
      <c r="K40" s="160" t="n">
        <v>434</v>
      </c>
      <c r="L40" s="326" t="s">
        <v>263</v>
      </c>
      <c r="N40" s="95" t="n">
        <v>3544</v>
      </c>
    </row>
    <row r="41" s="137" customFormat="true" ht="15.95" hidden="false" customHeight="true" outlineLevel="0" collapsed="false">
      <c r="A41" s="112" t="s">
        <v>264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33</v>
      </c>
      <c r="L41" s="326" t="s">
        <v>264</v>
      </c>
      <c r="N41" s="95" t="n">
        <v>3544</v>
      </c>
    </row>
    <row r="42" s="137" customFormat="true" ht="9.95" hidden="false" customHeight="true" outlineLevel="0" collapsed="false">
      <c r="A42" s="319"/>
      <c r="B42" s="328"/>
      <c r="C42" s="328"/>
      <c r="D42" s="328"/>
      <c r="E42" s="328"/>
      <c r="F42" s="328"/>
      <c r="G42" s="328"/>
      <c r="H42" s="328"/>
      <c r="I42" s="328"/>
      <c r="J42" s="328"/>
      <c r="K42" s="328"/>
      <c r="L42" s="329"/>
    </row>
    <row r="43" s="137" customFormat="true" ht="9.95" hidden="false" customHeight="true" outlineLevel="0" collapsed="false">
      <c r="A43" s="319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9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40/B39*100-100</f>
        <v>-3.71184371184371</v>
      </c>
      <c r="C46" s="131" t="n">
        <f aca="false">C40/C39*100-100</f>
        <v>-6.27118644067797</v>
      </c>
      <c r="D46" s="131" t="n">
        <f aca="false">D40/D39*100-100</f>
        <v>-10.4223433242507</v>
      </c>
      <c r="E46" s="131" t="n">
        <f aca="false">E40/E39*100-100</f>
        <v>-4.75460122699386</v>
      </c>
      <c r="F46" s="131" t="n">
        <f aca="false">F40/F39*100-100</f>
        <v>35</v>
      </c>
      <c r="G46" s="131" t="n">
        <f aca="false">G40/G39*100-100</f>
        <v>8.33333333333333</v>
      </c>
      <c r="H46" s="131" t="n">
        <f aca="false">H40/H39*100-100</f>
        <v>-0.230547550432277</v>
      </c>
      <c r="I46" s="131" t="n">
        <f aca="false">I40/I39*100-100</f>
        <v>-1.26050420168068</v>
      </c>
      <c r="J46" s="131" t="n">
        <f aca="false">J40/J39*100-100</f>
        <v>1.19658119658119</v>
      </c>
      <c r="K46" s="131" t="n">
        <f aca="false">K40/K39*100-100</f>
        <v>-0.458715596330279</v>
      </c>
      <c r="L46" s="330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31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9</v>
      </c>
      <c r="B48" s="131" t="n">
        <f aca="false">B40/B25*100-100</f>
        <v>-11.5919282511211</v>
      </c>
      <c r="C48" s="131" t="n">
        <f aca="false">C40/C25*100-100</f>
        <v>-12.6037139470565</v>
      </c>
      <c r="D48" s="131" t="n">
        <f aca="false">D40/D25*100-100</f>
        <v>-17.76110068793</v>
      </c>
      <c r="E48" s="131" t="n">
        <f aca="false">E40/E25*100-100</f>
        <v>-13.0252100840336</v>
      </c>
      <c r="F48" s="131" t="n">
        <f aca="false">F40/F25*100-100</f>
        <v>42.1052631578947</v>
      </c>
      <c r="G48" s="131" t="n">
        <f aca="false">G40/G25*100-100</f>
        <v>21.1180124223602</v>
      </c>
      <c r="H48" s="131" t="n">
        <f aca="false">H40/H25*100-100</f>
        <v>-10.2643856920684</v>
      </c>
      <c r="I48" s="131" t="n">
        <f aca="false">I40/I25*100-100</f>
        <v>-15.0602409638554</v>
      </c>
      <c r="J48" s="131" t="n">
        <f aca="false">J40/J25*100-100</f>
        <v>-6.03174603174604</v>
      </c>
      <c r="K48" s="131" t="n">
        <f aca="false">K40/K25*100-100</f>
        <v>-7.46268656716418</v>
      </c>
      <c r="L48" s="330" t="s">
        <v>109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32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0.73383779391601</v>
      </c>
      <c r="C50" s="131" t="n">
        <f aca="false">(C30+C31+C32+C33+C34+C35+C36+C37+C38+C39+C40)/(C15+C16+C17+C18+C19+C20+C21+C22+C23+C24+C25)*100-100</f>
        <v>0.86041229909155</v>
      </c>
      <c r="D50" s="131" t="n">
        <f aca="false">(D30+D31+D32+D33+D34+D35+D36+D37+D38+D39+D40)/(D15+D16+D17+D18+D19+D20+D21+D22+D23+D24+D25)*100-100</f>
        <v>-0.272727272727266</v>
      </c>
      <c r="E50" s="131" t="n">
        <f aca="false">(E30+E31+E32+E33+E34+E35+E36+E37+E38+E39+E40)/(E15+E16+E17+E18+E19+E20+E21+E22+E23+E24+E25)*100-100</f>
        <v>-1.64901664145235</v>
      </c>
      <c r="F50" s="131" t="n">
        <f aca="false">(F30+F31+F32+F33+F34+F35+F36+F37+F38+F39+F40)/(F15+F16+F17+F18+F19+F20+F21+F22+F23+F24+F25)*100-100</f>
        <v>37.782340862423</v>
      </c>
      <c r="G50" s="131" t="n">
        <f aca="false">(G30+G31+G32+G33+G34+G35+G36+G37+G38+G39+G40)/(G15+G16+G17+G18+G19+G20+G21+G22+G23+G24+G25)*100-100</f>
        <v>10.8144192256342</v>
      </c>
      <c r="H50" s="131" t="n">
        <f aca="false">(H30+H31+H32+H33+H34+H35+H36+H37+H38+H39+H40)/(H15+H16+H17+H18+H19+H20+H21+H22+H23+H24+H25)*100-100</f>
        <v>0.558049253912401</v>
      </c>
      <c r="I50" s="131" t="n">
        <f aca="false">(I30+I31+I32+I33+I34+I35+I36+I37+I38+I39+I40)/(I15+I16+I17+I18+I19+I20+I21+I22+I23+I24+I25)*100-100</f>
        <v>-1.29490392648287</v>
      </c>
      <c r="J50" s="131" t="n">
        <f aca="false">(J30+J31+J32+J33+J34+J35+J36+J37+J38+J39+J40)/(J15+J16+J17+J18+J19+J20+J21+J22+J23+J24+J25)*100-100</f>
        <v>1.86396985921078</v>
      </c>
      <c r="K50" s="131" t="n">
        <f aca="false">(K30+K31+K32+K33+K34+K35+K36+K37+K38+K39+K40)/(K15+K16+K17+K18+K19+K20+K21+K22+K23+K24+K25)*100-100</f>
        <v>2.15962441314555</v>
      </c>
      <c r="L50" s="330" t="s">
        <v>110</v>
      </c>
      <c r="M50" s="217"/>
      <c r="N50" s="217"/>
      <c r="O50" s="217"/>
    </row>
    <row r="51" customFormat="false" ht="12.75" hidden="false" customHeight="true" outlineLevel="0" collapsed="false">
      <c r="B51" s="333"/>
      <c r="C51" s="333"/>
      <c r="D51" s="333"/>
      <c r="E51" s="333"/>
      <c r="F51" s="333"/>
      <c r="G51" s="178"/>
      <c r="H51" s="324"/>
      <c r="I51" s="333"/>
      <c r="J51" s="175"/>
      <c r="K51" s="175"/>
    </row>
    <row r="52" customFormat="false" ht="12.75" hidden="false" customHeight="true" outlineLevel="0" collapsed="false">
      <c r="A52" s="324" t="s">
        <v>111</v>
      </c>
      <c r="B52" s="333"/>
      <c r="C52" s="333"/>
      <c r="D52" s="333"/>
      <c r="E52" s="333"/>
      <c r="F52" s="333"/>
      <c r="G52" s="333"/>
      <c r="H52" s="324" t="s">
        <v>111</v>
      </c>
      <c r="I52" s="333"/>
      <c r="J52" s="175"/>
      <c r="K52" s="175"/>
    </row>
    <row r="53" customFormat="false" ht="12.75" hidden="false" customHeight="true" outlineLevel="0" collapsed="false">
      <c r="A53" s="183" t="s">
        <v>134</v>
      </c>
      <c r="B53" s="333"/>
      <c r="C53" s="333"/>
      <c r="D53" s="333"/>
      <c r="E53" s="333"/>
      <c r="F53" s="333"/>
      <c r="G53" s="333"/>
      <c r="H53" s="324" t="s">
        <v>135</v>
      </c>
      <c r="I53" s="333"/>
      <c r="J53" s="175"/>
      <c r="K53" s="175"/>
    </row>
    <row r="54" customFormat="false" ht="12.75" hidden="false" customHeight="true" outlineLevel="0" collapsed="false">
      <c r="A54" s="95" t="s">
        <v>274</v>
      </c>
      <c r="B54" s="133"/>
      <c r="C54" s="133"/>
      <c r="H54" s="95" t="s">
        <v>275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3</v>
      </c>
      <c r="F1" s="187"/>
      <c r="G1" s="187"/>
      <c r="H1" s="334" t="s">
        <v>114</v>
      </c>
      <c r="I1" s="334"/>
      <c r="J1" s="334"/>
      <c r="K1" s="87"/>
      <c r="M1" s="87"/>
      <c r="N1" s="87"/>
    </row>
    <row r="2" customFormat="false" ht="14.1" hidden="false" customHeight="true" outlineLevel="0" collapsed="false">
      <c r="A2" s="335" t="s">
        <v>52</v>
      </c>
      <c r="B2" s="153"/>
      <c r="C2" s="153"/>
      <c r="D2" s="153"/>
      <c r="E2" s="141" t="s">
        <v>276</v>
      </c>
      <c r="F2" s="141"/>
      <c r="G2" s="141"/>
      <c r="H2" s="223" t="s">
        <v>137</v>
      </c>
      <c r="I2" s="223"/>
      <c r="J2" s="223"/>
      <c r="K2" s="223"/>
      <c r="L2" s="223"/>
    </row>
    <row r="3" customFormat="false" ht="12.6" hidden="false" customHeight="true" outlineLevel="0" collapsed="false">
      <c r="A3" s="336"/>
      <c r="B3" s="337"/>
      <c r="C3" s="337"/>
      <c r="D3" s="337"/>
      <c r="G3" s="143" t="s">
        <v>250</v>
      </c>
      <c r="H3" s="144" t="s">
        <v>251</v>
      </c>
    </row>
    <row r="4" customFormat="false" ht="10.15" hidden="false" customHeight="true" outlineLevel="0" collapsed="false">
      <c r="A4" s="324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77</v>
      </c>
      <c r="B5" s="146" t="s">
        <v>138</v>
      </c>
      <c r="C5" s="146"/>
      <c r="D5" s="146"/>
      <c r="E5" s="146"/>
      <c r="F5" s="146"/>
      <c r="G5" s="146"/>
      <c r="H5" s="224" t="s">
        <v>138</v>
      </c>
      <c r="I5" s="224"/>
      <c r="J5" s="224"/>
      <c r="K5" s="224"/>
      <c r="L5" s="151" t="s">
        <v>278</v>
      </c>
      <c r="M5" s="151" t="s">
        <v>279</v>
      </c>
      <c r="N5" s="148" t="s">
        <v>277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280</v>
      </c>
      <c r="G7" s="152" t="s">
        <v>128</v>
      </c>
      <c r="H7" s="147" t="s">
        <v>124</v>
      </c>
      <c r="I7" s="151" t="s">
        <v>281</v>
      </c>
      <c r="J7" s="149" t="s">
        <v>130</v>
      </c>
      <c r="K7" s="151" t="s">
        <v>131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338"/>
      <c r="I11" s="339"/>
      <c r="J11" s="338"/>
      <c r="K11" s="338"/>
      <c r="L11" s="340"/>
      <c r="M11" s="341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42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8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52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52</v>
      </c>
      <c r="P15" s="153" t="n">
        <v>272197</v>
      </c>
    </row>
    <row r="16" customFormat="false" ht="15.95" hidden="false" customHeight="true" outlineLevel="0" collapsed="false">
      <c r="A16" s="103" t="s">
        <v>253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53</v>
      </c>
      <c r="P16" s="153" t="n">
        <v>272197</v>
      </c>
    </row>
    <row r="17" customFormat="false" ht="15.95" hidden="false" customHeight="true" outlineLevel="0" collapsed="false">
      <c r="A17" s="129" t="s">
        <v>254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54</v>
      </c>
      <c r="P17" s="153" t="n">
        <v>272197</v>
      </c>
    </row>
    <row r="18" customFormat="false" ht="15.95" hidden="false" customHeight="true" outlineLevel="0" collapsed="false">
      <c r="A18" s="129" t="s">
        <v>255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55</v>
      </c>
      <c r="P18" s="153" t="n">
        <v>272197</v>
      </c>
    </row>
    <row r="19" customFormat="false" ht="15.95" hidden="false" customHeight="true" outlineLevel="0" collapsed="false">
      <c r="A19" s="129" t="s">
        <v>257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7</v>
      </c>
      <c r="P19" s="153" t="n">
        <v>272197</v>
      </c>
    </row>
    <row r="20" customFormat="false" ht="15.95" hidden="false" customHeight="true" outlineLevel="0" collapsed="false">
      <c r="A20" s="129" t="s">
        <v>258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8</v>
      </c>
      <c r="P20" s="153" t="n">
        <v>272197</v>
      </c>
    </row>
    <row r="21" customFormat="false" ht="15.95" hidden="false" customHeight="true" outlineLevel="0" collapsed="false">
      <c r="A21" s="129" t="s">
        <v>259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9</v>
      </c>
      <c r="P21" s="153" t="n">
        <v>272197</v>
      </c>
    </row>
    <row r="22" customFormat="false" ht="15.95" hidden="false" customHeight="true" outlineLevel="0" collapsed="false">
      <c r="A22" s="129" t="s">
        <v>260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60</v>
      </c>
      <c r="P22" s="153" t="n">
        <v>272197</v>
      </c>
    </row>
    <row r="23" customFormat="false" ht="15.95" hidden="false" customHeight="true" outlineLevel="0" collapsed="false">
      <c r="A23" s="129" t="s">
        <v>261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61</v>
      </c>
      <c r="P23" s="153" t="n">
        <v>272197</v>
      </c>
    </row>
    <row r="24" customFormat="false" ht="15.95" hidden="false" customHeight="true" outlineLevel="0" collapsed="false">
      <c r="A24" s="112" t="s">
        <v>262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6" t="s">
        <v>262</v>
      </c>
      <c r="P24" s="153" t="n">
        <v>272197</v>
      </c>
    </row>
    <row r="25" s="153" customFormat="true" ht="15.95" hidden="false" customHeight="true" outlineLevel="0" collapsed="false">
      <c r="A25" s="112" t="s">
        <v>263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6" t="s">
        <v>263</v>
      </c>
      <c r="P25" s="153" t="n">
        <v>272197</v>
      </c>
    </row>
    <row r="26" s="231" customFormat="true" ht="15.95" hidden="false" customHeight="true" outlineLevel="0" collapsed="false">
      <c r="A26" s="112" t="s">
        <v>264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6" t="s">
        <v>264</v>
      </c>
      <c r="P26" s="153" t="n">
        <v>272197</v>
      </c>
    </row>
    <row r="27" s="231" customFormat="true" ht="9.95" hidden="false" customHeight="true" outlineLevel="0" collapsed="false">
      <c r="A27" s="129"/>
      <c r="B27" s="313"/>
      <c r="C27" s="313"/>
      <c r="D27" s="210"/>
      <c r="E27" s="313"/>
      <c r="F27" s="313"/>
      <c r="G27" s="313"/>
      <c r="H27" s="313"/>
      <c r="I27" s="313"/>
      <c r="J27" s="313"/>
      <c r="K27" s="313"/>
      <c r="L27" s="313"/>
      <c r="M27" s="343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52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52</v>
      </c>
      <c r="P30" s="153" t="n">
        <v>272197</v>
      </c>
    </row>
    <row r="31" s="231" customFormat="true" ht="15.95" hidden="false" customHeight="true" outlineLevel="0" collapsed="false">
      <c r="A31" s="103" t="s">
        <v>253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53</v>
      </c>
      <c r="P31" s="153" t="n">
        <v>272197</v>
      </c>
    </row>
    <row r="32" s="231" customFormat="true" ht="15.95" hidden="false" customHeight="true" outlineLevel="0" collapsed="false">
      <c r="A32" s="129" t="s">
        <v>282</v>
      </c>
      <c r="B32" s="121" t="n">
        <v>201888</v>
      </c>
      <c r="C32" s="121" t="n">
        <v>116897</v>
      </c>
      <c r="D32" s="121" t="n">
        <v>67940</v>
      </c>
      <c r="E32" s="121" t="n">
        <v>33853</v>
      </c>
      <c r="F32" s="121" t="n">
        <v>5094</v>
      </c>
      <c r="G32" s="121" t="n">
        <v>10010</v>
      </c>
      <c r="H32" s="121" t="n">
        <v>84991</v>
      </c>
      <c r="I32" s="121" t="n">
        <v>39134</v>
      </c>
      <c r="J32" s="121" t="n">
        <v>26968</v>
      </c>
      <c r="K32" s="205" t="n">
        <v>18889</v>
      </c>
      <c r="L32" s="121" t="n">
        <v>4373</v>
      </c>
      <c r="M32" s="206" t="n">
        <v>206261</v>
      </c>
      <c r="N32" s="176" t="s">
        <v>283</v>
      </c>
      <c r="P32" s="153" t="n">
        <v>272197</v>
      </c>
    </row>
    <row r="33" s="231" customFormat="true" ht="15.95" hidden="false" customHeight="true" outlineLevel="0" collapsed="false">
      <c r="A33" s="129" t="s">
        <v>284</v>
      </c>
      <c r="B33" s="121" t="n">
        <v>229934</v>
      </c>
      <c r="C33" s="121" t="n">
        <v>124822</v>
      </c>
      <c r="D33" s="121" t="n">
        <v>66608</v>
      </c>
      <c r="E33" s="121" t="n">
        <v>44897</v>
      </c>
      <c r="F33" s="121" t="n">
        <v>4865</v>
      </c>
      <c r="G33" s="121" t="n">
        <v>8452</v>
      </c>
      <c r="H33" s="121" t="n">
        <v>105112</v>
      </c>
      <c r="I33" s="121" t="n">
        <v>42066</v>
      </c>
      <c r="J33" s="121" t="n">
        <v>32934</v>
      </c>
      <c r="K33" s="205" t="n">
        <v>30112</v>
      </c>
      <c r="L33" s="121" t="n">
        <v>4288</v>
      </c>
      <c r="M33" s="206" t="n">
        <v>234222</v>
      </c>
      <c r="N33" s="176" t="s">
        <v>284</v>
      </c>
      <c r="P33" s="153" t="n">
        <v>272197</v>
      </c>
    </row>
    <row r="34" s="231" customFormat="true" ht="15.95" hidden="false" customHeight="true" outlineLevel="0" collapsed="false">
      <c r="A34" s="129" t="s">
        <v>267</v>
      </c>
      <c r="B34" s="121" t="n">
        <v>263123</v>
      </c>
      <c r="C34" s="121" t="n">
        <v>140315</v>
      </c>
      <c r="D34" s="121" t="n">
        <v>81189</v>
      </c>
      <c r="E34" s="121" t="n">
        <v>47986</v>
      </c>
      <c r="F34" s="121" t="n">
        <v>3165</v>
      </c>
      <c r="G34" s="121" t="n">
        <v>7975</v>
      </c>
      <c r="H34" s="121" t="n">
        <v>122808</v>
      </c>
      <c r="I34" s="121" t="n">
        <v>44352</v>
      </c>
      <c r="J34" s="121" t="n">
        <v>40565</v>
      </c>
      <c r="K34" s="205" t="n">
        <v>37891</v>
      </c>
      <c r="L34" s="121" t="n">
        <v>4576</v>
      </c>
      <c r="M34" s="206" t="n">
        <v>267699</v>
      </c>
      <c r="N34" s="176" t="s">
        <v>267</v>
      </c>
      <c r="P34" s="153" t="n">
        <v>272197</v>
      </c>
    </row>
    <row r="35" customFormat="false" ht="15.95" hidden="false" customHeight="true" outlineLevel="0" collapsed="false">
      <c r="A35" s="129" t="s">
        <v>269</v>
      </c>
      <c r="B35" s="121" t="n">
        <v>296328</v>
      </c>
      <c r="C35" s="121" t="n">
        <v>161473</v>
      </c>
      <c r="D35" s="121" t="n">
        <v>93149</v>
      </c>
      <c r="E35" s="121" t="n">
        <v>55376</v>
      </c>
      <c r="F35" s="121" t="n">
        <v>3235</v>
      </c>
      <c r="G35" s="121" t="n">
        <v>9713</v>
      </c>
      <c r="H35" s="121" t="n">
        <v>134855</v>
      </c>
      <c r="I35" s="121" t="n">
        <v>57825</v>
      </c>
      <c r="J35" s="121" t="n">
        <v>46140</v>
      </c>
      <c r="K35" s="205" t="n">
        <v>30890</v>
      </c>
      <c r="L35" s="121" t="n">
        <v>4667</v>
      </c>
      <c r="M35" s="206" t="n">
        <v>300995</v>
      </c>
      <c r="N35" s="176" t="s">
        <v>269</v>
      </c>
      <c r="P35" s="153" t="n">
        <v>272197</v>
      </c>
    </row>
    <row r="36" customFormat="false" ht="15.95" hidden="false" customHeight="true" outlineLevel="0" collapsed="false">
      <c r="A36" s="129" t="s">
        <v>285</v>
      </c>
      <c r="B36" s="121" t="n">
        <v>291992</v>
      </c>
      <c r="C36" s="121" t="n">
        <v>157874</v>
      </c>
      <c r="D36" s="121" t="n">
        <v>91737</v>
      </c>
      <c r="E36" s="121" t="n">
        <v>51722</v>
      </c>
      <c r="F36" s="121" t="n">
        <v>4540</v>
      </c>
      <c r="G36" s="121" t="n">
        <v>9875</v>
      </c>
      <c r="H36" s="121" t="n">
        <v>134118</v>
      </c>
      <c r="I36" s="121" t="n">
        <v>62717</v>
      </c>
      <c r="J36" s="121" t="n">
        <v>44684</v>
      </c>
      <c r="K36" s="205" t="n">
        <v>26717</v>
      </c>
      <c r="L36" s="121" t="n">
        <v>6029</v>
      </c>
      <c r="M36" s="206" t="n">
        <v>298021</v>
      </c>
      <c r="N36" s="176" t="s">
        <v>285</v>
      </c>
      <c r="P36" s="153" t="n">
        <v>272197</v>
      </c>
    </row>
    <row r="37" customFormat="false" ht="15.95" hidden="false" customHeight="true" outlineLevel="0" collapsed="false">
      <c r="A37" s="129" t="s">
        <v>271</v>
      </c>
      <c r="B37" s="121" t="n">
        <v>328541</v>
      </c>
      <c r="C37" s="121" t="n">
        <v>189258</v>
      </c>
      <c r="D37" s="121" t="n">
        <v>110637</v>
      </c>
      <c r="E37" s="121" t="n">
        <v>60923</v>
      </c>
      <c r="F37" s="121" t="n">
        <v>5192</v>
      </c>
      <c r="G37" s="121" t="n">
        <v>12506</v>
      </c>
      <c r="H37" s="121" t="n">
        <v>139283</v>
      </c>
      <c r="I37" s="121" t="n">
        <v>55447</v>
      </c>
      <c r="J37" s="121" t="n">
        <v>55992</v>
      </c>
      <c r="K37" s="205" t="n">
        <v>27844</v>
      </c>
      <c r="L37" s="121" t="n">
        <v>4711</v>
      </c>
      <c r="M37" s="206" t="n">
        <v>333252</v>
      </c>
      <c r="N37" s="176" t="s">
        <v>272</v>
      </c>
      <c r="P37" s="153" t="n">
        <v>272197</v>
      </c>
    </row>
    <row r="38" customFormat="false" ht="15.95" hidden="false" customHeight="true" outlineLevel="0" collapsed="false">
      <c r="A38" s="129" t="s">
        <v>273</v>
      </c>
      <c r="B38" s="121" t="n">
        <v>312557</v>
      </c>
      <c r="C38" s="121" t="n">
        <v>174272</v>
      </c>
      <c r="D38" s="121" t="n">
        <v>99351</v>
      </c>
      <c r="E38" s="121" t="n">
        <v>55545</v>
      </c>
      <c r="F38" s="121" t="n">
        <v>2821</v>
      </c>
      <c r="G38" s="121" t="n">
        <v>16555</v>
      </c>
      <c r="H38" s="121" t="n">
        <v>138285</v>
      </c>
      <c r="I38" s="121" t="n">
        <v>51848</v>
      </c>
      <c r="J38" s="121" t="n">
        <v>55309</v>
      </c>
      <c r="K38" s="205" t="n">
        <v>31128</v>
      </c>
      <c r="L38" s="121" t="n">
        <v>5149</v>
      </c>
      <c r="M38" s="206" t="n">
        <v>317706</v>
      </c>
      <c r="N38" s="176" t="s">
        <v>273</v>
      </c>
      <c r="P38" s="153" t="n">
        <v>272197</v>
      </c>
    </row>
    <row r="39" customFormat="false" ht="15.95" hidden="false" customHeight="true" outlineLevel="0" collapsed="false">
      <c r="A39" s="112" t="s">
        <v>262</v>
      </c>
      <c r="B39" s="121" t="n">
        <v>327047</v>
      </c>
      <c r="C39" s="121" t="n">
        <v>173642</v>
      </c>
      <c r="D39" s="121" t="n">
        <v>105314</v>
      </c>
      <c r="E39" s="121" t="n">
        <v>51568</v>
      </c>
      <c r="F39" s="121" t="n">
        <v>2926</v>
      </c>
      <c r="G39" s="121" t="n">
        <v>13834</v>
      </c>
      <c r="H39" s="121" t="n">
        <v>153405</v>
      </c>
      <c r="I39" s="121" t="n">
        <v>55247</v>
      </c>
      <c r="J39" s="121" t="n">
        <v>63202</v>
      </c>
      <c r="K39" s="205" t="n">
        <v>34956</v>
      </c>
      <c r="L39" s="121" t="n">
        <v>3926</v>
      </c>
      <c r="M39" s="206" t="n">
        <v>330973</v>
      </c>
      <c r="N39" s="326" t="s">
        <v>262</v>
      </c>
      <c r="P39" s="153" t="n">
        <v>272197</v>
      </c>
    </row>
    <row r="40" customFormat="false" ht="15.95" hidden="false" customHeight="true" outlineLevel="0" collapsed="false">
      <c r="A40" s="112" t="s">
        <v>263</v>
      </c>
      <c r="B40" s="121" t="n">
        <v>342052</v>
      </c>
      <c r="C40" s="121" t="n">
        <v>177458</v>
      </c>
      <c r="D40" s="121" t="n">
        <v>101934</v>
      </c>
      <c r="E40" s="121" t="n">
        <v>53437</v>
      </c>
      <c r="F40" s="121" t="n">
        <v>5017</v>
      </c>
      <c r="G40" s="121" t="n">
        <v>17070</v>
      </c>
      <c r="H40" s="121" t="n">
        <v>158478</v>
      </c>
      <c r="I40" s="121" t="n">
        <v>58172</v>
      </c>
      <c r="J40" s="121" t="n">
        <v>66031</v>
      </c>
      <c r="K40" s="205" t="n">
        <v>34275</v>
      </c>
      <c r="L40" s="121" t="n">
        <v>6116</v>
      </c>
      <c r="M40" s="206" t="n">
        <v>342052</v>
      </c>
      <c r="N40" s="326" t="s">
        <v>263</v>
      </c>
      <c r="P40" s="153" t="n">
        <v>272197</v>
      </c>
    </row>
    <row r="41" customFormat="false" ht="15.95" hidden="false" customHeight="true" outlineLevel="0" collapsed="false">
      <c r="A41" s="112" t="s">
        <v>264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2</v>
      </c>
      <c r="L41" s="125" t="s">
        <v>103</v>
      </c>
      <c r="M41" s="125" t="s">
        <v>143</v>
      </c>
      <c r="N41" s="326" t="s">
        <v>264</v>
      </c>
      <c r="P41" s="153" t="n">
        <v>272197</v>
      </c>
    </row>
    <row r="42" customFormat="false" ht="9.95" hidden="false" customHeight="true" outlineLevel="0" collapsed="false">
      <c r="A42" s="112"/>
      <c r="B42" s="344"/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26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45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45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4.58802557430585</v>
      </c>
      <c r="C46" s="131" t="n">
        <f aca="false">C40/C39*100-100</f>
        <v>2.19762499856027</v>
      </c>
      <c r="D46" s="131" t="n">
        <f aca="false">D40/D39*100-100</f>
        <v>-3.20944983572934</v>
      </c>
      <c r="E46" s="131" t="n">
        <f aca="false">E40/E39*100-100</f>
        <v>3.62434067638846</v>
      </c>
      <c r="F46" s="131" t="n">
        <f aca="false">F40/F39*100-100</f>
        <v>71.4627477785373</v>
      </c>
      <c r="G46" s="131" t="n">
        <f aca="false">G40/G39*100-100</f>
        <v>23.3916437762036</v>
      </c>
      <c r="H46" s="131" t="n">
        <f aca="false">H40/H39*100-100</f>
        <v>3.30693262931456</v>
      </c>
      <c r="I46" s="131" t="n">
        <f aca="false">I40/I39*100-100</f>
        <v>5.2944051260702</v>
      </c>
      <c r="J46" s="131" t="n">
        <f aca="false">J40/J39*100-100</f>
        <v>4.47612417328564</v>
      </c>
      <c r="K46" s="131" t="n">
        <f aca="false">K40/K39*100-100</f>
        <v>-1.94816340542397</v>
      </c>
      <c r="L46" s="131" t="n">
        <f aca="false">L40/L39*100-100</f>
        <v>55.7819663779929</v>
      </c>
      <c r="M46" s="131" t="n">
        <f aca="false">M40/M39*100-100</f>
        <v>3.34740296036233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6"/>
      <c r="L47" s="175"/>
      <c r="M47" s="175"/>
      <c r="N47" s="176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18.1646793117308</v>
      </c>
      <c r="C48" s="131" t="n">
        <f aca="false">C40/C25*100-100</f>
        <v>-11.631103254239</v>
      </c>
      <c r="D48" s="131" t="n">
        <f aca="false">D40/D25*100-100</f>
        <v>-9.76577023175115</v>
      </c>
      <c r="E48" s="131" t="n">
        <f aca="false">E40/E25*100-100</f>
        <v>-18.4765362787576</v>
      </c>
      <c r="F48" s="131" t="n">
        <f aca="false">F40/F25*100-100</f>
        <v>-35.9422880490296</v>
      </c>
      <c r="G48" s="131" t="n">
        <f aca="false">G40/G25*100-100</f>
        <v>17.9763632593821</v>
      </c>
      <c r="H48" s="131" t="n">
        <f aca="false">H40/H25*100-100</f>
        <v>-27.0228079627558</v>
      </c>
      <c r="I48" s="131" t="n">
        <f aca="false">I40/I25*100-100</f>
        <v>-43.975961631065</v>
      </c>
      <c r="J48" s="131" t="n">
        <f aca="false">J40/J25*100-100</f>
        <v>-10.3046850591575</v>
      </c>
      <c r="K48" s="131" t="n">
        <f aca="false">K40/K25*100-100</f>
        <v>-13.6867287836817</v>
      </c>
      <c r="L48" s="131" t="n">
        <f aca="false">L40/L25*100-100</f>
        <v>-25.7045675413022</v>
      </c>
      <c r="M48" s="131" t="n">
        <f aca="false">M40/M25*100-100</f>
        <v>-19.7452886853367</v>
      </c>
      <c r="N48" s="176" t="s">
        <v>109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6"/>
      <c r="L49" s="175"/>
      <c r="M49" s="175"/>
      <c r="N49" s="176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3.19831994755543</v>
      </c>
      <c r="C50" s="131" t="n">
        <f aca="false">(C30+C31+C32+C33+C34+C35+C36+C37+C38+C39+C40)/(C15+C16+C17+C18+C19+C20+C21+C22+C23+C24+C25)*100-100</f>
        <v>4.83973149869208</v>
      </c>
      <c r="D50" s="131" t="n">
        <f aca="false">(D30+D31+D32+D33+D34+D35+D36+D37+D38+D39+D40)/(D15+D16+D17+D18+D19+D20+D21+D22+D23+D24+D25)*100-100</f>
        <v>8.98564526755858</v>
      </c>
      <c r="E50" s="131" t="n">
        <f aca="false">(E30+E31+E32+E33+E34+E35+E36+E37+E38+E39+E40)/(E15+E16+E17+E18+E19+E20+E21+E22+E23+E24+E25)*100-100</f>
        <v>-2.83670217164162</v>
      </c>
      <c r="F50" s="131" t="n">
        <f aca="false">(F30+F31+F32+F33+F34+F35+F36+F37+F38+F39+F40)/(F15+F16+F17+F18+F19+F20+F21+F22+F23+F24+F25)*100-100</f>
        <v>33.3445800871112</v>
      </c>
      <c r="G50" s="131" t="n">
        <f aca="false">(G30+G31+G32+G33+G34+G35+G36+G37+G38+G39+G40)/(G15+G16+G17+G18+G19+G20+G21+G22+G23+G24+G25)*100-100</f>
        <v>1.72908681528334</v>
      </c>
      <c r="H50" s="131" t="n">
        <f aca="false">(H30+H31+H32+H33+H34+H35+H36+H37+H38+H39+H40)/(H15+H16+H17+H18+H19+H20+H21+H22+H23+H24+H25)*100-100</f>
        <v>0.748001679491765</v>
      </c>
      <c r="I50" s="131" t="n">
        <f aca="false">(I30+I31+I32+I33+I34+I35+I36+I37+I38+I39+I40)/(I15+I16+I17+I18+I19+I20+I21+I22+I23+I24+I25)*100-100</f>
        <v>-3.11780937280497</v>
      </c>
      <c r="J50" s="131" t="n">
        <f aca="false">(J30+J31+J32+J33+J34+J35+J36+J37+J38+J39+J40)/(J15+J16+J17+J18+J19+J20+J21+J22+J23+J24+J25)*100-100</f>
        <v>-1.18767648851161</v>
      </c>
      <c r="K50" s="131" t="n">
        <f aca="false">(K30+K31+K32+K33+K34+K35+K36+K37+K38+K39+K40)/(K15+K16+K17+K18+K19+K20+K21+K22+K23+K24+K25)*100-100</f>
        <v>11.7154688398002</v>
      </c>
      <c r="L50" s="131" t="n">
        <f aca="false">(L30+L31+L32+L33+L34+L35+L36+L37+L38+L39+L40)/(L15+L16+L17+L18+L19+L20+L21+L22+L23+L24+L25)*100-100</f>
        <v>-2.21450802011013</v>
      </c>
      <c r="M50" s="131" t="n">
        <f aca="false">(M30+M31+M32+M33+M34+M35+M36+M37+M38+M39+M40)/(M15+M16+M17+M18+M19+M20+M21+M22+M23+M24+M25)*100-100</f>
        <v>2.8889435519646</v>
      </c>
      <c r="N50" s="176" t="s">
        <v>110</v>
      </c>
    </row>
    <row r="51" customFormat="false" ht="12" hidden="false" customHeight="true" outlineLevel="0" collapsed="false">
      <c r="B51" s="347"/>
      <c r="C51" s="347"/>
      <c r="D51" s="347"/>
      <c r="E51" s="131"/>
      <c r="F51" s="347"/>
      <c r="G51" s="347"/>
      <c r="H51" s="324"/>
      <c r="I51" s="333"/>
      <c r="J51" s="175"/>
      <c r="K51" s="175"/>
      <c r="L51" s="175"/>
      <c r="M51" s="175"/>
    </row>
    <row r="52" customFormat="false" ht="12" hidden="false" customHeight="true" outlineLevel="0" collapsed="false">
      <c r="A52" s="324" t="s">
        <v>111</v>
      </c>
      <c r="B52" s="333"/>
      <c r="C52" s="333"/>
      <c r="D52" s="333"/>
      <c r="E52" s="333"/>
      <c r="F52" s="333"/>
      <c r="G52" s="333"/>
      <c r="H52" s="324" t="s">
        <v>111</v>
      </c>
      <c r="I52" s="333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4</v>
      </c>
      <c r="B53" s="333"/>
      <c r="C53" s="333"/>
      <c r="D53" s="333"/>
      <c r="E53" s="333"/>
      <c r="F53" s="333"/>
      <c r="G53" s="333"/>
      <c r="H53" s="324" t="s">
        <v>135</v>
      </c>
      <c r="I53" s="333"/>
      <c r="J53" s="175"/>
      <c r="K53" s="175"/>
      <c r="L53" s="175"/>
      <c r="M53" s="175"/>
    </row>
    <row r="54" customFormat="false" ht="12.75" hidden="false" customHeight="false" outlineLevel="0" collapsed="false">
      <c r="A54" s="95" t="s">
        <v>274</v>
      </c>
      <c r="B54" s="133"/>
      <c r="C54" s="133"/>
      <c r="H54" s="95" t="s">
        <v>275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: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:C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K29" activeCellId="0" sqref="K2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07" t="n">
        <v>332</v>
      </c>
      <c r="C39" s="107" t="n">
        <v>17237</v>
      </c>
      <c r="D39" s="107" t="n">
        <v>424</v>
      </c>
      <c r="E39" s="107" t="n">
        <v>17661</v>
      </c>
      <c r="F39" s="110" t="n">
        <v>37534</v>
      </c>
      <c r="G39" s="124" t="n">
        <v>37534</v>
      </c>
      <c r="H39" s="107" t="n">
        <v>16820</v>
      </c>
    </row>
    <row r="40" customFormat="false" ht="14.1" hidden="false" customHeight="true" outlineLevel="0" collapsed="false">
      <c r="A40" s="103" t="s">
        <v>100</v>
      </c>
      <c r="B40" s="107" t="n">
        <v>340</v>
      </c>
      <c r="C40" s="107" t="n">
        <v>17679</v>
      </c>
      <c r="D40" s="107" t="n">
        <v>456</v>
      </c>
      <c r="E40" s="107" t="n">
        <v>18135</v>
      </c>
      <c r="F40" s="110" t="n">
        <v>41793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07" t="n">
        <v>340</v>
      </c>
      <c r="C41" s="107" t="n">
        <v>17469</v>
      </c>
      <c r="D41" s="107" t="n">
        <v>448</v>
      </c>
      <c r="E41" s="107" t="n">
        <v>17917</v>
      </c>
      <c r="F41" s="110" t="n">
        <v>42216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5" t="s">
        <v>103</v>
      </c>
      <c r="C42" s="125" t="s">
        <v>103</v>
      </c>
      <c r="D42" s="125" t="s">
        <v>103</v>
      </c>
      <c r="E42" s="125" t="s">
        <v>103</v>
      </c>
      <c r="F42" s="125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09" t="s">
        <v>108</v>
      </c>
      <c r="C47" s="131" t="n">
        <f aca="false">C41/C40*100-100</f>
        <v>-1.18784999151535</v>
      </c>
      <c r="D47" s="131" t="n">
        <f aca="false">D41/D40*100-100</f>
        <v>-1.75438596491229</v>
      </c>
      <c r="E47" s="131" t="n">
        <f aca="false">E41/E40*100-100</f>
        <v>-1.20209539564378</v>
      </c>
      <c r="F47" s="131" t="n">
        <f aca="false">F41/F40*100-100</f>
        <v>1.01213121814658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9</v>
      </c>
      <c r="B49" s="131" t="n">
        <f aca="false">B41/B26*100-100</f>
        <v>-2.57879656160458</v>
      </c>
      <c r="C49" s="131" t="n">
        <f aca="false">C41/C26*100-100</f>
        <v>-4.79590168401548</v>
      </c>
      <c r="D49" s="109" t="s">
        <v>90</v>
      </c>
      <c r="E49" s="109" t="s">
        <v>90</v>
      </c>
      <c r="F49" s="131" t="n">
        <f aca="false">F41/F26*100-100</f>
        <v>-1.32298630265065</v>
      </c>
      <c r="G49" s="131" t="e">
        <f aca="false">G40/G25*100-100</f>
        <v>#DIV/0!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10</v>
      </c>
      <c r="B51" s="131" t="n">
        <f aca="false">(B31+B32+B33+B34+B36+B35+B36+B37+B38+B39+B40+B41)/(B16+B17+B18+B19+B21+B20+B21+B22+B23+B24+B25+B26)*100-100</f>
        <v>-2.99688324142892</v>
      </c>
      <c r="C51" s="131" t="n">
        <f aca="false">(C31+C32+C33+C34+C36+C35+C36+C37+C38+C39+C40+C41)/(C16+C17+C18+C19+C21+C20+C21+C22+C23+C24+C25+C26)*100-100</f>
        <v>0.351323550604008</v>
      </c>
      <c r="D51" s="109" t="s">
        <v>90</v>
      </c>
      <c r="E51" s="109" t="s">
        <v>90</v>
      </c>
      <c r="F51" s="131" t="n">
        <f aca="false">(F31+F32+F33+F34+F35+F36+F37+F38+F39+F40+F41)/(F16+F17+F18+F19+F20+F21+F22+F23+F24+F25+F26)*100-100</f>
        <v>4.298198770497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3</v>
      </c>
      <c r="F1" s="135"/>
      <c r="G1" s="135"/>
      <c r="H1" s="136" t="s">
        <v>114</v>
      </c>
      <c r="I1" s="136"/>
      <c r="J1" s="137"/>
      <c r="K1" s="124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5</v>
      </c>
      <c r="F2" s="141"/>
      <c r="G2" s="141"/>
      <c r="H2" s="85" t="s">
        <v>116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9</v>
      </c>
      <c r="B5" s="146" t="s">
        <v>120</v>
      </c>
      <c r="C5" s="146"/>
      <c r="D5" s="146"/>
      <c r="E5" s="146"/>
      <c r="F5" s="146"/>
      <c r="G5" s="146"/>
      <c r="H5" s="147" t="s">
        <v>120</v>
      </c>
      <c r="I5" s="147"/>
      <c r="J5" s="147"/>
      <c r="K5" s="147"/>
      <c r="L5" s="148" t="s">
        <v>119</v>
      </c>
    </row>
    <row r="6" customFormat="false" ht="11.1" hidden="false" customHeight="true" outlineLevel="0" collapsed="false">
      <c r="A6" s="145"/>
      <c r="B6" s="149" t="s">
        <v>121</v>
      </c>
      <c r="C6" s="150" t="s">
        <v>122</v>
      </c>
      <c r="D6" s="150"/>
      <c r="E6" s="150"/>
      <c r="F6" s="150"/>
      <c r="G6" s="150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2</v>
      </c>
      <c r="C11" s="146"/>
      <c r="D11" s="146"/>
      <c r="E11" s="146"/>
      <c r="F11" s="146"/>
      <c r="G11" s="146"/>
      <c r="H11" s="147" t="s">
        <v>132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0" t="n">
        <v>88</v>
      </c>
      <c r="H37" s="160" t="n">
        <v>1344</v>
      </c>
      <c r="I37" s="160" t="n">
        <v>537</v>
      </c>
      <c r="J37" s="160" t="n">
        <v>449</v>
      </c>
      <c r="K37" s="160" t="n">
        <v>358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07" t="n">
        <v>2009</v>
      </c>
      <c r="C38" s="107" t="n">
        <v>722</v>
      </c>
      <c r="D38" s="107" t="n">
        <v>307</v>
      </c>
      <c r="E38" s="107" t="n">
        <v>312</v>
      </c>
      <c r="F38" s="107" t="n">
        <v>24</v>
      </c>
      <c r="G38" s="160" t="n">
        <v>79</v>
      </c>
      <c r="H38" s="160" t="n">
        <v>1287</v>
      </c>
      <c r="I38" s="160" t="n">
        <v>519</v>
      </c>
      <c r="J38" s="160" t="n">
        <v>436</v>
      </c>
      <c r="K38" s="160" t="n">
        <v>3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07" t="n">
        <v>2202</v>
      </c>
      <c r="C39" s="107" t="n">
        <v>810</v>
      </c>
      <c r="D39" s="107" t="n">
        <v>335</v>
      </c>
      <c r="E39" s="107" t="n">
        <v>354</v>
      </c>
      <c r="F39" s="107" t="n">
        <v>25</v>
      </c>
      <c r="G39" s="160" t="n">
        <v>96</v>
      </c>
      <c r="H39" s="160" t="n">
        <v>1392</v>
      </c>
      <c r="I39" s="160" t="n">
        <v>564</v>
      </c>
      <c r="J39" s="160" t="n">
        <v>460</v>
      </c>
      <c r="K39" s="160" t="n">
        <v>368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07" t="n">
        <v>2163</v>
      </c>
      <c r="C40" s="107" t="n">
        <v>775</v>
      </c>
      <c r="D40" s="107" t="n">
        <v>300</v>
      </c>
      <c r="E40" s="107" t="n">
        <v>337</v>
      </c>
      <c r="F40" s="107" t="n">
        <v>34</v>
      </c>
      <c r="G40" s="160" t="n">
        <v>104</v>
      </c>
      <c r="H40" s="160" t="n">
        <v>1388</v>
      </c>
      <c r="I40" s="160" t="n">
        <v>557</v>
      </c>
      <c r="J40" s="160" t="n">
        <v>465</v>
      </c>
      <c r="K40" s="160" t="n">
        <v>366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33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-1.77111716621253</v>
      </c>
      <c r="C46" s="131" t="n">
        <f aca="false">C40/C39*100-100</f>
        <v>-4.32098765432099</v>
      </c>
      <c r="D46" s="131" t="n">
        <f aca="false">D40/D39*100-100</f>
        <v>-10.4477611940299</v>
      </c>
      <c r="E46" s="131" t="n">
        <f aca="false">E40/E39*100-100</f>
        <v>-4.80225988700565</v>
      </c>
      <c r="F46" s="131" t="n">
        <f aca="false">F40/F39*100-100</f>
        <v>36</v>
      </c>
      <c r="G46" s="131" t="n">
        <f aca="false">G40/G39*100-100</f>
        <v>8.33333333333333</v>
      </c>
      <c r="H46" s="131" t="n">
        <f aca="false">H40/H39*100-100</f>
        <v>-0.287356321839084</v>
      </c>
      <c r="I46" s="131" t="n">
        <f aca="false">I40/I39*100-100</f>
        <v>-1.24113475177306</v>
      </c>
      <c r="J46" s="131" t="n">
        <f aca="false">J40/J39*100-100</f>
        <v>1.08695652173914</v>
      </c>
      <c r="K46" s="131" t="n">
        <f aca="false">K40/K39*100-100</f>
        <v>-0.543478260869563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9.72454090150251</v>
      </c>
      <c r="C48" s="131" t="n">
        <f aca="false">C40/C25*100-100</f>
        <v>-12.0317820658343</v>
      </c>
      <c r="D48" s="131" t="n">
        <f aca="false">D40/D25*100-100</f>
        <v>-16.8975069252078</v>
      </c>
      <c r="E48" s="131" t="n">
        <f aca="false">E40/E25*100-100</f>
        <v>-13.8107416879795</v>
      </c>
      <c r="F48" s="131" t="n">
        <f aca="false">F40/F25*100-100</f>
        <v>17.2413793103448</v>
      </c>
      <c r="G48" s="131" t="n">
        <f aca="false">G40/G25*100-100</f>
        <v>4</v>
      </c>
      <c r="H48" s="131" t="n">
        <f aca="false">H40/H25*100-100</f>
        <v>-8.38283828382839</v>
      </c>
      <c r="I48" s="131" t="n">
        <f aca="false">I40/I25*100-100</f>
        <v>-10.4501607717042</v>
      </c>
      <c r="J48" s="131" t="n">
        <f aca="false">J40/J25*100-100</f>
        <v>-5.48780487804879</v>
      </c>
      <c r="K48" s="131" t="n">
        <f aca="false">K40/K25*100-100</f>
        <v>-8.7281795511222</v>
      </c>
      <c r="L48" s="177" t="s">
        <v>109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1.73972535796317</v>
      </c>
      <c r="C50" s="131" t="n">
        <f aca="false">(C30+C31+C32+C33+C34+C35+C36+C37+C38+C39+C40)/(C15+C16+C17+C18+C19+C20+C21+C22+C23+C24+C25)*100-100</f>
        <v>0.103079500064425</v>
      </c>
      <c r="D50" s="131" t="n">
        <f aca="false">(D30+D31+D32+D33+D34+D35+D36+D37+D38+D39+D40)/(D15+D16+D17+D18+D19+D20+D21+D22+D23+D24+D25)*100-100</f>
        <v>2.72727272727273</v>
      </c>
      <c r="E50" s="131" t="n">
        <f aca="false">(E30+E31+E32+E33+E34+E35+E36+E37+E38+E39+E40)/(E15+E16+E17+E18+E19+E20+E21+E22+E23+E24+E25)*100-100</f>
        <v>-1.71879402648634</v>
      </c>
      <c r="F50" s="131" t="n">
        <f aca="false">(F30+F31+F32+F33+F34+F35+F36+F37+F38+F39+F40)/(F15+F16+F17+F18+F19+F20+F21+F22+F23+F24+F25)*100-100</f>
        <v>18.9300411522634</v>
      </c>
      <c r="G50" s="131" t="n">
        <f aca="false">(G30+G31+G32+G33+G34+G35+G36+G37+G38+G39+G40)/(G15+G16+G17+G18+G19+G20+G21+G22+G23+G24+G25)*100-100</f>
        <v>-6.86164229471316</v>
      </c>
      <c r="H50" s="131" t="n">
        <f aca="false">(H30+H31+H32+H33+H34+H35+H36+H37+H38+H39+H40)/(H15+H16+H17+H18+H19+H20+H21+H22+H23+H24+H25)*100-100</f>
        <v>2.73972602739727</v>
      </c>
      <c r="I50" s="131" t="n">
        <f aca="false">(I30+I31+I32+I33+I34+I35+I36+I37+I38+I39+I40)/(I15+I16+I17+I18+I19+I20+I21+I22+I23+I24+I25)*100-100</f>
        <v>0.772855796418483</v>
      </c>
      <c r="J50" s="131" t="n">
        <f aca="false">(J30+J31+J32+J33+J34+J35+J36+J37+J38+J39+J40)/(J15+J16+J17+J18+J19+J20+J21+J22+J23+J24+J25)*100-100</f>
        <v>6.16600790513834</v>
      </c>
      <c r="K50" s="131" t="n">
        <f aca="false">(K30+K31+K32+K33+K34+K35+K36+K37+K38+K39+K40)/(K15+K16+K17+K18+K19+K20+K21+K22+K23+K24+K25)*100-100</f>
        <v>2.02665186007773</v>
      </c>
      <c r="L50" s="177" t="s">
        <v>110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1</v>
      </c>
      <c r="B52" s="175"/>
      <c r="C52" s="175"/>
      <c r="D52" s="175"/>
      <c r="E52" s="175"/>
      <c r="F52" s="175"/>
      <c r="G52" s="175"/>
      <c r="H52" s="182" t="s">
        <v>111</v>
      </c>
      <c r="I52" s="175"/>
      <c r="J52" s="175"/>
      <c r="K52" s="175"/>
    </row>
    <row r="53" customFormat="false" ht="12.75" hidden="false" customHeight="true" outlineLevel="0" collapsed="false">
      <c r="A53" s="183" t="s">
        <v>134</v>
      </c>
      <c r="B53" s="175"/>
      <c r="C53" s="175"/>
      <c r="D53" s="175"/>
      <c r="E53" s="175"/>
      <c r="F53" s="175"/>
      <c r="G53" s="175"/>
      <c r="H53" s="183" t="s">
        <v>135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3</v>
      </c>
      <c r="F1" s="187"/>
      <c r="G1" s="187"/>
      <c r="H1" s="188" t="s">
        <v>114</v>
      </c>
      <c r="I1" s="188"/>
      <c r="J1" s="186"/>
      <c r="K1" s="186"/>
      <c r="L1" s="124"/>
      <c r="M1" s="124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6</v>
      </c>
      <c r="F2" s="141"/>
      <c r="G2" s="141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7</v>
      </c>
      <c r="H3" s="191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9</v>
      </c>
      <c r="B5" s="146" t="s">
        <v>138</v>
      </c>
      <c r="C5" s="146"/>
      <c r="D5" s="146"/>
      <c r="E5" s="146"/>
      <c r="F5" s="146"/>
      <c r="G5" s="146"/>
      <c r="H5" s="193" t="s">
        <v>138</v>
      </c>
      <c r="I5" s="193"/>
      <c r="J5" s="193"/>
      <c r="K5" s="193"/>
      <c r="L5" s="151" t="s">
        <v>139</v>
      </c>
      <c r="M5" s="151" t="s">
        <v>140</v>
      </c>
      <c r="N5" s="148" t="s">
        <v>119</v>
      </c>
    </row>
    <row r="6" customFormat="false" ht="11.1" hidden="false" customHeight="true" outlineLevel="0" collapsed="false">
      <c r="A6" s="192"/>
      <c r="B6" s="149" t="s">
        <v>121</v>
      </c>
      <c r="C6" s="194" t="s">
        <v>122</v>
      </c>
      <c r="D6" s="194"/>
      <c r="E6" s="194"/>
      <c r="F6" s="194"/>
      <c r="G6" s="194"/>
      <c r="H6" s="193" t="s">
        <v>123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2" t="s">
        <v>131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193" t="s">
        <v>141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208" t="n">
        <v>214212</v>
      </c>
      <c r="C37" s="208" t="n">
        <v>99673</v>
      </c>
      <c r="D37" s="208" t="n">
        <v>47075</v>
      </c>
      <c r="E37" s="208" t="n">
        <v>42756</v>
      </c>
      <c r="F37" s="208" t="n">
        <v>2812</v>
      </c>
      <c r="G37" s="208" t="n">
        <v>7030</v>
      </c>
      <c r="H37" s="208" t="n">
        <v>114539</v>
      </c>
      <c r="I37" s="208" t="n">
        <v>43078</v>
      </c>
      <c r="J37" s="208" t="n">
        <v>47649</v>
      </c>
      <c r="K37" s="205" t="n">
        <v>23812</v>
      </c>
      <c r="L37" s="208" t="n">
        <v>3617</v>
      </c>
      <c r="M37" s="212" t="n">
        <v>217829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208" t="n">
        <v>206060</v>
      </c>
      <c r="C38" s="208" t="n">
        <v>92089</v>
      </c>
      <c r="D38" s="208" t="n">
        <v>42273</v>
      </c>
      <c r="E38" s="208" t="n">
        <v>38982</v>
      </c>
      <c r="F38" s="208" t="n">
        <v>1528</v>
      </c>
      <c r="G38" s="208" t="n">
        <v>9306</v>
      </c>
      <c r="H38" s="208" t="n">
        <v>113971</v>
      </c>
      <c r="I38" s="208" t="n">
        <v>40282</v>
      </c>
      <c r="J38" s="208" t="n">
        <v>47068</v>
      </c>
      <c r="K38" s="205" t="n">
        <v>26621</v>
      </c>
      <c r="L38" s="208" t="n">
        <v>3953</v>
      </c>
      <c r="M38" s="212" t="n">
        <v>210013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208" t="n">
        <v>219655</v>
      </c>
      <c r="C39" s="208" t="n">
        <v>91846</v>
      </c>
      <c r="D39" s="208" t="n">
        <v>45901</v>
      </c>
      <c r="E39" s="208" t="n">
        <v>36123</v>
      </c>
      <c r="F39" s="208" t="n">
        <v>1560</v>
      </c>
      <c r="G39" s="208" t="n">
        <v>8262</v>
      </c>
      <c r="H39" s="208" t="n">
        <v>127809</v>
      </c>
      <c r="I39" s="208" t="n">
        <v>44227</v>
      </c>
      <c r="J39" s="208" t="n">
        <v>53478</v>
      </c>
      <c r="K39" s="205" t="n">
        <v>30104</v>
      </c>
      <c r="L39" s="208" t="n">
        <v>3143</v>
      </c>
      <c r="M39" s="212" t="n">
        <v>222798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208" t="n">
        <v>226688</v>
      </c>
      <c r="C40" s="208" t="n">
        <v>94730</v>
      </c>
      <c r="D40" s="208" t="n">
        <v>44428</v>
      </c>
      <c r="E40" s="208" t="n">
        <v>37432</v>
      </c>
      <c r="F40" s="208" t="n">
        <v>2675</v>
      </c>
      <c r="G40" s="208" t="n">
        <v>10195</v>
      </c>
      <c r="H40" s="208" t="n">
        <v>131958</v>
      </c>
      <c r="I40" s="208" t="n">
        <v>46569</v>
      </c>
      <c r="J40" s="208" t="n">
        <v>55872</v>
      </c>
      <c r="K40" s="205" t="n">
        <v>29517</v>
      </c>
      <c r="L40" s="208" t="n">
        <v>4896</v>
      </c>
      <c r="M40" s="212" t="n">
        <v>231584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5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03</v>
      </c>
      <c r="H41" s="125" t="s">
        <v>103</v>
      </c>
      <c r="I41" s="125" t="s">
        <v>103</v>
      </c>
      <c r="J41" s="125" t="s">
        <v>103</v>
      </c>
      <c r="K41" s="125" t="s">
        <v>142</v>
      </c>
      <c r="L41" s="125"/>
      <c r="M41" s="125" t="s">
        <v>143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40/B39*100-100</f>
        <v>3.20183924791149</v>
      </c>
      <c r="C46" s="131" t="n">
        <f aca="false">C40/C39*100-100</f>
        <v>3.14003876053394</v>
      </c>
      <c r="D46" s="131" t="n">
        <f aca="false">D40/D39*100-100</f>
        <v>-3.20908041219145</v>
      </c>
      <c r="E46" s="131" t="n">
        <f aca="false">E40/E39*100-100</f>
        <v>3.62373003349667</v>
      </c>
      <c r="F46" s="131" t="n">
        <f aca="false">F40/F39*100-100</f>
        <v>71.474358974359</v>
      </c>
      <c r="G46" s="131" t="n">
        <f aca="false">G40/G39*100-100</f>
        <v>23.3962720890825</v>
      </c>
      <c r="H46" s="131" t="n">
        <f aca="false">H40/H39*100-100</f>
        <v>3.24625026406591</v>
      </c>
      <c r="I46" s="131" t="n">
        <f aca="false">I40/I39*100-100</f>
        <v>5.29540778257625</v>
      </c>
      <c r="J46" s="131" t="n">
        <f aca="false">J40/J39*100-100</f>
        <v>4.47660720296197</v>
      </c>
      <c r="K46" s="131" t="n">
        <f aca="false">K40/K39*100-100</f>
        <v>-1.94990698910443</v>
      </c>
      <c r="L46" s="131" t="n">
        <f aca="false">L40/L39*100-100</f>
        <v>55.7747375119313</v>
      </c>
      <c r="M46" s="131" t="n">
        <f aca="false">M40/M39*100-100</f>
        <v>3.94348243700571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9</v>
      </c>
      <c r="B48" s="131" t="n">
        <f aca="false">B40/B25*100-100</f>
        <v>-19.5919438709998</v>
      </c>
      <c r="C48" s="131" t="n">
        <f aca="false">C40/C25*100-100</f>
        <v>-6.41177632878878</v>
      </c>
      <c r="D48" s="131" t="n">
        <f aca="false">D40/D25*100-100</f>
        <v>5.15254076826584</v>
      </c>
      <c r="E48" s="131" t="n">
        <f aca="false">E40/E25*100-100</f>
        <v>-16.5544607427884</v>
      </c>
      <c r="F48" s="131" t="n">
        <f aca="false">F40/F25*100-100</f>
        <v>-41.1182038300682</v>
      </c>
      <c r="G48" s="131" t="n">
        <f aca="false">G40/G25*100-100</f>
        <v>6.55309364548495</v>
      </c>
      <c r="H48" s="131" t="n">
        <f aca="false">H40/H25*100-100</f>
        <v>-26.9747982866819</v>
      </c>
      <c r="I48" s="131" t="n">
        <f aca="false">I40/I25*100-100</f>
        <v>-43.255592922942</v>
      </c>
      <c r="J48" s="131" t="n">
        <f aca="false">J40/J25*100-100</f>
        <v>-12.170276983054</v>
      </c>
      <c r="K48" s="131" t="n">
        <f aca="false">K40/K25*100-100</f>
        <v>-15.7138777841234</v>
      </c>
      <c r="L48" s="131" t="n">
        <f aca="false">L40/L25*100-100</f>
        <v>-21.3620301959525</v>
      </c>
      <c r="M48" s="131" t="n">
        <f aca="false">M40/M25*100-100</f>
        <v>-19.6301900412288</v>
      </c>
      <c r="N48" s="216" t="s">
        <v>109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10</v>
      </c>
      <c r="B50" s="131" t="n">
        <f aca="false">(B30+B31+B32+B33+B34+B35+B36+B37+B38+B39+B40)/(B15+B16+B17+B18+B19+B20+B21+B22+B23+B24+B25)*100-100</f>
        <v>4.34726764348454</v>
      </c>
      <c r="C50" s="131" t="n">
        <f aca="false">(C30+C31+C32+C33+C34+C35+C36+C37+C38+C39+C40)/(C15+C16+C17+C18+C19+C20+C21+C22+C23+C24+C25)*100-100</f>
        <v>9.44103824966543</v>
      </c>
      <c r="D50" s="131" t="n">
        <f aca="false">(D30+D31+D32+D33+D34+D35+D36+D37+D38+D39+D40)/(D15+D16+D17+D18+D19+D20+D21+D22+D23+D24+D25)*100-100</f>
        <v>22.4071123513939</v>
      </c>
      <c r="E50" s="131" t="n">
        <f aca="false">(E30+E31+E32+E33+E34+E35+E36+E37+E38+E39+E40)/(E15+E16+E17+E18+E19+E20+E21+E22+E23+E24+E25)*100-100</f>
        <v>0.766014774732639</v>
      </c>
      <c r="F50" s="131" t="n">
        <f aca="false">(F30+F31+F32+F33+F34+F35+F36+F37+F38+F39+F40)/(F15+F16+F17+F18+F19+F20+F21+F22+F23+F24+F25)*100-100</f>
        <v>33.4154891006682</v>
      </c>
      <c r="G50" s="131" t="n">
        <f aca="false">(G30+G31+G32+G33+G34+G35+G36+G37+G38+G39+G40)/(G15+G16+G17+G18+G19+G20+G21+G22+G23+G24+G25)*100-100</f>
        <v>-9.74581327817336</v>
      </c>
      <c r="H50" s="131" t="n">
        <f aca="false">(H30+H31+H32+H33+H34+H35+H36+H37+H38+H39+H40)/(H15+H16+H17+H18+H19+H20+H21+H22+H23+H24+H25)*100-100</f>
        <v>0.60874282614283</v>
      </c>
      <c r="I50" s="131" t="n">
        <f aca="false">(I30+I31+I32+I33+I34+I35+I36+I37+I38+I39+I40)/(I15+I16+I17+I18+I19+I20+I21+I22+I23+I24+I25)*100-100</f>
        <v>-2.06541321564598</v>
      </c>
      <c r="J50" s="131" t="n">
        <f aca="false">(J30+J31+J32+J33+J34+J35+J36+J37+J38+J39+J40)/(J15+J16+J17+J18+J19+J20+J21+J22+J23+J24+J25)*100-100</f>
        <v>-1.97540580916191</v>
      </c>
      <c r="K50" s="131" t="n">
        <f aca="false">(K30+K31+K32+K33+K34+K35+K36+K37+K38+K39+K40)/(K15+K16+K17+K18+K19+K20+K21+K22+K23+K24+K25)*100-100</f>
        <v>9.57898316184527</v>
      </c>
      <c r="L50" s="131" t="n">
        <f aca="false">(L30+L31+L32+L33+L34+L35+L36+L37+L38+L39+L40)/(L15+L16+L17+L18+L19+L20+L21+L22+L23+L24+L25)*100-100</f>
        <v>-0.328679235360625</v>
      </c>
      <c r="M50" s="131" t="n">
        <f aca="false">(M30+M31+M32+M33+M34+M35+M36+M37+M38+M39+M40)/(M15+M16+M17+M18+M19+M20+M21+M22+M23+M24+M25)*100-100</f>
        <v>4.25165267371557</v>
      </c>
      <c r="N50" s="216" t="s">
        <v>110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1</v>
      </c>
      <c r="B52" s="213"/>
      <c r="C52" s="213"/>
      <c r="D52" s="213"/>
      <c r="E52" s="213"/>
      <c r="F52" s="213"/>
      <c r="G52" s="213"/>
      <c r="H52" s="182" t="s">
        <v>111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4</v>
      </c>
      <c r="B53" s="213"/>
      <c r="C53" s="213"/>
      <c r="D53" s="213"/>
      <c r="E53" s="213"/>
      <c r="F53" s="213"/>
      <c r="G53" s="213"/>
      <c r="H53" s="183" t="s">
        <v>135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4</v>
      </c>
      <c r="F1" s="187"/>
      <c r="G1" s="187"/>
      <c r="H1" s="188" t="s">
        <v>123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5</v>
      </c>
      <c r="F2" s="141"/>
      <c r="G2" s="141"/>
      <c r="H2" s="223" t="s">
        <v>116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7</v>
      </c>
      <c r="H3" s="144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6</v>
      </c>
      <c r="B5" s="146" t="s">
        <v>147</v>
      </c>
      <c r="C5" s="146"/>
      <c r="D5" s="146"/>
      <c r="E5" s="146"/>
      <c r="F5" s="146"/>
      <c r="G5" s="146"/>
      <c r="H5" s="224" t="s">
        <v>147</v>
      </c>
      <c r="I5" s="224"/>
      <c r="J5" s="224"/>
      <c r="K5" s="224"/>
      <c r="L5" s="148" t="s">
        <v>148</v>
      </c>
    </row>
    <row r="6" customFormat="false" ht="11.1" hidden="false" customHeight="true" outlineLevel="0" collapsed="false">
      <c r="A6" s="192"/>
      <c r="B6" s="149" t="s">
        <v>121</v>
      </c>
      <c r="C6" s="146" t="s">
        <v>122</v>
      </c>
      <c r="D6" s="146"/>
      <c r="E6" s="146"/>
      <c r="F6" s="146"/>
      <c r="G6" s="146"/>
      <c r="H6" s="147" t="s">
        <v>123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4</v>
      </c>
      <c r="D7" s="151" t="s">
        <v>125</v>
      </c>
      <c r="E7" s="151" t="s">
        <v>126</v>
      </c>
      <c r="F7" s="151" t="s">
        <v>127</v>
      </c>
      <c r="G7" s="152" t="s">
        <v>128</v>
      </c>
      <c r="H7" s="147" t="s">
        <v>124</v>
      </c>
      <c r="I7" s="151" t="s">
        <v>129</v>
      </c>
      <c r="J7" s="149" t="s">
        <v>130</v>
      </c>
      <c r="K7" s="151" t="s">
        <v>131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1</v>
      </c>
      <c r="C11" s="146"/>
      <c r="D11" s="146"/>
      <c r="E11" s="146"/>
      <c r="F11" s="146"/>
      <c r="G11" s="146"/>
      <c r="H11" s="224" t="s">
        <v>141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28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8" t="n">
        <v>5105</v>
      </c>
      <c r="H37" s="228" t="n">
        <v>97358</v>
      </c>
      <c r="I37" s="228" t="n">
        <v>32457</v>
      </c>
      <c r="J37" s="228" t="n">
        <v>42855</v>
      </c>
      <c r="K37" s="230" t="n">
        <v>22046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28" t="n">
        <v>224721</v>
      </c>
      <c r="C38" s="121" t="n">
        <v>73321</v>
      </c>
      <c r="D38" s="121" t="n">
        <v>44064</v>
      </c>
      <c r="E38" s="121" t="n">
        <v>21567</v>
      </c>
      <c r="F38" s="121" t="n">
        <v>2812</v>
      </c>
      <c r="G38" s="228" t="n">
        <v>4878</v>
      </c>
      <c r="H38" s="228" t="n">
        <v>151400</v>
      </c>
      <c r="I38" s="228" t="n">
        <v>32760</v>
      </c>
      <c r="J38" s="228" t="n">
        <v>99409</v>
      </c>
      <c r="K38" s="230" t="n">
        <v>19231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28" t="n">
        <v>146566</v>
      </c>
      <c r="C39" s="121" t="n">
        <v>49733</v>
      </c>
      <c r="D39" s="121" t="n">
        <v>19807</v>
      </c>
      <c r="E39" s="121" t="n">
        <v>21019</v>
      </c>
      <c r="F39" s="121" t="n">
        <v>1992</v>
      </c>
      <c r="G39" s="228" t="n">
        <v>6915</v>
      </c>
      <c r="H39" s="228" t="n">
        <v>96833</v>
      </c>
      <c r="I39" s="228" t="n">
        <v>34352</v>
      </c>
      <c r="J39" s="228" t="n">
        <v>24504</v>
      </c>
      <c r="K39" s="230" t="n">
        <v>37977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28" t="n">
        <v>153679</v>
      </c>
      <c r="C40" s="121" t="n">
        <v>70761</v>
      </c>
      <c r="D40" s="121" t="n">
        <v>22736</v>
      </c>
      <c r="E40" s="121" t="n">
        <v>43339</v>
      </c>
      <c r="F40" s="121" t="n">
        <v>1144</v>
      </c>
      <c r="G40" s="228" t="n">
        <v>3542</v>
      </c>
      <c r="H40" s="228" t="n">
        <v>82918</v>
      </c>
      <c r="I40" s="228" t="n">
        <v>35969</v>
      </c>
      <c r="J40" s="228" t="n">
        <v>25449</v>
      </c>
      <c r="K40" s="230" t="n">
        <v>21500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5" t="s">
        <v>103</v>
      </c>
      <c r="D41" s="125" t="s">
        <v>103</v>
      </c>
      <c r="E41" s="125" t="s">
        <v>103</v>
      </c>
      <c r="F41" s="125" t="s">
        <v>103</v>
      </c>
      <c r="G41" s="125" t="s">
        <v>133</v>
      </c>
      <c r="H41" s="125" t="s">
        <v>133</v>
      </c>
      <c r="I41" s="125" t="s">
        <v>133</v>
      </c>
      <c r="J41" s="125" t="s">
        <v>133</v>
      </c>
      <c r="K41" s="125" t="s">
        <v>149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40/B39*100-100</f>
        <v>4.85310372119045</v>
      </c>
      <c r="C46" s="178" t="n">
        <f aca="false">C40/C39*100-100</f>
        <v>42.2817847304607</v>
      </c>
      <c r="D46" s="178" t="n">
        <f aca="false">D40/D39*100-100</f>
        <v>14.787701317716</v>
      </c>
      <c r="E46" s="178" t="n">
        <f aca="false">E40/E39*100-100</f>
        <v>106.18963794662</v>
      </c>
      <c r="F46" s="178" t="n">
        <f aca="false">F40/F39*100-100</f>
        <v>-42.570281124498</v>
      </c>
      <c r="G46" s="178" t="n">
        <f aca="false">G40/G39*100-100</f>
        <v>-48.7780187997108</v>
      </c>
      <c r="H46" s="178" t="n">
        <f aca="false">H40/H39*100-100</f>
        <v>-14.3701011018971</v>
      </c>
      <c r="I46" s="178" t="n">
        <f aca="false">I40/I39*100-100</f>
        <v>4.70714951094551</v>
      </c>
      <c r="J46" s="178" t="n">
        <f aca="false">J40/J39*100-100</f>
        <v>3.85651322233105</v>
      </c>
      <c r="K46" s="178" t="n">
        <f aca="false">K40/K39*100-100</f>
        <v>-43.3867867393422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9</v>
      </c>
      <c r="B48" s="178" t="n">
        <f aca="false">B40/B25*100-100</f>
        <v>37.8286995515695</v>
      </c>
      <c r="C48" s="178" t="n">
        <f aca="false">C40/C25*100-100</f>
        <v>42.0646871047401</v>
      </c>
      <c r="D48" s="178" t="n">
        <f aca="false">D40/D25*100-100</f>
        <v>-10.1095164670067</v>
      </c>
      <c r="E48" s="178" t="n">
        <f aca="false">E40/E25*100-100</f>
        <v>134.543781794566</v>
      </c>
      <c r="F48" s="178" t="n">
        <f aca="false">F40/F25*100-100</f>
        <v>13.604766633565</v>
      </c>
      <c r="G48" s="178" t="n">
        <f aca="false">G40/G25*100-100</f>
        <v>-29.5965016895249</v>
      </c>
      <c r="H48" s="178" t="n">
        <f aca="false">H40/H25*100-100</f>
        <v>34.4085847206238</v>
      </c>
      <c r="I48" s="178" t="n">
        <f aca="false">I40/I25*100-100</f>
        <v>58.3281979047451</v>
      </c>
      <c r="J48" s="178" t="n">
        <f aca="false">J40/J25*100-100</f>
        <v>-1.25712955418462</v>
      </c>
      <c r="K48" s="178" t="n">
        <f aca="false">K40/K25*100-100</f>
        <v>62.8787878787879</v>
      </c>
      <c r="L48" s="176" t="s">
        <v>109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10</v>
      </c>
      <c r="B50" s="178" t="n">
        <f aca="false">(B30+B31+B32+B33+B34+B35+B36+B37+B38+B39+B40)/(B15+B16+B17+B18+B19+B20+B21+B22+B23+B24+B25)*100-100</f>
        <v>14.6098691511705</v>
      </c>
      <c r="C50" s="178" t="n">
        <f aca="false">(C30+C31+C32+C33+C34+C35+C36+C37+C38+C39+C40)/(C15+C16+C17+C18+C19+C20+C21+C22+C23+C24+C25)*100-100</f>
        <v>11.9939667019074</v>
      </c>
      <c r="D50" s="178" t="n">
        <f aca="false">(D30+D31+D32+D33+D34+D35+D36+D37+D38+D39+D40)/(D15+D16+D17+D18+D19+D20+D21+D22+D23+D24+D25)*100-100</f>
        <v>4.42384562647091</v>
      </c>
      <c r="E50" s="178" t="n">
        <f aca="false">(E30+E31+E32+E33+E34+E35+E36+E37+E38+E39+E40)/(E15+E16+E17+E18+E19+E20+E21+E22+E23+E24+E25)*100-100</f>
        <v>21.2795081770371</v>
      </c>
      <c r="F50" s="178" t="n">
        <f aca="false">(F30+F31+F32+F33+F34+F35+F36+F37+F38+F39+F40)/(F15+F16+F17+F18+F19+F20+F21+F22+F23+F24+F25)*100-100</f>
        <v>24.7330588317398</v>
      </c>
      <c r="G50" s="178" t="n">
        <f aca="false">(G30+G31+G32+G33+G34+G35+G36+G37+G38+G39+G40)/(G15+G16+G17+G18+G19+G20+G21+G22+G23+G24+G25)*100-100</f>
        <v>1.84802893428679</v>
      </c>
      <c r="H50" s="178" t="n">
        <f aca="false">(H30+H31+H32+H33+H34+H35+H36+H37+H38+H39+H40)/(H15+H16+H17+H18+H19+H20+H21+H22+H23+H24+H25)*100-100</f>
        <v>16.260445835513</v>
      </c>
      <c r="I50" s="178" t="n">
        <f aca="false">(I30+I31+I32+I33+I34+I35+I36+I37+I38+I39+I40)/(I15+I16+I17+I18+I19+I20+I21+I22+I23+I24+I25)*100-100</f>
        <v>5.75470450839539</v>
      </c>
      <c r="J50" s="178" t="n">
        <f aca="false">(J30+J31+J32+J33+J34+J35+J36+J37+J38+J39+J40)/(J15+J16+J17+J18+J19+J20+J21+J22+J23+J24+J25)*100-100</f>
        <v>17.657842533689</v>
      </c>
      <c r="K50" s="178" t="n">
        <f aca="false">(K30+K31+K32+K33+K34+K35+K36+K37+K38+K39+K40)/(K15+K16+K17+K18+K19+K20+K21+K22+K23+K24+K25)*100-100</f>
        <v>31.2785410501147</v>
      </c>
      <c r="L50" s="176" t="s">
        <v>110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1</v>
      </c>
      <c r="B52" s="175"/>
      <c r="C52" s="175"/>
      <c r="D52" s="175"/>
      <c r="E52" s="175"/>
      <c r="F52" s="175"/>
      <c r="G52" s="175"/>
      <c r="H52" s="182" t="s">
        <v>111</v>
      </c>
      <c r="I52" s="221"/>
      <c r="J52" s="221"/>
      <c r="K52" s="221"/>
    </row>
    <row r="53" customFormat="false" ht="12.75" hidden="false" customHeight="true" outlineLevel="0" collapsed="false">
      <c r="A53" s="183" t="s">
        <v>134</v>
      </c>
      <c r="B53" s="175"/>
      <c r="C53" s="175"/>
      <c r="D53" s="175"/>
      <c r="E53" s="175"/>
      <c r="F53" s="175"/>
      <c r="G53" s="175"/>
      <c r="H53" s="183" t="s">
        <v>135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8-01-23T09:41:31Z</cp:lastPrinted>
  <dcterms:modified xsi:type="dcterms:W3CDTF">2008-01-23T09:42:47Z</dcterms:modified>
  <cp:revision>0</cp:revision>
  <dc:subject>Vorbereitende Baustellenarbeiten, Hoch- und Tiefbau</dc:subject>
  <dc:title>E II 2 - m 07</dc:title>
</cp:coreProperties>
</file>