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8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0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Okt.</t>
  </si>
  <si>
    <t xml:space="preserve">Sep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9580"/>
        <c:axId val="69553931"/>
      </c:lineChart>
      <c:catAx>
        <c:axId val="4719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553931"/>
        <c:crossesAt val="0"/>
        <c:auto val="1"/>
        <c:lblAlgn val="ctr"/>
        <c:lblOffset val="100"/>
        <c:noMultiLvlLbl val="0"/>
      </c:catAx>
      <c:valAx>
        <c:axId val="6955393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6325"/>
        <c:axId val="93709871"/>
      </c:lineChart>
      <c:catAx>
        <c:axId val="9033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09871"/>
        <c:crossesAt val="0"/>
        <c:auto val="1"/>
        <c:lblAlgn val="ctr"/>
        <c:lblOffset val="100"/>
        <c:noMultiLvlLbl val="0"/>
      </c:catAx>
      <c:valAx>
        <c:axId val="9370987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2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5364"/>
        <c:axId val="64000756"/>
      </c:lineChart>
      <c:catAx>
        <c:axId val="5454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00756"/>
        <c:crossesAt val="0"/>
        <c:auto val="1"/>
        <c:lblAlgn val="ctr"/>
        <c:lblOffset val="100"/>
        <c:noMultiLvlLbl val="0"/>
      </c:catAx>
      <c:valAx>
        <c:axId val="6400075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3532"/>
        <c:axId val="85991173"/>
      </c:lineChart>
      <c:catAx>
        <c:axId val="15733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991173"/>
        <c:crossesAt val="0"/>
        <c:auto val="1"/>
        <c:lblAlgn val="ctr"/>
        <c:lblOffset val="100"/>
        <c:noMultiLvlLbl val="0"/>
      </c:catAx>
      <c:valAx>
        <c:axId val="8599117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8791"/>
        <c:axId val="43838006"/>
      </c:lineChart>
      <c:catAx>
        <c:axId val="65478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38006"/>
        <c:crossesAt val="0"/>
        <c:auto val="1"/>
        <c:lblAlgn val="ctr"/>
        <c:lblOffset val="100"/>
        <c:noMultiLvlLbl val="0"/>
      </c:catAx>
      <c:valAx>
        <c:axId val="438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7620"/>
        <c:axId val="67112409"/>
      </c:lineChart>
      <c:catAx>
        <c:axId val="6715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112409"/>
        <c:crossesAt val="0"/>
        <c:auto val="1"/>
        <c:lblAlgn val="ctr"/>
        <c:lblOffset val="100"/>
        <c:noMultiLvlLbl val="0"/>
      </c:catAx>
      <c:valAx>
        <c:axId val="671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761"/>
        <c:axId val="80884851"/>
      </c:lineChart>
      <c:catAx>
        <c:axId val="4667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84851"/>
        <c:crossesAt val="0"/>
        <c:auto val="1"/>
        <c:lblAlgn val="ctr"/>
        <c:lblOffset val="100"/>
        <c:noMultiLvlLbl val="0"/>
      </c:catAx>
      <c:valAx>
        <c:axId val="808848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9651"/>
        <c:axId val="73390631"/>
      </c:lineChart>
      <c:catAx>
        <c:axId val="8714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390631"/>
        <c:crossesAt val="0"/>
        <c:auto val="1"/>
        <c:lblAlgn val="ctr"/>
        <c:lblOffset val="100"/>
        <c:noMultiLvlLbl val="0"/>
      </c:catAx>
      <c:valAx>
        <c:axId val="733906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3049"/>
        <c:axId val="44167347"/>
      </c:lineChart>
      <c:catAx>
        <c:axId val="6623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67347"/>
        <c:crossesAt val="0"/>
        <c:auto val="1"/>
        <c:lblAlgn val="ctr"/>
        <c:lblOffset val="100"/>
        <c:noMultiLvlLbl val="0"/>
      </c:catAx>
      <c:valAx>
        <c:axId val="441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0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2505"/>
        <c:axId val="71647037"/>
      </c:lineChart>
      <c:catAx>
        <c:axId val="7915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47037"/>
        <c:crossesAt val="0"/>
        <c:auto val="1"/>
        <c:lblAlgn val="ctr"/>
        <c:lblOffset val="100"/>
        <c:noMultiLvlLbl val="0"/>
      </c:catAx>
      <c:valAx>
        <c:axId val="7164703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5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142"/>
        <c:axId val="83557371"/>
      </c:lineChart>
      <c:catAx>
        <c:axId val="2302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557371"/>
        <c:crossesAt val="0"/>
        <c:auto val="1"/>
        <c:lblAlgn val="ctr"/>
        <c:lblOffset val="100"/>
        <c:noMultiLvlLbl val="0"/>
      </c:catAx>
      <c:valAx>
        <c:axId val="835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3692"/>
        <c:axId val="659217"/>
      </c:lineChart>
      <c:catAx>
        <c:axId val="55233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217"/>
        <c:crossesAt val="0"/>
        <c:auto val="1"/>
        <c:lblAlgn val="ctr"/>
        <c:lblOffset val="100"/>
        <c:noMultiLvlLbl val="0"/>
      </c:catAx>
      <c:valAx>
        <c:axId val="6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8" activeCellId="0" sqref="M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4</v>
      </c>
      <c r="C10" s="258" t="n">
        <v>13</v>
      </c>
      <c r="D10" s="258" t="n">
        <v>11</v>
      </c>
      <c r="E10" s="259" t="n">
        <v>485</v>
      </c>
      <c r="F10" s="259" t="n">
        <v>372</v>
      </c>
      <c r="G10" s="258" t="n">
        <v>324</v>
      </c>
      <c r="H10" s="260" t="n">
        <v>995</v>
      </c>
      <c r="I10" s="260" t="n">
        <v>696</v>
      </c>
      <c r="J10" s="258" t="n">
        <v>705</v>
      </c>
      <c r="K10" s="261"/>
    </row>
    <row r="11" customFormat="false" ht="20.1" hidden="false" customHeight="true" outlineLevel="0" collapsed="false">
      <c r="A11" s="257" t="s">
        <v>157</v>
      </c>
      <c r="B11" s="258" t="n">
        <v>12</v>
      </c>
      <c r="C11" s="258" t="n">
        <v>10</v>
      </c>
      <c r="D11" s="258" t="n">
        <v>9</v>
      </c>
      <c r="E11" s="259" t="n">
        <v>581</v>
      </c>
      <c r="F11" s="259" t="n">
        <v>460</v>
      </c>
      <c r="G11" s="258" t="n">
        <v>449</v>
      </c>
      <c r="H11" s="260" t="n">
        <v>1321</v>
      </c>
      <c r="I11" s="260" t="n">
        <v>947</v>
      </c>
      <c r="J11" s="258" t="n">
        <v>1040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651</v>
      </c>
      <c r="F12" s="259" t="n">
        <v>555</v>
      </c>
      <c r="G12" s="258" t="n">
        <v>538</v>
      </c>
      <c r="H12" s="260" t="n">
        <v>1246</v>
      </c>
      <c r="I12" s="260" t="n">
        <v>1071</v>
      </c>
      <c r="J12" s="258" t="n">
        <v>1113</v>
      </c>
      <c r="K12" s="261"/>
    </row>
    <row r="13" customFormat="false" ht="20.1" hidden="false" customHeight="true" outlineLevel="0" collapsed="false">
      <c r="A13" s="257" t="s">
        <v>159</v>
      </c>
      <c r="B13" s="258" t="n">
        <v>11</v>
      </c>
      <c r="C13" s="258" t="n">
        <v>11</v>
      </c>
      <c r="D13" s="258" t="n">
        <v>11</v>
      </c>
      <c r="E13" s="259" t="n">
        <v>531</v>
      </c>
      <c r="F13" s="259" t="n">
        <v>449</v>
      </c>
      <c r="G13" s="258" t="n">
        <v>451</v>
      </c>
      <c r="H13" s="260" t="n">
        <v>1293</v>
      </c>
      <c r="I13" s="260" t="n">
        <v>1035</v>
      </c>
      <c r="J13" s="258" t="n">
        <v>120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5</v>
      </c>
      <c r="C16" s="258" t="n">
        <v>15</v>
      </c>
      <c r="D16" s="258" t="n">
        <v>17</v>
      </c>
      <c r="E16" s="259" t="n">
        <v>662</v>
      </c>
      <c r="F16" s="259" t="n">
        <v>620</v>
      </c>
      <c r="G16" s="258" t="n">
        <v>702</v>
      </c>
      <c r="H16" s="260" t="n">
        <v>1476</v>
      </c>
      <c r="I16" s="260" t="n">
        <v>1331</v>
      </c>
      <c r="J16" s="258" t="n">
        <v>1610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4</v>
      </c>
      <c r="E17" s="259" t="n">
        <v>985</v>
      </c>
      <c r="F17" s="259" t="n">
        <v>1088</v>
      </c>
      <c r="G17" s="258" t="n">
        <v>1113</v>
      </c>
      <c r="H17" s="260" t="n">
        <v>1948</v>
      </c>
      <c r="I17" s="260" t="n">
        <v>2127</v>
      </c>
      <c r="J17" s="258" t="n">
        <v>2361</v>
      </c>
      <c r="K17" s="261"/>
    </row>
    <row r="18" customFormat="false" ht="20.1" hidden="false" customHeight="true" outlineLevel="0" collapsed="false">
      <c r="A18" s="257" t="s">
        <v>163</v>
      </c>
      <c r="B18" s="258" t="n">
        <v>19</v>
      </c>
      <c r="C18" s="258" t="n">
        <v>16</v>
      </c>
      <c r="D18" s="258" t="n">
        <v>17</v>
      </c>
      <c r="E18" s="259" t="n">
        <v>741</v>
      </c>
      <c r="F18" s="259" t="n">
        <v>678</v>
      </c>
      <c r="G18" s="258" t="n">
        <v>715</v>
      </c>
      <c r="H18" s="260" t="n">
        <v>1546</v>
      </c>
      <c r="I18" s="260" t="n">
        <v>1373</v>
      </c>
      <c r="J18" s="258" t="n">
        <v>1582</v>
      </c>
      <c r="K18" s="261"/>
    </row>
    <row r="19" customFormat="false" ht="20.1" hidden="false" customHeight="true" outlineLevel="0" collapsed="false">
      <c r="A19" s="257" t="s">
        <v>164</v>
      </c>
      <c r="B19" s="258" t="n">
        <v>17</v>
      </c>
      <c r="C19" s="258" t="n">
        <v>16</v>
      </c>
      <c r="D19" s="258" t="n">
        <v>16</v>
      </c>
      <c r="E19" s="259" t="n">
        <v>665</v>
      </c>
      <c r="F19" s="259" t="n">
        <v>653</v>
      </c>
      <c r="G19" s="258" t="n">
        <v>659</v>
      </c>
      <c r="H19" s="260" t="n">
        <v>1549</v>
      </c>
      <c r="I19" s="260" t="n">
        <v>1387</v>
      </c>
      <c r="J19" s="258" t="n">
        <v>1529</v>
      </c>
      <c r="K19" s="261"/>
    </row>
    <row r="20" customFormat="false" ht="20.1" hidden="false" customHeight="true" outlineLevel="0" collapsed="false">
      <c r="A20" s="257" t="s">
        <v>165</v>
      </c>
      <c r="B20" s="258" t="n">
        <v>22</v>
      </c>
      <c r="C20" s="258" t="n">
        <v>20</v>
      </c>
      <c r="D20" s="258" t="n">
        <v>24</v>
      </c>
      <c r="E20" s="259" t="n">
        <v>1296</v>
      </c>
      <c r="F20" s="259" t="n">
        <v>1201</v>
      </c>
      <c r="G20" s="258" t="n">
        <v>1292</v>
      </c>
      <c r="H20" s="260" t="n">
        <v>2711</v>
      </c>
      <c r="I20" s="260" t="n">
        <v>2389</v>
      </c>
      <c r="J20" s="258" t="n">
        <v>2724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5</v>
      </c>
      <c r="E21" s="259" t="n">
        <v>1252</v>
      </c>
      <c r="F21" s="259" t="n">
        <v>1121</v>
      </c>
      <c r="G21" s="258" t="n">
        <v>1199</v>
      </c>
      <c r="H21" s="260" t="n">
        <v>2632</v>
      </c>
      <c r="I21" s="260" t="n">
        <v>2237</v>
      </c>
      <c r="J21" s="258" t="n">
        <v>2678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715</v>
      </c>
      <c r="F22" s="259" t="n">
        <v>1636</v>
      </c>
      <c r="G22" s="258" t="n">
        <v>1626</v>
      </c>
      <c r="H22" s="260" t="n">
        <v>4508</v>
      </c>
      <c r="I22" s="260" t="n">
        <v>3625</v>
      </c>
      <c r="J22" s="258" t="n">
        <v>4252</v>
      </c>
      <c r="K22" s="261"/>
    </row>
    <row r="23" customFormat="false" ht="20.1" hidden="false" customHeight="true" outlineLevel="0" collapsed="false">
      <c r="A23" s="257" t="s">
        <v>168</v>
      </c>
      <c r="B23" s="258" t="n">
        <v>26</v>
      </c>
      <c r="C23" s="258" t="n">
        <v>25</v>
      </c>
      <c r="D23" s="258" t="n">
        <v>25</v>
      </c>
      <c r="E23" s="259" t="n">
        <v>1872</v>
      </c>
      <c r="F23" s="259" t="n">
        <v>1879</v>
      </c>
      <c r="G23" s="258" t="n">
        <v>1906</v>
      </c>
      <c r="H23" s="260" t="n">
        <v>4477</v>
      </c>
      <c r="I23" s="260" t="n">
        <v>4276</v>
      </c>
      <c r="J23" s="258" t="n">
        <v>4648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22</v>
      </c>
      <c r="E24" s="259" t="n">
        <v>1071</v>
      </c>
      <c r="F24" s="259" t="n">
        <v>1043</v>
      </c>
      <c r="G24" s="258" t="n">
        <v>1147</v>
      </c>
      <c r="H24" s="260" t="n">
        <v>2052</v>
      </c>
      <c r="I24" s="260" t="n">
        <v>1963</v>
      </c>
      <c r="J24" s="258" t="n">
        <v>2328</v>
      </c>
      <c r="K24" s="261"/>
    </row>
    <row r="25" customFormat="false" ht="20.1" hidden="false" customHeight="true" outlineLevel="0" collapsed="false">
      <c r="A25" s="257" t="s">
        <v>170</v>
      </c>
      <c r="B25" s="258" t="n">
        <v>42</v>
      </c>
      <c r="C25" s="258" t="n">
        <v>37</v>
      </c>
      <c r="D25" s="258" t="n">
        <v>36</v>
      </c>
      <c r="E25" s="258" t="n">
        <v>2071</v>
      </c>
      <c r="F25" s="259" t="n">
        <v>1857</v>
      </c>
      <c r="G25" s="258" t="n">
        <v>1871</v>
      </c>
      <c r="H25" s="260" t="n">
        <v>4802</v>
      </c>
      <c r="I25" s="260" t="n">
        <v>4529</v>
      </c>
      <c r="J25" s="258" t="n">
        <v>4862</v>
      </c>
      <c r="K25" s="261"/>
    </row>
    <row r="26" customFormat="false" ht="20.1" hidden="false" customHeight="true" outlineLevel="0" collapsed="false">
      <c r="A26" s="257" t="s">
        <v>171</v>
      </c>
      <c r="B26" s="258" t="n">
        <v>9</v>
      </c>
      <c r="C26" s="258" t="n">
        <v>9</v>
      </c>
      <c r="D26" s="258" t="n">
        <v>9</v>
      </c>
      <c r="E26" s="259" t="n">
        <v>471</v>
      </c>
      <c r="F26" s="259" t="n">
        <v>458</v>
      </c>
      <c r="G26" s="258" t="n">
        <v>467</v>
      </c>
      <c r="H26" s="260" t="n">
        <v>941</v>
      </c>
      <c r="I26" s="260" t="n">
        <v>878</v>
      </c>
      <c r="J26" s="258" t="n">
        <v>973</v>
      </c>
      <c r="K26" s="261"/>
    </row>
    <row r="27" customFormat="false" ht="20.1" hidden="false" customHeight="true" outlineLevel="0" collapsed="false">
      <c r="A27" s="257" t="s">
        <v>172</v>
      </c>
      <c r="B27" s="258" t="n">
        <v>33</v>
      </c>
      <c r="C27" s="258" t="n">
        <v>31</v>
      </c>
      <c r="D27" s="258" t="n">
        <v>28</v>
      </c>
      <c r="E27" s="259" t="n">
        <v>1390</v>
      </c>
      <c r="F27" s="259" t="n">
        <v>1317</v>
      </c>
      <c r="G27" s="258" t="n">
        <v>1296</v>
      </c>
      <c r="H27" s="260" t="n">
        <v>2913</v>
      </c>
      <c r="I27" s="260" t="n">
        <v>2870</v>
      </c>
      <c r="J27" s="258" t="n">
        <v>3018</v>
      </c>
      <c r="K27" s="261"/>
    </row>
    <row r="28" customFormat="false" ht="20.1" hidden="false" customHeight="true" outlineLevel="0" collapsed="false">
      <c r="A28" s="257" t="s">
        <v>173</v>
      </c>
      <c r="B28" s="258" t="n">
        <v>13</v>
      </c>
      <c r="C28" s="258" t="n">
        <v>13</v>
      </c>
      <c r="D28" s="258" t="n">
        <v>13</v>
      </c>
      <c r="E28" s="259" t="n">
        <v>890</v>
      </c>
      <c r="F28" s="259" t="n">
        <v>948</v>
      </c>
      <c r="G28" s="258" t="n">
        <v>985</v>
      </c>
      <c r="H28" s="260" t="n">
        <v>2566</v>
      </c>
      <c r="I28" s="260" t="n">
        <v>3001</v>
      </c>
      <c r="J28" s="258" t="n">
        <v>3073</v>
      </c>
      <c r="K28" s="261"/>
    </row>
    <row r="29" customFormat="false" ht="20.1" hidden="false" customHeight="true" outlineLevel="0" collapsed="false">
      <c r="A29" s="257" t="s">
        <v>174</v>
      </c>
      <c r="B29" s="258" t="n">
        <v>25</v>
      </c>
      <c r="C29" s="258" t="n">
        <v>24</v>
      </c>
      <c r="D29" s="258" t="n">
        <v>26</v>
      </c>
      <c r="E29" s="259" t="n">
        <v>997</v>
      </c>
      <c r="F29" s="259" t="n">
        <v>902</v>
      </c>
      <c r="G29" s="258" t="n">
        <v>939</v>
      </c>
      <c r="H29" s="260" t="n">
        <v>2048</v>
      </c>
      <c r="I29" s="260" t="n">
        <v>1799</v>
      </c>
      <c r="J29" s="258" t="n">
        <v>2094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9</v>
      </c>
      <c r="C31" s="263" t="n">
        <v>332</v>
      </c>
      <c r="D31" s="264" t="n">
        <v>340</v>
      </c>
      <c r="E31" s="265" t="n">
        <v>18326</v>
      </c>
      <c r="F31" s="265" t="n">
        <v>17237</v>
      </c>
      <c r="G31" s="264" t="n">
        <v>17679</v>
      </c>
      <c r="H31" s="266" t="n">
        <v>41024</v>
      </c>
      <c r="I31" s="266" t="n">
        <v>37534</v>
      </c>
      <c r="J31" s="264" t="n">
        <v>4179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D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5</v>
      </c>
      <c r="C10" s="272" t="n">
        <v>42</v>
      </c>
      <c r="D10" s="272" t="n">
        <v>43</v>
      </c>
      <c r="E10" s="273" t="n">
        <v>3568</v>
      </c>
      <c r="F10" s="273" t="n">
        <v>2650</v>
      </c>
      <c r="G10" s="273" t="n">
        <v>2792</v>
      </c>
      <c r="H10" s="273" t="n">
        <v>3573</v>
      </c>
      <c r="I10" s="273" t="n">
        <v>2650</v>
      </c>
      <c r="J10" s="273" t="n">
        <v>2792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4</v>
      </c>
      <c r="C11" s="272" t="n">
        <v>48</v>
      </c>
      <c r="D11" s="272" t="n">
        <v>51</v>
      </c>
      <c r="E11" s="273" t="n">
        <v>8135</v>
      </c>
      <c r="F11" s="273" t="n">
        <v>4763</v>
      </c>
      <c r="G11" s="273" t="n">
        <v>5273</v>
      </c>
      <c r="H11" s="273" t="n">
        <v>8169</v>
      </c>
      <c r="I11" s="273" t="n">
        <v>4798</v>
      </c>
      <c r="J11" s="273" t="n">
        <v>5306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76</v>
      </c>
      <c r="C12" s="272" t="n">
        <v>66</v>
      </c>
      <c r="D12" s="272" t="n">
        <v>64</v>
      </c>
      <c r="E12" s="273" t="n">
        <v>4255</v>
      </c>
      <c r="F12" s="273" t="n">
        <v>3551</v>
      </c>
      <c r="G12" s="273" t="n">
        <v>3463</v>
      </c>
      <c r="H12" s="273" t="n">
        <v>4255</v>
      </c>
      <c r="I12" s="273" t="n">
        <v>3551</v>
      </c>
      <c r="J12" s="273" t="n">
        <v>3463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3</v>
      </c>
      <c r="C13" s="272" t="n">
        <v>51</v>
      </c>
      <c r="D13" s="272" t="n">
        <v>64</v>
      </c>
      <c r="E13" s="273" t="n">
        <v>6716</v>
      </c>
      <c r="F13" s="273" t="n">
        <v>5113</v>
      </c>
      <c r="G13" s="273" t="n">
        <v>5971</v>
      </c>
      <c r="H13" s="273" t="n">
        <v>6839</v>
      </c>
      <c r="I13" s="273" t="n">
        <v>5118</v>
      </c>
      <c r="J13" s="273" t="n">
        <v>5975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8</v>
      </c>
      <c r="C16" s="272" t="n">
        <v>77</v>
      </c>
      <c r="D16" s="272" t="n">
        <v>86</v>
      </c>
      <c r="E16" s="273" t="n">
        <v>11258</v>
      </c>
      <c r="F16" s="273" t="n">
        <v>5949</v>
      </c>
      <c r="G16" s="273" t="n">
        <v>11292</v>
      </c>
      <c r="H16" s="273" t="n">
        <v>11341</v>
      </c>
      <c r="I16" s="273" t="n">
        <v>6078</v>
      </c>
      <c r="J16" s="273" t="n">
        <v>11485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4</v>
      </c>
      <c r="D17" s="272" t="n">
        <v>140</v>
      </c>
      <c r="E17" s="273" t="n">
        <v>7680</v>
      </c>
      <c r="F17" s="273" t="n">
        <v>9001</v>
      </c>
      <c r="G17" s="273" t="n">
        <v>11584</v>
      </c>
      <c r="H17" s="273" t="n">
        <v>7748</v>
      </c>
      <c r="I17" s="273" t="n">
        <v>9083</v>
      </c>
      <c r="J17" s="273" t="n">
        <v>11619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6</v>
      </c>
      <c r="C18" s="272" t="n">
        <v>72</v>
      </c>
      <c r="D18" s="272" t="n">
        <v>77</v>
      </c>
      <c r="E18" s="273" t="n">
        <v>10129</v>
      </c>
      <c r="F18" s="273" t="n">
        <v>7746</v>
      </c>
      <c r="G18" s="273" t="n">
        <v>9214</v>
      </c>
      <c r="H18" s="273" t="n">
        <v>10141</v>
      </c>
      <c r="I18" s="273" t="n">
        <v>7762</v>
      </c>
      <c r="J18" s="273" t="n">
        <v>9217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80</v>
      </c>
      <c r="C19" s="272" t="n">
        <v>80</v>
      </c>
      <c r="D19" s="272" t="n">
        <v>89</v>
      </c>
      <c r="E19" s="273" t="n">
        <v>6298</v>
      </c>
      <c r="F19" s="273" t="n">
        <v>6620</v>
      </c>
      <c r="G19" s="273" t="n">
        <v>8225</v>
      </c>
      <c r="H19" s="273" t="n">
        <v>6298</v>
      </c>
      <c r="I19" s="273" t="n">
        <v>6620</v>
      </c>
      <c r="J19" s="273" t="n">
        <v>8225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3</v>
      </c>
      <c r="C20" s="272" t="n">
        <v>140</v>
      </c>
      <c r="D20" s="272" t="n">
        <v>163</v>
      </c>
      <c r="E20" s="273" t="n">
        <v>12688</v>
      </c>
      <c r="F20" s="273" t="n">
        <v>10386</v>
      </c>
      <c r="G20" s="273" t="n">
        <v>13211</v>
      </c>
      <c r="H20" s="273" t="n">
        <v>12864</v>
      </c>
      <c r="I20" s="273" t="n">
        <v>10564</v>
      </c>
      <c r="J20" s="273" t="n">
        <v>13351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7</v>
      </c>
      <c r="C21" s="272" t="n">
        <v>142</v>
      </c>
      <c r="D21" s="272" t="n">
        <v>164</v>
      </c>
      <c r="E21" s="273" t="n">
        <v>21272</v>
      </c>
      <c r="F21" s="273" t="n">
        <v>12982</v>
      </c>
      <c r="G21" s="273" t="n">
        <v>14223</v>
      </c>
      <c r="H21" s="273" t="n">
        <v>21301</v>
      </c>
      <c r="I21" s="273" t="n">
        <v>12988</v>
      </c>
      <c r="J21" s="273" t="n">
        <v>14292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98</v>
      </c>
      <c r="C22" s="272" t="n">
        <v>179</v>
      </c>
      <c r="D22" s="272" t="n">
        <v>190</v>
      </c>
      <c r="E22" s="273" t="n">
        <v>14231</v>
      </c>
      <c r="F22" s="273" t="n">
        <v>14223</v>
      </c>
      <c r="G22" s="273" t="n">
        <v>14181</v>
      </c>
      <c r="H22" s="273" t="n">
        <v>17374</v>
      </c>
      <c r="I22" s="273" t="n">
        <v>16518</v>
      </c>
      <c r="J22" s="273" t="n">
        <v>1590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3</v>
      </c>
      <c r="C23" s="272" t="n">
        <v>194</v>
      </c>
      <c r="D23" s="272" t="n">
        <v>212</v>
      </c>
      <c r="E23" s="273" t="n">
        <v>28117</v>
      </c>
      <c r="F23" s="273" t="n">
        <v>31955</v>
      </c>
      <c r="G23" s="273" t="n">
        <v>35113</v>
      </c>
      <c r="H23" s="273" t="n">
        <v>28202</v>
      </c>
      <c r="I23" s="273" t="n">
        <v>31967</v>
      </c>
      <c r="J23" s="273" t="n">
        <v>3511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4</v>
      </c>
      <c r="C24" s="272" t="n">
        <v>117</v>
      </c>
      <c r="D24" s="272" t="n">
        <v>139</v>
      </c>
      <c r="E24" s="273" t="n">
        <v>9821</v>
      </c>
      <c r="F24" s="273" t="n">
        <v>16031</v>
      </c>
      <c r="G24" s="273" t="n">
        <v>13141</v>
      </c>
      <c r="H24" s="273" t="n">
        <v>9878</v>
      </c>
      <c r="I24" s="273" t="n">
        <v>16090</v>
      </c>
      <c r="J24" s="273" t="n">
        <v>13225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54</v>
      </c>
      <c r="C25" s="272" t="n">
        <v>218</v>
      </c>
      <c r="D25" s="272" t="n">
        <v>239</v>
      </c>
      <c r="E25" s="273" t="n">
        <v>30679</v>
      </c>
      <c r="F25" s="273" t="n">
        <v>31148</v>
      </c>
      <c r="G25" s="273" t="n">
        <v>28853</v>
      </c>
      <c r="H25" s="273" t="n">
        <v>30959</v>
      </c>
      <c r="I25" s="273" t="n">
        <v>31341</v>
      </c>
      <c r="J25" s="273" t="n">
        <v>291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57</v>
      </c>
      <c r="C26" s="272" t="n">
        <v>60</v>
      </c>
      <c r="D26" s="272" t="n">
        <v>66</v>
      </c>
      <c r="E26" s="273" t="n">
        <v>5802</v>
      </c>
      <c r="F26" s="273" t="n">
        <v>6563</v>
      </c>
      <c r="G26" s="273" t="n">
        <v>4886</v>
      </c>
      <c r="H26" s="273" t="n">
        <v>6016</v>
      </c>
      <c r="I26" s="273" t="n">
        <v>6749</v>
      </c>
      <c r="J26" s="273" t="n">
        <v>497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70</v>
      </c>
      <c r="C27" s="272" t="n">
        <v>175</v>
      </c>
      <c r="D27" s="272" t="n">
        <v>170</v>
      </c>
      <c r="E27" s="273" t="n">
        <v>20157</v>
      </c>
      <c r="F27" s="273" t="n">
        <v>17942</v>
      </c>
      <c r="G27" s="273" t="n">
        <v>18223</v>
      </c>
      <c r="H27" s="273" t="n">
        <v>20248</v>
      </c>
      <c r="I27" s="273" t="n">
        <v>18639</v>
      </c>
      <c r="J27" s="273" t="n">
        <v>18536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24</v>
      </c>
      <c r="C28" s="272" t="n">
        <v>118</v>
      </c>
      <c r="D28" s="272" t="n">
        <v>124</v>
      </c>
      <c r="E28" s="273" t="n">
        <v>23974</v>
      </c>
      <c r="F28" s="273" t="n">
        <v>13155</v>
      </c>
      <c r="G28" s="273" t="n">
        <v>12074</v>
      </c>
      <c r="H28" s="273" t="n">
        <v>24026</v>
      </c>
      <c r="I28" s="273" t="n">
        <v>13213</v>
      </c>
      <c r="J28" s="273" t="n">
        <v>12195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1</v>
      </c>
      <c r="C29" s="272" t="n">
        <v>103</v>
      </c>
      <c r="D29" s="272" t="n">
        <v>119</v>
      </c>
      <c r="E29" s="273" t="n">
        <v>9048</v>
      </c>
      <c r="F29" s="273" t="n">
        <v>6281</v>
      </c>
      <c r="G29" s="273" t="n">
        <v>7939</v>
      </c>
      <c r="H29" s="273" t="n">
        <v>9088</v>
      </c>
      <c r="I29" s="273" t="n">
        <v>6283</v>
      </c>
      <c r="J29" s="273" t="n">
        <v>7979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08</v>
      </c>
      <c r="C31" s="264" t="n">
        <v>2009</v>
      </c>
      <c r="D31" s="264" t="n">
        <v>2202</v>
      </c>
      <c r="E31" s="264" t="n">
        <v>233829</v>
      </c>
      <c r="F31" s="264" t="n">
        <v>206060</v>
      </c>
      <c r="G31" s="264" t="n">
        <v>219655</v>
      </c>
      <c r="H31" s="264" t="n">
        <v>238321</v>
      </c>
      <c r="I31" s="264" t="n">
        <v>210013</v>
      </c>
      <c r="J31" s="264" t="n">
        <v>222798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9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0" t="s">
        <v>200</v>
      </c>
    </row>
    <row r="26" customFormat="false" ht="15" hidden="false" customHeight="true" outlineLevel="0" collapsed="false">
      <c r="A26" s="291" t="s">
        <v>156</v>
      </c>
      <c r="B26" s="292" t="n">
        <v>8226</v>
      </c>
      <c r="C26" s="292" t="n">
        <v>4854</v>
      </c>
      <c r="D26" s="292" t="n">
        <v>3232</v>
      </c>
      <c r="E26" s="292" t="n">
        <v>446</v>
      </c>
      <c r="F26" s="293" t="s">
        <v>201</v>
      </c>
      <c r="G26" s="294" t="n">
        <v>1176</v>
      </c>
      <c r="H26" s="294" t="n">
        <v>3372</v>
      </c>
      <c r="I26" s="294" t="n">
        <v>764</v>
      </c>
      <c r="J26" s="294" t="n">
        <v>920</v>
      </c>
      <c r="K26" s="295" t="n">
        <v>1688</v>
      </c>
      <c r="L26" s="159" t="s">
        <v>202</v>
      </c>
    </row>
    <row r="27" customFormat="false" ht="15" hidden="false" customHeight="true" outlineLevel="0" collapsed="false">
      <c r="A27" s="291" t="s">
        <v>203</v>
      </c>
      <c r="B27" s="292" t="n">
        <v>37930</v>
      </c>
      <c r="C27" s="292" t="n">
        <v>1188</v>
      </c>
      <c r="D27" s="292" t="n">
        <v>816</v>
      </c>
      <c r="E27" s="292" t="n">
        <v>218</v>
      </c>
      <c r="F27" s="296" t="n">
        <v>33</v>
      </c>
      <c r="G27" s="294" t="n">
        <v>121</v>
      </c>
      <c r="H27" s="294" t="n">
        <v>36742</v>
      </c>
      <c r="I27" s="294" t="n">
        <v>2662</v>
      </c>
      <c r="J27" s="294" t="n">
        <v>33584</v>
      </c>
      <c r="K27" s="295" t="n">
        <v>496</v>
      </c>
      <c r="L27" s="176" t="s">
        <v>204</v>
      </c>
    </row>
    <row r="28" customFormat="false" ht="15" hidden="false" customHeight="true" outlineLevel="0" collapsed="false">
      <c r="A28" s="291" t="s">
        <v>205</v>
      </c>
      <c r="B28" s="292" t="n">
        <v>10624</v>
      </c>
      <c r="C28" s="292" t="n">
        <v>234</v>
      </c>
      <c r="D28" s="293" t="s">
        <v>201</v>
      </c>
      <c r="E28" s="296" t="n">
        <v>234</v>
      </c>
      <c r="F28" s="293" t="s">
        <v>201</v>
      </c>
      <c r="G28" s="293" t="s">
        <v>201</v>
      </c>
      <c r="H28" s="294" t="n">
        <v>10390</v>
      </c>
      <c r="I28" s="294" t="n">
        <v>4969</v>
      </c>
      <c r="J28" s="294" t="n">
        <v>3213</v>
      </c>
      <c r="K28" s="295" t="n">
        <v>2208</v>
      </c>
      <c r="L28" s="207" t="s">
        <v>206</v>
      </c>
    </row>
    <row r="29" customFormat="false" ht="15" hidden="false" customHeight="true" outlineLevel="0" collapsed="false">
      <c r="A29" s="291" t="s">
        <v>207</v>
      </c>
      <c r="B29" s="292" t="n">
        <v>24720</v>
      </c>
      <c r="C29" s="292" t="n">
        <v>7673</v>
      </c>
      <c r="D29" s="292" t="n">
        <v>3872</v>
      </c>
      <c r="E29" s="292" t="n">
        <v>640</v>
      </c>
      <c r="F29" s="292" t="n">
        <v>916</v>
      </c>
      <c r="G29" s="294" t="n">
        <v>2245</v>
      </c>
      <c r="H29" s="294" t="n">
        <v>17047</v>
      </c>
      <c r="I29" s="294" t="n">
        <v>7504</v>
      </c>
      <c r="J29" s="294" t="n">
        <v>354</v>
      </c>
      <c r="K29" s="295" t="n">
        <v>9189</v>
      </c>
      <c r="L29" s="163" t="s">
        <v>208</v>
      </c>
    </row>
    <row r="30" customFormat="false" ht="12.75" hidden="false" customHeight="true" outlineLevel="0" collapsed="false">
      <c r="A30" s="291"/>
      <c r="B30" s="278"/>
      <c r="C30" s="278"/>
      <c r="D30" s="278"/>
      <c r="L30" s="165"/>
    </row>
    <row r="31" customFormat="false" ht="15" hidden="false" customHeight="true" outlineLevel="0" collapsed="false">
      <c r="A31" s="297" t="s">
        <v>160</v>
      </c>
      <c r="B31" s="278"/>
      <c r="C31" s="278"/>
      <c r="D31" s="278"/>
      <c r="L31" s="298" t="s">
        <v>209</v>
      </c>
    </row>
    <row r="32" customFormat="false" ht="15" hidden="false" customHeight="true" outlineLevel="0" collapsed="false">
      <c r="A32" s="291" t="s">
        <v>161</v>
      </c>
      <c r="B32" s="294" t="n">
        <v>33227</v>
      </c>
      <c r="C32" s="294" t="n">
        <v>13508</v>
      </c>
      <c r="D32" s="294" t="n">
        <v>1400</v>
      </c>
      <c r="E32" s="294" t="n">
        <v>11899</v>
      </c>
      <c r="F32" s="294" t="n">
        <v>162</v>
      </c>
      <c r="G32" s="294" t="n">
        <v>47</v>
      </c>
      <c r="H32" s="294" t="n">
        <v>19719</v>
      </c>
      <c r="I32" s="294" t="n">
        <v>780</v>
      </c>
      <c r="J32" s="294" t="n">
        <v>8500</v>
      </c>
      <c r="K32" s="294" t="n">
        <v>10439</v>
      </c>
      <c r="L32" s="159" t="s">
        <v>210</v>
      </c>
    </row>
    <row r="33" customFormat="false" ht="15" hidden="false" customHeight="true" outlineLevel="0" collapsed="false">
      <c r="A33" s="291" t="s">
        <v>162</v>
      </c>
      <c r="B33" s="294" t="n">
        <v>27900</v>
      </c>
      <c r="C33" s="294" t="n">
        <v>5939</v>
      </c>
      <c r="D33" s="294" t="n">
        <v>2172</v>
      </c>
      <c r="E33" s="294" t="n">
        <v>2867</v>
      </c>
      <c r="F33" s="294" t="n">
        <v>330</v>
      </c>
      <c r="G33" s="294" t="n">
        <v>570</v>
      </c>
      <c r="H33" s="294" t="n">
        <v>21961</v>
      </c>
      <c r="I33" s="294" t="n">
        <v>10016</v>
      </c>
      <c r="J33" s="294" t="n">
        <v>6711</v>
      </c>
      <c r="K33" s="294" t="n">
        <v>5234</v>
      </c>
      <c r="L33" s="159" t="s">
        <v>211</v>
      </c>
    </row>
    <row r="34" customFormat="false" ht="15" hidden="false" customHeight="true" outlineLevel="0" collapsed="false">
      <c r="A34" s="291" t="s">
        <v>163</v>
      </c>
      <c r="B34" s="294" t="n">
        <v>31793</v>
      </c>
      <c r="C34" s="294" t="n">
        <v>16077</v>
      </c>
      <c r="D34" s="294" t="n">
        <v>1333</v>
      </c>
      <c r="E34" s="294" t="n">
        <v>14577</v>
      </c>
      <c r="F34" s="294" t="n">
        <v>73</v>
      </c>
      <c r="G34" s="294" t="n">
        <v>94</v>
      </c>
      <c r="H34" s="294" t="n">
        <v>15716</v>
      </c>
      <c r="I34" s="294" t="n">
        <v>6920</v>
      </c>
      <c r="J34" s="294" t="n">
        <v>1795</v>
      </c>
      <c r="K34" s="294" t="n">
        <v>7001</v>
      </c>
      <c r="L34" s="159" t="s">
        <v>212</v>
      </c>
    </row>
    <row r="35" customFormat="false" ht="15" hidden="false" customHeight="true" outlineLevel="0" collapsed="false">
      <c r="A35" s="291" t="s">
        <v>164</v>
      </c>
      <c r="B35" s="294" t="n">
        <v>16245</v>
      </c>
      <c r="C35" s="294" t="n">
        <v>2385</v>
      </c>
      <c r="D35" s="294" t="n">
        <v>275</v>
      </c>
      <c r="E35" s="294" t="n">
        <v>1957</v>
      </c>
      <c r="F35" s="294" t="n">
        <v>25</v>
      </c>
      <c r="G35" s="294" t="n">
        <v>128</v>
      </c>
      <c r="H35" s="294" t="n">
        <v>13860</v>
      </c>
      <c r="I35" s="294" t="n">
        <v>8967</v>
      </c>
      <c r="J35" s="294" t="n">
        <v>2845</v>
      </c>
      <c r="K35" s="294" t="n">
        <v>2048</v>
      </c>
      <c r="L35" s="159" t="s">
        <v>213</v>
      </c>
    </row>
    <row r="36" customFormat="false" ht="15" hidden="false" customHeight="true" outlineLevel="0" collapsed="false">
      <c r="A36" s="291" t="s">
        <v>165</v>
      </c>
      <c r="B36" s="294" t="n">
        <v>34074</v>
      </c>
      <c r="C36" s="294" t="n">
        <v>7368</v>
      </c>
      <c r="D36" s="294" t="n">
        <v>1893</v>
      </c>
      <c r="E36" s="294" t="n">
        <v>2524</v>
      </c>
      <c r="F36" s="294" t="n">
        <v>53</v>
      </c>
      <c r="G36" s="294" t="n">
        <v>2898</v>
      </c>
      <c r="H36" s="294" t="n">
        <v>26706</v>
      </c>
      <c r="I36" s="294" t="n">
        <v>1976</v>
      </c>
      <c r="J36" s="294" t="n">
        <v>12919</v>
      </c>
      <c r="K36" s="294" t="n">
        <v>11811</v>
      </c>
      <c r="L36" s="159" t="s">
        <v>214</v>
      </c>
    </row>
    <row r="37" customFormat="false" ht="15" hidden="false" customHeight="true" outlineLevel="0" collapsed="false">
      <c r="A37" s="291" t="s">
        <v>166</v>
      </c>
      <c r="B37" s="294" t="n">
        <v>60982</v>
      </c>
      <c r="C37" s="294" t="n">
        <v>24607</v>
      </c>
      <c r="D37" s="294" t="n">
        <v>4843</v>
      </c>
      <c r="E37" s="294" t="n">
        <v>9660</v>
      </c>
      <c r="F37" s="293" t="s">
        <v>201</v>
      </c>
      <c r="G37" s="294" t="n">
        <v>10104</v>
      </c>
      <c r="H37" s="294" t="n">
        <v>36375</v>
      </c>
      <c r="I37" s="294" t="n">
        <v>3660</v>
      </c>
      <c r="J37" s="294" t="n">
        <v>25383</v>
      </c>
      <c r="K37" s="294" t="n">
        <v>7332</v>
      </c>
      <c r="L37" s="159" t="s">
        <v>215</v>
      </c>
    </row>
    <row r="38" customFormat="false" ht="15" hidden="false" customHeight="true" outlineLevel="0" collapsed="false">
      <c r="A38" s="291" t="s">
        <v>167</v>
      </c>
      <c r="B38" s="294" t="n">
        <v>81914</v>
      </c>
      <c r="C38" s="294" t="n">
        <v>2139</v>
      </c>
      <c r="D38" s="294" t="n">
        <v>147</v>
      </c>
      <c r="E38" s="294" t="n">
        <v>1972</v>
      </c>
      <c r="F38" s="293" t="s">
        <v>201</v>
      </c>
      <c r="G38" s="294" t="n">
        <v>20</v>
      </c>
      <c r="H38" s="294" t="n">
        <v>79775</v>
      </c>
      <c r="I38" s="294" t="n">
        <v>12338</v>
      </c>
      <c r="J38" s="294" t="n">
        <v>52084</v>
      </c>
      <c r="K38" s="294" t="n">
        <v>15353</v>
      </c>
      <c r="L38" s="159" t="s">
        <v>216</v>
      </c>
    </row>
    <row r="39" customFormat="false" ht="15" hidden="false" customHeight="true" outlineLevel="0" collapsed="false">
      <c r="A39" s="291" t="s">
        <v>168</v>
      </c>
      <c r="B39" s="294" t="n">
        <v>100095</v>
      </c>
      <c r="C39" s="294" t="n">
        <v>83652</v>
      </c>
      <c r="D39" s="294" t="n">
        <v>68351</v>
      </c>
      <c r="E39" s="294" t="n">
        <v>13601</v>
      </c>
      <c r="F39" s="294" t="n">
        <v>151</v>
      </c>
      <c r="G39" s="294" t="n">
        <v>1549</v>
      </c>
      <c r="H39" s="294" t="n">
        <v>16443</v>
      </c>
      <c r="I39" s="294" t="n">
        <v>8212</v>
      </c>
      <c r="J39" s="294" t="n">
        <v>4634</v>
      </c>
      <c r="K39" s="294" t="n">
        <v>3597</v>
      </c>
      <c r="L39" s="159" t="s">
        <v>217</v>
      </c>
    </row>
    <row r="40" customFormat="false" ht="15" hidden="false" customHeight="true" outlineLevel="0" collapsed="false">
      <c r="A40" s="291" t="s">
        <v>169</v>
      </c>
      <c r="B40" s="294" t="n">
        <v>61832</v>
      </c>
      <c r="C40" s="294" t="n">
        <v>21893</v>
      </c>
      <c r="D40" s="294" t="n">
        <v>3783</v>
      </c>
      <c r="E40" s="294" t="n">
        <v>15228</v>
      </c>
      <c r="F40" s="294" t="n">
        <v>1016</v>
      </c>
      <c r="G40" s="294" t="n">
        <v>1866</v>
      </c>
      <c r="H40" s="294" t="n">
        <v>39939</v>
      </c>
      <c r="I40" s="294" t="n">
        <v>21791</v>
      </c>
      <c r="J40" s="294" t="n">
        <v>9415</v>
      </c>
      <c r="K40" s="294" t="n">
        <v>8733</v>
      </c>
      <c r="L40" s="159" t="s">
        <v>218</v>
      </c>
    </row>
    <row r="41" customFormat="false" ht="15" hidden="false" customHeight="true" outlineLevel="0" collapsed="false">
      <c r="A41" s="291" t="s">
        <v>170</v>
      </c>
      <c r="B41" s="294" t="n">
        <v>95983</v>
      </c>
      <c r="C41" s="294" t="n">
        <v>10006</v>
      </c>
      <c r="D41" s="294" t="n">
        <v>3382</v>
      </c>
      <c r="E41" s="294" t="n">
        <v>3560</v>
      </c>
      <c r="F41" s="294" t="n">
        <v>51</v>
      </c>
      <c r="G41" s="294" t="n">
        <v>3013</v>
      </c>
      <c r="H41" s="294" t="n">
        <v>85977</v>
      </c>
      <c r="I41" s="294" t="n">
        <v>20024</v>
      </c>
      <c r="J41" s="294" t="n">
        <v>44779</v>
      </c>
      <c r="K41" s="294" t="n">
        <v>21174</v>
      </c>
      <c r="L41" s="159" t="s">
        <v>219</v>
      </c>
    </row>
    <row r="42" customFormat="false" ht="15" hidden="false" customHeight="true" outlineLevel="0" collapsed="false">
      <c r="A42" s="291" t="s">
        <v>171</v>
      </c>
      <c r="B42" s="294" t="n">
        <v>16290</v>
      </c>
      <c r="C42" s="294" t="n">
        <v>8177</v>
      </c>
      <c r="D42" s="294" t="n">
        <v>1727</v>
      </c>
      <c r="E42" s="294" t="n">
        <v>6416</v>
      </c>
      <c r="F42" s="294" t="n">
        <v>29</v>
      </c>
      <c r="G42" s="294" t="n">
        <v>5</v>
      </c>
      <c r="H42" s="294" t="n">
        <v>8113</v>
      </c>
      <c r="I42" s="294" t="n">
        <v>2146</v>
      </c>
      <c r="J42" s="293" t="s">
        <v>201</v>
      </c>
      <c r="K42" s="294" t="n">
        <v>5967</v>
      </c>
      <c r="L42" s="159" t="s">
        <v>220</v>
      </c>
    </row>
    <row r="43" customFormat="false" ht="15" hidden="false" customHeight="true" outlineLevel="0" collapsed="false">
      <c r="A43" s="291" t="s">
        <v>221</v>
      </c>
      <c r="B43" s="294" t="n">
        <v>51537</v>
      </c>
      <c r="C43" s="294" t="n">
        <v>14913</v>
      </c>
      <c r="D43" s="294" t="n">
        <v>2880</v>
      </c>
      <c r="E43" s="294" t="n">
        <v>10315</v>
      </c>
      <c r="F43" s="294" t="n">
        <v>79</v>
      </c>
      <c r="G43" s="294" t="n">
        <v>1639</v>
      </c>
      <c r="H43" s="294" t="n">
        <v>36624</v>
      </c>
      <c r="I43" s="294" t="n">
        <v>26431</v>
      </c>
      <c r="J43" s="294" t="n">
        <v>9099</v>
      </c>
      <c r="K43" s="294" t="n">
        <v>1094</v>
      </c>
      <c r="L43" s="159" t="s">
        <v>222</v>
      </c>
    </row>
    <row r="44" customFormat="false" ht="15" hidden="false" customHeight="true" outlineLevel="0" collapsed="false">
      <c r="A44" s="291" t="s">
        <v>173</v>
      </c>
      <c r="B44" s="294" t="n">
        <v>27658</v>
      </c>
      <c r="C44" s="294" t="n">
        <v>4349</v>
      </c>
      <c r="D44" s="294" t="n">
        <v>215</v>
      </c>
      <c r="E44" s="294" t="n">
        <v>4038</v>
      </c>
      <c r="F44" s="293" t="s">
        <v>201</v>
      </c>
      <c r="G44" s="294" t="n">
        <v>96</v>
      </c>
      <c r="H44" s="294" t="n">
        <v>23309</v>
      </c>
      <c r="I44" s="294" t="n">
        <v>6522</v>
      </c>
      <c r="J44" s="294" t="n">
        <v>13660</v>
      </c>
      <c r="K44" s="294" t="n">
        <v>3127</v>
      </c>
      <c r="L44" s="176" t="s">
        <v>223</v>
      </c>
    </row>
    <row r="45" customFormat="false" ht="15" hidden="false" customHeight="true" outlineLevel="0" collapsed="false">
      <c r="A45" s="291" t="s">
        <v>174</v>
      </c>
      <c r="B45" s="294" t="n">
        <v>17683</v>
      </c>
      <c r="C45" s="294" t="n">
        <v>8144</v>
      </c>
      <c r="D45" s="294" t="n">
        <v>1110</v>
      </c>
      <c r="E45" s="294" t="n">
        <v>6005</v>
      </c>
      <c r="F45" s="294" t="n">
        <v>169</v>
      </c>
      <c r="G45" s="294" t="n">
        <v>860</v>
      </c>
      <c r="H45" s="294" t="n">
        <v>9539</v>
      </c>
      <c r="I45" s="294" t="n">
        <v>3650</v>
      </c>
      <c r="J45" s="294" t="n">
        <v>5629</v>
      </c>
      <c r="K45" s="294" t="n">
        <v>260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9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9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0" t="n">
        <f aca="false">B21/B20*100-100</f>
        <v>2.92453066786305</v>
      </c>
      <c r="C50" s="301" t="n">
        <f aca="false">C21/C20*100-100</f>
        <v>-9.90078317075859</v>
      </c>
      <c r="D50" s="301" t="n">
        <f aca="false">D21/D20*100-100</f>
        <v>-14.9298420712734</v>
      </c>
      <c r="E50" s="301" t="n">
        <f aca="false">E21/E20*100-100</f>
        <v>-6.16116257690403</v>
      </c>
      <c r="F50" s="301" t="n">
        <f aca="false">F21/F20*100-100</f>
        <v>6.78200692041521</v>
      </c>
      <c r="G50" s="300" t="n">
        <f aca="false">G21/G20*100-100</f>
        <v>-5.30237890513041</v>
      </c>
      <c r="H50" s="300" t="n">
        <f aca="false">H21/H20*100-100</f>
        <v>10.3495460455252</v>
      </c>
      <c r="I50" s="300" t="n">
        <f aca="false">I21/I20*100-100</f>
        <v>14.4343801247567</v>
      </c>
      <c r="J50" s="300" t="n">
        <f aca="false">J21/J20*100-100</f>
        <v>10.6634904077922</v>
      </c>
      <c r="K50" s="299" t="n">
        <f aca="false">K21/K20*100-100</f>
        <v>4.95693917546163</v>
      </c>
      <c r="L50" s="176" t="s">
        <v>228</v>
      </c>
    </row>
    <row r="51" s="303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2"/>
      <c r="L51" s="134"/>
    </row>
    <row r="52" s="303" customFormat="true" ht="12.75" hidden="false" customHeight="true" outlineLevel="0" collapsed="false">
      <c r="A52" s="129" t="s">
        <v>229</v>
      </c>
      <c r="B52" s="300" t="n">
        <f aca="false">B21/B16*100-100</f>
        <v>0.144649526533769</v>
      </c>
      <c r="C52" s="301" t="n">
        <f aca="false">C21/C16*100-100</f>
        <v>-14.0792653981207</v>
      </c>
      <c r="D52" s="301" t="n">
        <f aca="false">D21/D16*100-100</f>
        <v>-3.73829114825044</v>
      </c>
      <c r="E52" s="301" t="n">
        <f aca="false">E21/E16*100-100</f>
        <v>-19.7990405318627</v>
      </c>
      <c r="F52" s="301" t="n">
        <f aca="false">F21/F16*100-100</f>
        <v>-21.0943492712861</v>
      </c>
      <c r="G52" s="300" t="n">
        <f aca="false">G21/G16*100-100</f>
        <v>-22.9702162382701</v>
      </c>
      <c r="H52" s="300" t="n">
        <f aca="false">H21/H16*100-100</f>
        <v>8.64656931334284</v>
      </c>
      <c r="I52" s="300" t="n">
        <f aca="false">I21/I16*100-100</f>
        <v>13.1622221717022</v>
      </c>
      <c r="J52" s="300" t="n">
        <f aca="false">J21/J16*100-100</f>
        <v>12.9790326526501</v>
      </c>
      <c r="K52" s="304" t="n">
        <f aca="false">K21/K16*100-100</f>
        <v>-3.71604347754375</v>
      </c>
      <c r="L52" s="305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2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06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06" customFormat="true" ht="12.75" hidden="false" customHeight="false" outlineLevel="0" collapsed="false">
      <c r="A58" s="307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6" customFormat="true" ht="12.75" hidden="false" customHeight="false" outlineLevel="0" collapsed="false">
      <c r="A59" s="308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6" customFormat="true" ht="12.75" hidden="false" customHeight="false" outlineLevel="0" collapsed="false">
      <c r="A60" s="307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6" customFormat="true" ht="12.75" hidden="false" customHeight="false" outlineLevel="0" collapsed="false">
      <c r="A61" s="307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6" customFormat="true" ht="12.75" hidden="false" customHeight="false" outlineLevel="0" collapsed="false">
      <c r="A62" s="307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6" customFormat="true" ht="12.75" hidden="false" customHeight="false" outlineLevel="0" collapsed="false">
      <c r="A63" s="307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6" customFormat="true" ht="12.75" hidden="false" customHeight="false" outlineLevel="0" collapsed="false">
      <c r="A64" s="307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6" customFormat="true" ht="12.75" hidden="false" customHeight="false" outlineLevel="0" collapsed="false">
      <c r="A65" s="307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6" customFormat="true" ht="12.75" hidden="false" customHeight="false" outlineLevel="0" collapsed="false">
      <c r="A66" s="307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6" customFormat="true" ht="12.75" hidden="false" customHeight="false" outlineLevel="0" collapsed="false">
      <c r="A67" s="307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6" customFormat="true" ht="12.75" hidden="false" customHeight="false" outlineLevel="0" collapsed="false">
      <c r="A68" s="307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6" customFormat="true" ht="12.75" hidden="false" customHeight="false" outlineLevel="0" collapsed="false">
      <c r="A69" s="307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6" customFormat="true" ht="12.75" hidden="false" customHeight="false" outlineLevel="0" collapsed="false">
      <c r="A70" s="307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3" activeCellId="0" sqref="J5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5" activeCellId="0" sqref="D5:D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9"/>
    </row>
    <row r="6" customFormat="false" ht="11.1" hidden="false" customHeight="true" outlineLevel="0" collapsed="false">
      <c r="A6" s="97"/>
      <c r="B6" s="99"/>
      <c r="C6" s="99"/>
      <c r="D6" s="99"/>
      <c r="E6" s="100"/>
      <c r="F6" s="310"/>
    </row>
    <row r="7" customFormat="false" ht="11.1" hidden="false" customHeight="true" outlineLevel="0" collapsed="false">
      <c r="A7" s="97"/>
      <c r="B7" s="99"/>
      <c r="C7" s="99"/>
      <c r="D7" s="99"/>
      <c r="E7" s="100"/>
      <c r="F7" s="310"/>
    </row>
    <row r="8" customFormat="false" ht="11.1" hidden="false" customHeight="true" outlineLevel="0" collapsed="false">
      <c r="A8" s="97"/>
      <c r="B8" s="99"/>
      <c r="C8" s="99"/>
      <c r="D8" s="99"/>
      <c r="E8" s="100"/>
      <c r="F8" s="310"/>
    </row>
    <row r="9" customFormat="false" ht="11.1" hidden="false" customHeight="true" outlineLevel="0" collapsed="false">
      <c r="A9" s="97"/>
      <c r="B9" s="99"/>
      <c r="C9" s="99"/>
      <c r="D9" s="99"/>
      <c r="E9" s="100"/>
      <c r="F9" s="310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0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9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1"/>
    </row>
    <row r="13" customFormat="false" ht="10.5" hidden="false" customHeight="true" outlineLevel="0" collapsed="false">
      <c r="A13" s="112"/>
      <c r="B13" s="312"/>
      <c r="C13" s="312"/>
      <c r="D13" s="313"/>
      <c r="E13" s="313"/>
      <c r="F13" s="313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12"/>
      <c r="C15" s="312"/>
      <c r="D15" s="312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5"/>
      <c r="C28" s="305"/>
      <c r="D28" s="181"/>
      <c r="E28" s="314"/>
      <c r="F28" s="314"/>
      <c r="G28" s="280"/>
      <c r="H28" s="280"/>
    </row>
    <row r="29" customFormat="false" ht="12.75" hidden="false" customHeight="true" outlineLevel="0" collapsed="false">
      <c r="A29" s="106" t="n">
        <v>2007</v>
      </c>
      <c r="B29" s="315"/>
      <c r="C29" s="315"/>
      <c r="D29" s="107"/>
      <c r="E29" s="121"/>
      <c r="F29" s="121"/>
      <c r="G29" s="316"/>
      <c r="H29" s="280"/>
    </row>
    <row r="30" customFormat="false" ht="10.5" hidden="false" customHeight="true" outlineLevel="0" collapsed="false">
      <c r="A30" s="112"/>
      <c r="B30" s="312"/>
      <c r="C30" s="312"/>
      <c r="D30" s="113"/>
      <c r="E30" s="113"/>
      <c r="F30" s="113"/>
      <c r="G30" s="317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8" t="n">
        <v>476</v>
      </c>
      <c r="D31" s="108" t="n">
        <v>32621</v>
      </c>
      <c r="E31" s="121" t="n">
        <v>56892</v>
      </c>
      <c r="F31" s="125"/>
      <c r="G31" s="316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8" t="n">
        <v>476</v>
      </c>
      <c r="D32" s="108" t="n">
        <v>31967</v>
      </c>
      <c r="E32" s="121" t="n">
        <v>48939</v>
      </c>
      <c r="F32" s="125"/>
      <c r="G32" s="316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2451</v>
      </c>
      <c r="C33" s="318" t="n">
        <v>488</v>
      </c>
      <c r="D33" s="108" t="n">
        <v>32939</v>
      </c>
      <c r="E33" s="121" t="n">
        <v>53237</v>
      </c>
      <c r="F33" s="125"/>
      <c r="G33" s="319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3178</v>
      </c>
      <c r="C34" s="318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3210</v>
      </c>
      <c r="C35" s="318" t="n">
        <v>492</v>
      </c>
      <c r="D35" s="108" t="n">
        <v>33702</v>
      </c>
      <c r="E35" s="121" t="n">
        <v>60700</v>
      </c>
      <c r="F35" s="125"/>
      <c r="G35" s="319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3533</v>
      </c>
      <c r="C36" s="318" t="n">
        <v>455</v>
      </c>
      <c r="D36" s="108" t="n">
        <v>33988</v>
      </c>
      <c r="E36" s="121" t="n">
        <v>61101</v>
      </c>
      <c r="F36" s="125"/>
      <c r="G36" s="319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761</v>
      </c>
      <c r="C37" s="318" t="n">
        <v>526</v>
      </c>
      <c r="D37" s="108" t="n">
        <v>34287</v>
      </c>
      <c r="E37" s="121" t="n">
        <v>61320</v>
      </c>
      <c r="F37" s="125"/>
      <c r="G37" s="319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4136</v>
      </c>
      <c r="C38" s="318" t="n">
        <v>513</v>
      </c>
      <c r="D38" s="108" t="n">
        <v>34649</v>
      </c>
      <c r="E38" s="121" t="n">
        <v>62411</v>
      </c>
      <c r="F38" s="125"/>
      <c r="G38" s="319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4407</v>
      </c>
      <c r="C39" s="318" t="n">
        <v>539</v>
      </c>
      <c r="D39" s="108" t="n">
        <v>34946</v>
      </c>
      <c r="E39" s="121" t="n">
        <v>59514</v>
      </c>
      <c r="F39" s="125"/>
      <c r="G39" s="319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8" t="n">
        <v>572</v>
      </c>
      <c r="D40" s="108" t="n">
        <v>34929</v>
      </c>
      <c r="E40" s="121" t="n">
        <v>64738</v>
      </c>
      <c r="F40" s="125"/>
      <c r="G40" s="316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16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6"/>
      <c r="H42" s="107" t="n">
        <v>33521</v>
      </c>
    </row>
    <row r="43" customFormat="false" ht="10.5" hidden="false" customHeight="true" outlineLevel="0" collapsed="false">
      <c r="A43" s="320"/>
      <c r="B43" s="321"/>
      <c r="C43" s="321"/>
      <c r="D43" s="126"/>
      <c r="E43" s="126"/>
      <c r="F43" s="126"/>
    </row>
    <row r="44" customFormat="false" ht="5.25" hidden="false" customHeight="true" outlineLevel="0" collapsed="false">
      <c r="A44" s="320"/>
      <c r="B44" s="321"/>
      <c r="C44" s="321"/>
      <c r="D44" s="322"/>
      <c r="E44" s="322"/>
      <c r="F44" s="322"/>
    </row>
    <row r="45" customFormat="false" ht="12.75" hidden="false" customHeight="true" outlineLevel="0" collapsed="false">
      <c r="A45" s="129" t="s">
        <v>105</v>
      </c>
      <c r="B45" s="305"/>
      <c r="C45" s="305"/>
      <c r="D45" s="322"/>
      <c r="E45" s="322"/>
      <c r="F45" s="322"/>
    </row>
    <row r="46" customFormat="false" ht="12.75" hidden="false" customHeight="true" outlineLevel="0" collapsed="false">
      <c r="A46" s="103" t="s">
        <v>106</v>
      </c>
      <c r="B46" s="318"/>
      <c r="C46" s="318"/>
      <c r="D46" s="130"/>
      <c r="E46" s="130"/>
      <c r="F46" s="130"/>
      <c r="G46" s="323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-0.145319266428345</v>
      </c>
      <c r="C47" s="131" t="n">
        <f aca="false">C40/C39*100-100</f>
        <v>6.12244897959184</v>
      </c>
      <c r="D47" s="131" t="n">
        <f aca="false">D40/D39*100-100</f>
        <v>-0.0486464831454185</v>
      </c>
      <c r="E47" s="131" t="n">
        <f aca="false">E40/E39*100-100</f>
        <v>8.77776657593172</v>
      </c>
      <c r="F47" s="131"/>
      <c r="G47" s="324"/>
    </row>
    <row r="48" customFormat="false" ht="9.95" hidden="false" customHeight="true" outlineLevel="0" collapsed="false">
      <c r="A48" s="129"/>
      <c r="B48" s="305"/>
      <c r="C48" s="305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3.17062172369089</v>
      </c>
      <c r="C49" s="109" t="s">
        <v>90</v>
      </c>
      <c r="D49" s="109" t="s">
        <v>90</v>
      </c>
      <c r="E49" s="131" t="n">
        <f aca="false">E40/E25*100-100</f>
        <v>-0.739037105182462</v>
      </c>
      <c r="F49" s="131"/>
      <c r="G49" s="324"/>
    </row>
    <row r="50" customFormat="false" ht="9.95" hidden="false" customHeight="true" outlineLevel="0" collapsed="false">
      <c r="A50" s="129"/>
      <c r="B50" s="305"/>
      <c r="C50" s="305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+B40)/(B16+B17+B18+B19+B20+B21+B22+B23+B24+B25)*100-100</f>
        <v>0.130931813119673</v>
      </c>
      <c r="C51" s="109" t="s">
        <v>90</v>
      </c>
      <c r="D51" s="109" t="s">
        <v>90</v>
      </c>
      <c r="E51" s="131" t="n">
        <f aca="false">(E31+E32+E33+E34+E35+E36+E37+E38+E39+E40)/(E16+E17+E18+E19+E20+E21+E22+E23+E24+E25)*100-100</f>
        <v>3.12489559356489</v>
      </c>
      <c r="F51" s="131"/>
      <c r="G51" s="324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5" t="s">
        <v>110</v>
      </c>
      <c r="B53" s="325"/>
      <c r="C53" s="325"/>
      <c r="D53" s="322"/>
      <c r="E53" s="322"/>
      <c r="F53" s="322"/>
    </row>
    <row r="54" customFormat="false" ht="12.75" hidden="false" customHeight="true" outlineLevel="0" collapsed="false">
      <c r="A54" s="325" t="s">
        <v>245</v>
      </c>
      <c r="B54" s="325"/>
      <c r="C54" s="325"/>
      <c r="D54" s="322"/>
      <c r="E54" s="322"/>
      <c r="F54" s="322"/>
    </row>
    <row r="55" customFormat="false" ht="12.75" hidden="false" customHeight="false" outlineLevel="0" collapsed="false">
      <c r="A55" s="95" t="s">
        <v>246</v>
      </c>
    </row>
    <row r="56" customFormat="false" ht="12.75" hidden="false" customHeight="false" outlineLevel="0" collapsed="false">
      <c r="A56" s="95" t="s">
        <v>247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:E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8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9</v>
      </c>
      <c r="H3" s="144" t="s">
        <v>250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3"/>
      <c r="C12" s="326"/>
      <c r="D12" s="313"/>
      <c r="E12" s="313"/>
      <c r="F12" s="313"/>
      <c r="G12" s="313"/>
      <c r="H12" s="313"/>
      <c r="I12" s="326"/>
      <c r="J12" s="313"/>
      <c r="K12" s="313"/>
      <c r="L12" s="327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8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7"/>
    </row>
    <row r="15" s="137" customFormat="true" ht="15.95" hidden="false" customHeight="true" outlineLevel="0" collapsed="false">
      <c r="A15" s="103" t="s">
        <v>251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1</v>
      </c>
      <c r="N15" s="95" t="n">
        <v>3544</v>
      </c>
    </row>
    <row r="16" s="137" customFormat="true" ht="15.95" hidden="false" customHeight="true" outlineLevel="0" collapsed="false">
      <c r="A16" s="103" t="s">
        <v>252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2</v>
      </c>
      <c r="N16" s="95" t="n">
        <v>3544</v>
      </c>
    </row>
    <row r="17" s="137" customFormat="true" ht="15.95" hidden="false" customHeight="true" outlineLevel="0" collapsed="false">
      <c r="A17" s="129" t="s">
        <v>253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3</v>
      </c>
      <c r="N17" s="95" t="n">
        <v>3544</v>
      </c>
    </row>
    <row r="18" s="137" customFormat="true" ht="15.95" hidden="false" customHeight="true" outlineLevel="0" collapsed="false">
      <c r="A18" s="129" t="s">
        <v>254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5</v>
      </c>
      <c r="N18" s="95" t="n">
        <v>3544</v>
      </c>
    </row>
    <row r="19" s="137" customFormat="true" ht="15.95" hidden="false" customHeight="true" outlineLevel="0" collapsed="false">
      <c r="A19" s="129" t="s">
        <v>256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6</v>
      </c>
      <c r="N19" s="95" t="n">
        <v>3544</v>
      </c>
    </row>
    <row r="20" s="137" customFormat="true" ht="15.95" hidden="false" customHeight="true" outlineLevel="0" collapsed="false">
      <c r="A20" s="129" t="s">
        <v>257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7</v>
      </c>
      <c r="N20" s="95" t="n">
        <v>3544</v>
      </c>
    </row>
    <row r="21" s="137" customFormat="true" ht="15.95" hidden="false" customHeight="true" outlineLevel="0" collapsed="false">
      <c r="A21" s="129" t="s">
        <v>258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8</v>
      </c>
      <c r="N21" s="95" t="n">
        <v>3544</v>
      </c>
    </row>
    <row r="22" s="95" customFormat="true" ht="15.95" hidden="false" customHeight="true" outlineLevel="0" collapsed="false">
      <c r="A22" s="129" t="s">
        <v>259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9</v>
      </c>
      <c r="N22" s="95" t="n">
        <v>3544</v>
      </c>
    </row>
    <row r="23" s="137" customFormat="true" ht="15.95" hidden="false" customHeight="true" outlineLevel="0" collapsed="false">
      <c r="A23" s="129" t="s">
        <v>260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0</v>
      </c>
      <c r="N23" s="95" t="n">
        <v>3544</v>
      </c>
    </row>
    <row r="24" s="137" customFormat="true" ht="15.95" hidden="false" customHeight="true" outlineLevel="0" collapsed="false">
      <c r="A24" s="112" t="s">
        <v>261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7" t="s">
        <v>261</v>
      </c>
      <c r="N24" s="95" t="n">
        <v>3544</v>
      </c>
    </row>
    <row r="25" s="137" customFormat="true" ht="15.95" hidden="false" customHeight="true" outlineLevel="0" collapsed="false">
      <c r="A25" s="112" t="s">
        <v>262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7" t="s">
        <v>262</v>
      </c>
      <c r="N25" s="95" t="n">
        <v>3544</v>
      </c>
    </row>
    <row r="26" s="137" customFormat="true" ht="15.95" hidden="false" customHeight="true" outlineLevel="0" collapsed="false">
      <c r="A26" s="112" t="s">
        <v>263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7" t="s">
        <v>263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1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1</v>
      </c>
      <c r="N30" s="95" t="n">
        <v>3544</v>
      </c>
    </row>
    <row r="31" s="137" customFormat="true" ht="15.95" hidden="false" customHeight="true" outlineLevel="0" collapsed="false">
      <c r="A31" s="103" t="s">
        <v>252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2</v>
      </c>
      <c r="N31" s="95" t="n">
        <v>3544</v>
      </c>
    </row>
    <row r="32" s="137" customFormat="true" ht="15.95" hidden="false" customHeight="true" outlineLevel="0" collapsed="false">
      <c r="A32" s="129" t="s">
        <v>264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4</v>
      </c>
      <c r="N32" s="95" t="n">
        <v>3544</v>
      </c>
    </row>
    <row r="33" s="137" customFormat="true" ht="15.95" hidden="false" customHeight="true" outlineLevel="0" collapsed="false">
      <c r="A33" s="129" t="s">
        <v>265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5</v>
      </c>
      <c r="N33" s="95" t="n">
        <v>3544</v>
      </c>
    </row>
    <row r="34" s="137" customFormat="true" ht="15.95" hidden="false" customHeight="true" outlineLevel="0" collapsed="false">
      <c r="A34" s="129" t="s">
        <v>266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7</v>
      </c>
      <c r="N34" s="95" t="n">
        <v>3544</v>
      </c>
    </row>
    <row r="35" s="137" customFormat="true" ht="15.95" hidden="false" customHeight="true" outlineLevel="0" collapsed="false">
      <c r="A35" s="129" t="s">
        <v>268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8</v>
      </c>
      <c r="N35" s="95" t="n">
        <v>3544</v>
      </c>
    </row>
    <row r="36" s="137" customFormat="true" ht="15.95" hidden="false" customHeight="true" outlineLevel="0" collapsed="false">
      <c r="A36" s="129" t="s">
        <v>269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69</v>
      </c>
      <c r="N36" s="95" t="n">
        <v>3544</v>
      </c>
    </row>
    <row r="37" s="137" customFormat="true" ht="15.95" hidden="false" customHeight="true" outlineLevel="0" collapsed="false">
      <c r="A37" s="129" t="s">
        <v>270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1</v>
      </c>
      <c r="N37" s="95" t="n">
        <v>3544</v>
      </c>
    </row>
    <row r="38" s="137" customFormat="true" ht="15.95" hidden="false" customHeight="true" outlineLevel="0" collapsed="false">
      <c r="A38" s="129" t="s">
        <v>272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2</v>
      </c>
      <c r="N38" s="95" t="n">
        <v>3544</v>
      </c>
    </row>
    <row r="39" s="137" customFormat="true" ht="15.95" hidden="false" customHeight="true" outlineLevel="0" collapsed="false">
      <c r="A39" s="112" t="s">
        <v>261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7" t="s">
        <v>261</v>
      </c>
      <c r="N39" s="95" t="n">
        <v>3544</v>
      </c>
    </row>
    <row r="40" s="137" customFormat="tru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27" t="s">
        <v>262</v>
      </c>
      <c r="N40" s="95" t="n">
        <v>3544</v>
      </c>
    </row>
    <row r="41" s="137" customFormat="tru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27" t="s">
        <v>263</v>
      </c>
      <c r="N41" s="95" t="n">
        <v>3544</v>
      </c>
    </row>
    <row r="42" s="137" customFormat="true" ht="9.95" hidden="false" customHeight="true" outlineLevel="0" collapsed="false">
      <c r="A42" s="320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30"/>
    </row>
    <row r="43" s="137" customFormat="true" ht="9.95" hidden="false" customHeight="true" outlineLevel="0" collapsed="false">
      <c r="A43" s="320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0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9/B38*100-100</f>
        <v>6.28082014015052</v>
      </c>
      <c r="C46" s="131" t="n">
        <f aca="false">C39/C38*100-100</f>
        <v>6.5943992773261</v>
      </c>
      <c r="D46" s="131" t="n">
        <f aca="false">D39/D38*100-100</f>
        <v>5.0071530758226</v>
      </c>
      <c r="E46" s="131" t="n">
        <f aca="false">E39/E38*100-100</f>
        <v>11.0732538330494</v>
      </c>
      <c r="F46" s="131" t="n">
        <f aca="false">F39/F38*100-100</f>
        <v>5.26315789473684</v>
      </c>
      <c r="G46" s="131" t="n">
        <f aca="false">G39/G38*100-100</f>
        <v>4.65116279069768</v>
      </c>
      <c r="H46" s="131" t="n">
        <f aca="false">H39/H38*100-100</f>
        <v>5.85723001830385</v>
      </c>
      <c r="I46" s="131" t="n">
        <f aca="false">I39/I38*100-100</f>
        <v>3.93013100436681</v>
      </c>
      <c r="J46" s="131" t="n">
        <f aca="false">J39/J38*100-100</f>
        <v>5.21582733812949</v>
      </c>
      <c r="K46" s="131" t="n">
        <f aca="false">K39/K38*100-100</f>
        <v>10.1010101010101</v>
      </c>
      <c r="L46" s="331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2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9/B24*100-100</f>
        <v>0.0488639139995257</v>
      </c>
      <c r="C48" s="131" t="n">
        <f aca="false">C39/C24*100-100</f>
        <v>2.16450216450217</v>
      </c>
      <c r="D48" s="131" t="n">
        <f aca="false">D39/D24*100-100</f>
        <v>0.754975978037066</v>
      </c>
      <c r="E48" s="131" t="n">
        <f aca="false">E39/E24*100-100</f>
        <v>2.51572327044025</v>
      </c>
      <c r="F48" s="131" t="n">
        <f aca="false">F39/F24*100-100</f>
        <v>-7.69230769230769</v>
      </c>
      <c r="G48" s="131" t="n">
        <f aca="false">G39/G24*100-100</f>
        <v>18.4210526315789</v>
      </c>
      <c r="H48" s="131" t="n">
        <f aca="false">H39/H24*100-100</f>
        <v>-2.69209197980931</v>
      </c>
      <c r="I48" s="131" t="n">
        <f aca="false">I39/I24*100-100</f>
        <v>-4.03225806451613</v>
      </c>
      <c r="J48" s="131" t="n">
        <f aca="false">J39/J24*100-100</f>
        <v>1.91637630662021</v>
      </c>
      <c r="K48" s="131" t="n">
        <f aca="false">K39/K24*100-100</f>
        <v>-6.23655913978494</v>
      </c>
      <c r="L48" s="331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3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2.30800068724587</v>
      </c>
      <c r="C50" s="131" t="n">
        <f aca="false">(C30+C31+C32+C33+C34+C35+C36+C37+C38+C39)/(C15+C16+C17+C18+C19+C20+C21+C22+C23+C24)*100-100</f>
        <v>2.53375890007365</v>
      </c>
      <c r="D50" s="131" t="n">
        <f aca="false">(D30+D31+D32+D33+D34+D35+D36+D37+D38+D39)/(D15+D16+D17+D18+D19+D20+D21+D22+D23+D24)*100-100</f>
        <v>1.92898196992364</v>
      </c>
      <c r="E50" s="131" t="n">
        <f aca="false">(E30+E31+E32+E33+E34+E35+E36+E37+E38+E39)/(E15+E16+E17+E18+E19+E20+E21+E22+E23+E24)*100-100</f>
        <v>-0.271370420624152</v>
      </c>
      <c r="F50" s="131" t="n">
        <f aca="false">(F30+F31+F32+F33+F34+F35+F36+F37+F38+F39)/(F15+F16+F17+F18+F19+F20+F21+F22+F23+F24)*100-100</f>
        <v>37.2093023255814</v>
      </c>
      <c r="G50" s="131" t="n">
        <f aca="false">(G30+G31+G32+G33+G34+G35+G36+G37+G38+G39)/(G15+G16+G17+G18+G19+G20+G21+G22+G23+G24)*100-100</f>
        <v>9.57367240089752</v>
      </c>
      <c r="H50" s="131" t="n">
        <f aca="false">(H30+H31+H32+H33+H34+H35+H36+H37+H38+H39)/(H15+H16+H17+H18+H19+H20+H21+H22+H23+H24)*100-100</f>
        <v>1.99216871608161</v>
      </c>
      <c r="I50" s="131" t="n">
        <f aca="false">(I30+I31+I32+I33+I34+I35+I36+I37+I38+I39)/(I15+I16+I17+I18+I19+I20+I21+I22+I23+I24)*100-100</f>
        <v>0.503778337531486</v>
      </c>
      <c r="J50" s="131" t="n">
        <f aca="false">(J30+J31+J32+J33+J34+J35+J36+J37+J38+J39)/(J15+J16+J17+J18+J19+J20+J21+J22+J23+J24)*100-100</f>
        <v>2.99116247450715</v>
      </c>
      <c r="K50" s="131" t="n">
        <f aca="false">(K30+K31+K32+K33+K34+K35+K36+K37+K38+K39)/(K15+K16+K17+K18+K19+K20+K21+K22+K23+K24)*100-100</f>
        <v>3.35003956739645</v>
      </c>
      <c r="L50" s="331" t="s">
        <v>109</v>
      </c>
      <c r="M50" s="217"/>
      <c r="N50" s="217"/>
      <c r="O50" s="217"/>
    </row>
    <row r="51" customFormat="false" ht="12.75" hidden="false" customHeight="true" outlineLevel="0" collapsed="false">
      <c r="B51" s="334"/>
      <c r="C51" s="334"/>
      <c r="D51" s="334"/>
      <c r="E51" s="334"/>
      <c r="F51" s="334"/>
      <c r="G51" s="178"/>
      <c r="H51" s="325"/>
      <c r="I51" s="334"/>
      <c r="J51" s="175"/>
      <c r="K51" s="175"/>
    </row>
    <row r="52" customFormat="false" ht="12.75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</row>
    <row r="54" customFormat="false" ht="12.75" hidden="false" customHeight="true" outlineLevel="0" collapsed="false">
      <c r="A54" s="95" t="s">
        <v>273</v>
      </c>
      <c r="B54" s="133"/>
      <c r="C54" s="133"/>
      <c r="H54" s="95" t="s">
        <v>274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57" activeCellId="0" sqref="F5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35" t="s">
        <v>113</v>
      </c>
      <c r="I1" s="335"/>
      <c r="J1" s="335"/>
      <c r="K1" s="87"/>
      <c r="M1" s="87"/>
      <c r="N1" s="87"/>
    </row>
    <row r="2" customFormat="false" ht="14.1" hidden="false" customHeight="true" outlineLevel="0" collapsed="false">
      <c r="A2" s="336" t="s">
        <v>52</v>
      </c>
      <c r="B2" s="153"/>
      <c r="C2" s="153"/>
      <c r="D2" s="153"/>
      <c r="E2" s="141" t="s">
        <v>27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7"/>
      <c r="B3" s="338"/>
      <c r="C3" s="338"/>
      <c r="D3" s="338"/>
      <c r="G3" s="143" t="s">
        <v>249</v>
      </c>
      <c r="H3" s="144" t="s">
        <v>250</v>
      </c>
    </row>
    <row r="4" customFormat="false" ht="10.15" hidden="false" customHeight="true" outlineLevel="0" collapsed="false">
      <c r="A4" s="325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7</v>
      </c>
      <c r="M5" s="151" t="s">
        <v>278</v>
      </c>
      <c r="N5" s="148" t="s">
        <v>27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9</v>
      </c>
      <c r="G7" s="152" t="s">
        <v>127</v>
      </c>
      <c r="H7" s="147" t="s">
        <v>123</v>
      </c>
      <c r="I7" s="151" t="s">
        <v>28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9"/>
      <c r="I11" s="340"/>
      <c r="J11" s="339"/>
      <c r="K11" s="339"/>
      <c r="L11" s="341"/>
      <c r="M11" s="342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3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1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1</v>
      </c>
      <c r="P15" s="153" t="n">
        <v>272197</v>
      </c>
    </row>
    <row r="16" customFormat="false" ht="15.95" hidden="false" customHeight="true" outlineLevel="0" collapsed="false">
      <c r="A16" s="103" t="s">
        <v>252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2</v>
      </c>
      <c r="P16" s="153" t="n">
        <v>272197</v>
      </c>
    </row>
    <row r="17" customFormat="false" ht="15.95" hidden="false" customHeight="true" outlineLevel="0" collapsed="false">
      <c r="A17" s="129" t="s">
        <v>253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3</v>
      </c>
      <c r="P17" s="153" t="n">
        <v>272197</v>
      </c>
    </row>
    <row r="18" customFormat="false" ht="15.95" hidden="false" customHeight="true" outlineLevel="0" collapsed="false">
      <c r="A18" s="129" t="s">
        <v>254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4</v>
      </c>
      <c r="P18" s="153" t="n">
        <v>272197</v>
      </c>
    </row>
    <row r="19" customFormat="false" ht="15.95" hidden="false" customHeight="true" outlineLevel="0" collapsed="false">
      <c r="A19" s="129" t="s">
        <v>256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6</v>
      </c>
      <c r="P19" s="153" t="n">
        <v>272197</v>
      </c>
    </row>
    <row r="20" customFormat="false" ht="15.95" hidden="false" customHeight="true" outlineLevel="0" collapsed="false">
      <c r="A20" s="129" t="s">
        <v>257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7</v>
      </c>
      <c r="P20" s="153" t="n">
        <v>272197</v>
      </c>
    </row>
    <row r="21" customFormat="false" ht="15.95" hidden="false" customHeight="true" outlineLevel="0" collapsed="false">
      <c r="A21" s="129" t="s">
        <v>258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8</v>
      </c>
      <c r="P21" s="153" t="n">
        <v>272197</v>
      </c>
    </row>
    <row r="22" customFormat="false" ht="15.95" hidden="false" customHeight="true" outlineLevel="0" collapsed="false">
      <c r="A22" s="129" t="s">
        <v>259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9</v>
      </c>
      <c r="P22" s="153" t="n">
        <v>272197</v>
      </c>
    </row>
    <row r="23" customFormat="false" ht="15.95" hidden="false" customHeight="true" outlineLevel="0" collapsed="false">
      <c r="A23" s="129" t="s">
        <v>260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0</v>
      </c>
      <c r="P23" s="153" t="n">
        <v>272197</v>
      </c>
    </row>
    <row r="24" customFormat="false" ht="15.95" hidden="false" customHeight="true" outlineLevel="0" collapsed="false">
      <c r="A24" s="112" t="s">
        <v>261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7" t="s">
        <v>261</v>
      </c>
      <c r="P24" s="153" t="n">
        <v>272197</v>
      </c>
    </row>
    <row r="25" s="153" customFormat="true" ht="15.95" hidden="false" customHeight="true" outlineLevel="0" collapsed="false">
      <c r="A25" s="112" t="s">
        <v>262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7" t="s">
        <v>262</v>
      </c>
      <c r="P25" s="153" t="n">
        <v>272197</v>
      </c>
    </row>
    <row r="26" s="231" customFormat="true" ht="15.95" hidden="false" customHeight="true" outlineLevel="0" collapsed="false">
      <c r="A26" s="112" t="s">
        <v>263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7" t="s">
        <v>263</v>
      </c>
      <c r="P26" s="153" t="n">
        <v>272197</v>
      </c>
    </row>
    <row r="27" s="231" customFormat="true" ht="9.95" hidden="false" customHeight="true" outlineLevel="0" collapsed="false">
      <c r="A27" s="129"/>
      <c r="B27" s="314"/>
      <c r="C27" s="314"/>
      <c r="D27" s="210"/>
      <c r="E27" s="314"/>
      <c r="F27" s="314"/>
      <c r="G27" s="314"/>
      <c r="H27" s="314"/>
      <c r="I27" s="314"/>
      <c r="J27" s="314"/>
      <c r="K27" s="314"/>
      <c r="L27" s="314"/>
      <c r="M27" s="344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1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1</v>
      </c>
      <c r="P30" s="153" t="n">
        <v>272197</v>
      </c>
    </row>
    <row r="31" s="231" customFormat="true" ht="15.95" hidden="false" customHeight="true" outlineLevel="0" collapsed="false">
      <c r="A31" s="103" t="s">
        <v>252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2</v>
      </c>
      <c r="P31" s="153" t="n">
        <v>272197</v>
      </c>
    </row>
    <row r="32" s="231" customFormat="true" ht="15.95" hidden="false" customHeight="true" outlineLevel="0" collapsed="false">
      <c r="A32" s="129" t="s">
        <v>281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2</v>
      </c>
      <c r="P32" s="153" t="n">
        <v>272197</v>
      </c>
    </row>
    <row r="33" s="231" customFormat="true" ht="15.95" hidden="false" customHeight="true" outlineLevel="0" collapsed="false">
      <c r="A33" s="129" t="s">
        <v>283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3</v>
      </c>
      <c r="P33" s="153" t="n">
        <v>272197</v>
      </c>
    </row>
    <row r="34" s="231" customFormat="true" ht="15.95" hidden="false" customHeight="true" outlineLevel="0" collapsed="false">
      <c r="A34" s="129" t="s">
        <v>266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6</v>
      </c>
      <c r="P34" s="153" t="n">
        <v>272197</v>
      </c>
    </row>
    <row r="35" customFormat="false" ht="15.95" hidden="false" customHeight="true" outlineLevel="0" collapsed="false">
      <c r="A35" s="129" t="s">
        <v>268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8</v>
      </c>
      <c r="P35" s="153" t="n">
        <v>272197</v>
      </c>
    </row>
    <row r="36" customFormat="false" ht="15.95" hidden="false" customHeight="true" outlineLevel="0" collapsed="false">
      <c r="A36" s="129" t="s">
        <v>284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4</v>
      </c>
      <c r="P36" s="153" t="n">
        <v>272197</v>
      </c>
    </row>
    <row r="37" customFormat="false" ht="15.95" hidden="false" customHeight="true" outlineLevel="0" collapsed="false">
      <c r="A37" s="129" t="s">
        <v>270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1</v>
      </c>
      <c r="P37" s="153" t="n">
        <v>272197</v>
      </c>
    </row>
    <row r="38" customFormat="false" ht="15.95" hidden="false" customHeight="true" outlineLevel="0" collapsed="false">
      <c r="A38" s="129" t="s">
        <v>272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2</v>
      </c>
      <c r="P38" s="153" t="n">
        <v>272197</v>
      </c>
    </row>
    <row r="39" customFormat="false" ht="15.95" hidden="false" customHeight="true" outlineLevel="0" collapsed="false">
      <c r="A39" s="112" t="s">
        <v>261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7" t="s">
        <v>261</v>
      </c>
      <c r="P39" s="153" t="n">
        <v>272197</v>
      </c>
    </row>
    <row r="40" customFormat="fals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27" t="s">
        <v>262</v>
      </c>
      <c r="P40" s="153" t="n">
        <v>272197</v>
      </c>
    </row>
    <row r="41" customFormat="fals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27" t="s">
        <v>263</v>
      </c>
      <c r="P41" s="153" t="n">
        <v>272197</v>
      </c>
    </row>
    <row r="42" customFormat="false" ht="9.95" hidden="false" customHeight="true" outlineLevel="0" collapsed="false">
      <c r="A42" s="112"/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27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6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6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4.63595440191709</v>
      </c>
      <c r="C46" s="131" t="n">
        <f aca="false">C39/C38*100-100</f>
        <v>-0.361503856041139</v>
      </c>
      <c r="D46" s="131" t="n">
        <f aca="false">D39/D38*100-100</f>
        <v>6.00195267284678</v>
      </c>
      <c r="E46" s="131" t="n">
        <f aca="false">E39/E38*100-100</f>
        <v>-7.15996039247457</v>
      </c>
      <c r="F46" s="131" t="n">
        <f aca="false">F39/F38*100-100</f>
        <v>3.72208436724566</v>
      </c>
      <c r="G46" s="131" t="n">
        <f aca="false">G39/G38*100-100</f>
        <v>-16.4361220175174</v>
      </c>
      <c r="H46" s="131" t="n">
        <f aca="false">H39/H38*100-100</f>
        <v>10.9339407744875</v>
      </c>
      <c r="I46" s="131" t="n">
        <f aca="false">I39/I38*100-100</f>
        <v>6.55570128066655</v>
      </c>
      <c r="J46" s="131" t="n">
        <f aca="false">J39/J38*100-100</f>
        <v>14.2707335153411</v>
      </c>
      <c r="K46" s="131" t="n">
        <f aca="false">K39/K38*100-100</f>
        <v>12.2976098689283</v>
      </c>
      <c r="L46" s="131" t="n">
        <f aca="false">L39/L38*100-100</f>
        <v>-23.75218489027</v>
      </c>
      <c r="M46" s="131" t="n">
        <f aca="false">M39/M38*100-100</f>
        <v>4.17587329165959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7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47569861478101</v>
      </c>
      <c r="C48" s="131" t="n">
        <f aca="false">C39/C24*100-100</f>
        <v>-2.72592824971429</v>
      </c>
      <c r="D48" s="131" t="n">
        <f aca="false">D39/D24*100-100</f>
        <v>7.47971628310455</v>
      </c>
      <c r="E48" s="131" t="n">
        <f aca="false">E39/E24*100-100</f>
        <v>-10.934558455241</v>
      </c>
      <c r="F48" s="131" t="n">
        <f aca="false">F39/F24*100-100</f>
        <v>-18.4276554223585</v>
      </c>
      <c r="G48" s="131" t="n">
        <f aca="false">G39/G24*100-100</f>
        <v>-27.3309870252666</v>
      </c>
      <c r="H48" s="131" t="n">
        <f aca="false">H39/H24*100-100</f>
        <v>-10.3859005514534</v>
      </c>
      <c r="I48" s="131" t="n">
        <f aca="false">I39/I24*100-100</f>
        <v>-24.175839257775</v>
      </c>
      <c r="J48" s="131" t="n">
        <f aca="false">J39/J24*100-100</f>
        <v>0.908466782686432</v>
      </c>
      <c r="K48" s="131" t="n">
        <f aca="false">K39/K24*100-100</f>
        <v>-2.05385412872313</v>
      </c>
      <c r="L48" s="131" t="n">
        <f aca="false">L39/L24*100-100</f>
        <v>-33.9057239057239</v>
      </c>
      <c r="M48" s="131" t="n">
        <f aca="false">M39/M24*100-100</f>
        <v>-6.933852971611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7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6.94105743025453</v>
      </c>
      <c r="C50" s="131" t="n">
        <f aca="false">(C30+C31+C32+C33+C34+C35+C36+C37+C38+C39)/(C15+C16+C17+C18+C19+C20+C21+C22+C23+C24)*100-100</f>
        <v>7.32905249595098</v>
      </c>
      <c r="D50" s="131" t="n">
        <f aca="false">(D30+D31+D32+D33+D34+D35+D36+D37+D38+D39)/(D15+D16+D17+D18+D19+D20+D21+D22+D23+D24)*100-100</f>
        <v>11.8658263819488</v>
      </c>
      <c r="E50" s="131" t="n">
        <f aca="false">(E30+E31+E32+E33+E34+E35+E36+E37+E38+E39)/(E15+E16+E17+E18+E19+E20+E21+E22+E23+E24)*100-100</f>
        <v>-0.639541861701218</v>
      </c>
      <c r="F50" s="131" t="n">
        <f aca="false">(F30+F31+F32+F33+F34+F35+F36+F37+F38+F39)/(F15+F16+F17+F18+F19+F20+F21+F22+F23+F24)*100-100</f>
        <v>55.2523213564796</v>
      </c>
      <c r="G50" s="131" t="n">
        <f aca="false">(G30+G31+G32+G33+G34+G35+G36+G37+G38+G39)/(G15+G16+G17+G18+G19+G20+G21+G22+G23+G24)*100-100</f>
        <v>-0.578057373911847</v>
      </c>
      <c r="H50" s="131" t="n">
        <f aca="false">(H30+H31+H32+H33+H34+H35+H36+H37+H38+H39)/(H15+H16+H17+H18+H19+H20+H21+H22+H23+H24)*100-100</f>
        <v>6.4533401953012</v>
      </c>
      <c r="I50" s="131" t="n">
        <f aca="false">(I30+I31+I32+I33+I34+I35+I36+I37+I38+I39)/(I15+I16+I17+I18+I19+I20+I21+I22+I23+I24)*100-100</f>
        <v>6.68254448599987</v>
      </c>
      <c r="J50" s="131" t="n">
        <f aca="false">(J30+J31+J32+J33+J34+J35+J36+J37+J38+J39)/(J15+J16+J17+J18+J19+J20+J21+J22+J23+J24)*100-100</f>
        <v>0.522655630843573</v>
      </c>
      <c r="K50" s="131" t="n">
        <f aca="false">(K30+K31+K32+K33+K34+K35+K36+K37+K38+K39)/(K15+K16+K17+K18+K19+K20+K21+K22+K23+K24)*100-100</f>
        <v>16.0685464729897</v>
      </c>
      <c r="L50" s="131" t="n">
        <f aca="false">(L30+L31+L32+L33+L34+L35+L36+L37+L38+L39)/(L15+L16+L17+L18+L19+L20+L21+L22+L23+L24)*100-100</f>
        <v>2.40141315764346</v>
      </c>
      <c r="M50" s="131" t="n">
        <f aca="false">(M30+M31+M32+M33+M34+M35+M36+M37+M38+M39)/(M15+M16+M17+M18+M19+M20+M21+M22+M23+M24)*100-100</f>
        <v>6.86272005958055</v>
      </c>
      <c r="N50" s="176" t="s">
        <v>109</v>
      </c>
    </row>
    <row r="51" customFormat="false" ht="12" hidden="false" customHeight="true" outlineLevel="0" collapsed="false">
      <c r="B51" s="348"/>
      <c r="C51" s="348"/>
      <c r="D51" s="348"/>
      <c r="E51" s="131"/>
      <c r="F51" s="348"/>
      <c r="G51" s="348"/>
      <c r="H51" s="325"/>
      <c r="I51" s="334"/>
      <c r="J51" s="175"/>
      <c r="K51" s="175"/>
      <c r="L51" s="175"/>
      <c r="M51" s="175"/>
    </row>
    <row r="52" customFormat="false" ht="12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3</v>
      </c>
      <c r="B54" s="133"/>
      <c r="C54" s="133"/>
      <c r="H54" s="95" t="s">
        <v>274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J54" activeCellId="0" sqref="J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3" activePane="bottomLeft" state="frozen"/>
      <selection pane="topLeft" activeCell="A1" activeCellId="0" sqref="A1"/>
      <selection pane="bottomLeft" activeCell="K47" activeCellId="0" sqref="K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2.40963855421687</v>
      </c>
      <c r="C47" s="131" t="n">
        <f aca="false">C40/C39*100-100</f>
        <v>2.56425131983524</v>
      </c>
      <c r="D47" s="131" t="n">
        <f aca="false">D40/D39*100-100</f>
        <v>7.54716981132076</v>
      </c>
      <c r="E47" s="131" t="n">
        <f aca="false">E40/E39*100-100</f>
        <v>2.68387973500934</v>
      </c>
      <c r="F47" s="131" t="n">
        <f aca="false">F40/F39*100-100</f>
        <v>11.3470453455534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2.57879656160458</v>
      </c>
      <c r="C49" s="131" t="n">
        <f aca="false">C40/C25*100-100</f>
        <v>-3.53050311033505</v>
      </c>
      <c r="D49" s="109" t="s">
        <v>90</v>
      </c>
      <c r="E49" s="109" t="s">
        <v>90</v>
      </c>
      <c r="F49" s="131" t="n">
        <f aca="false">F40/F25*100-100</f>
        <v>1.87451248049922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+B40)/(B16+B17+B18+B19+B21+B20+B21+B22+B23+B24+B25)*100-100</f>
        <v>-3.03506017791733</v>
      </c>
      <c r="C51" s="131" t="n">
        <f aca="false">(C31+C32+C33+C34+C35+C36+C37+C38+C39+C40)/(C16+C17+C18+C19+C20+C21+C22+C23+C24+C25)*100-100</f>
        <v>1.19409649313349</v>
      </c>
      <c r="D51" s="109" t="s">
        <v>90</v>
      </c>
      <c r="E51" s="109" t="s">
        <v>90</v>
      </c>
      <c r="F51" s="131" t="n">
        <f aca="false">(F31+F32+F33+F34+F35+F36+F37+F38+F39+F40)/(F16+F17+F18+F19+F20+F21+F22+F23+F24+F25)*100-100</f>
        <v>4.9807428683334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0" activeCellId="0" sqref="A5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9.60676953708313</v>
      </c>
      <c r="C46" s="131" t="n">
        <f aca="false">C39/C38*100-100</f>
        <v>12.1883656509695</v>
      </c>
      <c r="D46" s="131" t="n">
        <f aca="false">D39/D38*100-100</f>
        <v>9.12052117263843</v>
      </c>
      <c r="E46" s="131" t="n">
        <f aca="false">E39/E38*100-100</f>
        <v>13.4615384615385</v>
      </c>
      <c r="F46" s="131" t="n">
        <f aca="false">F39/F38*100-100</f>
        <v>4.16666666666667</v>
      </c>
      <c r="G46" s="131" t="n">
        <f aca="false">G39/G38*100-100</f>
        <v>21.5189873417722</v>
      </c>
      <c r="H46" s="131" t="n">
        <f aca="false">H39/H38*100-100</f>
        <v>8.15850815850816</v>
      </c>
      <c r="I46" s="131" t="n">
        <f aca="false">I39/I38*100-100</f>
        <v>8.67052023121386</v>
      </c>
      <c r="J46" s="131" t="n">
        <f aca="false">J39/J38*100-100</f>
        <v>5.50458715596329</v>
      </c>
      <c r="K46" s="131" t="n">
        <f aca="false">K39/K38*100-100</f>
        <v>10.843373493975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0.271739130434781</v>
      </c>
      <c r="C48" s="131" t="n">
        <f aca="false">C39/C24*100-100</f>
        <v>0.74626865671641</v>
      </c>
      <c r="D48" s="131" t="n">
        <f aca="false">D39/D24*100-100</f>
        <v>1.82370820668693</v>
      </c>
      <c r="E48" s="131" t="n">
        <f aca="false">E39/E24*100-100</f>
        <v>1.72413793103448</v>
      </c>
      <c r="F48" s="131" t="n">
        <f aca="false">F39/F24*100-100</f>
        <v>-24.2424242424243</v>
      </c>
      <c r="G48" s="131" t="n">
        <f aca="false">G39/G24*100-100</f>
        <v>2.12765957446808</v>
      </c>
      <c r="H48" s="131" t="n">
        <f aca="false">H39/H24*100-100</f>
        <v>-0.854700854700852</v>
      </c>
      <c r="I48" s="131" t="n">
        <f aca="false">I39/I24*100-100</f>
        <v>0.894454382826467</v>
      </c>
      <c r="J48" s="131" t="n">
        <f aca="false">J39/J24*100-100</f>
        <v>2.67857142857142</v>
      </c>
      <c r="K48" s="131" t="n">
        <f aca="false">K39/K24*100-100</f>
        <v>-7.30478589420655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3.26008745226103</v>
      </c>
      <c r="C50" s="131" t="n">
        <f aca="false">(C30+C31+C32+C33+C34+C35+C36+C37+C38+C39)/(C15+C16+C17+C18+C19+C20+C21+C22+C23+C24)*100-100</f>
        <v>1.65697674418605</v>
      </c>
      <c r="D50" s="131" t="n">
        <f aca="false">(D30+D31+D32+D33+D34+D35+D36+D37+D38+D39)/(D15+D16+D17+D18+D19+D20+D21+D22+D23+D24)*100-100</f>
        <v>5.33284295696947</v>
      </c>
      <c r="E50" s="131" t="n">
        <f aca="false">(E30+E31+E32+E33+E34+E35+E36+E37+E38+E39)/(E15+E16+E17+E18+E19+E20+E21+E22+E23+E24)*100-100</f>
        <v>-0.221659278024063</v>
      </c>
      <c r="F50" s="131" t="n">
        <f aca="false">(F30+F31+F32+F33+F34+F35+F36+F37+F38+F39)/(F15+F16+F17+F18+F19+F20+F21+F22+F23+F24)*100-100</f>
        <v>19.1588785046729</v>
      </c>
      <c r="G50" s="131" t="n">
        <f aca="false">(G30+G31+G32+G33+G34+G35+G36+G37+G38+G39)/(G15+G16+G17+G18+G19+G20+G21+G22+G23+G24)*100-100</f>
        <v>-8.2382762991128</v>
      </c>
      <c r="H50" s="131" t="n">
        <f aca="false">(H30+H31+H32+H33+H34+H35+H36+H37+H38+H39)/(H15+H16+H17+H18+H19+H20+H21+H22+H23+H24)*100-100</f>
        <v>4.24599982122106</v>
      </c>
      <c r="I50" s="131" t="n">
        <f aca="false">(I30+I31+I32+I33+I34+I35+I36+I37+I38+I39)/(I15+I16+I17+I18+I19+I20+I21+I22+I23+I24)*100-100</f>
        <v>2.26350629938075</v>
      </c>
      <c r="J50" s="131" t="n">
        <f aca="false">(J30+J31+J32+J33+J34+J35+J36+J37+J38+J39)/(J15+J16+J17+J18+J19+J20+J21+J22+J23+J24)*100-100</f>
        <v>7.90190735694823</v>
      </c>
      <c r="K50" s="131" t="n">
        <f aca="false">(K30+K31+K32+K33+K34+K35+K36+K37+K38+K39)/(K15+K16+K17+K18+K19+K20+K21+K22+K23+K24)*100-100</f>
        <v>3.3739456419868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56" activeCellId="0" sqref="H5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6.59759293409688</v>
      </c>
      <c r="C46" s="131" t="n">
        <f aca="false">C39/C38*100-100</f>
        <v>-0.263875164243288</v>
      </c>
      <c r="D46" s="131" t="n">
        <f aca="false">D39/D38*100-100</f>
        <v>8.58231022165448</v>
      </c>
      <c r="E46" s="131" t="n">
        <f aca="false">E39/E38*100-100</f>
        <v>-7.33415422502694</v>
      </c>
      <c r="F46" s="131" t="n">
        <f aca="false">F39/F38*100-100</f>
        <v>2.09424083769633</v>
      </c>
      <c r="G46" s="131" t="n">
        <f aca="false">G39/G38*100-100</f>
        <v>-11.2185686653772</v>
      </c>
      <c r="H46" s="131" t="n">
        <f aca="false">H39/H38*100-100</f>
        <v>12.1416851655246</v>
      </c>
      <c r="I46" s="131" t="n">
        <f aca="false">I39/I38*100-100</f>
        <v>9.7934561342535</v>
      </c>
      <c r="J46" s="131" t="n">
        <f aca="false">J39/J38*100-100</f>
        <v>13.618594374097</v>
      </c>
      <c r="K46" s="131" t="n">
        <f aca="false">K39/K38*100-100</f>
        <v>13.0836557604898</v>
      </c>
      <c r="L46" s="131" t="n">
        <f aca="false">L39/L38*100-100</f>
        <v>-20.4907665064508</v>
      </c>
      <c r="M46" s="131" t="n">
        <f aca="false">M39/M38*100-100</f>
        <v>6.0877183793384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06169465720676</v>
      </c>
      <c r="C48" s="131" t="n">
        <f aca="false">C39/C24*100-100</f>
        <v>1.04959732429697</v>
      </c>
      <c r="D48" s="131" t="n">
        <f aca="false">D39/D24*100-100</f>
        <v>25.2483082296442</v>
      </c>
      <c r="E48" s="131" t="n">
        <f aca="false">E39/E24*100-100</f>
        <v>-8.72037196138879</v>
      </c>
      <c r="F48" s="131" t="n">
        <f aca="false">F39/F24*100-100</f>
        <v>-25.036040365209</v>
      </c>
      <c r="G48" s="131" t="n">
        <f aca="false">G39/G24*100-100</f>
        <v>-34.37127651124</v>
      </c>
      <c r="H48" s="131" t="n">
        <f aca="false">H39/H24*100-100</f>
        <v>-10.5836837208001</v>
      </c>
      <c r="I48" s="131" t="n">
        <f aca="false">I39/I24*100-100</f>
        <v>-22.8688524590164</v>
      </c>
      <c r="J48" s="131" t="n">
        <f aca="false">J39/J24*100-100</f>
        <v>-1.19172994845074</v>
      </c>
      <c r="K48" s="131" t="n">
        <f aca="false">K39/K24*100-100</f>
        <v>-4.35279913579463</v>
      </c>
      <c r="L48" s="131" t="n">
        <f aca="false">L39/L24*100-100</f>
        <v>-30.0311665182547</v>
      </c>
      <c r="M48" s="131" t="n">
        <f aca="false">M39/M24*100-100</f>
        <v>-6.51348391455223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8.72997937544484</v>
      </c>
      <c r="C50" s="131" t="n">
        <f aca="false">(C30+C31+C32+C33+C34+C35+C36+C37+C38+C39)/(C15+C16+C17+C18+C19+C20+C21+C22+C23+C24)*100-100</f>
        <v>11.8362679945785</v>
      </c>
      <c r="D50" s="131" t="n">
        <f aca="false">(D30+D31+D32+D33+D34+D35+D36+D37+D38+D39)/(D15+D16+D17+D18+D19+D20+D21+D22+D23+D24)*100-100</f>
        <v>25.0489208424531</v>
      </c>
      <c r="E50" s="131" t="n">
        <f aca="false">(E30+E31+E32+E33+E34+E35+E36+E37+E38+E39)/(E15+E16+E17+E18+E19+E20+E21+E22+E23+E24)*100-100</f>
        <v>3.23723616747877</v>
      </c>
      <c r="F50" s="131" t="n">
        <f aca="false">(F30+F31+F32+F33+F34+F35+F36+F37+F38+F39)/(F15+F16+F17+F18+F19+F20+F21+F22+F23+F24)*100-100</f>
        <v>58.1042654028436</v>
      </c>
      <c r="G50" s="131" t="n">
        <f aca="false">(G30+G31+G32+G33+G34+G35+G36+G37+G38+G39)/(G15+G16+G17+G18+G19+G20+G21+G22+G23+G24)*100-100</f>
        <v>-12.1140791811569</v>
      </c>
      <c r="H50" s="131" t="n">
        <f aca="false">(H30+H31+H32+H33+H34+H35+H36+H37+H38+H39)/(H15+H16+H17+H18+H19+H20+H21+H22+H23+H24)*100-100</f>
        <v>6.33801845542696</v>
      </c>
      <c r="I50" s="131" t="n">
        <f aca="false">(I30+I31+I32+I33+I34+I35+I36+I37+I38+I39)/(I15+I16+I17+I18+I19+I20+I21+I22+I23+I24)*100-100</f>
        <v>8.13318167967489</v>
      </c>
      <c r="J50" s="131" t="n">
        <f aca="false">(J30+J31+J32+J33+J34+J35+J36+J37+J38+J39)/(J15+J16+J17+J18+J19+J20+J21+J22+J23+J24)*100-100</f>
        <v>-0.0414502209684429</v>
      </c>
      <c r="K50" s="131" t="n">
        <f aca="false">(K30+K31+K32+K33+K34+K35+K36+K37+K38+K39)/(K15+K16+K17+K18+K19+K20+K21+K22+K23+K24)*100-100</f>
        <v>13.9382545314953</v>
      </c>
      <c r="L50" s="131" t="n">
        <f aca="false">(L30+L31+L32+L33+L34+L35+L36+L37+L38+L39)/(L15+L16+L17+L18+L19+L20+L21+L22+L23+L24)*100-100</f>
        <v>3.78871246659331</v>
      </c>
      <c r="M50" s="131" t="n">
        <f aca="false">(M30+M31+M32+M33+M34+M35+M36+M37+M38+M39)/(M15+M16+M17+M18+M19+M20+M21+M22+M23+M24)*100-100</f>
        <v>8.62998873206817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51" activeCellId="0" sqref="H5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9/B38*100-100</f>
        <v>-34.7786811201445</v>
      </c>
      <c r="C46" s="178" t="n">
        <f aca="false">C39/C38*100-100</f>
        <v>-32.1708651000396</v>
      </c>
      <c r="D46" s="178" t="n">
        <f aca="false">D39/D38*100-100</f>
        <v>-55.0494734931009</v>
      </c>
      <c r="E46" s="178" t="n">
        <f aca="false">E39/E38*100-100</f>
        <v>-2.5409189966152</v>
      </c>
      <c r="F46" s="178" t="n">
        <f aca="false">F39/F38*100-100</f>
        <v>-29.1607396870555</v>
      </c>
      <c r="G46" s="178" t="n">
        <f aca="false">G39/G38*100-100</f>
        <v>41.7589175891759</v>
      </c>
      <c r="H46" s="178" t="n">
        <f aca="false">H39/H38*100-100</f>
        <v>-36.0416116248349</v>
      </c>
      <c r="I46" s="178" t="n">
        <f aca="false">I39/I38*100-100</f>
        <v>4.85958485958487</v>
      </c>
      <c r="J46" s="178" t="n">
        <f aca="false">J39/J38*100-100</f>
        <v>-75.3503203935257</v>
      </c>
      <c r="K46" s="178" t="n">
        <f aca="false">K39/K38*100-100</f>
        <v>97.4780302636368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9/B24*100-100</f>
        <v>21.5488215488215</v>
      </c>
      <c r="C48" s="178" t="n">
        <f aca="false">C39/C24*100-100</f>
        <v>23.465157270177</v>
      </c>
      <c r="D48" s="178" t="n">
        <f aca="false">D39/D24*100-100</f>
        <v>24.6350364963504</v>
      </c>
      <c r="E48" s="178" t="n">
        <f aca="false">E39/E24*100-100</f>
        <v>18.430245661483</v>
      </c>
      <c r="F48" s="178" t="n">
        <f aca="false">F39/F24*100-100</f>
        <v>-8.7494273934952</v>
      </c>
      <c r="G48" s="178" t="n">
        <f aca="false">G39/G24*100-100</f>
        <v>55.114401076716</v>
      </c>
      <c r="H48" s="178" t="n">
        <f aca="false">H39/H24*100-100</f>
        <v>20.5875393830712</v>
      </c>
      <c r="I48" s="178" t="n">
        <f aca="false">I39/I24*100-100</f>
        <v>31.8998617723852</v>
      </c>
      <c r="J48" s="178" t="n">
        <f aca="false">J39/J24*100-100</f>
        <v>-35.4920233770337</v>
      </c>
      <c r="K48" s="178" t="n">
        <f aca="false">K39/K24*100-100</f>
        <v>133.402986909225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+B39)/(B15+B16+B17+B18+B19+B20+B21+B22+B23+B24)*100-100</f>
        <v>12.7237120777748</v>
      </c>
      <c r="C50" s="178" t="n">
        <f aca="false">(C30+C31+C32+C33+C34+C35+C36+C37+C38+C39)/(C15+C16+C17+C18+C19+C20+C21+C22+C23+C24)*100-100</f>
        <v>9.13742662175925</v>
      </c>
      <c r="D50" s="178" t="n">
        <f aca="false">(D30+D31+D32+D33+D34+D35+D36+D37+D38+D39)/(D15+D16+D17+D18+D19+D20+D21+D22+D23+D24)*100-100</f>
        <v>6.06394560251285</v>
      </c>
      <c r="E50" s="178" t="n">
        <f aca="false">(E30+E31+E32+E33+E34+E35+E36+E37+E38+E39)/(E15+E16+E17+E18+E19+E20+E21+E22+E23+E24)*100-100</f>
        <v>12.2337574772657</v>
      </c>
      <c r="F50" s="178" t="n">
        <f aca="false">(F30+F31+F32+F33+F34+F35+F36+F37+F38+F39)/(F15+F16+F17+F18+F19+F20+F21+F22+F23+F24)*100-100</f>
        <v>25.574238102387</v>
      </c>
      <c r="G50" s="178" t="n">
        <f aca="false">(G30+G31+G32+G33+G34+G35+G36+G37+G38+G39)/(G15+G16+G17+G18+G19+G20+G21+G22+G23+G24)*100-100</f>
        <v>4.69740634005764</v>
      </c>
      <c r="H50" s="178" t="n">
        <f aca="false">(H30+H31+H32+H33+H34+H35+H36+H37+H38+H39)/(H15+H16+H17+H18+H19+H20+H21+H22+H23+H24)*100-100</f>
        <v>14.9405652403032</v>
      </c>
      <c r="I50" s="178" t="n">
        <f aca="false">(I30+I31+I32+I33+I34+I35+I36+I37+I38+I39)/(I15+I16+I17+I18+I19+I20+I21+I22+I23+I24)*100-100</f>
        <v>1.99466703604945</v>
      </c>
      <c r="J50" s="178" t="n">
        <f aca="false">(J30+J31+J32+J33+J34+J35+J36+J37+J38+J39)/(J15+J16+J17+J18+J19+J20+J21+J22+J23+J24)*100-100</f>
        <v>19.092910845388</v>
      </c>
      <c r="K50" s="178" t="n">
        <f aca="false">(K30+K31+K32+K33+K34+K35+K36+K37+K38+K39)/(K15+K16+K17+K18+K19+K20+K21+K22+K23+K24)*100-100</f>
        <v>29.0934140770698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15T07:27:31Z</cp:lastPrinted>
  <dcterms:modified xsi:type="dcterms:W3CDTF">2008-01-15T07:27:38Z</dcterms:modified>
  <cp:revision>0</cp:revision>
  <dc:subject>Vorbereitende Baustellenarbeiten, Hoch- und Tiefbau</dc:subject>
  <dc:title>E II 2 - m 07</dc:title>
</cp:coreProperties>
</file>