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8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9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Sept</t>
  </si>
  <si>
    <t xml:space="preserve">Aug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2798"/>
        <c:axId val="58401632"/>
      </c:lineChart>
      <c:catAx>
        <c:axId val="9151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01632"/>
        <c:crossesAt val="0"/>
        <c:auto val="1"/>
        <c:lblAlgn val="ctr"/>
        <c:lblOffset val="100"/>
        <c:noMultiLvlLbl val="0"/>
      </c:catAx>
      <c:valAx>
        <c:axId val="5840163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9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 p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  <c:pt idx="19">
                  <c:v>33484</c:v>
                </c:pt>
                <c:pt idx="20">
                  <c:v>33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 p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408"/>
        <c:axId val="56565203"/>
      </c:lineChart>
      <c:catAx>
        <c:axId val="9460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565203"/>
        <c:crossesAt val="0"/>
        <c:auto val="1"/>
        <c:lblAlgn val="ctr"/>
        <c:lblOffset val="100"/>
        <c:noMultiLvlLbl val="0"/>
      </c:catAx>
      <c:valAx>
        <c:axId val="565652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0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  <c:pt idx="19">
                  <c:v>3956</c:v>
                </c:pt>
                <c:pt idx="20">
                  <c:v>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9633"/>
        <c:axId val="61714698"/>
      </c:lineChart>
      <c:catAx>
        <c:axId val="1247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14698"/>
        <c:crossesAt val="0"/>
        <c:auto val="1"/>
        <c:lblAlgn val="ctr"/>
        <c:lblOffset val="100"/>
        <c:noMultiLvlLbl val="0"/>
      </c:catAx>
      <c:valAx>
        <c:axId val="6171469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6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  <c:pt idx="19">
                  <c:v>342393</c:v>
                </c:pt>
                <c:pt idx="20">
                  <c:v>324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7958"/>
        <c:axId val="21574590"/>
      </c:lineChart>
      <c:catAx>
        <c:axId val="11057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574590"/>
        <c:crossesAt val="0"/>
        <c:auto val="1"/>
        <c:lblAlgn val="ctr"/>
        <c:lblOffset val="100"/>
        <c:noMultiLvlLbl val="0"/>
      </c:catAx>
      <c:valAx>
        <c:axId val="2157459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6269"/>
        <c:axId val="96414154"/>
      </c:lineChart>
      <c:catAx>
        <c:axId val="5090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414154"/>
        <c:crossesAt val="0"/>
        <c:auto val="1"/>
        <c:lblAlgn val="ctr"/>
        <c:lblOffset val="100"/>
        <c:noMultiLvlLbl val="0"/>
      </c:catAx>
      <c:valAx>
        <c:axId val="964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3285"/>
        <c:axId val="7477939"/>
      </c:lineChart>
      <c:catAx>
        <c:axId val="94383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77939"/>
        <c:crossesAt val="0"/>
        <c:auto val="1"/>
        <c:lblAlgn val="ctr"/>
        <c:lblOffset val="100"/>
        <c:noMultiLvlLbl val="0"/>
      </c:catAx>
      <c:valAx>
        <c:axId val="74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7375"/>
        <c:axId val="81546469"/>
      </c:lineChart>
      <c:catAx>
        <c:axId val="9312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46469"/>
        <c:crossesAt val="0"/>
        <c:auto val="1"/>
        <c:lblAlgn val="ctr"/>
        <c:lblOffset val="100"/>
        <c:noMultiLvlLbl val="0"/>
      </c:catAx>
      <c:valAx>
        <c:axId val="815464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2688"/>
        <c:axId val="90020964"/>
      </c:lineChart>
      <c:catAx>
        <c:axId val="58882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20964"/>
        <c:crossesAt val="0"/>
        <c:auto val="1"/>
        <c:lblAlgn val="ctr"/>
        <c:lblOffset val="100"/>
        <c:noMultiLvlLbl val="0"/>
      </c:catAx>
      <c:valAx>
        <c:axId val="900209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6211"/>
        <c:axId val="22314871"/>
      </c:lineChart>
      <c:catAx>
        <c:axId val="6373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14871"/>
        <c:crossesAt val="0"/>
        <c:auto val="1"/>
        <c:lblAlgn val="ctr"/>
        <c:lblOffset val="100"/>
        <c:noMultiLvlLbl val="0"/>
      </c:catAx>
      <c:valAx>
        <c:axId val="223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1379"/>
        <c:axId val="24954681"/>
      </c:lineChart>
      <c:catAx>
        <c:axId val="4281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54681"/>
        <c:crossesAt val="0"/>
        <c:auto val="1"/>
        <c:lblAlgn val="ctr"/>
        <c:lblOffset val="100"/>
        <c:noMultiLvlLbl val="0"/>
      </c:catAx>
      <c:valAx>
        <c:axId val="2495468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37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4858"/>
        <c:axId val="96756802"/>
      </c:lineChart>
      <c:catAx>
        <c:axId val="52344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56802"/>
        <c:crossesAt val="0"/>
        <c:auto val="1"/>
        <c:lblAlgn val="ctr"/>
        <c:lblOffset val="100"/>
        <c:noMultiLvlLbl val="0"/>
      </c:catAx>
      <c:valAx>
        <c:axId val="967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9658"/>
        <c:axId val="99358821"/>
      </c:lineChart>
      <c:catAx>
        <c:axId val="17269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358821"/>
        <c:crossesAt val="0"/>
        <c:auto val="1"/>
        <c:lblAlgn val="ctr"/>
        <c:lblOffset val="100"/>
        <c:noMultiLvlLbl val="0"/>
      </c:catAx>
      <c:valAx>
        <c:axId val="993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2</v>
      </c>
      <c r="C10" s="258" t="n">
        <v>13</v>
      </c>
      <c r="D10" s="258" t="n">
        <v>13</v>
      </c>
      <c r="E10" s="259" t="n">
        <v>437</v>
      </c>
      <c r="F10" s="259" t="n">
        <v>370</v>
      </c>
      <c r="G10" s="258" t="n">
        <v>372</v>
      </c>
      <c r="H10" s="260" t="n">
        <v>858</v>
      </c>
      <c r="I10" s="260" t="n">
        <v>765</v>
      </c>
      <c r="J10" s="258" t="n">
        <v>696</v>
      </c>
      <c r="K10" s="261"/>
    </row>
    <row r="11" customFormat="false" ht="20.1" hidden="false" customHeight="true" outlineLevel="0" collapsed="false">
      <c r="A11" s="257" t="s">
        <v>157</v>
      </c>
      <c r="B11" s="258" t="n">
        <v>14</v>
      </c>
      <c r="C11" s="258" t="n">
        <v>10</v>
      </c>
      <c r="D11" s="258" t="n">
        <v>10</v>
      </c>
      <c r="E11" s="259" t="n">
        <v>589</v>
      </c>
      <c r="F11" s="259" t="n">
        <v>458</v>
      </c>
      <c r="G11" s="258" t="n">
        <v>460</v>
      </c>
      <c r="H11" s="260" t="n">
        <v>1302</v>
      </c>
      <c r="I11" s="260" t="n">
        <v>1061</v>
      </c>
      <c r="J11" s="258" t="n">
        <v>947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9</v>
      </c>
      <c r="D12" s="258" t="n">
        <v>9</v>
      </c>
      <c r="E12" s="259" t="n">
        <v>543</v>
      </c>
      <c r="F12" s="259" t="n">
        <v>552</v>
      </c>
      <c r="G12" s="258" t="n">
        <v>555</v>
      </c>
      <c r="H12" s="260" t="n">
        <v>921</v>
      </c>
      <c r="I12" s="260" t="n">
        <v>1150</v>
      </c>
      <c r="J12" s="258" t="n">
        <v>1071</v>
      </c>
      <c r="K12" s="261"/>
    </row>
    <row r="13" customFormat="false" ht="20.1" hidden="false" customHeight="true" outlineLevel="0" collapsed="false">
      <c r="A13" s="257" t="s">
        <v>159</v>
      </c>
      <c r="B13" s="258" t="n">
        <v>13</v>
      </c>
      <c r="C13" s="258" t="n">
        <v>11</v>
      </c>
      <c r="D13" s="258" t="n">
        <v>11</v>
      </c>
      <c r="E13" s="259" t="n">
        <v>573</v>
      </c>
      <c r="F13" s="259" t="n">
        <v>460</v>
      </c>
      <c r="G13" s="258" t="n">
        <v>449</v>
      </c>
      <c r="H13" s="260" t="n">
        <v>1213</v>
      </c>
      <c r="I13" s="260" t="n">
        <v>1166</v>
      </c>
      <c r="J13" s="258" t="n">
        <v>1035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6</v>
      </c>
      <c r="C16" s="258" t="n">
        <v>15</v>
      </c>
      <c r="D16" s="258" t="n">
        <v>15</v>
      </c>
      <c r="E16" s="259" t="n">
        <v>687</v>
      </c>
      <c r="F16" s="259" t="n">
        <v>599</v>
      </c>
      <c r="G16" s="258" t="n">
        <v>620</v>
      </c>
      <c r="H16" s="260" t="n">
        <v>1474</v>
      </c>
      <c r="I16" s="260" t="n">
        <v>1388</v>
      </c>
      <c r="J16" s="258" t="n">
        <v>1331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3</v>
      </c>
      <c r="E17" s="259" t="n">
        <v>967</v>
      </c>
      <c r="F17" s="259" t="n">
        <v>1098</v>
      </c>
      <c r="G17" s="258" t="n">
        <v>1088</v>
      </c>
      <c r="H17" s="260" t="n">
        <v>1865</v>
      </c>
      <c r="I17" s="260" t="n">
        <v>2294</v>
      </c>
      <c r="J17" s="258" t="n">
        <v>2127</v>
      </c>
      <c r="K17" s="261"/>
    </row>
    <row r="18" customFormat="false" ht="20.1" hidden="false" customHeight="true" outlineLevel="0" collapsed="false">
      <c r="A18" s="257" t="s">
        <v>163</v>
      </c>
      <c r="B18" s="258" t="n">
        <v>17</v>
      </c>
      <c r="C18" s="258" t="n">
        <v>16</v>
      </c>
      <c r="D18" s="258" t="n">
        <v>16</v>
      </c>
      <c r="E18" s="259" t="n">
        <v>708</v>
      </c>
      <c r="F18" s="259" t="n">
        <v>668</v>
      </c>
      <c r="G18" s="258" t="n">
        <v>678</v>
      </c>
      <c r="H18" s="260" t="n">
        <v>1420</v>
      </c>
      <c r="I18" s="260" t="n">
        <v>1515</v>
      </c>
      <c r="J18" s="258" t="n">
        <v>1373</v>
      </c>
      <c r="K18" s="261"/>
    </row>
    <row r="19" customFormat="false" ht="20.1" hidden="false" customHeight="true" outlineLevel="0" collapsed="false">
      <c r="A19" s="257" t="s">
        <v>164</v>
      </c>
      <c r="B19" s="258" t="n">
        <v>14</v>
      </c>
      <c r="C19" s="258" t="n">
        <v>16</v>
      </c>
      <c r="D19" s="258" t="n">
        <v>16</v>
      </c>
      <c r="E19" s="259" t="n">
        <v>586</v>
      </c>
      <c r="F19" s="259" t="n">
        <v>650</v>
      </c>
      <c r="G19" s="258" t="n">
        <v>653</v>
      </c>
      <c r="H19" s="260" t="n">
        <v>1428</v>
      </c>
      <c r="I19" s="260" t="n">
        <v>1465</v>
      </c>
      <c r="J19" s="258" t="n">
        <v>1387</v>
      </c>
      <c r="K19" s="261"/>
    </row>
    <row r="20" customFormat="false" ht="20.1" hidden="false" customHeight="true" outlineLevel="0" collapsed="false">
      <c r="A20" s="257" t="s">
        <v>165</v>
      </c>
      <c r="B20" s="258" t="n">
        <v>23</v>
      </c>
      <c r="C20" s="258" t="n">
        <v>20</v>
      </c>
      <c r="D20" s="258" t="n">
        <v>20</v>
      </c>
      <c r="E20" s="259" t="n">
        <v>1404</v>
      </c>
      <c r="F20" s="259" t="n">
        <v>1200</v>
      </c>
      <c r="G20" s="258" t="n">
        <v>1201</v>
      </c>
      <c r="H20" s="260" t="n">
        <v>2816</v>
      </c>
      <c r="I20" s="260" t="n">
        <v>2590</v>
      </c>
      <c r="J20" s="258" t="n">
        <v>2389</v>
      </c>
      <c r="K20" s="261"/>
    </row>
    <row r="21" customFormat="false" ht="20.1" hidden="false" customHeight="true" outlineLevel="0" collapsed="false">
      <c r="A21" s="257" t="s">
        <v>166</v>
      </c>
      <c r="B21" s="258" t="n">
        <v>22</v>
      </c>
      <c r="C21" s="258" t="n">
        <v>23</v>
      </c>
      <c r="D21" s="258" t="n">
        <v>23</v>
      </c>
      <c r="E21" s="259" t="n">
        <v>1189</v>
      </c>
      <c r="F21" s="259" t="n">
        <v>1066</v>
      </c>
      <c r="G21" s="258" t="n">
        <v>1121</v>
      </c>
      <c r="H21" s="260" t="n">
        <v>2451</v>
      </c>
      <c r="I21" s="260" t="n">
        <v>2244</v>
      </c>
      <c r="J21" s="258" t="n">
        <v>2237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680</v>
      </c>
      <c r="F22" s="259" t="n">
        <v>1579</v>
      </c>
      <c r="G22" s="258" t="n">
        <v>1636</v>
      </c>
      <c r="H22" s="260" t="n">
        <v>3729</v>
      </c>
      <c r="I22" s="260" t="n">
        <v>3670</v>
      </c>
      <c r="J22" s="258" t="n">
        <v>3625</v>
      </c>
      <c r="K22" s="261"/>
    </row>
    <row r="23" customFormat="false" ht="20.1" hidden="false" customHeight="true" outlineLevel="0" collapsed="false">
      <c r="A23" s="257" t="s">
        <v>168</v>
      </c>
      <c r="B23" s="258" t="n">
        <v>24</v>
      </c>
      <c r="C23" s="258" t="n">
        <v>26</v>
      </c>
      <c r="D23" s="258" t="n">
        <v>25</v>
      </c>
      <c r="E23" s="259" t="n">
        <v>1777</v>
      </c>
      <c r="F23" s="259" t="n">
        <v>1925</v>
      </c>
      <c r="G23" s="258" t="n">
        <v>1879</v>
      </c>
      <c r="H23" s="260" t="n">
        <v>4025</v>
      </c>
      <c r="I23" s="260" t="n">
        <v>4539</v>
      </c>
      <c r="J23" s="258" t="n">
        <v>4276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19</v>
      </c>
      <c r="E24" s="259" t="n">
        <v>1012</v>
      </c>
      <c r="F24" s="259" t="n">
        <v>1031</v>
      </c>
      <c r="G24" s="258" t="n">
        <v>1043</v>
      </c>
      <c r="H24" s="260" t="n">
        <v>1925</v>
      </c>
      <c r="I24" s="260" t="n">
        <v>2125</v>
      </c>
      <c r="J24" s="258" t="n">
        <v>1963</v>
      </c>
      <c r="K24" s="261"/>
    </row>
    <row r="25" customFormat="false" ht="20.1" hidden="false" customHeight="true" outlineLevel="0" collapsed="false">
      <c r="A25" s="257" t="s">
        <v>170</v>
      </c>
      <c r="B25" s="258" t="n">
        <v>37</v>
      </c>
      <c r="C25" s="258" t="n">
        <v>37</v>
      </c>
      <c r="D25" s="258" t="n">
        <v>37</v>
      </c>
      <c r="E25" s="258" t="n">
        <v>1823</v>
      </c>
      <c r="F25" s="259" t="n">
        <v>1847</v>
      </c>
      <c r="G25" s="258" t="n">
        <v>1857</v>
      </c>
      <c r="H25" s="260" t="n">
        <v>4136</v>
      </c>
      <c r="I25" s="260" t="n">
        <v>4510</v>
      </c>
      <c r="J25" s="258" t="n">
        <v>4529</v>
      </c>
      <c r="K25" s="261"/>
    </row>
    <row r="26" customFormat="false" ht="20.1" hidden="false" customHeight="true" outlineLevel="0" collapsed="false">
      <c r="A26" s="257" t="s">
        <v>171</v>
      </c>
      <c r="B26" s="258" t="n">
        <v>13</v>
      </c>
      <c r="C26" s="258" t="n">
        <v>9</v>
      </c>
      <c r="D26" s="258" t="n">
        <v>9</v>
      </c>
      <c r="E26" s="259" t="n">
        <v>551</v>
      </c>
      <c r="F26" s="259" t="n">
        <v>456</v>
      </c>
      <c r="G26" s="258" t="n">
        <v>458</v>
      </c>
      <c r="H26" s="260" t="n">
        <v>1089</v>
      </c>
      <c r="I26" s="260" t="n">
        <v>961</v>
      </c>
      <c r="J26" s="258" t="n">
        <v>878</v>
      </c>
      <c r="K26" s="261"/>
    </row>
    <row r="27" customFormat="false" ht="20.1" hidden="false" customHeight="true" outlineLevel="0" collapsed="false">
      <c r="A27" s="257" t="s">
        <v>172</v>
      </c>
      <c r="B27" s="258" t="n">
        <v>32</v>
      </c>
      <c r="C27" s="258" t="n">
        <v>31</v>
      </c>
      <c r="D27" s="258" t="n">
        <v>31</v>
      </c>
      <c r="E27" s="259" t="n">
        <v>1364</v>
      </c>
      <c r="F27" s="259" t="n">
        <v>1325</v>
      </c>
      <c r="G27" s="258" t="n">
        <v>1317</v>
      </c>
      <c r="H27" s="260" t="n">
        <v>2826</v>
      </c>
      <c r="I27" s="260" t="n">
        <v>3051</v>
      </c>
      <c r="J27" s="258" t="n">
        <v>2870</v>
      </c>
      <c r="K27" s="261"/>
    </row>
    <row r="28" customFormat="false" ht="20.1" hidden="false" customHeight="true" outlineLevel="0" collapsed="false">
      <c r="A28" s="257" t="s">
        <v>173</v>
      </c>
      <c r="B28" s="258" t="n">
        <v>12</v>
      </c>
      <c r="C28" s="258" t="n">
        <v>13</v>
      </c>
      <c r="D28" s="258" t="n">
        <v>13</v>
      </c>
      <c r="E28" s="259" t="n">
        <v>857</v>
      </c>
      <c r="F28" s="259" t="n">
        <v>938</v>
      </c>
      <c r="G28" s="258" t="n">
        <v>948</v>
      </c>
      <c r="H28" s="260" t="n">
        <v>2385</v>
      </c>
      <c r="I28" s="260" t="n">
        <v>2942</v>
      </c>
      <c r="J28" s="258" t="n">
        <v>3001</v>
      </c>
      <c r="K28" s="261"/>
    </row>
    <row r="29" customFormat="false" ht="20.1" hidden="false" customHeight="true" outlineLevel="0" collapsed="false">
      <c r="A29" s="257" t="s">
        <v>174</v>
      </c>
      <c r="B29" s="258" t="n">
        <v>26</v>
      </c>
      <c r="C29" s="258" t="n">
        <v>24</v>
      </c>
      <c r="D29" s="258" t="n">
        <v>24</v>
      </c>
      <c r="E29" s="259" t="n">
        <v>1073</v>
      </c>
      <c r="F29" s="259" t="n">
        <v>879</v>
      </c>
      <c r="G29" s="258" t="n">
        <v>902</v>
      </c>
      <c r="H29" s="260" t="n">
        <v>2092</v>
      </c>
      <c r="I29" s="260" t="n">
        <v>1925</v>
      </c>
      <c r="J29" s="258" t="n">
        <v>1799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3</v>
      </c>
      <c r="C31" s="263" t="n">
        <v>333</v>
      </c>
      <c r="D31" s="264" t="n">
        <v>332</v>
      </c>
      <c r="E31" s="265" t="n">
        <v>17820</v>
      </c>
      <c r="F31" s="265" t="n">
        <v>17101</v>
      </c>
      <c r="G31" s="264" t="n">
        <v>17237</v>
      </c>
      <c r="H31" s="266" t="n">
        <v>37952</v>
      </c>
      <c r="I31" s="266" t="n">
        <v>39361</v>
      </c>
      <c r="J31" s="264" t="n">
        <v>37534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3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50</v>
      </c>
      <c r="C10" s="272" t="n">
        <v>44</v>
      </c>
      <c r="D10" s="272" t="n">
        <v>42</v>
      </c>
      <c r="E10" s="273" t="n">
        <v>3491</v>
      </c>
      <c r="F10" s="273" t="n">
        <v>3619</v>
      </c>
      <c r="G10" s="273" t="n">
        <v>2650</v>
      </c>
      <c r="H10" s="273" t="n">
        <v>3494</v>
      </c>
      <c r="I10" s="273" t="n">
        <v>3619</v>
      </c>
      <c r="J10" s="273" t="n">
        <v>2650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3</v>
      </c>
      <c r="C11" s="272" t="n">
        <v>51</v>
      </c>
      <c r="D11" s="272" t="n">
        <v>48</v>
      </c>
      <c r="E11" s="273" t="n">
        <v>8433</v>
      </c>
      <c r="F11" s="273" t="n">
        <v>5105</v>
      </c>
      <c r="G11" s="273" t="n">
        <v>4763</v>
      </c>
      <c r="H11" s="273" t="n">
        <v>8433</v>
      </c>
      <c r="I11" s="273" t="n">
        <v>5140</v>
      </c>
      <c r="J11" s="273" t="n">
        <v>4798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63</v>
      </c>
      <c r="C12" s="272" t="n">
        <v>68</v>
      </c>
      <c r="D12" s="272" t="n">
        <v>66</v>
      </c>
      <c r="E12" s="273" t="n">
        <v>3565</v>
      </c>
      <c r="F12" s="273" t="n">
        <v>4440</v>
      </c>
      <c r="G12" s="273" t="n">
        <v>3551</v>
      </c>
      <c r="H12" s="273" t="n">
        <v>3570</v>
      </c>
      <c r="I12" s="273" t="n">
        <v>4440</v>
      </c>
      <c r="J12" s="273" t="n">
        <v>3551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9</v>
      </c>
      <c r="C13" s="272" t="n">
        <v>56</v>
      </c>
      <c r="D13" s="272" t="n">
        <v>51</v>
      </c>
      <c r="E13" s="273" t="n">
        <v>7490</v>
      </c>
      <c r="F13" s="273" t="n">
        <v>5399</v>
      </c>
      <c r="G13" s="273" t="n">
        <v>5113</v>
      </c>
      <c r="H13" s="273" t="n">
        <v>7632</v>
      </c>
      <c r="I13" s="273" t="n">
        <v>5400</v>
      </c>
      <c r="J13" s="273" t="n">
        <v>5118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3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86</v>
      </c>
      <c r="C16" s="272" t="n">
        <v>80</v>
      </c>
      <c r="D16" s="272" t="n">
        <v>77</v>
      </c>
      <c r="E16" s="273" t="n">
        <v>6983</v>
      </c>
      <c r="F16" s="273" t="n">
        <v>6514</v>
      </c>
      <c r="G16" s="273" t="n">
        <v>5949</v>
      </c>
      <c r="H16" s="273" t="n">
        <v>7126</v>
      </c>
      <c r="I16" s="273" t="n">
        <v>6583</v>
      </c>
      <c r="J16" s="273" t="n">
        <v>6078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7</v>
      </c>
      <c r="C17" s="272" t="n">
        <v>135</v>
      </c>
      <c r="D17" s="272" t="n">
        <v>124</v>
      </c>
      <c r="E17" s="273" t="n">
        <v>7760</v>
      </c>
      <c r="F17" s="273" t="n">
        <v>11491</v>
      </c>
      <c r="G17" s="273" t="n">
        <v>9001</v>
      </c>
      <c r="H17" s="273" t="n">
        <v>7828</v>
      </c>
      <c r="I17" s="273" t="n">
        <v>11566</v>
      </c>
      <c r="J17" s="273" t="n">
        <v>9083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4</v>
      </c>
      <c r="C18" s="272" t="n">
        <v>81</v>
      </c>
      <c r="D18" s="272" t="n">
        <v>72</v>
      </c>
      <c r="E18" s="273" t="n">
        <v>9183</v>
      </c>
      <c r="F18" s="273" t="n">
        <v>9208</v>
      </c>
      <c r="G18" s="273" t="n">
        <v>7746</v>
      </c>
      <c r="H18" s="273" t="n">
        <v>9189</v>
      </c>
      <c r="I18" s="273" t="n">
        <v>9223</v>
      </c>
      <c r="J18" s="273" t="n">
        <v>7762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77</v>
      </c>
      <c r="C19" s="272" t="n">
        <v>86</v>
      </c>
      <c r="D19" s="272" t="n">
        <v>80</v>
      </c>
      <c r="E19" s="273" t="n">
        <v>7482</v>
      </c>
      <c r="F19" s="273" t="n">
        <v>5044</v>
      </c>
      <c r="G19" s="273" t="n">
        <v>6620</v>
      </c>
      <c r="H19" s="273" t="n">
        <v>7482</v>
      </c>
      <c r="I19" s="273" t="n">
        <v>5044</v>
      </c>
      <c r="J19" s="273" t="n">
        <v>6620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77</v>
      </c>
      <c r="C20" s="272" t="n">
        <v>152</v>
      </c>
      <c r="D20" s="272" t="n">
        <v>140</v>
      </c>
      <c r="E20" s="273" t="n">
        <v>11699</v>
      </c>
      <c r="F20" s="273" t="n">
        <v>10498</v>
      </c>
      <c r="G20" s="273" t="n">
        <v>10386</v>
      </c>
      <c r="H20" s="273" t="n">
        <v>11853</v>
      </c>
      <c r="I20" s="273" t="n">
        <v>10673</v>
      </c>
      <c r="J20" s="273" t="n">
        <v>10564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62</v>
      </c>
      <c r="C21" s="272" t="n">
        <v>143</v>
      </c>
      <c r="D21" s="272" t="n">
        <v>142</v>
      </c>
      <c r="E21" s="273" t="n">
        <v>13877</v>
      </c>
      <c r="F21" s="273" t="n">
        <v>11373</v>
      </c>
      <c r="G21" s="273" t="n">
        <v>12982</v>
      </c>
      <c r="H21" s="273" t="n">
        <v>13907</v>
      </c>
      <c r="I21" s="273" t="n">
        <v>11376</v>
      </c>
      <c r="J21" s="273" t="n">
        <v>12988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209</v>
      </c>
      <c r="C22" s="272" t="n">
        <v>197</v>
      </c>
      <c r="D22" s="272" t="n">
        <v>179</v>
      </c>
      <c r="E22" s="273" t="n">
        <v>15656</v>
      </c>
      <c r="F22" s="273" t="n">
        <v>10541</v>
      </c>
      <c r="G22" s="273" t="n">
        <v>14223</v>
      </c>
      <c r="H22" s="273" t="n">
        <v>16802</v>
      </c>
      <c r="I22" s="273" t="n">
        <v>12427</v>
      </c>
      <c r="J22" s="273" t="n">
        <v>16518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205</v>
      </c>
      <c r="C23" s="272" t="n">
        <v>211</v>
      </c>
      <c r="D23" s="272" t="n">
        <v>194</v>
      </c>
      <c r="E23" s="273" t="n">
        <v>29249</v>
      </c>
      <c r="F23" s="273" t="n">
        <v>36099</v>
      </c>
      <c r="G23" s="273" t="n">
        <v>31955</v>
      </c>
      <c r="H23" s="273" t="n">
        <v>29317</v>
      </c>
      <c r="I23" s="273" t="n">
        <v>36110</v>
      </c>
      <c r="J23" s="273" t="n">
        <v>31967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6</v>
      </c>
      <c r="C24" s="272" t="n">
        <v>127</v>
      </c>
      <c r="D24" s="272" t="n">
        <v>117</v>
      </c>
      <c r="E24" s="273" t="n">
        <v>9340</v>
      </c>
      <c r="F24" s="273" t="n">
        <v>11593</v>
      </c>
      <c r="G24" s="273" t="n">
        <v>16031</v>
      </c>
      <c r="H24" s="273" t="n">
        <v>9392</v>
      </c>
      <c r="I24" s="273" t="n">
        <v>11654</v>
      </c>
      <c r="J24" s="273" t="n">
        <v>16090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21</v>
      </c>
      <c r="C25" s="272" t="n">
        <v>223</v>
      </c>
      <c r="D25" s="272" t="n">
        <v>218</v>
      </c>
      <c r="E25" s="273" t="n">
        <v>25505</v>
      </c>
      <c r="F25" s="273" t="n">
        <v>31567</v>
      </c>
      <c r="G25" s="273" t="n">
        <v>31148</v>
      </c>
      <c r="H25" s="273" t="n">
        <v>25665</v>
      </c>
      <c r="I25" s="273" t="n">
        <v>31741</v>
      </c>
      <c r="J25" s="273" t="n">
        <v>31341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73</v>
      </c>
      <c r="C26" s="272" t="n">
        <v>67</v>
      </c>
      <c r="D26" s="272" t="n">
        <v>60</v>
      </c>
      <c r="E26" s="273" t="n">
        <v>4855</v>
      </c>
      <c r="F26" s="273" t="n">
        <v>4403</v>
      </c>
      <c r="G26" s="273" t="n">
        <v>6563</v>
      </c>
      <c r="H26" s="273" t="n">
        <v>5257</v>
      </c>
      <c r="I26" s="273" t="n">
        <v>4522</v>
      </c>
      <c r="J26" s="273" t="n">
        <v>6749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81</v>
      </c>
      <c r="C27" s="272" t="n">
        <v>183</v>
      </c>
      <c r="D27" s="272" t="n">
        <v>175</v>
      </c>
      <c r="E27" s="273" t="n">
        <v>17383</v>
      </c>
      <c r="F27" s="273" t="n">
        <v>23324</v>
      </c>
      <c r="G27" s="273" t="n">
        <v>17942</v>
      </c>
      <c r="H27" s="273" t="n">
        <v>17485</v>
      </c>
      <c r="I27" s="273" t="n">
        <v>24204</v>
      </c>
      <c r="J27" s="273" t="n">
        <v>18639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03</v>
      </c>
      <c r="C28" s="272" t="n">
        <v>116</v>
      </c>
      <c r="D28" s="272" t="n">
        <v>118</v>
      </c>
      <c r="E28" s="273" t="n">
        <v>11494</v>
      </c>
      <c r="F28" s="273" t="n">
        <v>15867</v>
      </c>
      <c r="G28" s="273" t="n">
        <v>13155</v>
      </c>
      <c r="H28" s="273" t="n">
        <v>11656</v>
      </c>
      <c r="I28" s="273" t="n">
        <v>15948</v>
      </c>
      <c r="J28" s="273" t="n">
        <v>13213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45</v>
      </c>
      <c r="C29" s="272" t="n">
        <v>112</v>
      </c>
      <c r="D29" s="272" t="n">
        <v>103</v>
      </c>
      <c r="E29" s="273" t="n">
        <v>9557</v>
      </c>
      <c r="F29" s="273" t="n">
        <v>8128</v>
      </c>
      <c r="G29" s="273" t="n">
        <v>6281</v>
      </c>
      <c r="H29" s="273" t="n">
        <v>9557</v>
      </c>
      <c r="I29" s="273" t="n">
        <v>8158</v>
      </c>
      <c r="J29" s="273" t="n">
        <v>6283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218</v>
      </c>
      <c r="C31" s="264" t="n">
        <v>2130</v>
      </c>
      <c r="D31" s="264" t="n">
        <v>2009</v>
      </c>
      <c r="E31" s="264" t="n">
        <v>203004</v>
      </c>
      <c r="F31" s="264" t="n">
        <v>214212</v>
      </c>
      <c r="G31" s="264" t="n">
        <v>206060</v>
      </c>
      <c r="H31" s="264" t="n">
        <v>205648</v>
      </c>
      <c r="I31" s="264" t="n">
        <v>217829</v>
      </c>
      <c r="J31" s="264" t="n">
        <v>210013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4" activeCellId="0" sqref="H24:K24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83"/>
      <c r="C12" s="283"/>
      <c r="D12" s="283"/>
      <c r="E12" s="284"/>
      <c r="F12" s="283"/>
      <c r="G12" s="285"/>
      <c r="H12" s="285"/>
      <c r="I12" s="285"/>
      <c r="J12" s="285"/>
      <c r="K12" s="286"/>
      <c r="L12" s="287"/>
    </row>
    <row r="13" customFormat="false" ht="15" hidden="false" customHeight="true" outlineLevel="0" collapsed="false">
      <c r="A13" s="182"/>
      <c r="B13" s="288" t="s">
        <v>175</v>
      </c>
      <c r="C13" s="288"/>
      <c r="D13" s="288"/>
      <c r="E13" s="288"/>
      <c r="F13" s="288"/>
      <c r="G13" s="288"/>
      <c r="H13" s="288" t="s">
        <v>175</v>
      </c>
      <c r="I13" s="288"/>
      <c r="J13" s="288"/>
      <c r="K13" s="288"/>
      <c r="L13" s="289"/>
    </row>
    <row r="14" customFormat="false" ht="15" hidden="false" customHeight="true" outlineLevel="0" collapsed="false">
      <c r="A14" s="290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90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90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90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91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90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90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90" t="s">
        <v>195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6</v>
      </c>
    </row>
    <row r="22" customFormat="false" ht="15" hidden="false" customHeight="true" outlineLevel="0" collapsed="false">
      <c r="A22" s="290" t="s">
        <v>197</v>
      </c>
      <c r="B22" s="125" t="s">
        <v>132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2</v>
      </c>
      <c r="H22" s="125" t="s">
        <v>132</v>
      </c>
      <c r="I22" s="125" t="s">
        <v>132</v>
      </c>
      <c r="J22" s="125" t="s">
        <v>132</v>
      </c>
      <c r="K22" s="125" t="s">
        <v>148</v>
      </c>
      <c r="L22" s="165" t="s">
        <v>198</v>
      </c>
    </row>
    <row r="23" customFormat="false" ht="9" hidden="false" customHeight="true" outlineLevel="0" collapsed="false">
      <c r="A23" s="292"/>
      <c r="B23" s="293"/>
      <c r="C23" s="294"/>
      <c r="D23" s="294"/>
      <c r="E23" s="294"/>
      <c r="F23" s="294"/>
      <c r="G23" s="293"/>
      <c r="H23" s="293"/>
      <c r="I23" s="293"/>
      <c r="J23" s="293"/>
      <c r="K23" s="295"/>
      <c r="L23" s="296"/>
    </row>
    <row r="24" customFormat="false" ht="15" hidden="false" customHeight="true" outlineLevel="0" collapsed="false">
      <c r="B24" s="288" t="s">
        <v>199</v>
      </c>
      <c r="C24" s="288"/>
      <c r="D24" s="288"/>
      <c r="E24" s="288"/>
      <c r="F24" s="288"/>
      <c r="G24" s="288"/>
      <c r="H24" s="288" t="s">
        <v>199</v>
      </c>
      <c r="I24" s="288"/>
      <c r="J24" s="288"/>
      <c r="K24" s="288"/>
      <c r="L24" s="296"/>
    </row>
    <row r="25" customFormat="false" ht="15" hidden="false" customHeight="true" outlineLevel="0" collapsed="false">
      <c r="A25" s="297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98" t="s">
        <v>200</v>
      </c>
    </row>
    <row r="26" customFormat="false" ht="15" hidden="false" customHeight="true" outlineLevel="0" collapsed="false">
      <c r="A26" s="299" t="s">
        <v>156</v>
      </c>
      <c r="B26" s="300" t="n">
        <v>8226</v>
      </c>
      <c r="C26" s="300" t="n">
        <v>4854</v>
      </c>
      <c r="D26" s="300" t="n">
        <v>3232</v>
      </c>
      <c r="E26" s="300" t="n">
        <v>446</v>
      </c>
      <c r="F26" s="301" t="s">
        <v>201</v>
      </c>
      <c r="G26" s="302" t="n">
        <v>1176</v>
      </c>
      <c r="H26" s="302" t="n">
        <v>3372</v>
      </c>
      <c r="I26" s="302" t="n">
        <v>764</v>
      </c>
      <c r="J26" s="302" t="n">
        <v>920</v>
      </c>
      <c r="K26" s="303" t="n">
        <v>1688</v>
      </c>
      <c r="L26" s="159" t="s">
        <v>202</v>
      </c>
    </row>
    <row r="27" customFormat="false" ht="15" hidden="false" customHeight="true" outlineLevel="0" collapsed="false">
      <c r="A27" s="299" t="s">
        <v>203</v>
      </c>
      <c r="B27" s="300" t="n">
        <v>37930</v>
      </c>
      <c r="C27" s="300" t="n">
        <v>1188</v>
      </c>
      <c r="D27" s="300" t="n">
        <v>816</v>
      </c>
      <c r="E27" s="300" t="n">
        <v>218</v>
      </c>
      <c r="F27" s="304" t="n">
        <v>33</v>
      </c>
      <c r="G27" s="302" t="n">
        <v>121</v>
      </c>
      <c r="H27" s="302" t="n">
        <v>36742</v>
      </c>
      <c r="I27" s="302" t="n">
        <v>2662</v>
      </c>
      <c r="J27" s="302" t="n">
        <v>33584</v>
      </c>
      <c r="K27" s="303" t="n">
        <v>496</v>
      </c>
      <c r="L27" s="176" t="s">
        <v>204</v>
      </c>
    </row>
    <row r="28" customFormat="false" ht="15" hidden="false" customHeight="true" outlineLevel="0" collapsed="false">
      <c r="A28" s="299" t="s">
        <v>205</v>
      </c>
      <c r="B28" s="300" t="n">
        <v>10624</v>
      </c>
      <c r="C28" s="300" t="n">
        <v>234</v>
      </c>
      <c r="D28" s="301" t="s">
        <v>201</v>
      </c>
      <c r="E28" s="304" t="n">
        <v>234</v>
      </c>
      <c r="F28" s="301" t="s">
        <v>201</v>
      </c>
      <c r="G28" s="301" t="s">
        <v>201</v>
      </c>
      <c r="H28" s="302" t="n">
        <v>10390</v>
      </c>
      <c r="I28" s="302" t="n">
        <v>4969</v>
      </c>
      <c r="J28" s="302" t="n">
        <v>3213</v>
      </c>
      <c r="K28" s="303" t="n">
        <v>2208</v>
      </c>
      <c r="L28" s="207" t="s">
        <v>206</v>
      </c>
    </row>
    <row r="29" customFormat="false" ht="15" hidden="false" customHeight="true" outlineLevel="0" collapsed="false">
      <c r="A29" s="299" t="s">
        <v>207</v>
      </c>
      <c r="B29" s="300" t="n">
        <v>24720</v>
      </c>
      <c r="C29" s="300" t="n">
        <v>7673</v>
      </c>
      <c r="D29" s="300" t="n">
        <v>3872</v>
      </c>
      <c r="E29" s="300" t="n">
        <v>640</v>
      </c>
      <c r="F29" s="300" t="n">
        <v>916</v>
      </c>
      <c r="G29" s="302" t="n">
        <v>2245</v>
      </c>
      <c r="H29" s="302" t="n">
        <v>17047</v>
      </c>
      <c r="I29" s="302" t="n">
        <v>7504</v>
      </c>
      <c r="J29" s="302" t="n">
        <v>354</v>
      </c>
      <c r="K29" s="303" t="n">
        <v>9189</v>
      </c>
      <c r="L29" s="163" t="s">
        <v>208</v>
      </c>
    </row>
    <row r="30" customFormat="false" ht="12.75" hidden="false" customHeight="true" outlineLevel="0" collapsed="false">
      <c r="A30" s="299"/>
      <c r="B30" s="278"/>
      <c r="C30" s="278"/>
      <c r="D30" s="278"/>
      <c r="L30" s="165"/>
    </row>
    <row r="31" customFormat="false" ht="15" hidden="false" customHeight="true" outlineLevel="0" collapsed="false">
      <c r="A31" s="305" t="s">
        <v>160</v>
      </c>
      <c r="B31" s="278"/>
      <c r="C31" s="278"/>
      <c r="D31" s="278"/>
      <c r="L31" s="306" t="s">
        <v>209</v>
      </c>
    </row>
    <row r="32" customFormat="false" ht="15" hidden="false" customHeight="true" outlineLevel="0" collapsed="false">
      <c r="A32" s="299" t="s">
        <v>161</v>
      </c>
      <c r="B32" s="302" t="n">
        <v>33227</v>
      </c>
      <c r="C32" s="302" t="n">
        <v>13508</v>
      </c>
      <c r="D32" s="302" t="n">
        <v>1400</v>
      </c>
      <c r="E32" s="302" t="n">
        <v>11899</v>
      </c>
      <c r="F32" s="302" t="n">
        <v>162</v>
      </c>
      <c r="G32" s="302" t="n">
        <v>47</v>
      </c>
      <c r="H32" s="302" t="n">
        <v>19719</v>
      </c>
      <c r="I32" s="302" t="n">
        <v>780</v>
      </c>
      <c r="J32" s="302" t="n">
        <v>8500</v>
      </c>
      <c r="K32" s="302" t="n">
        <v>10439</v>
      </c>
      <c r="L32" s="159" t="s">
        <v>210</v>
      </c>
    </row>
    <row r="33" customFormat="false" ht="15" hidden="false" customHeight="true" outlineLevel="0" collapsed="false">
      <c r="A33" s="299" t="s">
        <v>162</v>
      </c>
      <c r="B33" s="302" t="n">
        <v>27900</v>
      </c>
      <c r="C33" s="302" t="n">
        <v>5939</v>
      </c>
      <c r="D33" s="302" t="n">
        <v>2172</v>
      </c>
      <c r="E33" s="302" t="n">
        <v>2867</v>
      </c>
      <c r="F33" s="302" t="n">
        <v>330</v>
      </c>
      <c r="G33" s="302" t="n">
        <v>570</v>
      </c>
      <c r="H33" s="302" t="n">
        <v>21961</v>
      </c>
      <c r="I33" s="302" t="n">
        <v>10016</v>
      </c>
      <c r="J33" s="302" t="n">
        <v>6711</v>
      </c>
      <c r="K33" s="302" t="n">
        <v>5234</v>
      </c>
      <c r="L33" s="159" t="s">
        <v>211</v>
      </c>
    </row>
    <row r="34" customFormat="false" ht="15" hidden="false" customHeight="true" outlineLevel="0" collapsed="false">
      <c r="A34" s="299" t="s">
        <v>163</v>
      </c>
      <c r="B34" s="302" t="n">
        <v>31793</v>
      </c>
      <c r="C34" s="302" t="n">
        <v>16077</v>
      </c>
      <c r="D34" s="302" t="n">
        <v>1333</v>
      </c>
      <c r="E34" s="302" t="n">
        <v>14577</v>
      </c>
      <c r="F34" s="302" t="n">
        <v>73</v>
      </c>
      <c r="G34" s="302" t="n">
        <v>94</v>
      </c>
      <c r="H34" s="302" t="n">
        <v>15716</v>
      </c>
      <c r="I34" s="302" t="n">
        <v>6920</v>
      </c>
      <c r="J34" s="302" t="n">
        <v>1795</v>
      </c>
      <c r="K34" s="302" t="n">
        <v>7001</v>
      </c>
      <c r="L34" s="159" t="s">
        <v>212</v>
      </c>
    </row>
    <row r="35" customFormat="false" ht="15" hidden="false" customHeight="true" outlineLevel="0" collapsed="false">
      <c r="A35" s="299" t="s">
        <v>164</v>
      </c>
      <c r="B35" s="302" t="n">
        <v>16245</v>
      </c>
      <c r="C35" s="302" t="n">
        <v>2385</v>
      </c>
      <c r="D35" s="302" t="n">
        <v>275</v>
      </c>
      <c r="E35" s="302" t="n">
        <v>1957</v>
      </c>
      <c r="F35" s="302" t="n">
        <v>25</v>
      </c>
      <c r="G35" s="302" t="n">
        <v>128</v>
      </c>
      <c r="H35" s="302" t="n">
        <v>13860</v>
      </c>
      <c r="I35" s="302" t="n">
        <v>8967</v>
      </c>
      <c r="J35" s="302" t="n">
        <v>2845</v>
      </c>
      <c r="K35" s="302" t="n">
        <v>2048</v>
      </c>
      <c r="L35" s="159" t="s">
        <v>213</v>
      </c>
    </row>
    <row r="36" customFormat="false" ht="15" hidden="false" customHeight="true" outlineLevel="0" collapsed="false">
      <c r="A36" s="299" t="s">
        <v>165</v>
      </c>
      <c r="B36" s="302" t="n">
        <v>34074</v>
      </c>
      <c r="C36" s="302" t="n">
        <v>7368</v>
      </c>
      <c r="D36" s="302" t="n">
        <v>1893</v>
      </c>
      <c r="E36" s="302" t="n">
        <v>2524</v>
      </c>
      <c r="F36" s="302" t="n">
        <v>53</v>
      </c>
      <c r="G36" s="302" t="n">
        <v>2898</v>
      </c>
      <c r="H36" s="302" t="n">
        <v>26706</v>
      </c>
      <c r="I36" s="302" t="n">
        <v>1976</v>
      </c>
      <c r="J36" s="302" t="n">
        <v>12919</v>
      </c>
      <c r="K36" s="302" t="n">
        <v>11811</v>
      </c>
      <c r="L36" s="159" t="s">
        <v>214</v>
      </c>
    </row>
    <row r="37" customFormat="false" ht="15" hidden="false" customHeight="true" outlineLevel="0" collapsed="false">
      <c r="A37" s="299" t="s">
        <v>166</v>
      </c>
      <c r="B37" s="302" t="n">
        <v>60982</v>
      </c>
      <c r="C37" s="302" t="n">
        <v>24607</v>
      </c>
      <c r="D37" s="302" t="n">
        <v>4843</v>
      </c>
      <c r="E37" s="302" t="n">
        <v>9660</v>
      </c>
      <c r="F37" s="301" t="s">
        <v>201</v>
      </c>
      <c r="G37" s="302" t="n">
        <v>10104</v>
      </c>
      <c r="H37" s="302" t="n">
        <v>36375</v>
      </c>
      <c r="I37" s="302" t="n">
        <v>3660</v>
      </c>
      <c r="J37" s="302" t="n">
        <v>25383</v>
      </c>
      <c r="K37" s="302" t="n">
        <v>7332</v>
      </c>
      <c r="L37" s="159" t="s">
        <v>215</v>
      </c>
    </row>
    <row r="38" customFormat="false" ht="15" hidden="false" customHeight="true" outlineLevel="0" collapsed="false">
      <c r="A38" s="299" t="s">
        <v>167</v>
      </c>
      <c r="B38" s="302" t="n">
        <v>81914</v>
      </c>
      <c r="C38" s="302" t="n">
        <v>2139</v>
      </c>
      <c r="D38" s="302" t="n">
        <v>147</v>
      </c>
      <c r="E38" s="302" t="n">
        <v>1972</v>
      </c>
      <c r="F38" s="301" t="s">
        <v>201</v>
      </c>
      <c r="G38" s="302" t="n">
        <v>20</v>
      </c>
      <c r="H38" s="302" t="n">
        <v>79775</v>
      </c>
      <c r="I38" s="302" t="n">
        <v>12338</v>
      </c>
      <c r="J38" s="302" t="n">
        <v>52084</v>
      </c>
      <c r="K38" s="302" t="n">
        <v>15353</v>
      </c>
      <c r="L38" s="159" t="s">
        <v>216</v>
      </c>
    </row>
    <row r="39" customFormat="false" ht="15" hidden="false" customHeight="true" outlineLevel="0" collapsed="false">
      <c r="A39" s="299" t="s">
        <v>168</v>
      </c>
      <c r="B39" s="302" t="n">
        <v>100095</v>
      </c>
      <c r="C39" s="302" t="n">
        <v>83652</v>
      </c>
      <c r="D39" s="302" t="n">
        <v>68351</v>
      </c>
      <c r="E39" s="302" t="n">
        <v>13601</v>
      </c>
      <c r="F39" s="302" t="n">
        <v>151</v>
      </c>
      <c r="G39" s="302" t="n">
        <v>1549</v>
      </c>
      <c r="H39" s="302" t="n">
        <v>16443</v>
      </c>
      <c r="I39" s="302" t="n">
        <v>8212</v>
      </c>
      <c r="J39" s="302" t="n">
        <v>4634</v>
      </c>
      <c r="K39" s="302" t="n">
        <v>3597</v>
      </c>
      <c r="L39" s="159" t="s">
        <v>217</v>
      </c>
    </row>
    <row r="40" customFormat="false" ht="15" hidden="false" customHeight="true" outlineLevel="0" collapsed="false">
      <c r="A40" s="299" t="s">
        <v>169</v>
      </c>
      <c r="B40" s="302" t="n">
        <v>61832</v>
      </c>
      <c r="C40" s="302" t="n">
        <v>21893</v>
      </c>
      <c r="D40" s="302" t="n">
        <v>3783</v>
      </c>
      <c r="E40" s="302" t="n">
        <v>15228</v>
      </c>
      <c r="F40" s="302" t="n">
        <v>1016</v>
      </c>
      <c r="G40" s="302" t="n">
        <v>1866</v>
      </c>
      <c r="H40" s="302" t="n">
        <v>39939</v>
      </c>
      <c r="I40" s="302" t="n">
        <v>21791</v>
      </c>
      <c r="J40" s="302" t="n">
        <v>9415</v>
      </c>
      <c r="K40" s="302" t="n">
        <v>8733</v>
      </c>
      <c r="L40" s="159" t="s">
        <v>218</v>
      </c>
    </row>
    <row r="41" customFormat="false" ht="15" hidden="false" customHeight="true" outlineLevel="0" collapsed="false">
      <c r="A41" s="299" t="s">
        <v>170</v>
      </c>
      <c r="B41" s="302" t="n">
        <v>95983</v>
      </c>
      <c r="C41" s="302" t="n">
        <v>10006</v>
      </c>
      <c r="D41" s="302" t="n">
        <v>3382</v>
      </c>
      <c r="E41" s="302" t="n">
        <v>3560</v>
      </c>
      <c r="F41" s="302" t="n">
        <v>51</v>
      </c>
      <c r="G41" s="302" t="n">
        <v>3013</v>
      </c>
      <c r="H41" s="302" t="n">
        <v>85977</v>
      </c>
      <c r="I41" s="302" t="n">
        <v>20024</v>
      </c>
      <c r="J41" s="302" t="n">
        <v>44779</v>
      </c>
      <c r="K41" s="302" t="n">
        <v>21174</v>
      </c>
      <c r="L41" s="159" t="s">
        <v>219</v>
      </c>
    </row>
    <row r="42" customFormat="false" ht="15" hidden="false" customHeight="true" outlineLevel="0" collapsed="false">
      <c r="A42" s="299" t="s">
        <v>171</v>
      </c>
      <c r="B42" s="302" t="n">
        <v>16290</v>
      </c>
      <c r="C42" s="302" t="n">
        <v>8177</v>
      </c>
      <c r="D42" s="302" t="n">
        <v>1727</v>
      </c>
      <c r="E42" s="302" t="n">
        <v>6416</v>
      </c>
      <c r="F42" s="302" t="n">
        <v>29</v>
      </c>
      <c r="G42" s="302" t="n">
        <v>5</v>
      </c>
      <c r="H42" s="302" t="n">
        <v>8113</v>
      </c>
      <c r="I42" s="302" t="n">
        <v>2146</v>
      </c>
      <c r="J42" s="301" t="s">
        <v>201</v>
      </c>
      <c r="K42" s="302" t="n">
        <v>5967</v>
      </c>
      <c r="L42" s="159" t="s">
        <v>220</v>
      </c>
    </row>
    <row r="43" customFormat="false" ht="15" hidden="false" customHeight="true" outlineLevel="0" collapsed="false">
      <c r="A43" s="299" t="s">
        <v>221</v>
      </c>
      <c r="B43" s="302" t="n">
        <v>51537</v>
      </c>
      <c r="C43" s="302" t="n">
        <v>14913</v>
      </c>
      <c r="D43" s="302" t="n">
        <v>2880</v>
      </c>
      <c r="E43" s="302" t="n">
        <v>10315</v>
      </c>
      <c r="F43" s="302" t="n">
        <v>79</v>
      </c>
      <c r="G43" s="302" t="n">
        <v>1639</v>
      </c>
      <c r="H43" s="302" t="n">
        <v>36624</v>
      </c>
      <c r="I43" s="302" t="n">
        <v>26431</v>
      </c>
      <c r="J43" s="302" t="n">
        <v>9099</v>
      </c>
      <c r="K43" s="302" t="n">
        <v>1094</v>
      </c>
      <c r="L43" s="159" t="s">
        <v>222</v>
      </c>
    </row>
    <row r="44" customFormat="false" ht="15" hidden="false" customHeight="true" outlineLevel="0" collapsed="false">
      <c r="A44" s="299" t="s">
        <v>173</v>
      </c>
      <c r="B44" s="302" t="n">
        <v>27658</v>
      </c>
      <c r="C44" s="302" t="n">
        <v>4349</v>
      </c>
      <c r="D44" s="302" t="n">
        <v>215</v>
      </c>
      <c r="E44" s="302" t="n">
        <v>4038</v>
      </c>
      <c r="F44" s="301" t="s">
        <v>201</v>
      </c>
      <c r="G44" s="302" t="n">
        <v>96</v>
      </c>
      <c r="H44" s="302" t="n">
        <v>23309</v>
      </c>
      <c r="I44" s="302" t="n">
        <v>6522</v>
      </c>
      <c r="J44" s="302" t="n">
        <v>13660</v>
      </c>
      <c r="K44" s="302" t="n">
        <v>3127</v>
      </c>
      <c r="L44" s="176" t="s">
        <v>223</v>
      </c>
    </row>
    <row r="45" customFormat="false" ht="15" hidden="false" customHeight="true" outlineLevel="0" collapsed="false">
      <c r="A45" s="299" t="s">
        <v>174</v>
      </c>
      <c r="B45" s="302" t="n">
        <v>17683</v>
      </c>
      <c r="C45" s="302" t="n">
        <v>8144</v>
      </c>
      <c r="D45" s="302" t="n">
        <v>1110</v>
      </c>
      <c r="E45" s="302" t="n">
        <v>6005</v>
      </c>
      <c r="F45" s="302" t="n">
        <v>169</v>
      </c>
      <c r="G45" s="302" t="n">
        <v>860</v>
      </c>
      <c r="H45" s="302" t="n">
        <v>9539</v>
      </c>
      <c r="I45" s="302" t="n">
        <v>3650</v>
      </c>
      <c r="J45" s="302" t="n">
        <v>5629</v>
      </c>
      <c r="K45" s="302" t="n">
        <v>260</v>
      </c>
      <c r="L45" s="170" t="s">
        <v>224</v>
      </c>
    </row>
    <row r="46" customFormat="false" ht="5.25" hidden="false" customHeight="true" outlineLevel="0" collapsed="false">
      <c r="A46" s="307"/>
      <c r="B46" s="178"/>
      <c r="C46" s="131"/>
      <c r="D46" s="131"/>
      <c r="E46" s="131"/>
      <c r="F46" s="131"/>
      <c r="G46" s="178"/>
      <c r="H46" s="178"/>
      <c r="I46" s="178"/>
      <c r="J46" s="178"/>
      <c r="K46" s="308"/>
      <c r="L46" s="170"/>
    </row>
    <row r="47" customFormat="false" ht="11.1" hidden="false" customHeight="true" outlineLevel="0" collapsed="false">
      <c r="A47" s="307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308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309" t="n">
        <f aca="false">B21/B20*100-100</f>
        <v>2.92453066786305</v>
      </c>
      <c r="C50" s="310" t="n">
        <f aca="false">C21/C20*100-100</f>
        <v>-9.90078317075859</v>
      </c>
      <c r="D50" s="310" t="n">
        <f aca="false">D21/D20*100-100</f>
        <v>-14.9298420712734</v>
      </c>
      <c r="E50" s="310" t="n">
        <f aca="false">E21/E20*100-100</f>
        <v>-6.16116257690403</v>
      </c>
      <c r="F50" s="310" t="n">
        <f aca="false">F21/F20*100-100</f>
        <v>6.78200692041521</v>
      </c>
      <c r="G50" s="309" t="n">
        <f aca="false">G21/G20*100-100</f>
        <v>-5.30237890513041</v>
      </c>
      <c r="H50" s="309" t="n">
        <f aca="false">H21/H20*100-100</f>
        <v>10.3495460455252</v>
      </c>
      <c r="I50" s="309" t="n">
        <f aca="false">I21/I20*100-100</f>
        <v>14.4343801247567</v>
      </c>
      <c r="J50" s="309" t="n">
        <f aca="false">J21/J20*100-100</f>
        <v>10.6634904077922</v>
      </c>
      <c r="K50" s="308" t="n">
        <f aca="false">K21/K20*100-100</f>
        <v>4.95693917546163</v>
      </c>
      <c r="L50" s="176" t="s">
        <v>228</v>
      </c>
    </row>
    <row r="51" s="312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11"/>
      <c r="L51" s="134"/>
    </row>
    <row r="52" s="312" customFormat="true" ht="12.75" hidden="false" customHeight="true" outlineLevel="0" collapsed="false">
      <c r="A52" s="129" t="s">
        <v>229</v>
      </c>
      <c r="B52" s="309" t="n">
        <f aca="false">B21/B16*100-100</f>
        <v>0.144649526533769</v>
      </c>
      <c r="C52" s="310" t="n">
        <f aca="false">C21/C16*100-100</f>
        <v>-14.0792653981207</v>
      </c>
      <c r="D52" s="310" t="n">
        <f aca="false">D21/D16*100-100</f>
        <v>-3.73829114825044</v>
      </c>
      <c r="E52" s="310" t="n">
        <f aca="false">E21/E16*100-100</f>
        <v>-19.7990405318627</v>
      </c>
      <c r="F52" s="310" t="n">
        <f aca="false">F21/F16*100-100</f>
        <v>-21.0943492712861</v>
      </c>
      <c r="G52" s="309" t="n">
        <f aca="false">G21/G16*100-100</f>
        <v>-22.9702162382701</v>
      </c>
      <c r="H52" s="309" t="n">
        <f aca="false">H21/H16*100-100</f>
        <v>8.64656931334284</v>
      </c>
      <c r="I52" s="309" t="n">
        <f aca="false">I21/I16*100-100</f>
        <v>13.1622221717022</v>
      </c>
      <c r="J52" s="309" t="n">
        <f aca="false">J21/J16*100-100</f>
        <v>12.9790326526501</v>
      </c>
      <c r="K52" s="313" t="n">
        <f aca="false">K21/K16*100-100</f>
        <v>-3.71604347754375</v>
      </c>
      <c r="L52" s="292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11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314" customFormat="true" ht="12.75" hidden="false" customHeight="false" outlineLevel="0" collapsed="false">
      <c r="A57" s="183" t="s">
        <v>232</v>
      </c>
      <c r="B57" s="134"/>
      <c r="C57" s="134"/>
      <c r="D57" s="134"/>
      <c r="E57" s="134"/>
      <c r="F57" s="134"/>
      <c r="G57" s="134"/>
      <c r="H57" s="183" t="s">
        <v>233</v>
      </c>
      <c r="I57" s="123"/>
      <c r="J57" s="123"/>
      <c r="K57" s="123"/>
      <c r="L57" s="134"/>
    </row>
    <row r="58" s="314" customFormat="true" ht="12.75" hidden="false" customHeight="false" outlineLevel="0" collapsed="false">
      <c r="A58" s="315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14" customFormat="true" ht="12.75" hidden="false" customHeight="false" outlineLevel="0" collapsed="false">
      <c r="A59" s="316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14" customFormat="true" ht="12.75" hidden="false" customHeight="false" outlineLevel="0" collapsed="false">
      <c r="A60" s="315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14" customFormat="true" ht="12.75" hidden="false" customHeight="false" outlineLevel="0" collapsed="false">
      <c r="A61" s="315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14" customFormat="true" ht="12.75" hidden="false" customHeight="false" outlineLevel="0" collapsed="false">
      <c r="A62" s="315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14" customFormat="true" ht="12.75" hidden="false" customHeight="false" outlineLevel="0" collapsed="false">
      <c r="A63" s="315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14" customFormat="true" ht="12.75" hidden="false" customHeight="false" outlineLevel="0" collapsed="false">
      <c r="A64" s="315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14" customFormat="true" ht="12.75" hidden="false" customHeight="false" outlineLevel="0" collapsed="false">
      <c r="A65" s="315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14" customFormat="true" ht="12.75" hidden="false" customHeight="false" outlineLevel="0" collapsed="false">
      <c r="A66" s="315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14" customFormat="true" ht="12.75" hidden="false" customHeight="false" outlineLevel="0" collapsed="false">
      <c r="A67" s="315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14" customFormat="true" ht="12.75" hidden="false" customHeight="false" outlineLevel="0" collapsed="false">
      <c r="A68" s="315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14" customFormat="true" ht="12.75" hidden="false" customHeight="false" outlineLevel="0" collapsed="false">
      <c r="A69" s="315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14" customFormat="true" ht="12.75" hidden="false" customHeight="false" outlineLevel="0" collapsed="false">
      <c r="A70" s="315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5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17"/>
    </row>
    <row r="6" customFormat="false" ht="11.1" hidden="false" customHeight="true" outlineLevel="0" collapsed="false">
      <c r="A6" s="97"/>
      <c r="B6" s="99"/>
      <c r="C6" s="99"/>
      <c r="D6" s="99"/>
      <c r="E6" s="100"/>
      <c r="F6" s="318"/>
    </row>
    <row r="7" customFormat="false" ht="11.1" hidden="false" customHeight="true" outlineLevel="0" collapsed="false">
      <c r="A7" s="97"/>
      <c r="B7" s="99"/>
      <c r="C7" s="99"/>
      <c r="D7" s="99"/>
      <c r="E7" s="100"/>
      <c r="F7" s="318"/>
    </row>
    <row r="8" customFormat="false" ht="11.1" hidden="false" customHeight="true" outlineLevel="0" collapsed="false">
      <c r="A8" s="97"/>
      <c r="B8" s="99"/>
      <c r="C8" s="99"/>
      <c r="D8" s="99"/>
      <c r="E8" s="100"/>
      <c r="F8" s="318"/>
    </row>
    <row r="9" customFormat="false" ht="11.1" hidden="false" customHeight="true" outlineLevel="0" collapsed="false">
      <c r="A9" s="97"/>
      <c r="B9" s="99"/>
      <c r="C9" s="99"/>
      <c r="D9" s="99"/>
      <c r="E9" s="100"/>
      <c r="F9" s="318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18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17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9"/>
    </row>
    <row r="13" customFormat="false" ht="10.5" hidden="false" customHeight="true" outlineLevel="0" collapsed="false">
      <c r="A13" s="112"/>
      <c r="B13" s="320"/>
      <c r="C13" s="320"/>
      <c r="D13" s="321"/>
      <c r="E13" s="321"/>
      <c r="F13" s="321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7</v>
      </c>
    </row>
    <row r="15" customFormat="false" ht="10.5" hidden="false" customHeight="true" outlineLevel="0" collapsed="false">
      <c r="A15" s="112"/>
      <c r="B15" s="320"/>
      <c r="C15" s="320"/>
      <c r="D15" s="320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292"/>
      <c r="C28" s="292"/>
      <c r="D28" s="181"/>
      <c r="E28" s="322"/>
      <c r="F28" s="322"/>
      <c r="G28" s="280"/>
      <c r="H28" s="280"/>
    </row>
    <row r="29" customFormat="false" ht="12.75" hidden="false" customHeight="true" outlineLevel="0" collapsed="false">
      <c r="A29" s="106" t="n">
        <v>2007</v>
      </c>
      <c r="B29" s="323"/>
      <c r="C29" s="323"/>
      <c r="D29" s="107"/>
      <c r="E29" s="121"/>
      <c r="F29" s="121"/>
      <c r="G29" s="324"/>
      <c r="H29" s="280"/>
    </row>
    <row r="30" customFormat="false" ht="10.5" hidden="false" customHeight="true" outlineLevel="0" collapsed="false">
      <c r="A30" s="112"/>
      <c r="B30" s="320"/>
      <c r="C30" s="320"/>
      <c r="D30" s="113"/>
      <c r="E30" s="113"/>
      <c r="F30" s="113"/>
      <c r="G30" s="325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26" t="n">
        <v>476</v>
      </c>
      <c r="D31" s="108" t="n">
        <v>32621</v>
      </c>
      <c r="E31" s="121" t="n">
        <v>56892</v>
      </c>
      <c r="F31" s="125"/>
      <c r="G31" s="324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26" t="n">
        <v>476</v>
      </c>
      <c r="D32" s="108" t="n">
        <v>31967</v>
      </c>
      <c r="E32" s="121" t="n">
        <v>48939</v>
      </c>
      <c r="F32" s="125"/>
      <c r="G32" s="324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26" t="n">
        <v>479</v>
      </c>
      <c r="D33" s="108" t="n">
        <v>32310</v>
      </c>
      <c r="E33" s="121" t="n">
        <v>53296</v>
      </c>
      <c r="F33" s="125"/>
      <c r="G33" s="327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26" t="n">
        <v>484</v>
      </c>
      <c r="D34" s="108" t="n">
        <v>33028</v>
      </c>
      <c r="E34" s="121" t="n">
        <v>57674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26" t="n">
        <v>482</v>
      </c>
      <c r="D35" s="108" t="n">
        <v>33057</v>
      </c>
      <c r="E35" s="121" t="n">
        <v>60768</v>
      </c>
      <c r="F35" s="125"/>
      <c r="G35" s="327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26" t="n">
        <v>443</v>
      </c>
      <c r="D36" s="108" t="n">
        <v>33271</v>
      </c>
      <c r="E36" s="121" t="n">
        <v>59789</v>
      </c>
      <c r="F36" s="125"/>
      <c r="G36" s="327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116</v>
      </c>
      <c r="C37" s="326" t="n">
        <v>516</v>
      </c>
      <c r="D37" s="108" t="n">
        <v>33632</v>
      </c>
      <c r="E37" s="121" t="n">
        <v>61389</v>
      </c>
      <c r="F37" s="125"/>
      <c r="G37" s="327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3484</v>
      </c>
      <c r="C38" s="326" t="n">
        <v>504</v>
      </c>
      <c r="D38" s="108" t="n">
        <v>33988</v>
      </c>
      <c r="E38" s="121" t="n">
        <v>62481</v>
      </c>
      <c r="F38" s="125"/>
      <c r="G38" s="327"/>
      <c r="H38" s="107" t="n">
        <v>33521</v>
      </c>
    </row>
    <row r="39" customFormat="false" ht="15.95" hidden="false" customHeight="true" outlineLevel="0" collapsed="false">
      <c r="A39" s="129" t="s">
        <v>244</v>
      </c>
      <c r="B39" s="107" t="n">
        <v>33750</v>
      </c>
      <c r="C39" s="326" t="n">
        <v>529</v>
      </c>
      <c r="D39" s="108" t="n">
        <v>34279</v>
      </c>
      <c r="E39" s="121" t="n">
        <v>59581</v>
      </c>
      <c r="F39" s="125"/>
      <c r="G39" s="327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/>
      <c r="G40" s="324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/>
      <c r="G41" s="324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24"/>
      <c r="H42" s="107" t="n">
        <v>33521</v>
      </c>
    </row>
    <row r="43" customFormat="false" ht="10.5" hidden="false" customHeight="true" outlineLevel="0" collapsed="false">
      <c r="A43" s="328"/>
      <c r="B43" s="329"/>
      <c r="C43" s="329"/>
      <c r="D43" s="126"/>
      <c r="E43" s="126"/>
      <c r="F43" s="126"/>
    </row>
    <row r="44" customFormat="false" ht="5.25" hidden="false" customHeight="true" outlineLevel="0" collapsed="false">
      <c r="A44" s="328"/>
      <c r="B44" s="329"/>
      <c r="C44" s="329"/>
      <c r="D44" s="330"/>
      <c r="E44" s="330"/>
      <c r="F44" s="330"/>
    </row>
    <row r="45" customFormat="false" ht="12.75" hidden="false" customHeight="true" outlineLevel="0" collapsed="false">
      <c r="A45" s="129" t="s">
        <v>105</v>
      </c>
      <c r="B45" s="292"/>
      <c r="C45" s="292"/>
      <c r="D45" s="330"/>
      <c r="E45" s="330"/>
      <c r="F45" s="330"/>
    </row>
    <row r="46" customFormat="false" ht="12.75" hidden="false" customHeight="true" outlineLevel="0" collapsed="false">
      <c r="A46" s="103" t="s">
        <v>106</v>
      </c>
      <c r="B46" s="326"/>
      <c r="C46" s="326"/>
      <c r="D46" s="130"/>
      <c r="E46" s="130"/>
      <c r="F46" s="130"/>
      <c r="G46" s="331"/>
    </row>
    <row r="47" customFormat="false" ht="12.75" hidden="false" customHeight="true" outlineLevel="0" collapsed="false">
      <c r="A47" s="103" t="s">
        <v>107</v>
      </c>
      <c r="B47" s="131" t="n">
        <f aca="false">B39/B38*100-100</f>
        <v>0.794409270099152</v>
      </c>
      <c r="C47" s="131" t="n">
        <f aca="false">C39/C38*100-100</f>
        <v>4.96031746031747</v>
      </c>
      <c r="D47" s="131" t="n">
        <f aca="false">D39/D38*100-100</f>
        <v>0.856184535718498</v>
      </c>
      <c r="E47" s="131" t="n">
        <f aca="false">E39/E38*100-100</f>
        <v>-4.64141098894064</v>
      </c>
      <c r="F47" s="131"/>
      <c r="G47" s="332"/>
    </row>
    <row r="48" customFormat="false" ht="9.95" hidden="false" customHeight="true" outlineLevel="0" collapsed="false">
      <c r="A48" s="129"/>
      <c r="B48" s="292"/>
      <c r="C48" s="292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39/B24*100-100</f>
        <v>-5.37471612414836</v>
      </c>
      <c r="C49" s="109" t="s">
        <v>90</v>
      </c>
      <c r="D49" s="109" t="s">
        <v>90</v>
      </c>
      <c r="E49" s="131" t="n">
        <f aca="false">E39/E24*100-100</f>
        <v>-3.54847587133537</v>
      </c>
      <c r="F49" s="131"/>
      <c r="G49" s="332"/>
    </row>
    <row r="50" customFormat="false" ht="9.95" hidden="false" customHeight="true" outlineLevel="0" collapsed="false">
      <c r="A50" s="129"/>
      <c r="B50" s="292"/>
      <c r="C50" s="292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+B38+B39)/(B16+B17+B18+B19+B20+B21+B22+B23+B24)*100-100</f>
        <v>-1.00690138566884</v>
      </c>
      <c r="C51" s="109" t="s">
        <v>90</v>
      </c>
      <c r="D51" s="109" t="s">
        <v>90</v>
      </c>
      <c r="E51" s="131" t="n">
        <f aca="false">(E31+E32+E33+E34+E35+E36+E37+E38+E39)/(E16+E17+E18+E19+E20+E21+E22+E23+E24)*100-100</f>
        <v>3.44369387710512</v>
      </c>
      <c r="F51" s="131"/>
      <c r="G51" s="332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296" t="s">
        <v>110</v>
      </c>
      <c r="B53" s="296"/>
      <c r="C53" s="296"/>
      <c r="D53" s="330"/>
      <c r="E53" s="330"/>
      <c r="F53" s="330"/>
    </row>
    <row r="54" customFormat="false" ht="12.75" hidden="false" customHeight="true" outlineLevel="0" collapsed="false">
      <c r="A54" s="296" t="s">
        <v>245</v>
      </c>
      <c r="B54" s="296"/>
      <c r="C54" s="296"/>
      <c r="D54" s="330"/>
      <c r="E54" s="330"/>
      <c r="F54" s="330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6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7</v>
      </c>
      <c r="H3" s="144" t="s">
        <v>248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21"/>
      <c r="C12" s="333"/>
      <c r="D12" s="321"/>
      <c r="E12" s="321"/>
      <c r="F12" s="321"/>
      <c r="G12" s="321"/>
      <c r="H12" s="321"/>
      <c r="I12" s="333"/>
      <c r="J12" s="321"/>
      <c r="K12" s="321"/>
      <c r="L12" s="334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35" t="s">
        <v>237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34"/>
    </row>
    <row r="15" s="137" customFormat="true" ht="15.95" hidden="false" customHeight="true" outlineLevel="0" collapsed="false">
      <c r="A15" s="103" t="s">
        <v>249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9</v>
      </c>
      <c r="N15" s="95" t="n">
        <v>3544</v>
      </c>
    </row>
    <row r="16" s="137" customFormat="true" ht="15.95" hidden="false" customHeight="true" outlineLevel="0" collapsed="false">
      <c r="A16" s="103" t="s">
        <v>250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0</v>
      </c>
      <c r="N16" s="95" t="n">
        <v>3544</v>
      </c>
    </row>
    <row r="17" s="137" customFormat="true" ht="15.95" hidden="false" customHeight="true" outlineLevel="0" collapsed="false">
      <c r="A17" s="129" t="s">
        <v>251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1</v>
      </c>
      <c r="N17" s="95" t="n">
        <v>3544</v>
      </c>
    </row>
    <row r="18" s="137" customFormat="true" ht="15.95" hidden="false" customHeight="true" outlineLevel="0" collapsed="false">
      <c r="A18" s="129" t="s">
        <v>252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3</v>
      </c>
      <c r="N18" s="95" t="n">
        <v>3544</v>
      </c>
    </row>
    <row r="19" s="137" customFormat="true" ht="15.95" hidden="false" customHeight="true" outlineLevel="0" collapsed="false">
      <c r="A19" s="129" t="s">
        <v>254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4</v>
      </c>
      <c r="N19" s="95" t="n">
        <v>3544</v>
      </c>
    </row>
    <row r="20" s="137" customFormat="true" ht="15.95" hidden="false" customHeight="true" outlineLevel="0" collapsed="false">
      <c r="A20" s="129" t="s">
        <v>255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5</v>
      </c>
      <c r="N20" s="95" t="n">
        <v>3544</v>
      </c>
    </row>
    <row r="21" s="137" customFormat="true" ht="15.95" hidden="false" customHeight="true" outlineLevel="0" collapsed="false">
      <c r="A21" s="129" t="s">
        <v>256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6</v>
      </c>
      <c r="N21" s="95" t="n">
        <v>3544</v>
      </c>
    </row>
    <row r="22" s="95" customFormat="true" ht="15.95" hidden="false" customHeight="true" outlineLevel="0" collapsed="false">
      <c r="A22" s="129" t="s">
        <v>257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7</v>
      </c>
      <c r="N22" s="95" t="n">
        <v>3544</v>
      </c>
    </row>
    <row r="23" s="137" customFormat="true" ht="15.95" hidden="false" customHeight="true" outlineLevel="0" collapsed="false">
      <c r="A23" s="129" t="s">
        <v>258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8</v>
      </c>
      <c r="N23" s="95" t="n">
        <v>3544</v>
      </c>
    </row>
    <row r="24" s="137" customFormat="true" ht="15.95" hidden="false" customHeight="true" outlineLevel="0" collapsed="false">
      <c r="A24" s="112" t="s">
        <v>259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34" t="s">
        <v>259</v>
      </c>
      <c r="N24" s="95" t="n">
        <v>3544</v>
      </c>
    </row>
    <row r="25" s="137" customFormat="true" ht="15.95" hidden="false" customHeight="true" outlineLevel="0" collapsed="false">
      <c r="A25" s="112" t="s">
        <v>260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34" t="s">
        <v>260</v>
      </c>
      <c r="N25" s="95" t="n">
        <v>3544</v>
      </c>
    </row>
    <row r="26" s="137" customFormat="true" ht="15.95" hidden="false" customHeight="true" outlineLevel="0" collapsed="false">
      <c r="A26" s="112" t="s">
        <v>261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34" t="s">
        <v>261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49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9</v>
      </c>
      <c r="N30" s="95" t="n">
        <v>3544</v>
      </c>
    </row>
    <row r="31" s="137" customFormat="true" ht="15.95" hidden="false" customHeight="true" outlineLevel="0" collapsed="false">
      <c r="A31" s="103" t="s">
        <v>250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0</v>
      </c>
      <c r="N31" s="95" t="n">
        <v>3544</v>
      </c>
    </row>
    <row r="32" s="137" customFormat="true" ht="15.95" hidden="false" customHeight="true" outlineLevel="0" collapsed="false">
      <c r="A32" s="129" t="s">
        <v>262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62</v>
      </c>
      <c r="N32" s="95" t="n">
        <v>3544</v>
      </c>
    </row>
    <row r="33" s="137" customFormat="true" ht="15.95" hidden="false" customHeight="true" outlineLevel="0" collapsed="false">
      <c r="A33" s="129" t="s">
        <v>263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63</v>
      </c>
      <c r="N33" s="95" t="n">
        <v>3544</v>
      </c>
    </row>
    <row r="34" s="137" customFormat="true" ht="15.95" hidden="false" customHeight="true" outlineLevel="0" collapsed="false">
      <c r="A34" s="129" t="s">
        <v>264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0" t="n">
        <v>102</v>
      </c>
      <c r="H34" s="160" t="n">
        <v>1512</v>
      </c>
      <c r="I34" s="160" t="n">
        <v>596</v>
      </c>
      <c r="J34" s="160" t="n">
        <v>481</v>
      </c>
      <c r="K34" s="160" t="n">
        <v>435</v>
      </c>
      <c r="L34" s="176" t="s">
        <v>265</v>
      </c>
      <c r="N34" s="95" t="n">
        <v>3544</v>
      </c>
    </row>
    <row r="35" s="137" customFormat="true" ht="15.95" hidden="false" customHeight="true" outlineLevel="0" collapsed="false">
      <c r="A35" s="129" t="s">
        <v>266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0" t="n">
        <v>110</v>
      </c>
      <c r="H35" s="160" t="n">
        <v>1665</v>
      </c>
      <c r="I35" s="160" t="n">
        <v>706</v>
      </c>
      <c r="J35" s="160" t="n">
        <v>549</v>
      </c>
      <c r="K35" s="160" t="n">
        <v>410</v>
      </c>
      <c r="L35" s="176" t="s">
        <v>266</v>
      </c>
      <c r="N35" s="95" t="n">
        <v>3544</v>
      </c>
    </row>
    <row r="36" s="137" customFormat="true" ht="15.95" hidden="false" customHeight="true" outlineLevel="0" collapsed="false">
      <c r="A36" s="129" t="s">
        <v>267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0" t="n">
        <v>124</v>
      </c>
      <c r="H36" s="160" t="n">
        <v>1709</v>
      </c>
      <c r="I36" s="160" t="n">
        <v>792</v>
      </c>
      <c r="J36" s="160" t="n">
        <v>517</v>
      </c>
      <c r="K36" s="160" t="n">
        <v>400</v>
      </c>
      <c r="L36" s="176" t="s">
        <v>267</v>
      </c>
      <c r="N36" s="95" t="n">
        <v>3544</v>
      </c>
    </row>
    <row r="37" s="137" customFormat="true" ht="15.95" hidden="false" customHeight="true" outlineLevel="0" collapsed="false">
      <c r="A37" s="129" t="s">
        <v>268</v>
      </c>
      <c r="B37" s="107" t="n">
        <v>3956</v>
      </c>
      <c r="C37" s="107" t="n">
        <v>2243</v>
      </c>
      <c r="D37" s="107" t="n">
        <v>1395</v>
      </c>
      <c r="E37" s="107" t="n">
        <v>657</v>
      </c>
      <c r="F37" s="107" t="n">
        <v>49</v>
      </c>
      <c r="G37" s="160" t="n">
        <v>142</v>
      </c>
      <c r="H37" s="160" t="n">
        <v>1713</v>
      </c>
      <c r="I37" s="160" t="n">
        <v>719</v>
      </c>
      <c r="J37" s="160" t="n">
        <v>575</v>
      </c>
      <c r="K37" s="160" t="n">
        <v>419</v>
      </c>
      <c r="L37" s="176" t="s">
        <v>269</v>
      </c>
      <c r="N37" s="95" t="n">
        <v>3544</v>
      </c>
    </row>
    <row r="38" s="137" customFormat="true" ht="15.95" hidden="false" customHeight="true" outlineLevel="0" collapsed="false">
      <c r="A38" s="129" t="s">
        <v>270</v>
      </c>
      <c r="B38" s="107" t="n">
        <v>3748</v>
      </c>
      <c r="C38" s="107" t="n">
        <v>2107</v>
      </c>
      <c r="D38" s="107" t="n">
        <v>1360</v>
      </c>
      <c r="E38" s="107" t="n">
        <v>573</v>
      </c>
      <c r="F38" s="107" t="n">
        <v>47</v>
      </c>
      <c r="G38" s="160" t="n">
        <v>127</v>
      </c>
      <c r="H38" s="160" t="n">
        <v>1641</v>
      </c>
      <c r="I38" s="160" t="n">
        <v>695</v>
      </c>
      <c r="J38" s="160" t="n">
        <v>558</v>
      </c>
      <c r="K38" s="160" t="n">
        <v>388</v>
      </c>
      <c r="L38" s="176" t="s">
        <v>270</v>
      </c>
      <c r="N38" s="95" t="n">
        <v>3544</v>
      </c>
    </row>
    <row r="39" s="137" customFormat="true" ht="15.95" hidden="false" customHeight="true" outlineLevel="0" collapsed="false">
      <c r="A39" s="112" t="s">
        <v>259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32</v>
      </c>
      <c r="L39" s="334" t="s">
        <v>259</v>
      </c>
      <c r="N39" s="95" t="n">
        <v>3544</v>
      </c>
    </row>
    <row r="40" s="137" customFormat="true" ht="15.95" hidden="false" customHeight="true" outlineLevel="0" collapsed="false">
      <c r="A40" s="112" t="s">
        <v>26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334" t="s">
        <v>260</v>
      </c>
      <c r="N40" s="95" t="n">
        <v>3544</v>
      </c>
    </row>
    <row r="41" s="137" customFormat="true" ht="15.95" hidden="false" customHeight="true" outlineLevel="0" collapsed="false">
      <c r="A41" s="112" t="s">
        <v>26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334" t="s">
        <v>261</v>
      </c>
      <c r="N41" s="95" t="n">
        <v>3544</v>
      </c>
    </row>
    <row r="42" s="137" customFormat="true" ht="9.95" hidden="false" customHeight="true" outlineLevel="0" collapsed="false">
      <c r="A42" s="328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7"/>
    </row>
    <row r="43" s="137" customFormat="true" ht="9.95" hidden="false" customHeight="true" outlineLevel="0" collapsed="false">
      <c r="A43" s="328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37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8/B37*100-100</f>
        <v>-5.25783619817997</v>
      </c>
      <c r="C46" s="131" t="n">
        <f aca="false">C38/C37*100-100</f>
        <v>-6.06330806954971</v>
      </c>
      <c r="D46" s="131" t="n">
        <f aca="false">D38/D37*100-100</f>
        <v>-2.5089605734767</v>
      </c>
      <c r="E46" s="131" t="n">
        <f aca="false">E38/E37*100-100</f>
        <v>-12.7853881278539</v>
      </c>
      <c r="F46" s="131" t="n">
        <f aca="false">F38/F37*100-100</f>
        <v>-4.08163265306123</v>
      </c>
      <c r="G46" s="131" t="n">
        <f aca="false">G38/G37*100-100</f>
        <v>-10.5633802816901</v>
      </c>
      <c r="H46" s="131" t="n">
        <f aca="false">H38/H37*100-100</f>
        <v>-4.20315236427319</v>
      </c>
      <c r="I46" s="131" t="n">
        <f aca="false">I38/I37*100-100</f>
        <v>-3.33796940194715</v>
      </c>
      <c r="J46" s="131" t="n">
        <f aca="false">J38/J37*100-100</f>
        <v>-2.95652173913044</v>
      </c>
      <c r="K46" s="131" t="n">
        <f aca="false">K38/K37*100-100</f>
        <v>-7.39856801909308</v>
      </c>
      <c r="L46" s="338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9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8/B23*100-100</f>
        <v>-13.0999304428472</v>
      </c>
      <c r="C48" s="131" t="n">
        <f aca="false">C38/C23*100-100</f>
        <v>-14.349593495935</v>
      </c>
      <c r="D48" s="131" t="n">
        <f aca="false">D38/D23*100-100</f>
        <v>-14.6264908976773</v>
      </c>
      <c r="E48" s="131" t="n">
        <f aca="false">E38/E23*100-100</f>
        <v>-11.5740740740741</v>
      </c>
      <c r="F48" s="131" t="n">
        <f aca="false">F38/F23*100-100</f>
        <v>-22.9508196721311</v>
      </c>
      <c r="G48" s="131" t="n">
        <f aca="false">G38/G23*100-100</f>
        <v>-19.620253164557</v>
      </c>
      <c r="H48" s="131" t="n">
        <f aca="false">H38/H23*100-100</f>
        <v>-11.4409066378845</v>
      </c>
      <c r="I48" s="131" t="n">
        <f aca="false">I38/I23*100-100</f>
        <v>-10.5534105534106</v>
      </c>
      <c r="J48" s="131" t="n">
        <f aca="false">J38/J23*100-100</f>
        <v>-6.3758389261745</v>
      </c>
      <c r="K48" s="131" t="n">
        <f aca="false">K38/K23*100-100</f>
        <v>-19.1666666666667</v>
      </c>
      <c r="L48" s="338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40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0.136235362807739</v>
      </c>
      <c r="C50" s="131" t="n">
        <f aca="false">(C30+C31+C32+C33+C34+C35+C36+C37+C38)/(C15+C16+C17+C18+C19+C20+C21+C22+C23)*100-100</f>
        <v>-1.42342841318195</v>
      </c>
      <c r="D50" s="131" t="n">
        <f aca="false">(D30+D31+D32+D33+D34+D35+D36+D37+D38)/(D15+D16+D17+D18+D19+D20+D21+D22+D23)*100-100</f>
        <v>-0.400213447171822</v>
      </c>
      <c r="E50" s="131" t="n">
        <f aca="false">(E30+E31+E32+E33+E34+E35+E36+E37+E38)/(E15+E16+E17+E18+E19+E20+E21+E22+E23)*100-100</f>
        <v>-2.3574144486692</v>
      </c>
      <c r="F50" s="131" t="n">
        <f aca="false">(F30+F31+F32+F33+F34+F35+F36+F37+F38)/(F15+F16+F17+F18+F19+F20+F21+F22+F23)*100-100</f>
        <v>23.2876712328767</v>
      </c>
      <c r="G50" s="131" t="n">
        <f aca="false">(G30+G31+G32+G33+G34+G35+G36+G37+G38)/(G15+G16+G17+G18+G19+G20+G21+G22+G23)*100-100</f>
        <v>-14.5147679324894</v>
      </c>
      <c r="H50" s="131" t="n">
        <f aca="false">(H30+H31+H32+H33+H34+H35+H36+H37+H38)/(H15+H16+H17+H18+H19+H20+H21+H22+H23)*100-100</f>
        <v>2.34069203068734</v>
      </c>
      <c r="I50" s="131" t="n">
        <f aca="false">(I30+I31+I32+I33+I34+I35+I36+I37+I38)/(I15+I16+I17+I18+I19+I20+I21+I22+I23)*100-100</f>
        <v>0.891583452211123</v>
      </c>
      <c r="J50" s="131" t="n">
        <f aca="false">(J30+J31+J32+J33+J34+J35+J36+J37+J38)/(J15+J16+J17+J18+J19+J20+J21+J22+J23)*100-100</f>
        <v>3.51654076582444</v>
      </c>
      <c r="K50" s="131" t="n">
        <f aca="false">(K30+K31+K32+K33+K34+K35+K36+K37+K38)/(K15+K16+K17+K18+K19+K20+K21+K22+K23)*100-100</f>
        <v>3.45760673481659</v>
      </c>
      <c r="L50" s="338" t="s">
        <v>109</v>
      </c>
      <c r="M50" s="217"/>
      <c r="N50" s="217"/>
      <c r="O50" s="217"/>
    </row>
    <row r="51" customFormat="false" ht="12.75" hidden="false" customHeight="true" outlineLevel="0" collapsed="false">
      <c r="B51" s="341"/>
      <c r="C51" s="341"/>
      <c r="D51" s="341"/>
      <c r="E51" s="341"/>
      <c r="F51" s="341"/>
      <c r="G51" s="178"/>
      <c r="H51" s="296"/>
      <c r="I51" s="341"/>
      <c r="J51" s="175"/>
      <c r="K51" s="175"/>
    </row>
    <row r="52" customFormat="false" ht="12.75" hidden="false" customHeight="true" outlineLevel="0" collapsed="false">
      <c r="A52" s="296" t="s">
        <v>110</v>
      </c>
      <c r="B52" s="341"/>
      <c r="C52" s="341"/>
      <c r="D52" s="341"/>
      <c r="E52" s="341"/>
      <c r="F52" s="341"/>
      <c r="G52" s="341"/>
      <c r="H52" s="296" t="s">
        <v>110</v>
      </c>
      <c r="I52" s="341"/>
      <c r="J52" s="175"/>
      <c r="K52" s="175"/>
    </row>
    <row r="53" customFormat="false" ht="12.75" hidden="false" customHeight="true" outlineLevel="0" collapsed="false">
      <c r="A53" s="183" t="s">
        <v>133</v>
      </c>
      <c r="B53" s="341"/>
      <c r="C53" s="341"/>
      <c r="D53" s="341"/>
      <c r="E53" s="341"/>
      <c r="F53" s="341"/>
      <c r="G53" s="341"/>
      <c r="H53" s="296" t="s">
        <v>134</v>
      </c>
      <c r="I53" s="341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42" t="s">
        <v>113</v>
      </c>
      <c r="I1" s="342"/>
      <c r="J1" s="342"/>
      <c r="K1" s="87"/>
      <c r="M1" s="87"/>
      <c r="N1" s="87"/>
    </row>
    <row r="2" customFormat="false" ht="14.1" hidden="false" customHeight="true" outlineLevel="0" collapsed="false">
      <c r="A2" s="343" t="s">
        <v>52</v>
      </c>
      <c r="B2" s="153"/>
      <c r="C2" s="153"/>
      <c r="D2" s="153"/>
      <c r="E2" s="141" t="s">
        <v>271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44"/>
      <c r="B3" s="345"/>
      <c r="C3" s="345"/>
      <c r="D3" s="345"/>
      <c r="G3" s="143" t="s">
        <v>247</v>
      </c>
      <c r="H3" s="144" t="s">
        <v>248</v>
      </c>
    </row>
    <row r="4" customFormat="false" ht="10.15" hidden="false" customHeight="true" outlineLevel="0" collapsed="false">
      <c r="A4" s="296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2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73</v>
      </c>
      <c r="M5" s="151" t="s">
        <v>274</v>
      </c>
      <c r="N5" s="148" t="s">
        <v>272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75</v>
      </c>
      <c r="G7" s="152" t="s">
        <v>127</v>
      </c>
      <c r="H7" s="147" t="s">
        <v>123</v>
      </c>
      <c r="I7" s="151" t="s">
        <v>276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46"/>
      <c r="I11" s="347"/>
      <c r="J11" s="346"/>
      <c r="K11" s="346"/>
      <c r="L11" s="348"/>
      <c r="M11" s="349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50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49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49</v>
      </c>
      <c r="P15" s="153" t="n">
        <v>272197</v>
      </c>
    </row>
    <row r="16" customFormat="false" ht="15.95" hidden="false" customHeight="true" outlineLevel="0" collapsed="false">
      <c r="A16" s="103" t="s">
        <v>250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0</v>
      </c>
      <c r="P16" s="153" t="n">
        <v>272197</v>
      </c>
    </row>
    <row r="17" customFormat="false" ht="15.95" hidden="false" customHeight="true" outlineLevel="0" collapsed="false">
      <c r="A17" s="129" t="s">
        <v>251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1</v>
      </c>
      <c r="P17" s="153" t="n">
        <v>272197</v>
      </c>
    </row>
    <row r="18" customFormat="false" ht="15.95" hidden="false" customHeight="true" outlineLevel="0" collapsed="false">
      <c r="A18" s="129" t="s">
        <v>252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2</v>
      </c>
      <c r="P18" s="153" t="n">
        <v>272197</v>
      </c>
    </row>
    <row r="19" customFormat="false" ht="15.95" hidden="false" customHeight="true" outlineLevel="0" collapsed="false">
      <c r="A19" s="129" t="s">
        <v>254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4</v>
      </c>
      <c r="P19" s="153" t="n">
        <v>272197</v>
      </c>
    </row>
    <row r="20" customFormat="false" ht="15.95" hidden="false" customHeight="true" outlineLevel="0" collapsed="false">
      <c r="A20" s="129" t="s">
        <v>255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5</v>
      </c>
      <c r="P20" s="153" t="n">
        <v>272197</v>
      </c>
    </row>
    <row r="21" customFormat="false" ht="15.95" hidden="false" customHeight="true" outlineLevel="0" collapsed="false">
      <c r="A21" s="129" t="s">
        <v>256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6</v>
      </c>
      <c r="P21" s="153" t="n">
        <v>272197</v>
      </c>
    </row>
    <row r="22" customFormat="false" ht="15.95" hidden="false" customHeight="true" outlineLevel="0" collapsed="false">
      <c r="A22" s="129" t="s">
        <v>257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7</v>
      </c>
      <c r="P22" s="153" t="n">
        <v>272197</v>
      </c>
    </row>
    <row r="23" customFormat="false" ht="15.95" hidden="false" customHeight="true" outlineLevel="0" collapsed="false">
      <c r="A23" s="129" t="s">
        <v>258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58</v>
      </c>
      <c r="P23" s="153" t="n">
        <v>272197</v>
      </c>
    </row>
    <row r="24" customFormat="false" ht="15.95" hidden="false" customHeight="true" outlineLevel="0" collapsed="false">
      <c r="A24" s="112" t="s">
        <v>259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34" t="s">
        <v>259</v>
      </c>
      <c r="P24" s="153" t="n">
        <v>272197</v>
      </c>
    </row>
    <row r="25" s="153" customFormat="true" ht="15.95" hidden="false" customHeight="true" outlineLevel="0" collapsed="false">
      <c r="A25" s="112" t="s">
        <v>260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34" t="s">
        <v>260</v>
      </c>
      <c r="P25" s="153" t="n">
        <v>272197</v>
      </c>
    </row>
    <row r="26" s="231" customFormat="true" ht="15.95" hidden="false" customHeight="true" outlineLevel="0" collapsed="false">
      <c r="A26" s="112" t="s">
        <v>261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34" t="s">
        <v>261</v>
      </c>
      <c r="P26" s="153" t="n">
        <v>272197</v>
      </c>
    </row>
    <row r="27" s="231" customFormat="true" ht="9.95" hidden="false" customHeight="true" outlineLevel="0" collapsed="false">
      <c r="A27" s="129"/>
      <c r="B27" s="322"/>
      <c r="C27" s="322"/>
      <c r="D27" s="210"/>
      <c r="E27" s="322"/>
      <c r="F27" s="322"/>
      <c r="G27" s="322"/>
      <c r="H27" s="322"/>
      <c r="I27" s="322"/>
      <c r="J27" s="322"/>
      <c r="K27" s="322"/>
      <c r="L27" s="322"/>
      <c r="M27" s="351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49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49</v>
      </c>
      <c r="P30" s="153" t="n">
        <v>272197</v>
      </c>
    </row>
    <row r="31" s="231" customFormat="true" ht="15.95" hidden="false" customHeight="true" outlineLevel="0" collapsed="false">
      <c r="A31" s="103" t="s">
        <v>250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0</v>
      </c>
      <c r="P31" s="153" t="n">
        <v>272197</v>
      </c>
    </row>
    <row r="32" s="231" customFormat="true" ht="15.95" hidden="false" customHeight="true" outlineLevel="0" collapsed="false">
      <c r="A32" s="129" t="s">
        <v>277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5" t="n">
        <v>18318</v>
      </c>
      <c r="L32" s="121" t="n">
        <v>4439</v>
      </c>
      <c r="M32" s="206" t="n">
        <v>214353</v>
      </c>
      <c r="N32" s="176" t="s">
        <v>278</v>
      </c>
      <c r="P32" s="153" t="n">
        <v>272197</v>
      </c>
    </row>
    <row r="33" s="231" customFormat="true" ht="15.95" hidden="false" customHeight="true" outlineLevel="0" collapsed="false">
      <c r="A33" s="129" t="s">
        <v>279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5" t="n">
        <v>29201</v>
      </c>
      <c r="L33" s="121" t="n">
        <v>4353</v>
      </c>
      <c r="M33" s="206" t="n">
        <v>242336</v>
      </c>
      <c r="N33" s="176" t="s">
        <v>279</v>
      </c>
      <c r="P33" s="153" t="n">
        <v>272197</v>
      </c>
    </row>
    <row r="34" s="231" customFormat="true" ht="15.95" hidden="false" customHeight="true" outlineLevel="0" collapsed="false">
      <c r="A34" s="129" t="s">
        <v>264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5" t="n">
        <v>36744</v>
      </c>
      <c r="L34" s="121" t="n">
        <v>4645</v>
      </c>
      <c r="M34" s="206" t="n">
        <v>277779</v>
      </c>
      <c r="N34" s="176" t="s">
        <v>264</v>
      </c>
      <c r="P34" s="153" t="n">
        <v>272197</v>
      </c>
    </row>
    <row r="35" customFormat="false" ht="15.95" hidden="false" customHeight="true" outlineLevel="0" collapsed="false">
      <c r="A35" s="129" t="s">
        <v>266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5" t="n">
        <v>30488</v>
      </c>
      <c r="L35" s="121" t="n">
        <v>4746</v>
      </c>
      <c r="M35" s="206" t="n">
        <v>310503</v>
      </c>
      <c r="N35" s="176" t="s">
        <v>266</v>
      </c>
      <c r="P35" s="153" t="n">
        <v>272197</v>
      </c>
    </row>
    <row r="36" customFormat="false" ht="15.95" hidden="false" customHeight="true" outlineLevel="0" collapsed="false">
      <c r="A36" s="129" t="s">
        <v>280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5" t="n">
        <v>25908</v>
      </c>
      <c r="L36" s="121" t="n">
        <v>6121</v>
      </c>
      <c r="M36" s="206" t="n">
        <v>309782</v>
      </c>
      <c r="N36" s="176" t="s">
        <v>280</v>
      </c>
      <c r="P36" s="153" t="n">
        <v>272197</v>
      </c>
    </row>
    <row r="37" customFormat="false" ht="15.95" hidden="false" customHeight="true" outlineLevel="0" collapsed="false">
      <c r="A37" s="129" t="s">
        <v>268</v>
      </c>
      <c r="B37" s="121" t="n">
        <v>342393</v>
      </c>
      <c r="C37" s="121" t="n">
        <v>204244</v>
      </c>
      <c r="D37" s="121" t="n">
        <v>125864</v>
      </c>
      <c r="E37" s="121" t="n">
        <v>62901</v>
      </c>
      <c r="F37" s="121" t="n">
        <v>4848</v>
      </c>
      <c r="G37" s="121" t="n">
        <v>10631</v>
      </c>
      <c r="H37" s="121" t="n">
        <v>138149</v>
      </c>
      <c r="I37" s="121" t="n">
        <v>56007</v>
      </c>
      <c r="J37" s="121" t="n">
        <v>55141</v>
      </c>
      <c r="K37" s="205" t="n">
        <v>27001</v>
      </c>
      <c r="L37" s="121" t="n">
        <v>4783</v>
      </c>
      <c r="M37" s="206" t="n">
        <v>347176</v>
      </c>
      <c r="N37" s="176" t="s">
        <v>269</v>
      </c>
      <c r="P37" s="153" t="n">
        <v>272197</v>
      </c>
    </row>
    <row r="38" customFormat="false" ht="15.95" hidden="false" customHeight="true" outlineLevel="0" collapsed="false">
      <c r="A38" s="129" t="s">
        <v>270</v>
      </c>
      <c r="B38" s="121" t="n">
        <v>324106</v>
      </c>
      <c r="C38" s="121" t="n">
        <v>187080</v>
      </c>
      <c r="D38" s="121" t="n">
        <v>113025</v>
      </c>
      <c r="E38" s="121" t="n">
        <v>57349</v>
      </c>
      <c r="F38" s="121" t="n">
        <v>2634</v>
      </c>
      <c r="G38" s="121" t="n">
        <v>14072</v>
      </c>
      <c r="H38" s="121" t="n">
        <v>137026</v>
      </c>
      <c r="I38" s="121" t="n">
        <v>52371</v>
      </c>
      <c r="J38" s="121" t="n">
        <v>54469</v>
      </c>
      <c r="K38" s="205" t="n">
        <v>30186</v>
      </c>
      <c r="L38" s="121" t="n">
        <v>5227</v>
      </c>
      <c r="M38" s="206" t="n">
        <v>329333</v>
      </c>
      <c r="N38" s="176" t="s">
        <v>270</v>
      </c>
      <c r="P38" s="153" t="n">
        <v>272197</v>
      </c>
    </row>
    <row r="39" customFormat="false" ht="15.95" hidden="false" customHeight="true" outlineLevel="0" collapsed="false">
      <c r="A39" s="112" t="s">
        <v>259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03</v>
      </c>
      <c r="H39" s="125" t="s">
        <v>103</v>
      </c>
      <c r="I39" s="125" t="s">
        <v>103</v>
      </c>
      <c r="J39" s="125" t="s">
        <v>103</v>
      </c>
      <c r="K39" s="125" t="s">
        <v>141</v>
      </c>
      <c r="L39" s="125" t="s">
        <v>103</v>
      </c>
      <c r="M39" s="125" t="s">
        <v>142</v>
      </c>
      <c r="N39" s="334" t="s">
        <v>259</v>
      </c>
      <c r="P39" s="153" t="n">
        <v>272197</v>
      </c>
    </row>
    <row r="40" customFormat="false" ht="15.95" hidden="false" customHeight="true" outlineLevel="0" collapsed="false">
      <c r="A40" s="112" t="s">
        <v>26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334" t="s">
        <v>260</v>
      </c>
      <c r="P40" s="153" t="n">
        <v>272197</v>
      </c>
    </row>
    <row r="41" customFormat="false" ht="15.95" hidden="false" customHeight="true" outlineLevel="0" collapsed="false">
      <c r="A41" s="112" t="s">
        <v>26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334" t="s">
        <v>261</v>
      </c>
      <c r="P41" s="153" t="n">
        <v>272197</v>
      </c>
    </row>
    <row r="42" customFormat="false" ht="9.95" hidden="false" customHeight="true" outlineLevel="0" collapsed="false">
      <c r="A42" s="112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34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53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53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5.34093862900235</v>
      </c>
      <c r="C46" s="131" t="n">
        <f aca="false">C38/C37*100-100</f>
        <v>-8.40367403693621</v>
      </c>
      <c r="D46" s="131" t="n">
        <f aca="false">D38/D37*100-100</f>
        <v>-10.2006928112884</v>
      </c>
      <c r="E46" s="131" t="n">
        <f aca="false">E38/E37*100-100</f>
        <v>-8.82656873499627</v>
      </c>
      <c r="F46" s="131" t="n">
        <f aca="false">F38/F37*100-100</f>
        <v>-45.6683168316832</v>
      </c>
      <c r="G46" s="131" t="n">
        <f aca="false">G38/G37*100-100</f>
        <v>32.3676041764651</v>
      </c>
      <c r="H46" s="131" t="n">
        <f aca="false">H38/H37*100-100</f>
        <v>-0.812890429898147</v>
      </c>
      <c r="I46" s="131" t="n">
        <f aca="false">I38/I37*100-100</f>
        <v>-6.4920456371525</v>
      </c>
      <c r="J46" s="131" t="n">
        <f aca="false">J38/J37*100-100</f>
        <v>-1.21869389383579</v>
      </c>
      <c r="K46" s="131" t="n">
        <f aca="false">K38/K37*100-100</f>
        <v>11.7958594126143</v>
      </c>
      <c r="L46" s="131" t="n">
        <f aca="false">L38/L37*100-100</f>
        <v>9.28287685552999</v>
      </c>
      <c r="M46" s="131" t="n">
        <f aca="false">M38/M37*100-100</f>
        <v>-5.13946816600226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54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2.02086336823153</v>
      </c>
      <c r="C48" s="131" t="n">
        <f aca="false">C38/C23*100-100</f>
        <v>4.61682995571064</v>
      </c>
      <c r="D48" s="131" t="n">
        <f aca="false">D38/D23*100-100</f>
        <v>7.01908873991593</v>
      </c>
      <c r="E48" s="131" t="n">
        <f aca="false">E38/E23*100-100</f>
        <v>-3.50646946982316</v>
      </c>
      <c r="F48" s="131" t="n">
        <f aca="false">F38/F23*100-100</f>
        <v>-17.0393700787402</v>
      </c>
      <c r="G48" s="131" t="n">
        <f aca="false">G38/G23*100-100</f>
        <v>32.7046397585817</v>
      </c>
      <c r="H48" s="131" t="n">
        <f aca="false">H38/H23*100-100</f>
        <v>-1.32217597326843</v>
      </c>
      <c r="I48" s="131" t="n">
        <f aca="false">I38/I23*100-100</f>
        <v>0.597387629658087</v>
      </c>
      <c r="J48" s="131" t="n">
        <f aca="false">J38/J23*100-100</f>
        <v>-2.82936401748283</v>
      </c>
      <c r="K48" s="131" t="n">
        <f aca="false">K38/K23*100-100</f>
        <v>-1.82456825056103</v>
      </c>
      <c r="L48" s="131" t="n">
        <f aca="false">L38/L23*100-100</f>
        <v>47.9060554612337</v>
      </c>
      <c r="M48" s="131" t="n">
        <f aca="false">M38/M23*100-100</f>
        <v>2.52568333229561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54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12.8103675049876</v>
      </c>
      <c r="C50" s="131" t="n">
        <f aca="false">(C30+C31+C32+C33+C34+C35+C36+C37+C38)/(C15+C16+C17+C18+C19+C20+C21+C22+C23)*100-100</f>
        <v>15.9788176706045</v>
      </c>
      <c r="D50" s="131" t="n">
        <f aca="false">(D30+D31+D32+D33+D34+D35+D36+D37+D38)/(D15+D16+D17+D18+D19+D20+D21+D22+D23)*100-100</f>
        <v>25.4804856622953</v>
      </c>
      <c r="E50" s="131" t="n">
        <f aca="false">(E30+E31+E32+E33+E34+E35+E36+E37+E38)/(E15+E16+E17+E18+E19+E20+E21+E22+E23)*100-100</f>
        <v>3.83791917980841</v>
      </c>
      <c r="F50" s="131" t="n">
        <f aca="false">(F30+F31+F32+F33+F34+F35+F36+F37+F38)/(F15+F16+F17+F18+F19+F20+F21+F22+F23)*100-100</f>
        <v>63.7728367086815</v>
      </c>
      <c r="G50" s="131" t="n">
        <f aca="false">(G30+G31+G32+G33+G34+G35+G36+G37+G38)/(G15+G16+G17+G18+G19+G20+G21+G22+G23)*100-100</f>
        <v>-9.45978565221589</v>
      </c>
      <c r="H50" s="131" t="n">
        <f aca="false">(H30+H31+H32+H33+H34+H35+H36+H37+H38)/(H15+H16+H17+H18+H19+H20+H21+H22+H23)*100-100</f>
        <v>8.69639329457583</v>
      </c>
      <c r="I50" s="131" t="n">
        <f aca="false">(I30+I31+I32+I33+I34+I35+I36+I37+I38)/(I15+I16+I17+I18+I19+I20+I21+I22+I23)*100-100</f>
        <v>13.4589905757068</v>
      </c>
      <c r="J50" s="131" t="n">
        <f aca="false">(J30+J31+J32+J33+J34+J35+J36+J37+J38)/(J15+J16+J17+J18+J19+J20+J21+J22+J23)*100-100</f>
        <v>-1.14073975244553</v>
      </c>
      <c r="K50" s="131" t="n">
        <f aca="false">(K30+K31+K32+K33+K34+K35+K36+K37+K38)/(K15+K16+K17+K18+K19+K20+K21+K22+K23)*100-100</f>
        <v>16.4984161153252</v>
      </c>
      <c r="L50" s="131" t="n">
        <f aca="false">(L30+L31+L32+L33+L34+L35+L36+L37+L38)/(L15+L16+L17+L18+L19+L20+L21+L22+L23)*100-100</f>
        <v>9.84924343569202</v>
      </c>
      <c r="M50" s="131" t="n">
        <f aca="false">(M30+M31+M32+M33+M34+M35+M36+M37+M38)/(M15+M16+M17+M18+M19+M20+M21+M22+M23)*100-100</f>
        <v>12.7589881496482</v>
      </c>
      <c r="N50" s="176" t="s">
        <v>109</v>
      </c>
    </row>
    <row r="51" customFormat="false" ht="12" hidden="false" customHeight="true" outlineLevel="0" collapsed="false">
      <c r="B51" s="355"/>
      <c r="C51" s="355"/>
      <c r="D51" s="355"/>
      <c r="E51" s="131"/>
      <c r="F51" s="355"/>
      <c r="G51" s="355"/>
      <c r="H51" s="296"/>
      <c r="I51" s="341"/>
      <c r="J51" s="175"/>
      <c r="K51" s="175"/>
      <c r="L51" s="175"/>
      <c r="M51" s="175"/>
    </row>
    <row r="52" customFormat="false" ht="12" hidden="false" customHeight="true" outlineLevel="0" collapsed="false">
      <c r="A52" s="296" t="s">
        <v>110</v>
      </c>
      <c r="B52" s="341"/>
      <c r="C52" s="341"/>
      <c r="D52" s="341"/>
      <c r="E52" s="341"/>
      <c r="F52" s="341"/>
      <c r="G52" s="341"/>
      <c r="H52" s="296" t="s">
        <v>110</v>
      </c>
      <c r="I52" s="341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41"/>
      <c r="C53" s="341"/>
      <c r="D53" s="341"/>
      <c r="E53" s="341"/>
      <c r="F53" s="341"/>
      <c r="G53" s="341"/>
      <c r="H53" s="296" t="s">
        <v>134</v>
      </c>
      <c r="I53" s="341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39/B38*100-100</f>
        <v>-0.300300300300307</v>
      </c>
      <c r="C47" s="131" t="n">
        <f aca="false">C39/C38*100-100</f>
        <v>0.795275130109346</v>
      </c>
      <c r="D47" s="131" t="n">
        <f aca="false">D39/D38*100-100</f>
        <v>4.95049504950495</v>
      </c>
      <c r="E47" s="131" t="n">
        <f aca="false">E39/E38*100-100</f>
        <v>0.891173950299915</v>
      </c>
      <c r="F47" s="131" t="n">
        <f aca="false">F39/F38*100-100</f>
        <v>-4.64165036457406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39/B24*100-100</f>
        <v>-3.20699708454811</v>
      </c>
      <c r="C49" s="131" t="n">
        <f aca="false">C39/C24*100-100</f>
        <v>-3.27160493827159</v>
      </c>
      <c r="D49" s="109" t="s">
        <v>90</v>
      </c>
      <c r="E49" s="109" t="s">
        <v>90</v>
      </c>
      <c r="F49" s="131" t="n">
        <f aca="false">F39/F24*100-100</f>
        <v>-1.10139123102867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+B38+B39)/(B16+B17+B18+B19+B21+B20+B21+B22+B23+B24)*100-100</f>
        <v>-3.08090987618773</v>
      </c>
      <c r="C51" s="131" t="n">
        <f aca="false">(C31+C32+C33+C34+C35+C36+C37+C38+C39)/(C16+C17+C18+C19+C20+C21+C22+C23+C24)*100-100</f>
        <v>1.78147429548324</v>
      </c>
      <c r="D51" s="109" t="s">
        <v>90</v>
      </c>
      <c r="E51" s="109" t="s">
        <v>90</v>
      </c>
      <c r="F51" s="131" t="n">
        <f aca="false">(F31+F32+F33+F34+F35+F36+F37+F38+F39)/(F16+F17+F18+F19+F20+F21+F22+F23+F24)*100-100</f>
        <v>5.39007365577409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5.68075117370893</v>
      </c>
      <c r="C46" s="131" t="n">
        <f aca="false">C38/C37*100-100</f>
        <v>-8.14249363867684</v>
      </c>
      <c r="D46" s="131" t="n">
        <f aca="false">D38/D37*100-100</f>
        <v>-2.53968253968255</v>
      </c>
      <c r="E46" s="131" t="n">
        <f aca="false">E38/E37*100-100</f>
        <v>-12.8491620111732</v>
      </c>
      <c r="F46" s="131" t="n">
        <f aca="false">F38/F37*100-100</f>
        <v>-4</v>
      </c>
      <c r="G46" s="131" t="n">
        <f aca="false">G38/G37*100-100</f>
        <v>-10.2272727272727</v>
      </c>
      <c r="H46" s="131" t="n">
        <f aca="false">H38/H37*100-100</f>
        <v>-4.24107142857143</v>
      </c>
      <c r="I46" s="131" t="n">
        <f aca="false">I38/I37*100-100</f>
        <v>-3.35195530726257</v>
      </c>
      <c r="J46" s="131" t="n">
        <f aca="false">J38/J37*100-100</f>
        <v>-2.89532293986638</v>
      </c>
      <c r="K46" s="131" t="n">
        <f aca="false">K38/K37*100-100</f>
        <v>-7.26256983240224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-9.42290351668169</v>
      </c>
      <c r="C48" s="131" t="n">
        <f aca="false">C38/C23*100-100</f>
        <v>-10.4218362282878</v>
      </c>
      <c r="D48" s="131" t="n">
        <f aca="false">D38/D23*100-100</f>
        <v>-8.90207715133531</v>
      </c>
      <c r="E48" s="131" t="n">
        <f aca="false">E38/E23*100-100</f>
        <v>-9.56521739130434</v>
      </c>
      <c r="F48" s="131" t="n">
        <f aca="false">F38/F23*100-100</f>
        <v>-20</v>
      </c>
      <c r="G48" s="131" t="n">
        <f aca="false">G38/G23*100-100</f>
        <v>-15.9574468085106</v>
      </c>
      <c r="H48" s="131" t="n">
        <f aca="false">H38/H23*100-100</f>
        <v>-8.85269121813032</v>
      </c>
      <c r="I48" s="131" t="n">
        <f aca="false">I38/I23*100-100</f>
        <v>-8.46560846560847</v>
      </c>
      <c r="J48" s="131" t="n">
        <f aca="false">J38/J23*100-100</f>
        <v>-1.13378684807256</v>
      </c>
      <c r="K48" s="131" t="n">
        <f aca="false">K38/K23*100-100</f>
        <v>-17.8217821782178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3.75181285074721</v>
      </c>
      <c r="C50" s="131" t="n">
        <f aca="false">(C30+C31+C32+C33+C34+C35+C36+C37+C38)/(C15+C16+C17+C18+C19+C20+C21+C22+C23)*100-100</f>
        <v>1.77748518762344</v>
      </c>
      <c r="D50" s="131" t="n">
        <f aca="false">(D30+D31+D32+D33+D34+D35+D36+D37+D38)/(D15+D16+D17+D18+D19+D20+D21+D22+D23)*100-100</f>
        <v>5.81589958158997</v>
      </c>
      <c r="E50" s="131" t="n">
        <f aca="false">(E30+E31+E32+E33+E34+E35+E36+E37+E38)/(E15+E16+E17+E18+E19+E20+E21+E22+E23)*100-100</f>
        <v>-0.462633451957288</v>
      </c>
      <c r="F50" s="131" t="n">
        <f aca="false">(F30+F31+F32+F33+F34+F35+F36+F37+F38)/(F15+F16+F17+F18+F19+F20+F21+F22+F23)*100-100</f>
        <v>27.0718232044199</v>
      </c>
      <c r="G50" s="131" t="n">
        <f aca="false">(G30+G31+G32+G33+G34+G35+G36+G37+G38)/(G15+G16+G17+G18+G19+G20+G21+G22+G23)*100-100</f>
        <v>-9.64028776978417</v>
      </c>
      <c r="H50" s="131" t="n">
        <f aca="false">(H30+H31+H32+H33+H34+H35+H36+H37+H38)/(H15+H16+H17+H18+H19+H20+H21+H22+H23)*100-100</f>
        <v>4.97802310129818</v>
      </c>
      <c r="I50" s="131" t="n">
        <f aca="false">(I30+I31+I32+I33+I34+I35+I36+I37+I38)/(I15+I16+I17+I18+I19+I20+I21+I22+I23)*100-100</f>
        <v>2.4490785645005</v>
      </c>
      <c r="J50" s="131" t="n">
        <f aca="false">(J30+J31+J32+J33+J34+J35+J36+J37+J38)/(J15+J16+J17+J18+J19+J20+J21+J22+J23)*100-100</f>
        <v>8.7215411558669</v>
      </c>
      <c r="K50" s="131" t="n">
        <f aca="false">(K30+K31+K32+K33+K34+K35+K36+K37+K38)/(K15+K16+K17+K18+K19+K20+K21+K22+K23)*100-100</f>
        <v>4.88587731811698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03</v>
      </c>
      <c r="H39" s="125" t="s">
        <v>103</v>
      </c>
      <c r="I39" s="125" t="s">
        <v>103</v>
      </c>
      <c r="J39" s="125" t="s">
        <v>103</v>
      </c>
      <c r="K39" s="125" t="s">
        <v>141</v>
      </c>
      <c r="L39" s="125" t="s">
        <v>103</v>
      </c>
      <c r="M39" s="125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3.80557578473662</v>
      </c>
      <c r="C46" s="131" t="n">
        <f aca="false">C38/C37*100-100</f>
        <v>-7.60888104100408</v>
      </c>
      <c r="D46" s="131" t="n">
        <f aca="false">D38/D37*100-100</f>
        <v>-10.2007434944238</v>
      </c>
      <c r="E46" s="131" t="n">
        <f aca="false">E38/E37*100-100</f>
        <v>-8.82683132191973</v>
      </c>
      <c r="F46" s="131" t="n">
        <f aca="false">F38/F37*100-100</f>
        <v>-45.6614509246088</v>
      </c>
      <c r="G46" s="131" t="n">
        <f aca="false">G38/G37*100-100</f>
        <v>32.375533428165</v>
      </c>
      <c r="H46" s="131" t="n">
        <f aca="false">H38/H37*100-100</f>
        <v>-0.495900959498513</v>
      </c>
      <c r="I46" s="131" t="n">
        <f aca="false">I38/I37*100-100</f>
        <v>-6.49055202191374</v>
      </c>
      <c r="J46" s="131" t="n">
        <f aca="false">J38/J37*100-100</f>
        <v>-1.21933303951815</v>
      </c>
      <c r="K46" s="131" t="n">
        <f aca="false">K38/K37*100-100</f>
        <v>11.7965731563917</v>
      </c>
      <c r="L46" s="131" t="n">
        <f aca="false">L38/L37*100-100</f>
        <v>9.28946640862594</v>
      </c>
      <c r="M46" s="131" t="n">
        <f aca="false">M38/M37*100-100</f>
        <v>-3.58813564768695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1.50538905637328</v>
      </c>
      <c r="C48" s="131" t="n">
        <f aca="false">C38/C23*100-100</f>
        <v>3.49753307034402</v>
      </c>
      <c r="D48" s="131" t="n">
        <f aca="false">D38/D23*100-100</f>
        <v>5.77769992993696</v>
      </c>
      <c r="E48" s="131" t="n">
        <f aca="false">E38/E23*100-100</f>
        <v>-3.67917768278521</v>
      </c>
      <c r="F48" s="131" t="n">
        <f aca="false">F38/F23*100-100</f>
        <v>-11.368909512761</v>
      </c>
      <c r="G48" s="131" t="n">
        <f aca="false">G38/G23*100-100</f>
        <v>36.4916397770607</v>
      </c>
      <c r="H48" s="131" t="n">
        <f aca="false">H38/H23*100-100</f>
        <v>-0.0491111754233629</v>
      </c>
      <c r="I48" s="131" t="n">
        <f aca="false">I38/I23*100-100</f>
        <v>2.19967017632881</v>
      </c>
      <c r="J48" s="131" t="n">
        <f aca="false">J38/J23*100-100</f>
        <v>-1.44272043888854</v>
      </c>
      <c r="K48" s="131" t="n">
        <f aca="false">K38/K23*100-100</f>
        <v>-0.871346118041345</v>
      </c>
      <c r="L48" s="131" t="n">
        <f aca="false">L38/L23*100-100</f>
        <v>49.5083207261725</v>
      </c>
      <c r="M48" s="131" t="n">
        <f aca="false">M38/M23*100-100</f>
        <v>2.12255893565705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11.3781436554951</v>
      </c>
      <c r="C50" s="131" t="n">
        <f aca="false">(C30+C31+C32+C33+C34+C35+C36+C37+C38)/(C15+C16+C17+C18+C19+C20+C21+C22+C23)*100-100</f>
        <v>13.5294767819395</v>
      </c>
      <c r="D50" s="131" t="n">
        <f aca="false">(D30+D31+D32+D33+D34+D35+D36+D37+D38)/(D15+D16+D17+D18+D19+D20+D21+D22+D23)*100-100</f>
        <v>25.0183863473014</v>
      </c>
      <c r="E50" s="131" t="n">
        <f aca="false">(E30+E31+E32+E33+E34+E35+E36+E37+E38)/(E15+E16+E17+E18+E19+E20+E21+E22+E23)*100-100</f>
        <v>4.95906560419168</v>
      </c>
      <c r="F50" s="131" t="n">
        <f aca="false">(F30+F31+F32+F33+F34+F35+F36+F37+F38)/(F15+F16+F17+F18+F19+F20+F21+F22+F23)*100-100</f>
        <v>72.9757607013925</v>
      </c>
      <c r="G50" s="131" t="n">
        <f aca="false">(G30+G31+G32+G33+G34+G35+G36+G37+G38)/(G15+G16+G17+G18+G19+G20+G21+G22+G23)*100-100</f>
        <v>-6.85317311303042</v>
      </c>
      <c r="H50" s="131" t="n">
        <f aca="false">(H30+H31+H32+H33+H34+H35+H36+H37+H38)/(H15+H16+H17+H18+H19+H20+H21+H22+H23)*100-100</f>
        <v>9.66479655484966</v>
      </c>
      <c r="I50" s="131" t="n">
        <f aca="false">(I30+I31+I32+I33+I34+I35+I36+I37+I38)/(I15+I16+I17+I18+I19+I20+I21+I22+I23)*100-100</f>
        <v>14.6182104721706</v>
      </c>
      <c r="J50" s="131" t="n">
        <f aca="false">(J30+J31+J32+J33+J34+J35+J36+J37+J38)/(J15+J16+J17+J18+J19+J20+J21+J22+J23)*100-100</f>
        <v>0.179930943499556</v>
      </c>
      <c r="K50" s="131" t="n">
        <f aca="false">(K30+K31+K32+K33+K34+K35+K36+K37+K38)/(K15+K16+K17+K18+K19+K20+K21+K22+K23)*100-100</f>
        <v>17.2908598549923</v>
      </c>
      <c r="L50" s="131" t="n">
        <f aca="false">(L30+L31+L32+L33+L34+L35+L36+L37+L38)/(L15+L16+L17+L18+L19+L20+L21+L22+L23)*100-100</f>
        <v>9.35085856551825</v>
      </c>
      <c r="M50" s="131" t="n">
        <f aca="false">(M30+M31+M32+M33+M34+M35+M36+M37+M38)/(M15+M16+M17+M18+M19+M20+M21+M22+M23)*100-100</f>
        <v>11.3366171789926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3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8/B37*100-100</f>
        <v>47.9751619870411</v>
      </c>
      <c r="C46" s="178" t="n">
        <f aca="false">C38/C37*100-100</f>
        <v>34.5191355080175</v>
      </c>
      <c r="D46" s="178" t="n">
        <f aca="false">D38/D37*100-100</f>
        <v>306.531967893717</v>
      </c>
      <c r="E46" s="178" t="n">
        <f aca="false">E38/E37*100-100</f>
        <v>-41.8788907753254</v>
      </c>
      <c r="F46" s="178" t="n">
        <f aca="false">F38/F37*100-100</f>
        <v>93.2646048109966</v>
      </c>
      <c r="G46" s="178" t="n">
        <f aca="false">G38/G37*100-100</f>
        <v>-4.4466209598433</v>
      </c>
      <c r="H46" s="178" t="n">
        <f aca="false">H38/H37*100-100</f>
        <v>55.5085355081247</v>
      </c>
      <c r="I46" s="178" t="n">
        <f aca="false">I38/I37*100-100</f>
        <v>0.933542841297722</v>
      </c>
      <c r="J46" s="178" t="n">
        <f aca="false">J38/J37*100-100</f>
        <v>131.965931629915</v>
      </c>
      <c r="K46" s="178" t="n">
        <f aca="false">K38/K37*100-100</f>
        <v>-12.7687562369591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8/B23*100-100</f>
        <v>7.55031228313672</v>
      </c>
      <c r="C48" s="178" t="n">
        <f aca="false">C38/C23*100-100</f>
        <v>-5.05166921343658</v>
      </c>
      <c r="D48" s="178" t="n">
        <f aca="false">D38/D23*100-100</f>
        <v>-6.93980992608236</v>
      </c>
      <c r="E48" s="178" t="n">
        <f aca="false">E38/E23*100-100</f>
        <v>-15.8853354134165</v>
      </c>
      <c r="F48" s="178" t="n">
        <f aca="false">F38/F23*100-100</f>
        <v>375.80372250423</v>
      </c>
      <c r="G48" s="178" t="n">
        <f aca="false">G38/G23*100-100</f>
        <v>33.9741829167811</v>
      </c>
      <c r="H48" s="178" t="n">
        <f aca="false">H38/H23*100-100</f>
        <v>14.9381656961958</v>
      </c>
      <c r="I48" s="178" t="n">
        <f aca="false">I38/I23*100-100</f>
        <v>-10.5846388995032</v>
      </c>
      <c r="J48" s="178" t="n">
        <f aca="false">J38/J23*100-100</f>
        <v>62.5046997858532</v>
      </c>
      <c r="K48" s="178" t="n">
        <f aca="false">K38/K23*100-100</f>
        <v>-43.291460250059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+B37+B38)/(B15+B16+B17+B18+B19+B20+B21+B22+B23)*100-100</f>
        <v>11.8737504962073</v>
      </c>
      <c r="C50" s="178" t="n">
        <f aca="false">(C30+C31+C32+C33+C34+C35+C36+C37+C38)/(C15+C16+C17+C18+C19+C20+C21+C22+C23)*100-100</f>
        <v>7.94513869234407</v>
      </c>
      <c r="D50" s="178" t="n">
        <f aca="false">(D30+D31+D32+D33+D34+D35+D36+D37+D38)/(D15+D16+D17+D18+D19+D20+D21+D22+D23)*100-100</f>
        <v>4.64665091530763</v>
      </c>
      <c r="E50" s="178" t="n">
        <f aca="false">(E30+E31+E32+E33+E34+E35+E36+E37+E38)/(E15+E16+E17+E18+E19+E20+E21+E22+E23)*100-100</f>
        <v>11.718940174141</v>
      </c>
      <c r="F50" s="178" t="n">
        <f aca="false">(F30+F31+F32+F33+F34+F35+F36+F37+F38)/(F15+F16+F17+F18+F19+F20+F21+F22+F23)*100-100</f>
        <v>32.3009246790556</v>
      </c>
      <c r="G50" s="178" t="n">
        <f aca="false">(G30+G31+G32+G33+G34+G35+G36+G37+G38)/(G15+G16+G17+G18+G19+G20+G21+G22+G23)*100-100</f>
        <v>0.295718929928327</v>
      </c>
      <c r="H50" s="178" t="n">
        <f aca="false">(H30+H31+H32+H33+H34+H35+H36+H37+H38)/(H15+H16+H17+H18+H19+H20+H21+H22+H23)*100-100</f>
        <v>14.3500794332891</v>
      </c>
      <c r="I50" s="178" t="n">
        <f aca="false">(I30+I31+I32+I33+I34+I35+I36+I37+I38)/(I15+I16+I17+I18+I19+I20+I21+I22+I23)*100-100</f>
        <v>-0.676261904027058</v>
      </c>
      <c r="J50" s="178" t="n">
        <f aca="false">(J30+J31+J32+J33+J34+J35+J36+J37+J38)/(J15+J16+J17+J18+J19+J20+J21+J22+J23)*100-100</f>
        <v>25.9651460313672</v>
      </c>
      <c r="K50" s="178" t="n">
        <f aca="false">(K30+K31+K32+K33+K34+K35+K36+K37+K38)/(K15+K16+K17+K18+K19+K20+K21+K22+K23)*100-100</f>
        <v>19.3739584586046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11-30T07:20:57Z</cp:lastPrinted>
  <dcterms:modified xsi:type="dcterms:W3CDTF">2007-11-30T07:21:07Z</dcterms:modified>
  <cp:revision>0</cp:revision>
  <dc:subject>Vorbereitende Baustellenarbeiten, Hoch- und Tiefbau</dc:subject>
  <dc:title>E II 2 - m 07</dc:title>
</cp:coreProperties>
</file>