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7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8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Aug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892"/>
        <c:axId val="69243911"/>
      </c:lineChart>
      <c:catAx>
        <c:axId val="1965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243911"/>
        <c:crossesAt val="0"/>
        <c:auto val="1"/>
        <c:lblAlgn val="ctr"/>
        <c:lblOffset val="100"/>
        <c:noMultiLvlLbl val="0"/>
      </c:catAx>
      <c:valAx>
        <c:axId val="6924391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9974"/>
        <c:axId val="47503667"/>
      </c:lineChart>
      <c:catAx>
        <c:axId val="1953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503667"/>
        <c:crossesAt val="0"/>
        <c:auto val="1"/>
        <c:lblAlgn val="ctr"/>
        <c:lblOffset val="100"/>
        <c:noMultiLvlLbl val="0"/>
      </c:catAx>
      <c:valAx>
        <c:axId val="4750366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97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0972"/>
        <c:axId val="73993080"/>
      </c:lineChart>
      <c:catAx>
        <c:axId val="5927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993080"/>
        <c:crossesAt val="0"/>
        <c:auto val="1"/>
        <c:lblAlgn val="ctr"/>
        <c:lblOffset val="100"/>
        <c:noMultiLvlLbl val="0"/>
      </c:catAx>
      <c:valAx>
        <c:axId val="7399308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9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2973"/>
        <c:axId val="47220758"/>
      </c:lineChart>
      <c:catAx>
        <c:axId val="1185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20758"/>
        <c:crossesAt val="0"/>
        <c:auto val="1"/>
        <c:lblAlgn val="ctr"/>
        <c:lblOffset val="100"/>
        <c:noMultiLvlLbl val="0"/>
      </c:catAx>
      <c:valAx>
        <c:axId val="4722075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714"/>
        <c:axId val="46475855"/>
      </c:lineChart>
      <c:catAx>
        <c:axId val="2154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475855"/>
        <c:crossesAt val="0"/>
        <c:auto val="1"/>
        <c:lblAlgn val="ctr"/>
        <c:lblOffset val="100"/>
        <c:noMultiLvlLbl val="0"/>
      </c:catAx>
      <c:valAx>
        <c:axId val="464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5022"/>
        <c:axId val="97887592"/>
      </c:lineChart>
      <c:catAx>
        <c:axId val="4742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87592"/>
        <c:crossesAt val="0"/>
        <c:auto val="1"/>
        <c:lblAlgn val="ctr"/>
        <c:lblOffset val="100"/>
        <c:noMultiLvlLbl val="0"/>
      </c:catAx>
      <c:valAx>
        <c:axId val="978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5608"/>
        <c:axId val="57596797"/>
      </c:lineChart>
      <c:catAx>
        <c:axId val="3007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96797"/>
        <c:crossesAt val="0"/>
        <c:auto val="1"/>
        <c:lblAlgn val="ctr"/>
        <c:lblOffset val="100"/>
        <c:noMultiLvlLbl val="0"/>
      </c:catAx>
      <c:valAx>
        <c:axId val="575967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6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5289"/>
        <c:axId val="57339252"/>
      </c:lineChart>
      <c:catAx>
        <c:axId val="24935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39252"/>
        <c:crossesAt val="0"/>
        <c:auto val="1"/>
        <c:lblAlgn val="ctr"/>
        <c:lblOffset val="100"/>
        <c:noMultiLvlLbl val="0"/>
      </c:catAx>
      <c:valAx>
        <c:axId val="573392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0766"/>
        <c:axId val="8528143"/>
      </c:lineChart>
      <c:catAx>
        <c:axId val="1858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8143"/>
        <c:crossesAt val="0"/>
        <c:auto val="1"/>
        <c:lblAlgn val="ctr"/>
        <c:lblOffset val="100"/>
        <c:noMultiLvlLbl val="0"/>
      </c:catAx>
      <c:valAx>
        <c:axId val="85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9742"/>
        <c:axId val="74466290"/>
      </c:lineChart>
      <c:catAx>
        <c:axId val="45139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466290"/>
        <c:crossesAt val="0"/>
        <c:auto val="1"/>
        <c:lblAlgn val="ctr"/>
        <c:lblOffset val="100"/>
        <c:noMultiLvlLbl val="0"/>
      </c:catAx>
      <c:valAx>
        <c:axId val="7446629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74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4277"/>
        <c:axId val="86110768"/>
      </c:lineChart>
      <c:catAx>
        <c:axId val="8978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110768"/>
        <c:crossesAt val="0"/>
        <c:auto val="1"/>
        <c:lblAlgn val="ctr"/>
        <c:lblOffset val="100"/>
        <c:noMultiLvlLbl val="0"/>
      </c:catAx>
      <c:valAx>
        <c:axId val="861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7457"/>
        <c:axId val="16589642"/>
      </c:lineChart>
      <c:catAx>
        <c:axId val="6879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589642"/>
        <c:crossesAt val="0"/>
        <c:auto val="1"/>
        <c:lblAlgn val="ctr"/>
        <c:lblOffset val="100"/>
        <c:noMultiLvlLbl val="0"/>
      </c:catAx>
      <c:valAx>
        <c:axId val="165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412</v>
      </c>
      <c r="F10" s="260" t="n">
        <v>367</v>
      </c>
      <c r="G10" s="259" t="n">
        <v>370</v>
      </c>
      <c r="H10" s="261" t="n">
        <v>868</v>
      </c>
      <c r="I10" s="261" t="n">
        <v>778</v>
      </c>
      <c r="J10" s="259" t="n">
        <v>765</v>
      </c>
      <c r="K10" s="262"/>
    </row>
    <row r="11" customFormat="false" ht="20.1" hidden="false" customHeight="true" outlineLevel="0" collapsed="false">
      <c r="A11" s="258" t="s">
        <v>158</v>
      </c>
      <c r="B11" s="259" t="n">
        <v>14</v>
      </c>
      <c r="C11" s="259" t="n">
        <v>10</v>
      </c>
      <c r="D11" s="259" t="n">
        <v>10</v>
      </c>
      <c r="E11" s="260" t="n">
        <v>591</v>
      </c>
      <c r="F11" s="260" t="n">
        <v>462</v>
      </c>
      <c r="G11" s="259" t="n">
        <v>458</v>
      </c>
      <c r="H11" s="261" t="n">
        <v>1344</v>
      </c>
      <c r="I11" s="261" t="n">
        <v>1032</v>
      </c>
      <c r="J11" s="259" t="n">
        <v>1061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9</v>
      </c>
      <c r="D12" s="259" t="n">
        <v>9</v>
      </c>
      <c r="E12" s="260" t="n">
        <v>545</v>
      </c>
      <c r="F12" s="260" t="n">
        <v>547</v>
      </c>
      <c r="G12" s="259" t="n">
        <v>552</v>
      </c>
      <c r="H12" s="261" t="n">
        <v>1027</v>
      </c>
      <c r="I12" s="261" t="n">
        <v>1162</v>
      </c>
      <c r="J12" s="259" t="n">
        <v>1150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47</v>
      </c>
      <c r="F13" s="260" t="n">
        <v>463</v>
      </c>
      <c r="G13" s="259" t="n">
        <v>460</v>
      </c>
      <c r="H13" s="261" t="n">
        <v>1306</v>
      </c>
      <c r="I13" s="261" t="n">
        <v>1143</v>
      </c>
      <c r="J13" s="259" t="n">
        <v>1166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64</v>
      </c>
      <c r="F16" s="260" t="n">
        <v>596</v>
      </c>
      <c r="G16" s="259" t="n">
        <v>599</v>
      </c>
      <c r="H16" s="261" t="n">
        <v>1523</v>
      </c>
      <c r="I16" s="261" t="n">
        <v>1368</v>
      </c>
      <c r="J16" s="259" t="n">
        <v>1388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51</v>
      </c>
      <c r="F17" s="260" t="n">
        <v>1078</v>
      </c>
      <c r="G17" s="259" t="n">
        <v>1098</v>
      </c>
      <c r="H17" s="261" t="n">
        <v>1979</v>
      </c>
      <c r="I17" s="261" t="n">
        <v>2223</v>
      </c>
      <c r="J17" s="259" t="n">
        <v>2294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6</v>
      </c>
      <c r="F18" s="260" t="n">
        <v>660</v>
      </c>
      <c r="G18" s="259" t="n">
        <v>668</v>
      </c>
      <c r="H18" s="261" t="n">
        <v>1486</v>
      </c>
      <c r="I18" s="261" t="n">
        <v>1464</v>
      </c>
      <c r="J18" s="259" t="n">
        <v>15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84</v>
      </c>
      <c r="F19" s="260" t="n">
        <v>652</v>
      </c>
      <c r="G19" s="259" t="n">
        <v>650</v>
      </c>
      <c r="H19" s="261" t="n">
        <v>1457</v>
      </c>
      <c r="I19" s="261" t="n">
        <v>1436</v>
      </c>
      <c r="J19" s="259" t="n">
        <v>1465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422</v>
      </c>
      <c r="F20" s="260" t="n">
        <v>1178</v>
      </c>
      <c r="G20" s="259" t="n">
        <v>1200</v>
      </c>
      <c r="H20" s="261" t="n">
        <v>3009</v>
      </c>
      <c r="I20" s="261" t="n">
        <v>2516</v>
      </c>
      <c r="J20" s="259" t="n">
        <v>2590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203</v>
      </c>
      <c r="F21" s="260" t="n">
        <v>1058</v>
      </c>
      <c r="G21" s="259" t="n">
        <v>1066</v>
      </c>
      <c r="H21" s="261" t="n">
        <v>2631</v>
      </c>
      <c r="I21" s="261" t="n">
        <v>2224</v>
      </c>
      <c r="J21" s="259" t="n">
        <v>2244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50</v>
      </c>
      <c r="F22" s="260" t="n">
        <v>1565</v>
      </c>
      <c r="G22" s="259" t="n">
        <v>1579</v>
      </c>
      <c r="H22" s="261" t="n">
        <v>3742</v>
      </c>
      <c r="I22" s="261" t="n">
        <v>3540</v>
      </c>
      <c r="J22" s="259" t="n">
        <v>3670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766</v>
      </c>
      <c r="F23" s="260" t="n">
        <v>1894</v>
      </c>
      <c r="G23" s="259" t="n">
        <v>1925</v>
      </c>
      <c r="H23" s="261" t="n">
        <v>4233</v>
      </c>
      <c r="I23" s="261" t="n">
        <v>4880</v>
      </c>
      <c r="J23" s="259" t="n">
        <v>4539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1003</v>
      </c>
      <c r="F24" s="260" t="n">
        <v>993</v>
      </c>
      <c r="G24" s="259" t="n">
        <v>1031</v>
      </c>
      <c r="H24" s="261" t="n">
        <v>2017</v>
      </c>
      <c r="I24" s="261" t="n">
        <v>2010</v>
      </c>
      <c r="J24" s="259" t="n">
        <v>2125</v>
      </c>
      <c r="K24" s="262"/>
    </row>
    <row r="25" customFormat="false" ht="20.1" hidden="false" customHeight="true" outlineLevel="0" collapsed="false">
      <c r="A25" s="258" t="s">
        <v>171</v>
      </c>
      <c r="B25" s="259" t="n">
        <v>37</v>
      </c>
      <c r="C25" s="259" t="n">
        <v>37</v>
      </c>
      <c r="D25" s="259" t="n">
        <v>37</v>
      </c>
      <c r="E25" s="259" t="n">
        <v>1817</v>
      </c>
      <c r="F25" s="260" t="n">
        <v>1831</v>
      </c>
      <c r="G25" s="259" t="n">
        <v>1847</v>
      </c>
      <c r="H25" s="261" t="n">
        <v>4420</v>
      </c>
      <c r="I25" s="261" t="n">
        <v>4313</v>
      </c>
      <c r="J25" s="259" t="n">
        <v>4510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45</v>
      </c>
      <c r="F26" s="260" t="n">
        <v>451</v>
      </c>
      <c r="G26" s="259" t="n">
        <v>456</v>
      </c>
      <c r="H26" s="261" t="n">
        <v>1133</v>
      </c>
      <c r="I26" s="261" t="n">
        <v>912</v>
      </c>
      <c r="J26" s="259" t="n">
        <v>961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6</v>
      </c>
      <c r="F27" s="260" t="n">
        <v>1308</v>
      </c>
      <c r="G27" s="259" t="n">
        <v>1325</v>
      </c>
      <c r="H27" s="261" t="n">
        <v>2805</v>
      </c>
      <c r="I27" s="261" t="n">
        <v>3132</v>
      </c>
      <c r="J27" s="259" t="n">
        <v>3051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36</v>
      </c>
      <c r="F28" s="260" t="n">
        <v>940</v>
      </c>
      <c r="G28" s="259" t="n">
        <v>938</v>
      </c>
      <c r="H28" s="261" t="n">
        <v>2462</v>
      </c>
      <c r="I28" s="261" t="n">
        <v>2712</v>
      </c>
      <c r="J28" s="259" t="n">
        <v>2942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1048</v>
      </c>
      <c r="F29" s="260" t="n">
        <v>870</v>
      </c>
      <c r="G29" s="259" t="n">
        <v>879</v>
      </c>
      <c r="H29" s="261" t="n">
        <v>2159</v>
      </c>
      <c r="I29" s="261" t="n">
        <v>1828</v>
      </c>
      <c r="J29" s="259" t="n">
        <v>1925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4</v>
      </c>
      <c r="C31" s="264" t="n">
        <v>333</v>
      </c>
      <c r="D31" s="265" t="n">
        <v>333</v>
      </c>
      <c r="E31" s="266" t="n">
        <v>17636</v>
      </c>
      <c r="F31" s="266" t="n">
        <v>16913</v>
      </c>
      <c r="G31" s="265" t="n">
        <v>17101</v>
      </c>
      <c r="H31" s="267" t="n">
        <v>39601</v>
      </c>
      <c r="I31" s="267" t="n">
        <v>38673</v>
      </c>
      <c r="J31" s="265" t="n">
        <v>39361</v>
      </c>
      <c r="K31" s="262"/>
      <c r="L31" s="0"/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/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/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/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4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7</v>
      </c>
      <c r="D10" s="273" t="n">
        <v>44</v>
      </c>
      <c r="E10" s="274" t="n">
        <v>5481</v>
      </c>
      <c r="F10" s="274" t="n">
        <v>3064</v>
      </c>
      <c r="G10" s="274" t="n">
        <v>3619</v>
      </c>
      <c r="H10" s="274" t="n">
        <v>5481</v>
      </c>
      <c r="I10" s="274" t="n">
        <v>3064</v>
      </c>
      <c r="J10" s="274" t="n">
        <v>3619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6</v>
      </c>
      <c r="C11" s="273" t="n">
        <v>52</v>
      </c>
      <c r="D11" s="273" t="n">
        <v>51</v>
      </c>
      <c r="E11" s="274" t="n">
        <v>9261</v>
      </c>
      <c r="F11" s="274" t="n">
        <v>4970</v>
      </c>
      <c r="G11" s="274" t="n">
        <v>5105</v>
      </c>
      <c r="H11" s="274" t="n">
        <v>9261</v>
      </c>
      <c r="I11" s="274" t="n">
        <v>5010</v>
      </c>
      <c r="J11" s="274" t="n">
        <v>5140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8</v>
      </c>
      <c r="C12" s="273" t="n">
        <v>67</v>
      </c>
      <c r="D12" s="273" t="n">
        <v>68</v>
      </c>
      <c r="E12" s="274" t="n">
        <v>4246</v>
      </c>
      <c r="F12" s="274" t="n">
        <v>4431</v>
      </c>
      <c r="G12" s="274" t="n">
        <v>4440</v>
      </c>
      <c r="H12" s="274" t="n">
        <v>4246</v>
      </c>
      <c r="I12" s="274" t="n">
        <v>4431</v>
      </c>
      <c r="J12" s="274" t="n">
        <v>4440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72</v>
      </c>
      <c r="C13" s="273" t="n">
        <v>54</v>
      </c>
      <c r="D13" s="273" t="n">
        <v>56</v>
      </c>
      <c r="E13" s="274" t="n">
        <v>4970</v>
      </c>
      <c r="F13" s="274" t="n">
        <v>5306</v>
      </c>
      <c r="G13" s="274" t="n">
        <v>5399</v>
      </c>
      <c r="H13" s="274" t="n">
        <v>5216</v>
      </c>
      <c r="I13" s="274" t="n">
        <v>5313</v>
      </c>
      <c r="J13" s="274" t="n">
        <v>5400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4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82</v>
      </c>
      <c r="C16" s="273" t="n">
        <v>75</v>
      </c>
      <c r="D16" s="273" t="n">
        <v>80</v>
      </c>
      <c r="E16" s="274" t="n">
        <v>7835</v>
      </c>
      <c r="F16" s="274" t="n">
        <v>5422</v>
      </c>
      <c r="G16" s="274" t="n">
        <v>6514</v>
      </c>
      <c r="H16" s="274" t="n">
        <v>7907</v>
      </c>
      <c r="I16" s="274" t="n">
        <v>5453</v>
      </c>
      <c r="J16" s="274" t="n">
        <v>6583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32</v>
      </c>
      <c r="C17" s="273" t="n">
        <v>133</v>
      </c>
      <c r="D17" s="273" t="n">
        <v>135</v>
      </c>
      <c r="E17" s="274" t="n">
        <v>9067</v>
      </c>
      <c r="F17" s="274" t="n">
        <v>11492</v>
      </c>
      <c r="G17" s="274" t="n">
        <v>11491</v>
      </c>
      <c r="H17" s="274" t="n">
        <v>9166</v>
      </c>
      <c r="I17" s="274" t="n">
        <v>11597</v>
      </c>
      <c r="J17" s="274" t="n">
        <v>11566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8</v>
      </c>
      <c r="C18" s="273" t="n">
        <v>82</v>
      </c>
      <c r="D18" s="273" t="n">
        <v>81</v>
      </c>
      <c r="E18" s="274" t="n">
        <v>8797</v>
      </c>
      <c r="F18" s="274" t="n">
        <v>9251</v>
      </c>
      <c r="G18" s="274" t="n">
        <v>9208</v>
      </c>
      <c r="H18" s="274" t="n">
        <v>8863</v>
      </c>
      <c r="I18" s="274" t="n">
        <v>9258</v>
      </c>
      <c r="J18" s="274" t="n">
        <v>9223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8</v>
      </c>
      <c r="C19" s="273" t="n">
        <v>85</v>
      </c>
      <c r="D19" s="273" t="n">
        <v>86</v>
      </c>
      <c r="E19" s="274" t="n">
        <v>8042</v>
      </c>
      <c r="F19" s="274" t="n">
        <v>4484</v>
      </c>
      <c r="G19" s="274" t="n">
        <v>5044</v>
      </c>
      <c r="H19" s="274" t="n">
        <v>8042</v>
      </c>
      <c r="I19" s="274" t="n">
        <v>4484</v>
      </c>
      <c r="J19" s="274" t="n">
        <v>5044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85</v>
      </c>
      <c r="C20" s="273" t="n">
        <v>138</v>
      </c>
      <c r="D20" s="273" t="n">
        <v>152</v>
      </c>
      <c r="E20" s="274" t="n">
        <v>13322</v>
      </c>
      <c r="F20" s="274" t="n">
        <v>8971</v>
      </c>
      <c r="G20" s="274" t="n">
        <v>10498</v>
      </c>
      <c r="H20" s="274" t="n">
        <v>13548</v>
      </c>
      <c r="I20" s="274" t="n">
        <v>9162</v>
      </c>
      <c r="J20" s="274" t="n">
        <v>1067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70</v>
      </c>
      <c r="C21" s="273" t="n">
        <v>143</v>
      </c>
      <c r="D21" s="273" t="n">
        <v>143</v>
      </c>
      <c r="E21" s="274" t="n">
        <v>12940</v>
      </c>
      <c r="F21" s="274" t="n">
        <v>12792</v>
      </c>
      <c r="G21" s="274" t="n">
        <v>11373</v>
      </c>
      <c r="H21" s="274" t="n">
        <v>12952</v>
      </c>
      <c r="I21" s="274" t="n">
        <v>12796</v>
      </c>
      <c r="J21" s="274" t="n">
        <v>1137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5</v>
      </c>
      <c r="C22" s="273" t="n">
        <v>196</v>
      </c>
      <c r="D22" s="273" t="n">
        <v>197</v>
      </c>
      <c r="E22" s="274" t="n">
        <v>11085</v>
      </c>
      <c r="F22" s="274" t="n">
        <v>11234</v>
      </c>
      <c r="G22" s="274" t="n">
        <v>10541</v>
      </c>
      <c r="H22" s="274" t="n">
        <v>13540</v>
      </c>
      <c r="I22" s="274" t="n">
        <v>13444</v>
      </c>
      <c r="J22" s="274" t="n">
        <v>12427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211</v>
      </c>
      <c r="C23" s="273" t="n">
        <v>256</v>
      </c>
      <c r="D23" s="273" t="n">
        <v>211</v>
      </c>
      <c r="E23" s="274" t="n">
        <v>24318</v>
      </c>
      <c r="F23" s="274" t="n">
        <v>29351</v>
      </c>
      <c r="G23" s="274" t="n">
        <v>36099</v>
      </c>
      <c r="H23" s="274" t="n">
        <v>24335</v>
      </c>
      <c r="I23" s="274" t="n">
        <v>29360</v>
      </c>
      <c r="J23" s="274" t="n">
        <v>3611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31</v>
      </c>
      <c r="C24" s="273" t="n">
        <v>118</v>
      </c>
      <c r="D24" s="273" t="n">
        <v>127</v>
      </c>
      <c r="E24" s="274" t="n">
        <v>12824</v>
      </c>
      <c r="F24" s="274" t="n">
        <v>10446</v>
      </c>
      <c r="G24" s="274" t="n">
        <v>11593</v>
      </c>
      <c r="H24" s="274" t="n">
        <v>12870</v>
      </c>
      <c r="I24" s="274" t="n">
        <v>10526</v>
      </c>
      <c r="J24" s="274" t="n">
        <v>11654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7</v>
      </c>
      <c r="C25" s="273" t="n">
        <v>229</v>
      </c>
      <c r="D25" s="273" t="n">
        <v>223</v>
      </c>
      <c r="E25" s="274" t="n">
        <v>25735</v>
      </c>
      <c r="F25" s="274" t="n">
        <v>24685</v>
      </c>
      <c r="G25" s="274" t="n">
        <v>31567</v>
      </c>
      <c r="H25" s="274" t="n">
        <v>26056</v>
      </c>
      <c r="I25" s="274" t="n">
        <v>25563</v>
      </c>
      <c r="J25" s="274" t="n">
        <v>31741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72</v>
      </c>
      <c r="C26" s="273" t="n">
        <v>63</v>
      </c>
      <c r="D26" s="273" t="n">
        <v>67</v>
      </c>
      <c r="E26" s="274" t="n">
        <v>5181</v>
      </c>
      <c r="F26" s="274" t="n">
        <v>4600</v>
      </c>
      <c r="G26" s="274" t="n">
        <v>4403</v>
      </c>
      <c r="H26" s="274" t="n">
        <v>5232</v>
      </c>
      <c r="I26" s="274" t="n">
        <v>4806</v>
      </c>
      <c r="J26" s="274" t="n">
        <v>4522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83</v>
      </c>
      <c r="C27" s="273" t="n">
        <v>176</v>
      </c>
      <c r="D27" s="273" t="n">
        <v>183</v>
      </c>
      <c r="E27" s="274" t="n">
        <v>16626</v>
      </c>
      <c r="F27" s="274" t="n">
        <v>19768</v>
      </c>
      <c r="G27" s="274" t="n">
        <v>23324</v>
      </c>
      <c r="H27" s="274" t="n">
        <v>17643</v>
      </c>
      <c r="I27" s="274" t="n">
        <v>20590</v>
      </c>
      <c r="J27" s="274" t="n">
        <v>2420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111</v>
      </c>
      <c r="C28" s="273" t="n">
        <v>119</v>
      </c>
      <c r="D28" s="273" t="n">
        <v>116</v>
      </c>
      <c r="E28" s="274" t="n">
        <v>11058</v>
      </c>
      <c r="F28" s="274" t="n">
        <v>14605</v>
      </c>
      <c r="G28" s="274" t="n">
        <v>15867</v>
      </c>
      <c r="H28" s="274" t="n">
        <v>11102</v>
      </c>
      <c r="I28" s="274" t="n">
        <v>14640</v>
      </c>
      <c r="J28" s="274" t="n">
        <v>15948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40</v>
      </c>
      <c r="C29" s="273" t="n">
        <v>110</v>
      </c>
      <c r="D29" s="273" t="n">
        <v>112</v>
      </c>
      <c r="E29" s="274" t="n">
        <v>8398</v>
      </c>
      <c r="F29" s="274" t="n">
        <v>8074</v>
      </c>
      <c r="G29" s="274" t="n">
        <v>8128</v>
      </c>
      <c r="H29" s="274" t="n">
        <v>8398</v>
      </c>
      <c r="I29" s="274" t="n">
        <v>8076</v>
      </c>
      <c r="J29" s="274" t="n">
        <v>8158</v>
      </c>
      <c r="K29" s="262"/>
    </row>
    <row r="30" s="237" customFormat="true" ht="20.1" hidden="false" customHeight="true" outlineLevel="0" collapsed="false">
      <c r="A30" s="258"/>
      <c r="B30" s="259"/>
      <c r="C30" s="273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277</v>
      </c>
      <c r="C31" s="265" t="n">
        <v>2139</v>
      </c>
      <c r="D31" s="265" t="n">
        <v>2130</v>
      </c>
      <c r="E31" s="265" t="n">
        <v>199183</v>
      </c>
      <c r="F31" s="265" t="n">
        <v>192943</v>
      </c>
      <c r="G31" s="265" t="n">
        <v>214212</v>
      </c>
      <c r="H31" s="265" t="n">
        <v>203855</v>
      </c>
      <c r="I31" s="265" t="n">
        <v>197572</v>
      </c>
      <c r="J31" s="265" t="n">
        <v>217829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90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91" t="s">
        <v>201</v>
      </c>
    </row>
    <row r="26" customFormat="false" ht="15" hidden="false" customHeight="true" outlineLevel="0" collapsed="false">
      <c r="A26" s="292" t="s">
        <v>157</v>
      </c>
      <c r="B26" s="293" t="n">
        <v>8727</v>
      </c>
      <c r="C26" s="293" t="n">
        <v>4957</v>
      </c>
      <c r="D26" s="293" t="n">
        <v>3817</v>
      </c>
      <c r="E26" s="293" t="n">
        <v>338</v>
      </c>
      <c r="F26" s="293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2" t="s">
        <v>203</v>
      </c>
      <c r="B27" s="293" t="n">
        <v>19617</v>
      </c>
      <c r="C27" s="293" t="n">
        <v>2508</v>
      </c>
      <c r="D27" s="293" t="n">
        <v>2058</v>
      </c>
      <c r="E27" s="293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2" t="s">
        <v>205</v>
      </c>
      <c r="B28" s="293" t="n">
        <v>12186</v>
      </c>
      <c r="C28" s="293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2" t="s">
        <v>208</v>
      </c>
      <c r="B29" s="293" t="n">
        <v>26075</v>
      </c>
      <c r="C29" s="293" t="n">
        <v>11103</v>
      </c>
      <c r="D29" s="293" t="n">
        <v>5369</v>
      </c>
      <c r="E29" s="293" t="n">
        <v>1923</v>
      </c>
      <c r="F29" s="293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2"/>
      <c r="B30" s="279"/>
      <c r="C30" s="279"/>
      <c r="D30" s="279"/>
      <c r="L30" s="166"/>
    </row>
    <row r="31" customFormat="false" ht="15" hidden="false" customHeight="true" outlineLevel="0" collapsed="false">
      <c r="A31" s="294" t="s">
        <v>161</v>
      </c>
      <c r="B31" s="279"/>
      <c r="C31" s="279"/>
      <c r="D31" s="279"/>
      <c r="L31" s="295" t="s">
        <v>210</v>
      </c>
    </row>
    <row r="32" customFormat="false" ht="15" hidden="false" customHeight="true" outlineLevel="0" collapsed="false">
      <c r="A32" s="292" t="s">
        <v>162</v>
      </c>
      <c r="B32" s="278" t="n">
        <v>23740</v>
      </c>
      <c r="C32" s="296" t="n">
        <v>5650</v>
      </c>
      <c r="D32" s="296" t="n">
        <v>521</v>
      </c>
      <c r="E32" s="296" t="n">
        <v>4805</v>
      </c>
      <c r="F32" s="296" t="n">
        <v>255</v>
      </c>
      <c r="G32" s="296" t="n">
        <v>69</v>
      </c>
      <c r="H32" s="278" t="n">
        <v>18090</v>
      </c>
      <c r="I32" s="296" t="n">
        <v>299</v>
      </c>
      <c r="J32" s="296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2" t="s">
        <v>163</v>
      </c>
      <c r="B33" s="278" t="n">
        <v>27521</v>
      </c>
      <c r="C33" s="296" t="n">
        <v>10535</v>
      </c>
      <c r="D33" s="296" t="n">
        <v>5285</v>
      </c>
      <c r="E33" s="296" t="n">
        <v>3999</v>
      </c>
      <c r="F33" s="296" t="n">
        <v>418</v>
      </c>
      <c r="G33" s="296" t="n">
        <v>833</v>
      </c>
      <c r="H33" s="278" t="n">
        <v>16986</v>
      </c>
      <c r="I33" s="296" t="n">
        <v>5224</v>
      </c>
      <c r="J33" s="296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2" t="s">
        <v>164</v>
      </c>
      <c r="B34" s="278" t="n">
        <v>32534</v>
      </c>
      <c r="C34" s="296" t="n">
        <v>16163</v>
      </c>
      <c r="D34" s="296" t="n">
        <v>1254</v>
      </c>
      <c r="E34" s="296" t="n">
        <v>14746</v>
      </c>
      <c r="F34" s="296" t="n">
        <v>26</v>
      </c>
      <c r="G34" s="296" t="n">
        <v>137</v>
      </c>
      <c r="H34" s="278" t="n">
        <v>16371</v>
      </c>
      <c r="I34" s="296" t="n">
        <v>3064</v>
      </c>
      <c r="J34" s="296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2" t="s">
        <v>165</v>
      </c>
      <c r="B35" s="278" t="n">
        <v>12266</v>
      </c>
      <c r="C35" s="296" t="n">
        <v>2826</v>
      </c>
      <c r="D35" s="296" t="n">
        <v>711</v>
      </c>
      <c r="E35" s="296" t="n">
        <v>1932</v>
      </c>
      <c r="F35" s="296" t="n">
        <v>125</v>
      </c>
      <c r="G35" s="296" t="n">
        <v>58</v>
      </c>
      <c r="H35" s="278" t="n">
        <v>9440</v>
      </c>
      <c r="I35" s="296" t="n">
        <v>4522</v>
      </c>
      <c r="J35" s="296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2" t="s">
        <v>166</v>
      </c>
      <c r="B36" s="278" t="n">
        <v>35325</v>
      </c>
      <c r="C36" s="296" t="n">
        <v>9484</v>
      </c>
      <c r="D36" s="296" t="n">
        <v>3371</v>
      </c>
      <c r="E36" s="296" t="n">
        <v>3964</v>
      </c>
      <c r="F36" s="296" t="n">
        <v>51</v>
      </c>
      <c r="G36" s="296" t="n">
        <v>2098</v>
      </c>
      <c r="H36" s="278" t="n">
        <v>25841</v>
      </c>
      <c r="I36" s="296" t="n">
        <v>2003</v>
      </c>
      <c r="J36" s="296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2" t="s">
        <v>167</v>
      </c>
      <c r="B37" s="278" t="n">
        <v>57829</v>
      </c>
      <c r="C37" s="296" t="n">
        <v>25230</v>
      </c>
      <c r="D37" s="296" t="n">
        <v>5414</v>
      </c>
      <c r="E37" s="296" t="n">
        <v>8920</v>
      </c>
      <c r="F37" s="296" t="n">
        <v>15</v>
      </c>
      <c r="G37" s="296" t="n">
        <v>10881</v>
      </c>
      <c r="H37" s="278" t="n">
        <v>32599</v>
      </c>
      <c r="I37" s="296" t="n">
        <v>4410</v>
      </c>
      <c r="J37" s="296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2" t="s">
        <v>168</v>
      </c>
      <c r="B38" s="278" t="n">
        <v>92145</v>
      </c>
      <c r="C38" s="296" t="n">
        <v>9018</v>
      </c>
      <c r="D38" s="296" t="n">
        <v>104</v>
      </c>
      <c r="E38" s="296" t="n">
        <v>8904</v>
      </c>
      <c r="F38" s="296" t="s">
        <v>206</v>
      </c>
      <c r="G38" s="296" t="n">
        <v>10</v>
      </c>
      <c r="H38" s="278" t="n">
        <v>83127</v>
      </c>
      <c r="I38" s="296" t="n">
        <v>11280</v>
      </c>
      <c r="J38" s="296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2" t="s">
        <v>169</v>
      </c>
      <c r="B39" s="278" t="n">
        <v>95806</v>
      </c>
      <c r="C39" s="296" t="n">
        <v>79262</v>
      </c>
      <c r="D39" s="296" t="n">
        <v>67663</v>
      </c>
      <c r="E39" s="296" t="n">
        <v>9932</v>
      </c>
      <c r="F39" s="296" t="n">
        <v>140</v>
      </c>
      <c r="G39" s="296" t="n">
        <v>1527</v>
      </c>
      <c r="H39" s="278" t="n">
        <v>16544</v>
      </c>
      <c r="I39" s="296" t="n">
        <v>9696</v>
      </c>
      <c r="J39" s="296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2" t="s">
        <v>170</v>
      </c>
      <c r="B40" s="278" t="n">
        <v>46109</v>
      </c>
      <c r="C40" s="296" t="n">
        <v>27877</v>
      </c>
      <c r="D40" s="296" t="n">
        <v>7103</v>
      </c>
      <c r="E40" s="296" t="n">
        <v>18108</v>
      </c>
      <c r="F40" s="296" t="n">
        <v>224</v>
      </c>
      <c r="G40" s="296" t="n">
        <v>2442</v>
      </c>
      <c r="H40" s="278" t="n">
        <v>18232</v>
      </c>
      <c r="I40" s="296" t="n">
        <v>4363</v>
      </c>
      <c r="J40" s="296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2" t="s">
        <v>171</v>
      </c>
      <c r="B41" s="278" t="n">
        <v>100189</v>
      </c>
      <c r="C41" s="296" t="n">
        <v>20276</v>
      </c>
      <c r="D41" s="296" t="n">
        <v>9485</v>
      </c>
      <c r="E41" s="296" t="n">
        <v>9185</v>
      </c>
      <c r="F41" s="296" t="n">
        <v>44</v>
      </c>
      <c r="G41" s="296" t="n">
        <v>1562</v>
      </c>
      <c r="H41" s="278" t="n">
        <v>79913</v>
      </c>
      <c r="I41" s="296" t="n">
        <v>22061</v>
      </c>
      <c r="J41" s="296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2" t="s">
        <v>172</v>
      </c>
      <c r="B42" s="278" t="n">
        <v>13729</v>
      </c>
      <c r="C42" s="296" t="n">
        <v>5668</v>
      </c>
      <c r="D42" s="296" t="n">
        <v>1486</v>
      </c>
      <c r="E42" s="296" t="n">
        <v>3795</v>
      </c>
      <c r="F42" s="296" t="s">
        <v>206</v>
      </c>
      <c r="G42" s="296" t="n">
        <v>387</v>
      </c>
      <c r="H42" s="278" t="n">
        <v>8061</v>
      </c>
      <c r="I42" s="296" t="n">
        <v>1984</v>
      </c>
      <c r="J42" s="296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2" t="s">
        <v>222</v>
      </c>
      <c r="B43" s="278" t="n">
        <v>57727</v>
      </c>
      <c r="C43" s="296" t="n">
        <v>17923</v>
      </c>
      <c r="D43" s="296" t="n">
        <v>3319</v>
      </c>
      <c r="E43" s="296" t="n">
        <v>11430</v>
      </c>
      <c r="F43" s="296" t="n">
        <v>88</v>
      </c>
      <c r="G43" s="296" t="n">
        <v>3086</v>
      </c>
      <c r="H43" s="278" t="n">
        <v>39804</v>
      </c>
      <c r="I43" s="296" t="n">
        <v>24612</v>
      </c>
      <c r="J43" s="296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2" t="s">
        <v>174</v>
      </c>
      <c r="B44" s="278" t="n">
        <v>38171</v>
      </c>
      <c r="C44" s="296" t="n">
        <v>3418</v>
      </c>
      <c r="D44" s="296" t="n">
        <v>357</v>
      </c>
      <c r="E44" s="296" t="n">
        <v>2894</v>
      </c>
      <c r="F44" s="296" t="s">
        <v>206</v>
      </c>
      <c r="G44" s="296" t="n">
        <v>167</v>
      </c>
      <c r="H44" s="278" t="n">
        <v>34753</v>
      </c>
      <c r="I44" s="296" t="n">
        <v>20103</v>
      </c>
      <c r="J44" s="296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2" t="s">
        <v>175</v>
      </c>
      <c r="B45" s="278" t="n">
        <v>18032</v>
      </c>
      <c r="C45" s="296" t="n">
        <v>10679</v>
      </c>
      <c r="D45" s="296" t="n">
        <v>1918</v>
      </c>
      <c r="E45" s="296" t="n">
        <v>7643</v>
      </c>
      <c r="F45" s="296" t="n">
        <v>380</v>
      </c>
      <c r="G45" s="296" t="n">
        <v>738</v>
      </c>
      <c r="H45" s="278" t="n">
        <v>7353</v>
      </c>
      <c r="I45" s="296" t="n">
        <v>3936</v>
      </c>
      <c r="J45" s="296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7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7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8" t="n">
        <f aca="false">B20/B19*100-100</f>
        <v>12.1836773610681</v>
      </c>
      <c r="C50" s="299" t="n">
        <f aca="false">C20/C19*100-100</f>
        <v>22.1958580980683</v>
      </c>
      <c r="D50" s="299" t="n">
        <f aca="false">D20/D19*100-100</f>
        <v>27.0036216446528</v>
      </c>
      <c r="E50" s="299" t="n">
        <f aca="false">E20/E19*100-100</f>
        <v>25.2011465630776</v>
      </c>
      <c r="F50" s="299" t="n">
        <f aca="false">F20/F19*100-100</f>
        <v>-36.6922234392114</v>
      </c>
      <c r="G50" s="298" t="n">
        <f aca="false">G20/G19*100-100</f>
        <v>5.09827547255064</v>
      </c>
      <c r="H50" s="298" t="n">
        <f aca="false">H20/H19*100-100</f>
        <v>7.10320583204135</v>
      </c>
      <c r="I50" s="298" t="n">
        <f aca="false">I20/I19*100-100</f>
        <v>19.936031175611</v>
      </c>
      <c r="J50" s="298" t="n">
        <f aca="false">J20/J19*100-100</f>
        <v>21.556834926836</v>
      </c>
      <c r="K50" s="297" t="n">
        <f aca="false">K20/K19*100-100</f>
        <v>-20.8411314712685</v>
      </c>
      <c r="L50" s="177" t="s">
        <v>229</v>
      </c>
    </row>
    <row r="51" s="301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300"/>
      <c r="L51" s="135"/>
    </row>
    <row r="52" s="301" customFormat="true" ht="12.75" hidden="false" customHeight="true" outlineLevel="0" collapsed="false">
      <c r="A52" s="129" t="s">
        <v>230</v>
      </c>
      <c r="B52" s="298" t="n">
        <f aca="false">B20/B15*100-100</f>
        <v>6.49610797368318</v>
      </c>
      <c r="C52" s="299" t="n">
        <f aca="false">C20/C15*100-100</f>
        <v>4.40162497123768</v>
      </c>
      <c r="D52" s="299" t="n">
        <f aca="false">D20/D15*100-100</f>
        <v>36.8630692057807</v>
      </c>
      <c r="E52" s="299" t="n">
        <f aca="false">E20/E15*100-100</f>
        <v>-15.2110205886541</v>
      </c>
      <c r="F52" s="299" t="n">
        <f aca="false">F20/F15*100-100</f>
        <v>-15.5464640561075</v>
      </c>
      <c r="G52" s="298" t="n">
        <f aca="false">G20/G15*100-100</f>
        <v>-0.683176771989764</v>
      </c>
      <c r="H52" s="298" t="n">
        <f aca="false">H20/H15*100-100</f>
        <v>7.74753719102294</v>
      </c>
      <c r="I52" s="298" t="n">
        <f aca="false">I20/I15*100-100</f>
        <v>10.8492890029052</v>
      </c>
      <c r="J52" s="298" t="n">
        <f aca="false">J20/J15*100-100</f>
        <v>16.8439949930826</v>
      </c>
      <c r="K52" s="302" t="n">
        <f aca="false">K20/K15*100-100</f>
        <v>-8.82579545268266</v>
      </c>
      <c r="L52" s="303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300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4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4" customFormat="true" ht="12.75" hidden="false" customHeight="false" outlineLevel="0" collapsed="false">
      <c r="A58" s="305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4" customFormat="true" ht="12.75" hidden="false" customHeight="false" outlineLevel="0" collapsed="false">
      <c r="A59" s="306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4" customFormat="true" ht="12.75" hidden="false" customHeight="false" outlineLevel="0" collapsed="false">
      <c r="A60" s="305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4" customFormat="true" ht="12.75" hidden="false" customHeight="false" outlineLevel="0" collapsed="false">
      <c r="A61" s="305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4" customFormat="true" ht="12.75" hidden="false" customHeight="false" outlineLevel="0" collapsed="false">
      <c r="A62" s="305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4" customFormat="true" ht="12.75" hidden="false" customHeight="false" outlineLevel="0" collapsed="false">
      <c r="A63" s="305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4" customFormat="true" ht="12.75" hidden="false" customHeight="false" outlineLevel="0" collapsed="false">
      <c r="A64" s="305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4" customFormat="true" ht="12.75" hidden="false" customHeight="false" outlineLevel="0" collapsed="false">
      <c r="A65" s="305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4" customFormat="true" ht="12.75" hidden="false" customHeight="false" outlineLevel="0" collapsed="false">
      <c r="A66" s="305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4" customFormat="true" ht="12.75" hidden="false" customHeight="false" outlineLevel="0" collapsed="false">
      <c r="A67" s="305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4" customFormat="true" ht="12.75" hidden="false" customHeight="false" outlineLevel="0" collapsed="false">
      <c r="A68" s="305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4" customFormat="true" ht="12.75" hidden="false" customHeight="false" outlineLevel="0" collapsed="false">
      <c r="A69" s="305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4" customFormat="true" ht="12.75" hidden="false" customHeight="false" outlineLevel="0" collapsed="false">
      <c r="A70" s="305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18" activeCellId="0" sqref="K17:L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5" width="12.7"/>
    <col collapsed="false" customWidth="true" hidden="false" outlineLevel="0" max="6" min="6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7"/>
    </row>
    <row r="6" customFormat="false" ht="11.1" hidden="false" customHeight="true" outlineLevel="0" collapsed="false">
      <c r="A6" s="97"/>
      <c r="B6" s="99"/>
      <c r="C6" s="99"/>
      <c r="D6" s="99"/>
      <c r="E6" s="100"/>
      <c r="F6" s="308"/>
    </row>
    <row r="7" customFormat="false" ht="11.1" hidden="false" customHeight="true" outlineLevel="0" collapsed="false">
      <c r="A7" s="97"/>
      <c r="B7" s="99"/>
      <c r="C7" s="99"/>
      <c r="D7" s="99"/>
      <c r="E7" s="100"/>
      <c r="F7" s="308"/>
    </row>
    <row r="8" customFormat="false" ht="11.1" hidden="false" customHeight="true" outlineLevel="0" collapsed="false">
      <c r="A8" s="97"/>
      <c r="B8" s="99"/>
      <c r="C8" s="99"/>
      <c r="D8" s="99"/>
      <c r="E8" s="100"/>
      <c r="F8" s="308"/>
    </row>
    <row r="9" customFormat="false" ht="11.1" hidden="false" customHeight="true" outlineLevel="0" collapsed="false">
      <c r="A9" s="97"/>
      <c r="B9" s="99"/>
      <c r="C9" s="99"/>
      <c r="D9" s="99"/>
      <c r="E9" s="100"/>
      <c r="F9" s="30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9"/>
    </row>
    <row r="13" customFormat="false" ht="10.5" hidden="false" customHeight="true" outlineLevel="0" collapsed="false">
      <c r="A13" s="112"/>
      <c r="B13" s="310"/>
      <c r="C13" s="310"/>
      <c r="D13" s="311"/>
      <c r="E13" s="311"/>
      <c r="F13" s="31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10"/>
      <c r="C15" s="310"/>
      <c r="D15" s="310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303"/>
      <c r="C28" s="303"/>
      <c r="D28" s="182"/>
      <c r="E28" s="312"/>
      <c r="F28" s="312"/>
      <c r="G28" s="281"/>
      <c r="H28" s="281"/>
    </row>
    <row r="29" customFormat="false" ht="12.75" hidden="false" customHeight="true" outlineLevel="0" collapsed="false">
      <c r="A29" s="106" t="n">
        <v>2007</v>
      </c>
      <c r="B29" s="313"/>
      <c r="C29" s="313"/>
      <c r="D29" s="107"/>
      <c r="E29" s="121"/>
      <c r="F29" s="121"/>
      <c r="G29" s="314"/>
      <c r="H29" s="281"/>
    </row>
    <row r="30" customFormat="false" ht="10.5" hidden="false" customHeight="true" outlineLevel="0" collapsed="false">
      <c r="A30" s="112"/>
      <c r="B30" s="310"/>
      <c r="C30" s="310"/>
      <c r="D30" s="113"/>
      <c r="E30" s="113"/>
      <c r="F30" s="113"/>
      <c r="G30" s="315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6" t="n">
        <v>476</v>
      </c>
      <c r="D31" s="108" t="n">
        <v>32621</v>
      </c>
      <c r="E31" s="121" t="n">
        <v>56892</v>
      </c>
      <c r="F31" s="124"/>
      <c r="G31" s="31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6" t="n">
        <v>476</v>
      </c>
      <c r="D32" s="108" t="n">
        <v>31967</v>
      </c>
      <c r="E32" s="121" t="n">
        <v>48939</v>
      </c>
      <c r="F32" s="124"/>
      <c r="G32" s="31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6" t="n">
        <v>479</v>
      </c>
      <c r="D33" s="108" t="n">
        <v>32310</v>
      </c>
      <c r="E33" s="121" t="n">
        <v>53296</v>
      </c>
      <c r="F33" s="124"/>
      <c r="G33" s="31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6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6" t="n">
        <v>482</v>
      </c>
      <c r="D35" s="108" t="n">
        <v>33057</v>
      </c>
      <c r="E35" s="121" t="n">
        <v>60768</v>
      </c>
      <c r="F35" s="124"/>
      <c r="G35" s="31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6" t="n">
        <v>443</v>
      </c>
      <c r="D36" s="108" t="n">
        <v>33271</v>
      </c>
      <c r="E36" s="121" t="n">
        <v>59789</v>
      </c>
      <c r="F36" s="124"/>
      <c r="G36" s="31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16" t="n">
        <v>516</v>
      </c>
      <c r="D37" s="108" t="n">
        <v>33632</v>
      </c>
      <c r="E37" s="121" t="n">
        <v>61389</v>
      </c>
      <c r="F37" s="124"/>
      <c r="G37" s="31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16" t="n">
        <v>504</v>
      </c>
      <c r="D38" s="108" t="n">
        <v>33988</v>
      </c>
      <c r="E38" s="121" t="n">
        <v>62481</v>
      </c>
      <c r="F38" s="124"/>
      <c r="G38" s="317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4"/>
      <c r="H42" s="107" t="n">
        <v>33521</v>
      </c>
    </row>
    <row r="43" customFormat="false" ht="10.5" hidden="false" customHeight="true" outlineLevel="0" collapsed="false">
      <c r="A43" s="318"/>
      <c r="B43" s="319"/>
      <c r="C43" s="319"/>
      <c r="D43" s="126"/>
      <c r="E43" s="126"/>
      <c r="F43" s="126"/>
    </row>
    <row r="44" customFormat="false" ht="5.25" hidden="false" customHeight="true" outlineLevel="0" collapsed="false">
      <c r="A44" s="318"/>
      <c r="B44" s="319"/>
      <c r="C44" s="319"/>
      <c r="D44" s="320"/>
      <c r="E44" s="320"/>
      <c r="F44" s="320"/>
    </row>
    <row r="45" customFormat="false" ht="12.75" hidden="false" customHeight="true" outlineLevel="0" collapsed="false">
      <c r="A45" s="129" t="s">
        <v>105</v>
      </c>
      <c r="B45" s="303"/>
      <c r="C45" s="303"/>
      <c r="D45" s="320"/>
      <c r="E45" s="320"/>
      <c r="F45" s="320"/>
    </row>
    <row r="46" customFormat="false" ht="12.75" hidden="false" customHeight="true" outlineLevel="0" collapsed="false">
      <c r="A46" s="103" t="s">
        <v>106</v>
      </c>
      <c r="B46" s="316"/>
      <c r="C46" s="316"/>
      <c r="D46" s="130"/>
      <c r="E46" s="130"/>
      <c r="F46" s="130"/>
      <c r="G46" s="321"/>
    </row>
    <row r="47" customFormat="false" ht="12.75" hidden="false" customHeight="true" outlineLevel="0" collapsed="false">
      <c r="A47" s="103" t="s">
        <v>107</v>
      </c>
      <c r="B47" s="132" t="n">
        <f aca="false">B38/B37*100-100</f>
        <v>1.11124531948303</v>
      </c>
      <c r="C47" s="132" t="n">
        <f aca="false">C38/C37*100-100</f>
        <v>-2.32558139534885</v>
      </c>
      <c r="D47" s="132" t="n">
        <f aca="false">D38/D37*100-100</f>
        <v>1.05851569933397</v>
      </c>
      <c r="E47" s="132" t="n">
        <f aca="false">E38/E37*100-100</f>
        <v>1.77882030982749</v>
      </c>
      <c r="F47" s="132"/>
      <c r="G47" s="322"/>
    </row>
    <row r="48" customFormat="false" ht="9.95" hidden="false" customHeight="true" outlineLevel="0" collapsed="false">
      <c r="A48" s="129"/>
      <c r="B48" s="303"/>
      <c r="C48" s="303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5.30007353357091</v>
      </c>
      <c r="C49" s="109" t="s">
        <v>90</v>
      </c>
      <c r="D49" s="109" t="s">
        <v>90</v>
      </c>
      <c r="E49" s="132" t="n">
        <f aca="false">E38/E23*100-100</f>
        <v>-3.17226630300024</v>
      </c>
      <c r="F49" s="132"/>
      <c r="G49" s="322"/>
    </row>
    <row r="50" customFormat="false" ht="9.95" hidden="false" customHeight="true" outlineLevel="0" collapsed="false">
      <c r="A50" s="129"/>
      <c r="B50" s="303"/>
      <c r="C50" s="303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+B37+B38)/(B16+B17+B18+B19+B20+B21+B22+B23)*100-100</f>
        <v>-0.410211233889342</v>
      </c>
      <c r="C51" s="109" t="s">
        <v>90</v>
      </c>
      <c r="D51" s="109" t="s">
        <v>90</v>
      </c>
      <c r="E51" s="132" t="n">
        <f aca="false">(E31+E32+E33+E34+E35+E36+E37+E38)/(E16+E17+E18+E19+E20+E21+E22+E23)*100-100</f>
        <v>4.42157311103968</v>
      </c>
      <c r="F51" s="132"/>
      <c r="G51" s="32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3" t="s">
        <v>111</v>
      </c>
      <c r="B53" s="323"/>
      <c r="C53" s="323"/>
      <c r="D53" s="320"/>
      <c r="E53" s="320"/>
      <c r="F53" s="320"/>
    </row>
    <row r="54" customFormat="false" ht="12.75" hidden="false" customHeight="true" outlineLevel="0" collapsed="false">
      <c r="A54" s="323" t="s">
        <v>244</v>
      </c>
      <c r="B54" s="323"/>
      <c r="C54" s="323"/>
      <c r="D54" s="320"/>
      <c r="E54" s="320"/>
      <c r="F54" s="32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3" activeCellId="0" sqref="J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5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6</v>
      </c>
      <c r="H3" s="145" t="s">
        <v>247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11"/>
      <c r="C12" s="324"/>
      <c r="D12" s="311"/>
      <c r="E12" s="311"/>
      <c r="F12" s="311"/>
      <c r="G12" s="311"/>
      <c r="H12" s="311"/>
      <c r="I12" s="324"/>
      <c r="J12" s="311"/>
      <c r="K12" s="311"/>
      <c r="L12" s="325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6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5"/>
    </row>
    <row r="15" s="138" customFormat="true" ht="15.95" hidden="false" customHeight="true" outlineLevel="0" collapsed="false">
      <c r="A15" s="103" t="s">
        <v>248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8</v>
      </c>
      <c r="N15" s="95" t="n">
        <v>3544</v>
      </c>
    </row>
    <row r="16" s="138" customFormat="true" ht="15.95" hidden="false" customHeight="true" outlineLevel="0" collapsed="false">
      <c r="A16" s="103" t="s">
        <v>249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9</v>
      </c>
      <c r="N16" s="95" t="n">
        <v>3544</v>
      </c>
    </row>
    <row r="17" s="138" customFormat="true" ht="15.95" hidden="false" customHeight="true" outlineLevel="0" collapsed="false">
      <c r="A17" s="129" t="s">
        <v>250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50</v>
      </c>
      <c r="N17" s="95" t="n">
        <v>3544</v>
      </c>
    </row>
    <row r="18" s="138" customFormat="true" ht="15.95" hidden="false" customHeight="true" outlineLevel="0" collapsed="false">
      <c r="A18" s="129" t="s">
        <v>251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2</v>
      </c>
      <c r="N18" s="95" t="n">
        <v>3544</v>
      </c>
    </row>
    <row r="19" s="138" customFormat="true" ht="15.95" hidden="false" customHeight="true" outlineLevel="0" collapsed="false">
      <c r="A19" s="129" t="s">
        <v>253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3</v>
      </c>
      <c r="N19" s="95" t="n">
        <v>3544</v>
      </c>
    </row>
    <row r="20" s="138" customFormat="true" ht="15.95" hidden="false" customHeight="true" outlineLevel="0" collapsed="false">
      <c r="A20" s="129" t="s">
        <v>254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4</v>
      </c>
      <c r="N20" s="95" t="n">
        <v>3544</v>
      </c>
    </row>
    <row r="21" s="138" customFormat="true" ht="15.95" hidden="false" customHeight="true" outlineLevel="0" collapsed="false">
      <c r="A21" s="129" t="s">
        <v>255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5</v>
      </c>
      <c r="N21" s="95" t="n">
        <v>3544</v>
      </c>
    </row>
    <row r="22" s="95" customFormat="true" ht="15.95" hidden="false" customHeight="true" outlineLevel="0" collapsed="false">
      <c r="A22" s="129" t="s">
        <v>256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6</v>
      </c>
      <c r="N22" s="95" t="n">
        <v>3544</v>
      </c>
    </row>
    <row r="23" s="138" customFormat="true" ht="15.95" hidden="false" customHeight="true" outlineLevel="0" collapsed="false">
      <c r="A23" s="129" t="s">
        <v>257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7</v>
      </c>
      <c r="N23" s="95" t="n">
        <v>3544</v>
      </c>
    </row>
    <row r="24" s="138" customFormat="true" ht="15.95" hidden="false" customHeight="true" outlineLevel="0" collapsed="false">
      <c r="A24" s="112" t="s">
        <v>258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5" t="s">
        <v>258</v>
      </c>
      <c r="N24" s="95" t="n">
        <v>3544</v>
      </c>
    </row>
    <row r="25" s="138" customFormat="true" ht="15.95" hidden="false" customHeight="true" outlineLevel="0" collapsed="false">
      <c r="A25" s="112" t="s">
        <v>259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5" t="s">
        <v>259</v>
      </c>
      <c r="N25" s="95" t="n">
        <v>3544</v>
      </c>
    </row>
    <row r="26" s="138" customFormat="true" ht="15.95" hidden="false" customHeight="true" outlineLevel="0" collapsed="false">
      <c r="A26" s="112" t="s">
        <v>260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5" t="s">
        <v>260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8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8</v>
      </c>
      <c r="N30" s="95" t="n">
        <v>3544</v>
      </c>
    </row>
    <row r="31" s="138" customFormat="true" ht="15.95" hidden="false" customHeight="true" outlineLevel="0" collapsed="false">
      <c r="A31" s="103" t="s">
        <v>249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9</v>
      </c>
      <c r="N31" s="95" t="n">
        <v>3544</v>
      </c>
    </row>
    <row r="32" s="138" customFormat="true" ht="15.95" hidden="false" customHeight="true" outlineLevel="0" collapsed="false">
      <c r="A32" s="129" t="s">
        <v>261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1</v>
      </c>
      <c r="N32" s="95" t="n">
        <v>3544</v>
      </c>
    </row>
    <row r="33" s="138" customFormat="true" ht="15.95" hidden="false" customHeight="true" outlineLevel="0" collapsed="false">
      <c r="A33" s="129" t="s">
        <v>262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2</v>
      </c>
      <c r="N33" s="95" t="n">
        <v>3544</v>
      </c>
    </row>
    <row r="34" s="138" customFormat="true" ht="15.95" hidden="false" customHeight="true" outlineLevel="0" collapsed="false">
      <c r="A34" s="129" t="s">
        <v>263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4</v>
      </c>
      <c r="N34" s="95" t="n">
        <v>3544</v>
      </c>
    </row>
    <row r="35" s="138" customFormat="true" ht="15.95" hidden="false" customHeight="true" outlineLevel="0" collapsed="false">
      <c r="A35" s="129" t="s">
        <v>265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5</v>
      </c>
      <c r="N35" s="95" t="n">
        <v>3544</v>
      </c>
    </row>
    <row r="36" s="138" customFormat="true" ht="15.95" hidden="false" customHeight="true" outlineLevel="0" collapsed="false">
      <c r="A36" s="129" t="s">
        <v>266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1" t="n">
        <v>124</v>
      </c>
      <c r="H36" s="161" t="n">
        <v>1709</v>
      </c>
      <c r="I36" s="161" t="n">
        <v>792</v>
      </c>
      <c r="J36" s="161" t="n">
        <v>517</v>
      </c>
      <c r="K36" s="161" t="n">
        <v>400</v>
      </c>
      <c r="L36" s="177" t="s">
        <v>266</v>
      </c>
      <c r="N36" s="95" t="n">
        <v>3544</v>
      </c>
    </row>
    <row r="37" s="138" customFormat="true" ht="15.95" hidden="false" customHeight="true" outlineLevel="0" collapsed="false">
      <c r="A37" s="129" t="s">
        <v>267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1" t="n">
        <v>142</v>
      </c>
      <c r="H37" s="161" t="n">
        <v>1713</v>
      </c>
      <c r="I37" s="161" t="n">
        <v>719</v>
      </c>
      <c r="J37" s="161" t="n">
        <v>575</v>
      </c>
      <c r="K37" s="161" t="n">
        <v>419</v>
      </c>
      <c r="L37" s="177" t="s">
        <v>268</v>
      </c>
      <c r="N37" s="95" t="n">
        <v>3544</v>
      </c>
    </row>
    <row r="38" s="138" customFormat="tru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7</v>
      </c>
      <c r="N38" s="95" t="n">
        <v>3544</v>
      </c>
    </row>
    <row r="39" s="138" customFormat="tru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5" t="s">
        <v>258</v>
      </c>
      <c r="N39" s="95" t="n">
        <v>3544</v>
      </c>
    </row>
    <row r="40" s="138" customFormat="tru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5" t="s">
        <v>259</v>
      </c>
      <c r="N40" s="95" t="n">
        <v>3544</v>
      </c>
    </row>
    <row r="41" s="138" customFormat="tru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5" t="s">
        <v>260</v>
      </c>
      <c r="N41" s="95" t="n">
        <v>3544</v>
      </c>
    </row>
    <row r="42" s="138" customFormat="true" ht="9.95" hidden="false" customHeight="true" outlineLevel="0" collapsed="false">
      <c r="A42" s="318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8"/>
    </row>
    <row r="43" s="138" customFormat="true" ht="9.95" hidden="false" customHeight="true" outlineLevel="0" collapsed="false">
      <c r="A43" s="318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8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7/B36*100-100</f>
        <v>-3.08672219500245</v>
      </c>
      <c r="C46" s="132" t="n">
        <f aca="false">C37/C36*100-100</f>
        <v>-5.47829751369574</v>
      </c>
      <c r="D46" s="132" t="n">
        <f aca="false">D37/D36*100-100</f>
        <v>-10.7485604606526</v>
      </c>
      <c r="E46" s="132" t="n">
        <f aca="false">E37/E36*100-100</f>
        <v>2.8169014084507</v>
      </c>
      <c r="F46" s="132" t="n">
        <f aca="false">F37/F36*100-100</f>
        <v>4.25531914893618</v>
      </c>
      <c r="G46" s="132" t="n">
        <f aca="false">G37/G36*100-100</f>
        <v>14.5161290322581</v>
      </c>
      <c r="H46" s="132" t="n">
        <f aca="false">H37/H36*100-100</f>
        <v>0.234055002925686</v>
      </c>
      <c r="I46" s="132" t="n">
        <f aca="false">I37/I36*100-100</f>
        <v>-9.21717171717171</v>
      </c>
      <c r="J46" s="132" t="n">
        <f aca="false">J37/J36*100-100</f>
        <v>11.2185686653772</v>
      </c>
      <c r="K46" s="132" t="n">
        <f aca="false">K37/K36*100-100</f>
        <v>4.75000000000001</v>
      </c>
      <c r="L46" s="329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30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7/B22*100-100</f>
        <v>-10.7803337843933</v>
      </c>
      <c r="C48" s="132" t="n">
        <f aca="false">C37/C22*100-100</f>
        <v>-11.2386228729719</v>
      </c>
      <c r="D48" s="132" t="n">
        <f aca="false">D37/D22*100-100</f>
        <v>-15.9132007233273</v>
      </c>
      <c r="E48" s="132" t="n">
        <f aca="false">E37/E22*100-100</f>
        <v>0.612557427258807</v>
      </c>
      <c r="F48" s="132" t="n">
        <f aca="false">F37/F22*100-100</f>
        <v>-14.0350877192982</v>
      </c>
      <c r="G48" s="132" t="n">
        <f aca="false">G37/G22*100-100</f>
        <v>-10.126582278481</v>
      </c>
      <c r="H48" s="132" t="n">
        <f aca="false">H37/H22*100-100</f>
        <v>-10.1730466701625</v>
      </c>
      <c r="I48" s="132" t="n">
        <f aca="false">I37/I22*100-100</f>
        <v>-10.2372034956305</v>
      </c>
      <c r="J48" s="132" t="n">
        <f aca="false">J37/J22*100-100</f>
        <v>-5.58292282430215</v>
      </c>
      <c r="K48" s="132" t="n">
        <f aca="false">K37/K22*100-100</f>
        <v>-15.6941649899396</v>
      </c>
      <c r="L48" s="329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31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2.2891838889727</v>
      </c>
      <c r="C50" s="132" t="n">
        <f aca="false">(C30+C31+C32+C33+C34+C35+C36+C37)/(C15+C16+C17+C18+C19+C20+C21+C22)*100-100</f>
        <v>0.615581917281176</v>
      </c>
      <c r="D50" s="132" t="n">
        <f aca="false">(D30+D31+D32+D33+D34+D35+D36+D37)/(D15+D16+D17+D18+D19+D20+D21+D22)*100-100</f>
        <v>1.94798466480157</v>
      </c>
      <c r="E50" s="132" t="n">
        <f aca="false">(E30+E31+E32+E33+E34+E35+E36+E37)/(E15+E16+E17+E18+E19+E20+E21+E22)*100-100</f>
        <v>-1.06244579358196</v>
      </c>
      <c r="F50" s="132" t="n">
        <f aca="false">(F30+F31+F32+F33+F34+F35+F36+F37)/(F15+F16+F17+F18+F19+F20+F21+F22)*100-100</f>
        <v>32.5657894736842</v>
      </c>
      <c r="G50" s="132" t="n">
        <f aca="false">(G30+G31+G32+G33+G34+G35+G36+G37)/(G15+G16+G17+G18+G19+G20+G21+G22)*100-100</f>
        <v>-13.7293086660175</v>
      </c>
      <c r="H50" s="132" t="n">
        <f aca="false">(H30+H31+H32+H33+H34+H35+H36+H37)/(H15+H16+H17+H18+H19+H20+H21+H22)*100-100</f>
        <v>4.67905869425877</v>
      </c>
      <c r="I50" s="132" t="n">
        <f aca="false">(I30+I31+I32+I33+I34+I35+I36+I37)/(I15+I16+I17+I18+I19+I20+I21+I22)*100-100</f>
        <v>2.73235354998964</v>
      </c>
      <c r="J50" s="132" t="n">
        <f aca="false">(J30+J31+J32+J33+J34+J35+J36+J37)/(J15+J16+J17+J18+J19+J20+J21+J22)*100-100</f>
        <v>5.33456675917361</v>
      </c>
      <c r="K50" s="132" t="n">
        <f aca="false">(K30+K31+K32+K33+K34+K35+K36+K37)/(K15+K16+K17+K18+K19+K20+K21+K22)*100-100</f>
        <v>7.2733661278988</v>
      </c>
      <c r="L50" s="329" t="s">
        <v>110</v>
      </c>
      <c r="M50" s="218"/>
      <c r="N50" s="218"/>
      <c r="O50" s="218"/>
    </row>
    <row r="51" customFormat="false" ht="12.75" hidden="false" customHeight="true" outlineLevel="0" collapsed="false">
      <c r="B51" s="332"/>
      <c r="C51" s="332"/>
      <c r="D51" s="332"/>
      <c r="E51" s="332"/>
      <c r="F51" s="332"/>
      <c r="G51" s="179"/>
      <c r="H51" s="323"/>
      <c r="I51" s="332"/>
      <c r="J51" s="176"/>
      <c r="K51" s="176"/>
    </row>
    <row r="52" customFormat="false" ht="12.75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33" t="s">
        <v>114</v>
      </c>
      <c r="I1" s="333"/>
      <c r="J1" s="333"/>
      <c r="K1" s="87"/>
      <c r="M1" s="87"/>
      <c r="N1" s="87"/>
    </row>
    <row r="2" customFormat="false" ht="14.1" hidden="false" customHeight="true" outlineLevel="0" collapsed="false">
      <c r="A2" s="334" t="s">
        <v>52</v>
      </c>
      <c r="B2" s="154"/>
      <c r="C2" s="154"/>
      <c r="D2" s="154"/>
      <c r="E2" s="142" t="s">
        <v>269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5"/>
      <c r="B3" s="336"/>
      <c r="C3" s="336"/>
      <c r="D3" s="336"/>
      <c r="G3" s="144" t="s">
        <v>246</v>
      </c>
      <c r="H3" s="145" t="s">
        <v>247</v>
      </c>
    </row>
    <row r="4" customFormat="false" ht="10.15" hidden="false" customHeight="true" outlineLevel="0" collapsed="false">
      <c r="A4" s="323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70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71</v>
      </c>
      <c r="M5" s="152" t="s">
        <v>272</v>
      </c>
      <c r="N5" s="149" t="s">
        <v>270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3</v>
      </c>
      <c r="G7" s="153" t="s">
        <v>128</v>
      </c>
      <c r="H7" s="148" t="s">
        <v>124</v>
      </c>
      <c r="I7" s="152" t="s">
        <v>274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7"/>
      <c r="I11" s="338"/>
      <c r="J11" s="337"/>
      <c r="K11" s="337"/>
      <c r="L11" s="339"/>
      <c r="M11" s="340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41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8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8</v>
      </c>
      <c r="P15" s="154" t="n">
        <v>272197</v>
      </c>
    </row>
    <row r="16" customFormat="false" ht="15.95" hidden="false" customHeight="true" outlineLevel="0" collapsed="false">
      <c r="A16" s="103" t="s">
        <v>249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9</v>
      </c>
      <c r="P16" s="154" t="n">
        <v>272197</v>
      </c>
    </row>
    <row r="17" customFormat="false" ht="15.95" hidden="false" customHeight="true" outlineLevel="0" collapsed="false">
      <c r="A17" s="129" t="s">
        <v>250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50</v>
      </c>
      <c r="P17" s="154" t="n">
        <v>272197</v>
      </c>
    </row>
    <row r="18" customFormat="false" ht="15.95" hidden="false" customHeight="true" outlineLevel="0" collapsed="false">
      <c r="A18" s="129" t="s">
        <v>251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1</v>
      </c>
      <c r="P18" s="154" t="n">
        <v>272197</v>
      </c>
    </row>
    <row r="19" customFormat="false" ht="15.95" hidden="false" customHeight="true" outlineLevel="0" collapsed="false">
      <c r="A19" s="129" t="s">
        <v>253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3</v>
      </c>
      <c r="P19" s="154" t="n">
        <v>272197</v>
      </c>
    </row>
    <row r="20" customFormat="false" ht="15.95" hidden="false" customHeight="true" outlineLevel="0" collapsed="false">
      <c r="A20" s="129" t="s">
        <v>254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4</v>
      </c>
      <c r="P20" s="154" t="n">
        <v>272197</v>
      </c>
    </row>
    <row r="21" customFormat="false" ht="15.95" hidden="false" customHeight="true" outlineLevel="0" collapsed="false">
      <c r="A21" s="129" t="s">
        <v>255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5</v>
      </c>
      <c r="P21" s="154" t="n">
        <v>272197</v>
      </c>
    </row>
    <row r="22" customFormat="false" ht="15.95" hidden="false" customHeight="true" outlineLevel="0" collapsed="false">
      <c r="A22" s="129" t="s">
        <v>256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6</v>
      </c>
      <c r="P22" s="154" t="n">
        <v>272197</v>
      </c>
    </row>
    <row r="23" customFormat="false" ht="15.95" hidden="false" customHeight="true" outlineLevel="0" collapsed="false">
      <c r="A23" s="129" t="s">
        <v>257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7</v>
      </c>
      <c r="P23" s="154" t="n">
        <v>272197</v>
      </c>
    </row>
    <row r="24" customFormat="false" ht="15.95" hidden="false" customHeight="true" outlineLevel="0" collapsed="false">
      <c r="A24" s="112" t="s">
        <v>258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5" t="s">
        <v>258</v>
      </c>
      <c r="P24" s="154" t="n">
        <v>272197</v>
      </c>
    </row>
    <row r="25" s="154" customFormat="true" ht="15.95" hidden="false" customHeight="true" outlineLevel="0" collapsed="false">
      <c r="A25" s="112" t="s">
        <v>259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5" t="s">
        <v>259</v>
      </c>
      <c r="P25" s="154" t="n">
        <v>272197</v>
      </c>
    </row>
    <row r="26" s="232" customFormat="true" ht="15.95" hidden="false" customHeight="true" outlineLevel="0" collapsed="false">
      <c r="A26" s="112" t="s">
        <v>260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5" t="s">
        <v>260</v>
      </c>
      <c r="P26" s="154" t="n">
        <v>272197</v>
      </c>
    </row>
    <row r="27" s="232" customFormat="true" ht="9.95" hidden="false" customHeight="true" outlineLevel="0" collapsed="false">
      <c r="A27" s="129"/>
      <c r="B27" s="312"/>
      <c r="C27" s="312"/>
      <c r="D27" s="211"/>
      <c r="E27" s="312"/>
      <c r="F27" s="312"/>
      <c r="G27" s="312"/>
      <c r="H27" s="312"/>
      <c r="I27" s="312"/>
      <c r="J27" s="312"/>
      <c r="K27" s="312"/>
      <c r="L27" s="312"/>
      <c r="M27" s="342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8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8</v>
      </c>
      <c r="P30" s="154" t="n">
        <v>272197</v>
      </c>
    </row>
    <row r="31" s="232" customFormat="true" ht="15.95" hidden="false" customHeight="true" outlineLevel="0" collapsed="false">
      <c r="A31" s="103" t="s">
        <v>249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9</v>
      </c>
      <c r="P31" s="154" t="n">
        <v>272197</v>
      </c>
    </row>
    <row r="32" s="232" customFormat="true" ht="15.95" hidden="false" customHeight="true" outlineLevel="0" collapsed="false">
      <c r="A32" s="129" t="s">
        <v>275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6</v>
      </c>
      <c r="P32" s="154" t="n">
        <v>272197</v>
      </c>
    </row>
    <row r="33" s="232" customFormat="true" ht="15.95" hidden="false" customHeight="true" outlineLevel="0" collapsed="false">
      <c r="A33" s="129" t="s">
        <v>277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7</v>
      </c>
      <c r="P33" s="154" t="n">
        <v>272197</v>
      </c>
    </row>
    <row r="34" s="232" customFormat="true" ht="15.95" hidden="false" customHeight="true" outlineLevel="0" collapsed="false">
      <c r="A34" s="129" t="s">
        <v>263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3</v>
      </c>
      <c r="P34" s="154" t="n">
        <v>272197</v>
      </c>
    </row>
    <row r="35" customFormat="false" ht="15.95" hidden="false" customHeight="true" outlineLevel="0" collapsed="false">
      <c r="A35" s="129" t="s">
        <v>265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5</v>
      </c>
      <c r="P35" s="154" t="n">
        <v>272197</v>
      </c>
    </row>
    <row r="36" customFormat="false" ht="15.95" hidden="false" customHeight="true" outlineLevel="0" collapsed="false">
      <c r="A36" s="129" t="s">
        <v>278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6" t="n">
        <v>25908</v>
      </c>
      <c r="L36" s="121" t="n">
        <v>6121</v>
      </c>
      <c r="M36" s="207" t="n">
        <v>309782</v>
      </c>
      <c r="N36" s="177" t="s">
        <v>278</v>
      </c>
      <c r="P36" s="154" t="n">
        <v>272197</v>
      </c>
    </row>
    <row r="37" customFormat="false" ht="15.95" hidden="false" customHeight="true" outlineLevel="0" collapsed="false">
      <c r="A37" s="129" t="s">
        <v>267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6" t="n">
        <v>27001</v>
      </c>
      <c r="L37" s="121" t="n">
        <v>4783</v>
      </c>
      <c r="M37" s="207" t="n">
        <v>347176</v>
      </c>
      <c r="N37" s="177" t="s">
        <v>268</v>
      </c>
      <c r="P37" s="154" t="n">
        <v>272197</v>
      </c>
    </row>
    <row r="38" customFormat="fals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7</v>
      </c>
      <c r="P38" s="154" t="n">
        <v>272197</v>
      </c>
    </row>
    <row r="39" customFormat="fals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5" t="s">
        <v>258</v>
      </c>
      <c r="P39" s="154" t="n">
        <v>272197</v>
      </c>
    </row>
    <row r="40" customFormat="fals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5" t="s">
        <v>259</v>
      </c>
      <c r="P40" s="154" t="n">
        <v>272197</v>
      </c>
    </row>
    <row r="41" customFormat="fals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5" t="s">
        <v>260</v>
      </c>
      <c r="P41" s="154" t="n">
        <v>272197</v>
      </c>
    </row>
    <row r="42" customFormat="false" ht="9.95" hidden="false" customHeight="true" outlineLevel="0" collapsed="false">
      <c r="A42" s="112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25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4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4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2.7550129914609</v>
      </c>
      <c r="C46" s="132" t="n">
        <f aca="false">C37/C36*100-100</f>
        <v>19.8636126222879</v>
      </c>
      <c r="D46" s="132" t="n">
        <f aca="false">D37/D36*100-100</f>
        <v>20.6032847204921</v>
      </c>
      <c r="E46" s="132" t="n">
        <f aca="false">E37/E36*100-100</f>
        <v>17.7877233062432</v>
      </c>
      <c r="F46" s="132" t="n">
        <f aca="false">F37/F36*100-100</f>
        <v>14.3665958952583</v>
      </c>
      <c r="G46" s="132" t="n">
        <f aca="false">G37/G36*100-100</f>
        <v>26.6499880867286</v>
      </c>
      <c r="H46" s="132" t="n">
        <f aca="false">H37/H36*100-100</f>
        <v>3.66565614119342</v>
      </c>
      <c r="I46" s="132" t="n">
        <f aca="false">I37/I36*100-100</f>
        <v>-11.5925557607615</v>
      </c>
      <c r="J46" s="132" t="n">
        <f aca="false">J37/J36*100-100</f>
        <v>25.3062152028179</v>
      </c>
      <c r="K46" s="132" t="n">
        <f aca="false">K37/K36*100-100</f>
        <v>4.21877412382277</v>
      </c>
      <c r="L46" s="132" t="n">
        <f aca="false">L37/L36*100-100</f>
        <v>-21.8591733376899</v>
      </c>
      <c r="M46" s="132" t="n">
        <f aca="false">M37/M36*100-100</f>
        <v>12.0710693326275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5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10.0287610263991</v>
      </c>
      <c r="C48" s="132" t="n">
        <f aca="false">C37/C22*100-100</f>
        <v>17.4322265344258</v>
      </c>
      <c r="D48" s="132" t="n">
        <f aca="false">D37/D22*100-100</f>
        <v>22.4012681247508</v>
      </c>
      <c r="E48" s="132" t="n">
        <f aca="false">E37/E22*100-100</f>
        <v>10.6418532655538</v>
      </c>
      <c r="F48" s="132" t="n">
        <f aca="false">F37/F22*100-100</f>
        <v>76.4192139737991</v>
      </c>
      <c r="G48" s="132" t="n">
        <f aca="false">G37/G22*100-100</f>
        <v>-7.5323997564582</v>
      </c>
      <c r="H48" s="132" t="n">
        <f aca="false">H37/H22*100-100</f>
        <v>0.647675943464947</v>
      </c>
      <c r="I48" s="132" t="n">
        <f aca="false">I37/I22*100-100</f>
        <v>7.49285069957584</v>
      </c>
      <c r="J48" s="132" t="n">
        <f aca="false">J37/J22*100-100</f>
        <v>0.42434617906315</v>
      </c>
      <c r="K48" s="132" t="n">
        <f aca="false">K37/K22*100-100</f>
        <v>-10.7375450428113</v>
      </c>
      <c r="L48" s="132" t="n">
        <f aca="false">L37/L22*100-100</f>
        <v>-23.4107285828663</v>
      </c>
      <c r="M48" s="132" t="n">
        <f aca="false">M37/M22*100-100</f>
        <v>9.37088491950982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5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4.8050941358312</v>
      </c>
      <c r="C50" s="132" t="n">
        <f aca="false">(C30+C31+C32+C33+C34+C35+C36+C37)/(C15+C16+C17+C18+C19+C20+C21+C22)*100-100</f>
        <v>18.0704770532644</v>
      </c>
      <c r="D50" s="132" t="n">
        <f aca="false">(D30+D31+D32+D33+D34+D35+D36+D37)/(D15+D16+D17+D18+D19+D20+D21+D22)*100-100</f>
        <v>29.1463295404123</v>
      </c>
      <c r="E50" s="132" t="n">
        <f aca="false">(E30+E31+E32+E33+E34+E35+E36+E37)/(E15+E16+E17+E18+E19+E20+E21+E22)*100-100</f>
        <v>5.08773034943251</v>
      </c>
      <c r="F50" s="132" t="n">
        <f aca="false">(F30+F31+F32+F33+F34+F35+F36+F37)/(F15+F16+F17+F18+F19+F20+F21+F22)*100-100</f>
        <v>78.0208796090626</v>
      </c>
      <c r="G50" s="132" t="n">
        <f aca="false">(G30+G31+G32+G33+G34+G35+G36+G37)/(G15+G16+G17+G18+G19+G20+G21+G22)*100-100</f>
        <v>-15.6480097436749</v>
      </c>
      <c r="H50" s="132" t="n">
        <f aca="false">(H30+H31+H32+H33+H34+H35+H36+H37)/(H15+H16+H17+H18+H19+H20+H21+H22)*100-100</f>
        <v>10.5588041574965</v>
      </c>
      <c r="I50" s="132" t="n">
        <f aca="false">(I30+I31+I32+I33+I34+I35+I36+I37)/(I15+I16+I17+I18+I19+I20+I21+I22)*100-100</f>
        <v>15.6331684888316</v>
      </c>
      <c r="J50" s="132" t="n">
        <f aca="false">(J30+J31+J32+J33+J34+J35+J36+J37)/(J15+J16+J17+J18+J19+J20+J21+J22)*100-100</f>
        <v>-0.794941018737376</v>
      </c>
      <c r="K50" s="132" t="n">
        <f aca="false">(K30+K31+K32+K33+K34+K35+K36+K37)/(K15+K16+K17+K18+K19+K20+K21+K22)*100-100</f>
        <v>19.9068304192631</v>
      </c>
      <c r="L50" s="132" t="n">
        <f aca="false">(L30+L31+L32+L33+L34+L35+L36+L37)/(L15+L16+L17+L18+L19+L20+L21+L22)*100-100</f>
        <v>5.70053673884878</v>
      </c>
      <c r="M50" s="132" t="n">
        <f aca="false">(M30+M31+M32+M33+M34+M35+M36+M37)/(M15+M16+M17+M18+M19+M20+M21+M22)*100-100</f>
        <v>14.636511829544</v>
      </c>
      <c r="N50" s="177" t="s">
        <v>110</v>
      </c>
    </row>
    <row r="51" customFormat="false" ht="12" hidden="false" customHeight="true" outlineLevel="0" collapsed="false">
      <c r="B51" s="346"/>
      <c r="C51" s="346"/>
      <c r="D51" s="346"/>
      <c r="E51" s="132"/>
      <c r="F51" s="346"/>
      <c r="G51" s="346"/>
      <c r="H51" s="323"/>
      <c r="I51" s="332"/>
      <c r="J51" s="176"/>
      <c r="K51" s="176"/>
      <c r="L51" s="176"/>
      <c r="M51" s="176"/>
    </row>
    <row r="52" customFormat="false" ht="12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J19" activeCellId="0" sqref="J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8/C37*100-100</f>
        <v>1.11157098090227</v>
      </c>
      <c r="D47" s="132" t="n">
        <f aca="false">D38/D37*100-100</f>
        <v>-2.41545893719807</v>
      </c>
      <c r="E47" s="132" t="n">
        <f aca="false">E38/E37*100-100</f>
        <v>1.02729843596698</v>
      </c>
      <c r="F47" s="132" t="n">
        <f aca="false">F38/F37*100-100</f>
        <v>1.77901895379205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3.19767441860465</v>
      </c>
      <c r="C49" s="132" t="n">
        <f aca="false">C38/C23*100-100</f>
        <v>-3.03356770242685</v>
      </c>
      <c r="D49" s="109" t="s">
        <v>90</v>
      </c>
      <c r="E49" s="109" t="s">
        <v>90</v>
      </c>
      <c r="F49" s="132" t="n">
        <f aca="false">F38/F23*100-100</f>
        <v>-0.606045301886311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+B36+B37+B38)/(B16+B17+B18+B19+B21+B20+B21+B22+B23)*100-100</f>
        <v>-3.06709265175719</v>
      </c>
      <c r="C51" s="132" t="n">
        <f aca="false">(C31+C32+C33+C34+C35+C36+C37+C38)/(C16+C17+C18+C19+C20+C21+C22+C23)*100-100</f>
        <v>2.47634775361536</v>
      </c>
      <c r="D51" s="109" t="s">
        <v>90</v>
      </c>
      <c r="E51" s="109" t="s">
        <v>90</v>
      </c>
      <c r="F51" s="132" t="n">
        <f aca="false">(F31+F32+F33+F34+F35+F36+F37+F38)/(F16+F17+F18+F19+F20+F21+F22+F23)*100-100</f>
        <v>6.29131441573595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1" t="n">
        <v>77</v>
      </c>
      <c r="H36" s="161" t="n">
        <v>1337</v>
      </c>
      <c r="I36" s="161" t="n">
        <v>591</v>
      </c>
      <c r="J36" s="161" t="n">
        <v>404</v>
      </c>
      <c r="K36" s="161" t="n">
        <v>342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1" t="n">
        <v>88</v>
      </c>
      <c r="H37" s="161" t="n">
        <v>1344</v>
      </c>
      <c r="I37" s="161" t="n">
        <v>537</v>
      </c>
      <c r="J37" s="161" t="n">
        <v>449</v>
      </c>
      <c r="K37" s="161" t="n">
        <v>358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-0.420757363253856</v>
      </c>
      <c r="C46" s="132" t="n">
        <f aca="false">C37/C36*100-100</f>
        <v>-1.99501246882792</v>
      </c>
      <c r="D46" s="132" t="n">
        <f aca="false">D37/D36*100-100</f>
        <v>-10.7648725212465</v>
      </c>
      <c r="E46" s="132" t="n">
        <f aca="false">E37/E36*100-100</f>
        <v>2.87356321839081</v>
      </c>
      <c r="F46" s="132" t="n">
        <f aca="false">F37/F36*100-100</f>
        <v>4.16666666666667</v>
      </c>
      <c r="G46" s="132" t="n">
        <f aca="false">G37/G36*100-100</f>
        <v>14.2857142857143</v>
      </c>
      <c r="H46" s="132" t="n">
        <f aca="false">H37/H36*100-100</f>
        <v>0.523560209424076</v>
      </c>
      <c r="I46" s="132" t="n">
        <f aca="false">I37/I36*100-100</f>
        <v>-9.13705583756345</v>
      </c>
      <c r="J46" s="132" t="n">
        <f aca="false">J37/J36*100-100</f>
        <v>11.1386138613861</v>
      </c>
      <c r="K46" s="132" t="n">
        <f aca="false">K37/K36*100-100</f>
        <v>4.67836257309942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-6.45586297760211</v>
      </c>
      <c r="C48" s="132" t="n">
        <f aca="false">C37/C22*100-100</f>
        <v>-4.37956204379562</v>
      </c>
      <c r="D48" s="132" t="n">
        <f aca="false">D37/D22*100-100</f>
        <v>-10.2564102564102</v>
      </c>
      <c r="E48" s="132" t="n">
        <f aca="false">E37/E22*100-100</f>
        <v>2.57879656160458</v>
      </c>
      <c r="F48" s="132" t="n">
        <f aca="false">F37/F22*100-100</f>
        <v>-10.7142857142857</v>
      </c>
      <c r="G48" s="132" t="n">
        <f aca="false">G37/G22*100-100</f>
        <v>-6.38297872340425</v>
      </c>
      <c r="H48" s="132" t="n">
        <f aca="false">H37/H22*100-100</f>
        <v>-7.62886597938145</v>
      </c>
      <c r="I48" s="132" t="n">
        <f aca="false">I37/I22*100-100</f>
        <v>-8.3617747440273</v>
      </c>
      <c r="J48" s="132" t="n">
        <f aca="false">J37/J22*100-100</f>
        <v>-0.443458980044341</v>
      </c>
      <c r="K48" s="132" t="n">
        <f aca="false">K37/K22*100-100</f>
        <v>-14.3540669856459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5.89399604134596</v>
      </c>
      <c r="C50" s="132" t="n">
        <f aca="false">(C30+C31+C32+C33+C34+C35+C36+C37)/(C15+C16+C17+C18+C19+C20+C21+C22)*100-100</f>
        <v>3.64326375711575</v>
      </c>
      <c r="D50" s="132" t="n">
        <f aca="false">(D30+D31+D32+D33+D34+D35+D36+D37)/(D15+D16+D17+D18+D19+D20+D21+D22)*100-100</f>
        <v>8.23185582075013</v>
      </c>
      <c r="E50" s="132" t="n">
        <f aca="false">(E30+E31+E32+E33+E34+E35+E36+E37)/(E15+E16+E17+E18+E19+E20+E21+E22)*100-100</f>
        <v>0.811359026369175</v>
      </c>
      <c r="F50" s="132" t="n">
        <f aca="false">(F30+F31+F32+F33+F34+F35+F36+F37)/(F15+F16+F17+F18+F19+F20+F21+F22)*100-100</f>
        <v>36.4238410596027</v>
      </c>
      <c r="G50" s="132" t="n">
        <f aca="false">(G30+G31+G32+G33+G34+G35+G36+G37)/(G15+G16+G17+G18+G19+G20+G21+G22)*100-100</f>
        <v>-8.65224625623961</v>
      </c>
      <c r="H50" s="132" t="n">
        <f aca="false">(H30+H31+H32+H33+H34+H35+H36+H37)/(H15+H16+H17+H18+H19+H20+H21+H22)*100-100</f>
        <v>7.31095448572452</v>
      </c>
      <c r="I50" s="132" t="n">
        <f aca="false">(I30+I31+I32+I33+I34+I35+I36+I37)/(I15+I16+I17+I18+I19+I20+I21+I22)*100-100</f>
        <v>4.18892324992972</v>
      </c>
      <c r="J50" s="132" t="n">
        <f aca="false">(J30+J31+J32+J33+J34+J35+J36+J37)/(J15+J16+J17+J18+J19+J20+J21+J22)*100-100</f>
        <v>10.5219552609776</v>
      </c>
      <c r="K50" s="132" t="n">
        <f aca="false">(K30+K31+K32+K33+K34+K35+K36+K37)/(K15+K16+K17+K18+K19+K20+K21+K22)*100-100</f>
        <v>8.70833333333334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209" t="n">
        <v>192943</v>
      </c>
      <c r="C36" s="209" t="n">
        <v>83342</v>
      </c>
      <c r="D36" s="209" t="n">
        <v>39033</v>
      </c>
      <c r="E36" s="209" t="n">
        <v>36299</v>
      </c>
      <c r="F36" s="209" t="n">
        <v>2459</v>
      </c>
      <c r="G36" s="209" t="n">
        <v>5551</v>
      </c>
      <c r="H36" s="209" t="n">
        <v>109601</v>
      </c>
      <c r="I36" s="209" t="n">
        <v>48727</v>
      </c>
      <c r="J36" s="209" t="n">
        <v>38026</v>
      </c>
      <c r="K36" s="206" t="n">
        <v>22848</v>
      </c>
      <c r="L36" s="209" t="n">
        <v>4629</v>
      </c>
      <c r="M36" s="213" t="n">
        <v>197572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209" t="n">
        <v>214212</v>
      </c>
      <c r="C37" s="209" t="n">
        <v>99673</v>
      </c>
      <c r="D37" s="209" t="n">
        <v>47075</v>
      </c>
      <c r="E37" s="209" t="n">
        <v>42756</v>
      </c>
      <c r="F37" s="209" t="n">
        <v>2812</v>
      </c>
      <c r="G37" s="209" t="n">
        <v>7030</v>
      </c>
      <c r="H37" s="209" t="n">
        <v>114539</v>
      </c>
      <c r="I37" s="209" t="n">
        <v>43078</v>
      </c>
      <c r="J37" s="209" t="n">
        <v>47649</v>
      </c>
      <c r="K37" s="206" t="n">
        <v>23812</v>
      </c>
      <c r="L37" s="209" t="n">
        <v>3617</v>
      </c>
      <c r="M37" s="213" t="n">
        <v>217829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1.0234628880032</v>
      </c>
      <c r="C46" s="132" t="n">
        <f aca="false">C37/C36*100-100</f>
        <v>19.5951621031413</v>
      </c>
      <c r="D46" s="132" t="n">
        <f aca="false">D37/D36*100-100</f>
        <v>20.6030794455973</v>
      </c>
      <c r="E46" s="132" t="n">
        <f aca="false">E37/E36*100-100</f>
        <v>17.7883688255875</v>
      </c>
      <c r="F46" s="132" t="n">
        <f aca="false">F37/F36*100-100</f>
        <v>14.3554290361936</v>
      </c>
      <c r="G46" s="132" t="n">
        <f aca="false">G37/G36*100-100</f>
        <v>26.6438479553234</v>
      </c>
      <c r="H46" s="132" t="n">
        <f aca="false">H37/H36*100-100</f>
        <v>4.50543334458627</v>
      </c>
      <c r="I46" s="132" t="n">
        <f aca="false">I37/I36*100-100</f>
        <v>-11.5931619020256</v>
      </c>
      <c r="J46" s="132" t="n">
        <f aca="false">J37/J36*100-100</f>
        <v>25.3063693262505</v>
      </c>
      <c r="K46" s="132" t="n">
        <f aca="false">K37/K36*100-100</f>
        <v>4.21918767507003</v>
      </c>
      <c r="L46" s="132" t="n">
        <f aca="false">L37/L36*100-100</f>
        <v>-21.8621732555628</v>
      </c>
      <c r="M46" s="132" t="n">
        <f aca="false">M37/M36*100-100</f>
        <v>10.2529710687749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7.54532264299664</v>
      </c>
      <c r="C48" s="132" t="n">
        <f aca="false">C37/C22*100-100</f>
        <v>15.2129184390605</v>
      </c>
      <c r="D48" s="132" t="n">
        <f aca="false">D37/D22*100-100</f>
        <v>20.9812135385881</v>
      </c>
      <c r="E48" s="132" t="n">
        <f aca="false">E37/E22*100-100</f>
        <v>10.4321099258724</v>
      </c>
      <c r="F48" s="132" t="n">
        <f aca="false">F37/F22*100-100</f>
        <v>88.4718498659517</v>
      </c>
      <c r="G48" s="132" t="n">
        <f aca="false">G37/G22*100-100</f>
        <v>-4.89718614718615</v>
      </c>
      <c r="H48" s="132" t="n">
        <f aca="false">H37/H22*100-100</f>
        <v>1.65792439935741</v>
      </c>
      <c r="I48" s="132" t="n">
        <f aca="false">I37/I22*100-100</f>
        <v>9.13835474145574</v>
      </c>
      <c r="J48" s="132" t="n">
        <f aca="false">J37/J22*100-100</f>
        <v>1.85763146643865</v>
      </c>
      <c r="K48" s="132" t="n">
        <f aca="false">K37/K22*100-100</f>
        <v>-9.87130961392884</v>
      </c>
      <c r="L48" s="132" t="n">
        <f aca="false">L37/L22*100-100</f>
        <v>-22.5813356164384</v>
      </c>
      <c r="M48" s="132" t="n">
        <f aca="false">M37/M22*100-100</f>
        <v>6.85487233572883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3.1950658112429</v>
      </c>
      <c r="C50" s="132" t="n">
        <f aca="false">(C30+C31+C32+C33+C34+C35+C36+C37)/(C15+C16+C17+C18+C19+C20+C21+C22)*100-100</f>
        <v>15.3509299976533</v>
      </c>
      <c r="D50" s="132" t="n">
        <f aca="false">(D30+D31+D32+D33+D34+D35+D36+D37)/(D15+D16+D17+D18+D19+D20+D21+D22)*100-100</f>
        <v>28.8757123364636</v>
      </c>
      <c r="E50" s="132" t="n">
        <f aca="false">(E30+E31+E32+E33+E34+E35+E36+E37)/(E15+E16+E17+E18+E19+E20+E21+E22)*100-100</f>
        <v>6.4507870403953</v>
      </c>
      <c r="F50" s="132" t="n">
        <f aca="false">(F30+F31+F32+F33+F34+F35+F36+F37)/(F15+F16+F17+F18+F19+F20+F21+F22)*100-100</f>
        <v>87.6488395560041</v>
      </c>
      <c r="G50" s="132" t="n">
        <f aca="false">(G30+G31+G32+G33+G34+G35+G36+G37)/(G15+G16+G17+G18+G19+G20+G21+G22)*100-100</f>
        <v>-13.216485078162</v>
      </c>
      <c r="H50" s="132" t="n">
        <f aca="false">(H30+H31+H32+H33+H34+H35+H36+H37)/(H15+H16+H17+H18+H19+H20+H21+H22)*100-100</f>
        <v>11.4716552696142</v>
      </c>
      <c r="I50" s="132" t="n">
        <f aca="false">(I30+I31+I32+I33+I34+I35+I36+I37)/(I15+I16+I17+I18+I19+I20+I21+I22)*100-100</f>
        <v>16.7037349489992</v>
      </c>
      <c r="J50" s="132" t="n">
        <f aca="false">(J30+J31+J32+J33+J34+J35+J36+J37)/(J15+J16+J17+J18+J19+J20+J21+J22)*100-100</f>
        <v>0.511860602582019</v>
      </c>
      <c r="K50" s="132" t="n">
        <f aca="false">(K30+K31+K32+K33+K34+K35+K36+K37)/(K15+K16+K17+K18+K19+K20+K21+K22)*100-100</f>
        <v>20.6578765704818</v>
      </c>
      <c r="L50" s="132" t="n">
        <f aca="false">(L30+L31+L32+L33+L34+L35+L36+L37)/(L15+L16+L17+L18+L19+L20+L21+L22)*100-100</f>
        <v>5.04681989541528</v>
      </c>
      <c r="M50" s="132" t="n">
        <f aca="false">(M30+M31+M32+M33+M34+M35+M36+M37)/(M15+M16+M17+M18+M19+M20+M21+M22)*100-100</f>
        <v>13.0168264541369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29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9" t="n">
        <v>5529</v>
      </c>
      <c r="H36" s="229" t="n">
        <v>104953</v>
      </c>
      <c r="I36" s="229" t="n">
        <v>38936</v>
      </c>
      <c r="J36" s="229" t="n">
        <v>41873</v>
      </c>
      <c r="K36" s="231" t="n">
        <v>24144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29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9" t="n">
        <v>5105</v>
      </c>
      <c r="H37" s="229" t="n">
        <v>97358</v>
      </c>
      <c r="I37" s="229" t="n">
        <v>32457</v>
      </c>
      <c r="J37" s="229" t="n">
        <v>42855</v>
      </c>
      <c r="K37" s="231" t="n">
        <v>22046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7/B36*100-100</f>
        <v>-2.91142963086089</v>
      </c>
      <c r="C46" s="179" t="n">
        <f aca="false">C37/C36*100-100</f>
        <v>5.90887010589721</v>
      </c>
      <c r="D46" s="179" t="n">
        <f aca="false">D37/D36*100-100</f>
        <v>-33.7307410124725</v>
      </c>
      <c r="E46" s="179" t="n">
        <f aca="false">E37/E36*100-100</f>
        <v>41.2577562906849</v>
      </c>
      <c r="F46" s="179" t="n">
        <f aca="false">F37/F36*100-100</f>
        <v>-56.0555723346421</v>
      </c>
      <c r="G46" s="179" t="n">
        <f aca="false">G37/G36*100-100</f>
        <v>-7.66865617652378</v>
      </c>
      <c r="H46" s="179" t="n">
        <f aca="false">H37/H36*100-100</f>
        <v>-7.23657256105113</v>
      </c>
      <c r="I46" s="179" t="n">
        <f aca="false">I37/I36*100-100</f>
        <v>-16.640127388535</v>
      </c>
      <c r="J46" s="179" t="n">
        <f aca="false">J37/J36*100-100</f>
        <v>2.34518663577963</v>
      </c>
      <c r="K46" s="179" t="n">
        <f aca="false">K37/K36*100-100</f>
        <v>-8.6895294897283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7/B22*100-100</f>
        <v>-3.63409077929578</v>
      </c>
      <c r="C48" s="179" t="n">
        <f aca="false">C37/C22*100-100</f>
        <v>-7.05772018074858</v>
      </c>
      <c r="D48" s="179" t="n">
        <f aca="false">D37/D22*100-100</f>
        <v>-49.6820017640778</v>
      </c>
      <c r="E48" s="179" t="n">
        <f aca="false">E37/E22*100-100</f>
        <v>26.8398564347975</v>
      </c>
      <c r="F48" s="179" t="n">
        <f aca="false">F37/F22*100-100</f>
        <v>-7.20663265306123</v>
      </c>
      <c r="G48" s="179" t="n">
        <f aca="false">G37/G22*100-100</f>
        <v>-18.7231332590352</v>
      </c>
      <c r="H48" s="179" t="n">
        <f aca="false">H37/H22*100-100</f>
        <v>-1.6049158126655</v>
      </c>
      <c r="I48" s="179" t="n">
        <f aca="false">I37/I22*100-100</f>
        <v>-5.59885986853587</v>
      </c>
      <c r="J48" s="179" t="n">
        <f aca="false">J37/J22*100-100</f>
        <v>5.27932000196532</v>
      </c>
      <c r="K48" s="179" t="n">
        <f aca="false">K37/K22*100-100</f>
        <v>-7.59493670886076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+B36+B37)/(B15+B16+B17+B18+B19+B20+B21+B22)*100-100</f>
        <v>12.739825051867</v>
      </c>
      <c r="C50" s="179" t="n">
        <f aca="false">(C30+C31+C32+C33+C34+C35+C36+C37)/(C15+C16+C17+C18+C19+C20+C21+C22)*100-100</f>
        <v>10.4120835228041</v>
      </c>
      <c r="D50" s="179" t="n">
        <f aca="false">(D30+D31+D32+D33+D34+D35+D36+D37)/(D15+D16+D17+D18+D19+D20+D21+D22)*100-100</f>
        <v>8.05663637606753</v>
      </c>
      <c r="E50" s="179" t="n">
        <f aca="false">(E30+E31+E32+E33+E34+E35+E36+E37)/(E15+E16+E17+E18+E19+E20+E21+E22)*100-100</f>
        <v>15.4840940525588</v>
      </c>
      <c r="F50" s="179" t="n">
        <f aca="false">(F30+F31+F32+F33+F34+F35+F36+F37)/(F15+F16+F17+F18+F19+F20+F21+F22)*100-100</f>
        <v>13.0546075085324</v>
      </c>
      <c r="G50" s="179" t="n">
        <f aca="false">(G30+G31+G32+G33+G34+G35+G36+G37)/(G15+G16+G17+G18+G19+G20+G21+G22)*100-100</f>
        <v>-2.29012462832922</v>
      </c>
      <c r="H50" s="179" t="n">
        <f aca="false">(H30+H31+H32+H33+H34+H35+H36+H37)/(H15+H16+H17+H18+H19+H20+H21+H22)*100-100</f>
        <v>14.2283214689328</v>
      </c>
      <c r="I50" s="179" t="n">
        <f aca="false">(I30+I31+I32+I33+I34+I35+I36+I37)/(I15+I16+I17+I18+I19+I20+I21+I22)*100-100</f>
        <v>0.747553585786292</v>
      </c>
      <c r="J50" s="179" t="n">
        <f aca="false">(J30+J31+J32+J33+J34+J35+J36+J37)/(J15+J16+J17+J18+J19+J20+J21+J22)*100-100</f>
        <v>16.6726946949194</v>
      </c>
      <c r="K50" s="179" t="n">
        <f aca="false">(K30+K31+K32+K33+K34+K35+K36+K37)/(K15+K16+K17+K18+K19+K20+K21+K22)*100-100</f>
        <v>34.4768280635923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12T07:42:54Z</cp:lastPrinted>
  <dcterms:modified xsi:type="dcterms:W3CDTF">2007-11-12T07:43:31Z</dcterms:modified>
  <cp:revision>0</cp:revision>
  <dc:subject>Vorbereitende Baustellenarbeiten, Hoch- und Tiefbau</dc:subject>
  <dc:title>E II 2 - m 07</dc:title>
</cp:coreProperties>
</file>