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7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8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-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Aug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p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3099"/>
        <c:axId val="42495385"/>
      </c:lineChart>
      <c:catAx>
        <c:axId val="62443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495385"/>
        <c:crossesAt val="0"/>
        <c:auto val="1"/>
        <c:lblAlgn val="ctr"/>
        <c:lblOffset val="100"/>
        <c:noMultiLvlLbl val="0"/>
      </c:catAx>
      <c:valAx>
        <c:axId val="4249538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09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  <c:pt idx="18">
                  <c:v>33116</c:v>
                </c:pt>
                <c:pt idx="19">
                  <c:v>33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5395"/>
        <c:axId val="33789437"/>
      </c:lineChart>
      <c:catAx>
        <c:axId val="71705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789437"/>
        <c:crossesAt val="0"/>
        <c:auto val="1"/>
        <c:lblAlgn val="ctr"/>
        <c:lblOffset val="100"/>
        <c:noMultiLvlLbl val="0"/>
      </c:catAx>
      <c:valAx>
        <c:axId val="3378943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39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  <c:pt idx="18">
                  <c:v>4082</c:v>
                </c:pt>
                <c:pt idx="19">
                  <c:v>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7555"/>
        <c:axId val="54785851"/>
      </c:lineChart>
      <c:catAx>
        <c:axId val="6729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785851"/>
        <c:crossesAt val="0"/>
        <c:auto val="1"/>
        <c:lblAlgn val="ctr"/>
        <c:lblOffset val="100"/>
        <c:noMultiLvlLbl val="0"/>
      </c:catAx>
      <c:valAx>
        <c:axId val="5478585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  <c:pt idx="18">
                  <c:v>303661</c:v>
                </c:pt>
                <c:pt idx="19">
                  <c:v>342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8679"/>
        <c:axId val="2252010"/>
      </c:lineChart>
      <c:catAx>
        <c:axId val="67668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52010"/>
        <c:crossesAt val="0"/>
        <c:auto val="1"/>
        <c:lblAlgn val="ctr"/>
        <c:lblOffset val="100"/>
        <c:noMultiLvlLbl val="0"/>
      </c:catAx>
      <c:valAx>
        <c:axId val="2252010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6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9450"/>
        <c:axId val="51370555"/>
      </c:lineChart>
      <c:catAx>
        <c:axId val="32719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370555"/>
        <c:crossesAt val="0"/>
        <c:auto val="1"/>
        <c:lblAlgn val="ctr"/>
        <c:lblOffset val="100"/>
        <c:noMultiLvlLbl val="0"/>
      </c:catAx>
      <c:valAx>
        <c:axId val="513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4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0219"/>
        <c:axId val="68649652"/>
      </c:lineChart>
      <c:catAx>
        <c:axId val="96750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649652"/>
        <c:crossesAt val="0"/>
        <c:auto val="1"/>
        <c:lblAlgn val="ctr"/>
        <c:lblOffset val="100"/>
        <c:noMultiLvlLbl val="0"/>
      </c:catAx>
      <c:valAx>
        <c:axId val="686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2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9148"/>
        <c:axId val="7703406"/>
      </c:lineChart>
      <c:catAx>
        <c:axId val="21779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03406"/>
        <c:crossesAt val="0"/>
        <c:auto val="1"/>
        <c:lblAlgn val="ctr"/>
        <c:lblOffset val="100"/>
        <c:noMultiLvlLbl val="0"/>
      </c:catAx>
      <c:valAx>
        <c:axId val="770340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14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4080"/>
        <c:axId val="24868997"/>
      </c:lineChart>
      <c:catAx>
        <c:axId val="23044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868997"/>
        <c:crossesAt val="0"/>
        <c:auto val="1"/>
        <c:lblAlgn val="ctr"/>
        <c:lblOffset val="100"/>
        <c:noMultiLvlLbl val="0"/>
      </c:catAx>
      <c:valAx>
        <c:axId val="248689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0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8923"/>
        <c:axId val="84812955"/>
      </c:lineChart>
      <c:catAx>
        <c:axId val="32438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812955"/>
        <c:crossesAt val="0"/>
        <c:auto val="1"/>
        <c:lblAlgn val="ctr"/>
        <c:lblOffset val="100"/>
        <c:noMultiLvlLbl val="0"/>
      </c:catAx>
      <c:valAx>
        <c:axId val="848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6752"/>
        <c:axId val="2010941"/>
      </c:lineChart>
      <c:catAx>
        <c:axId val="6584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10941"/>
        <c:crossesAt val="0"/>
        <c:auto val="1"/>
        <c:lblAlgn val="ctr"/>
        <c:lblOffset val="100"/>
        <c:noMultiLvlLbl val="0"/>
      </c:catAx>
      <c:valAx>
        <c:axId val="201094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75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4987"/>
        <c:axId val="19398706"/>
      </c:lineChart>
      <c:catAx>
        <c:axId val="48724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398706"/>
        <c:crossesAt val="0"/>
        <c:auto val="1"/>
        <c:lblAlgn val="ctr"/>
        <c:lblOffset val="100"/>
        <c:noMultiLvlLbl val="0"/>
      </c:catAx>
      <c:valAx>
        <c:axId val="193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9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998"/>
        <c:axId val="59795881"/>
      </c:lineChart>
      <c:catAx>
        <c:axId val="478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795881"/>
        <c:crossesAt val="0"/>
        <c:auto val="1"/>
        <c:lblAlgn val="ctr"/>
        <c:lblOffset val="100"/>
        <c:noMultiLvlLbl val="0"/>
      </c:catAx>
      <c:valAx>
        <c:axId val="597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6" width="19.14"/>
    <col collapsed="false" customWidth="true" hidden="false" outlineLevel="0" max="3" min="2" style="237" width="7.99"/>
    <col collapsed="false" customWidth="true" hidden="false" outlineLevel="0" max="5" min="4" style="238" width="7.99"/>
    <col collapsed="false" customWidth="true" hidden="false" outlineLevel="0" max="7" min="6" style="239" width="7.99"/>
    <col collapsed="false" customWidth="true" hidden="false" outlineLevel="0" max="8" min="8" style="238" width="7.99"/>
    <col collapsed="false" customWidth="true" hidden="false" outlineLevel="0" max="9" min="9" style="237" width="7.99"/>
    <col collapsed="false" customWidth="true" hidden="false" outlineLevel="0" max="10" min="10" style="238" width="7.99"/>
    <col collapsed="false" customWidth="true" hidden="false" outlineLevel="0" max="11" min="11" style="238" width="3.56"/>
    <col collapsed="false" customWidth="true" hidden="false" outlineLevel="0" max="20" min="12" style="237" width="8.85"/>
    <col collapsed="false" customWidth="false" hidden="false" outlineLevel="0" max="257" min="21" style="237" width="9.85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50</v>
      </c>
      <c r="B2" s="224"/>
      <c r="C2" s="224"/>
      <c r="D2" s="224"/>
      <c r="E2" s="224"/>
      <c r="F2" s="224"/>
      <c r="G2" s="224"/>
      <c r="H2" s="224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1" t="s">
        <v>151</v>
      </c>
      <c r="B5" s="242" t="s">
        <v>81</v>
      </c>
      <c r="C5" s="242"/>
      <c r="D5" s="242"/>
      <c r="E5" s="242" t="s">
        <v>152</v>
      </c>
      <c r="F5" s="242"/>
      <c r="G5" s="242"/>
      <c r="H5" s="243" t="s">
        <v>153</v>
      </c>
      <c r="I5" s="243"/>
      <c r="J5" s="243"/>
      <c r="K5" s="244"/>
    </row>
    <row r="6" customFormat="fals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customFormat="fals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customFormat="false" ht="11.1" hidden="false" customHeight="true" outlineLevel="0" collapsed="false">
      <c r="A8" s="241"/>
      <c r="B8" s="249"/>
      <c r="C8" s="250"/>
      <c r="D8" s="251" t="s">
        <v>86</v>
      </c>
      <c r="E8" s="251"/>
      <c r="F8" s="250"/>
      <c r="G8" s="252"/>
      <c r="H8" s="253" t="s">
        <v>141</v>
      </c>
      <c r="I8" s="253"/>
      <c r="J8" s="253"/>
      <c r="K8" s="244"/>
    </row>
    <row r="9" customFormat="false" ht="24.95" hidden="false" customHeight="true" outlineLevel="0" collapsed="false">
      <c r="A9" s="254" t="s">
        <v>156</v>
      </c>
      <c r="B9" s="255"/>
      <c r="C9" s="256"/>
      <c r="D9" s="257"/>
      <c r="E9" s="182"/>
      <c r="F9" s="182"/>
      <c r="G9" s="182"/>
      <c r="H9" s="182"/>
      <c r="I9" s="182"/>
      <c r="J9" s="182"/>
    </row>
    <row r="10" customFormat="false" ht="20.1" hidden="false" customHeight="true" outlineLevel="0" collapsed="false">
      <c r="A10" s="258" t="s">
        <v>157</v>
      </c>
      <c r="B10" s="259" t="n">
        <v>12</v>
      </c>
      <c r="C10" s="259" t="n">
        <v>13</v>
      </c>
      <c r="D10" s="259" t="n">
        <v>13</v>
      </c>
      <c r="E10" s="260" t="n">
        <v>412</v>
      </c>
      <c r="F10" s="260" t="n">
        <v>367</v>
      </c>
      <c r="G10" s="259" t="n">
        <v>370</v>
      </c>
      <c r="H10" s="261" t="n">
        <v>868</v>
      </c>
      <c r="I10" s="261" t="n">
        <v>778</v>
      </c>
      <c r="J10" s="259" t="n">
        <v>765</v>
      </c>
      <c r="K10" s="262"/>
    </row>
    <row r="11" customFormat="false" ht="20.1" hidden="false" customHeight="true" outlineLevel="0" collapsed="false">
      <c r="A11" s="258" t="s">
        <v>158</v>
      </c>
      <c r="B11" s="259" t="n">
        <v>14</v>
      </c>
      <c r="C11" s="259" t="n">
        <v>10</v>
      </c>
      <c r="D11" s="259" t="n">
        <v>10</v>
      </c>
      <c r="E11" s="260" t="n">
        <v>591</v>
      </c>
      <c r="F11" s="260" t="n">
        <v>462</v>
      </c>
      <c r="G11" s="259" t="n">
        <v>458</v>
      </c>
      <c r="H11" s="261" t="n">
        <v>1344</v>
      </c>
      <c r="I11" s="261" t="n">
        <v>1032</v>
      </c>
      <c r="J11" s="259" t="n">
        <v>1061</v>
      </c>
      <c r="K11" s="262"/>
    </row>
    <row r="12" customFormat="false" ht="20.1" hidden="false" customHeight="true" outlineLevel="0" collapsed="false">
      <c r="A12" s="258" t="s">
        <v>159</v>
      </c>
      <c r="B12" s="259" t="n">
        <v>10</v>
      </c>
      <c r="C12" s="259" t="n">
        <v>9</v>
      </c>
      <c r="D12" s="259" t="n">
        <v>9</v>
      </c>
      <c r="E12" s="260" t="n">
        <v>545</v>
      </c>
      <c r="F12" s="260" t="n">
        <v>547</v>
      </c>
      <c r="G12" s="259" t="n">
        <v>552</v>
      </c>
      <c r="H12" s="261" t="n">
        <v>1027</v>
      </c>
      <c r="I12" s="261" t="n">
        <v>1162</v>
      </c>
      <c r="J12" s="259" t="n">
        <v>1150</v>
      </c>
      <c r="K12" s="262"/>
    </row>
    <row r="13" customFormat="false" ht="20.1" hidden="false" customHeight="true" outlineLevel="0" collapsed="false">
      <c r="A13" s="258" t="s">
        <v>160</v>
      </c>
      <c r="B13" s="259" t="n">
        <v>13</v>
      </c>
      <c r="C13" s="259" t="n">
        <v>11</v>
      </c>
      <c r="D13" s="259" t="n">
        <v>11</v>
      </c>
      <c r="E13" s="260" t="n">
        <v>547</v>
      </c>
      <c r="F13" s="260" t="n">
        <v>463</v>
      </c>
      <c r="G13" s="259" t="n">
        <v>460</v>
      </c>
      <c r="H13" s="261" t="n">
        <v>1306</v>
      </c>
      <c r="I13" s="261" t="n">
        <v>1143</v>
      </c>
      <c r="J13" s="259" t="n">
        <v>1166</v>
      </c>
      <c r="K13" s="262"/>
    </row>
    <row r="14" customFormat="false" ht="20.1" hidden="false" customHeight="true" outlineLevel="0" collapsed="false">
      <c r="A14" s="258"/>
      <c r="B14" s="263"/>
      <c r="C14" s="238"/>
      <c r="D14" s="259"/>
      <c r="E14" s="239"/>
      <c r="G14" s="259"/>
      <c r="I14" s="238"/>
      <c r="J14" s="259"/>
      <c r="K14" s="262"/>
    </row>
    <row r="15" customFormat="false" ht="24.95" hidden="false" customHeight="true" outlineLevel="0" collapsed="false">
      <c r="A15" s="254" t="s">
        <v>161</v>
      </c>
      <c r="B15" s="263"/>
      <c r="C15" s="238"/>
      <c r="D15" s="259"/>
      <c r="E15" s="239"/>
      <c r="G15" s="259"/>
      <c r="I15" s="238"/>
      <c r="J15" s="259"/>
      <c r="K15" s="262"/>
    </row>
    <row r="16" customFormat="false" ht="20.1" hidden="false" customHeight="true" outlineLevel="0" collapsed="false">
      <c r="A16" s="258" t="s">
        <v>162</v>
      </c>
      <c r="B16" s="259" t="n">
        <v>16</v>
      </c>
      <c r="C16" s="259" t="n">
        <v>15</v>
      </c>
      <c r="D16" s="259" t="n">
        <v>15</v>
      </c>
      <c r="E16" s="260" t="n">
        <v>664</v>
      </c>
      <c r="F16" s="260" t="n">
        <v>596</v>
      </c>
      <c r="G16" s="259" t="n">
        <v>599</v>
      </c>
      <c r="H16" s="261" t="n">
        <v>1523</v>
      </c>
      <c r="I16" s="261" t="n">
        <v>1368</v>
      </c>
      <c r="J16" s="259" t="n">
        <v>1388</v>
      </c>
      <c r="K16" s="262"/>
    </row>
    <row r="17" customFormat="false" ht="20.1" hidden="false" customHeight="true" outlineLevel="0" collapsed="false">
      <c r="A17" s="258" t="s">
        <v>163</v>
      </c>
      <c r="B17" s="259" t="n">
        <v>21</v>
      </c>
      <c r="C17" s="259" t="n">
        <v>23</v>
      </c>
      <c r="D17" s="259" t="n">
        <v>23</v>
      </c>
      <c r="E17" s="260" t="n">
        <v>951</v>
      </c>
      <c r="F17" s="260" t="n">
        <v>1078</v>
      </c>
      <c r="G17" s="259" t="n">
        <v>1098</v>
      </c>
      <c r="H17" s="261" t="n">
        <v>1979</v>
      </c>
      <c r="I17" s="261" t="n">
        <v>2223</v>
      </c>
      <c r="J17" s="259" t="n">
        <v>2294</v>
      </c>
      <c r="K17" s="262"/>
    </row>
    <row r="18" customFormat="false" ht="20.1" hidden="false" customHeight="true" outlineLevel="0" collapsed="false">
      <c r="A18" s="258" t="s">
        <v>164</v>
      </c>
      <c r="B18" s="259" t="n">
        <v>17</v>
      </c>
      <c r="C18" s="259" t="n">
        <v>16</v>
      </c>
      <c r="D18" s="259" t="n">
        <v>16</v>
      </c>
      <c r="E18" s="260" t="n">
        <v>706</v>
      </c>
      <c r="F18" s="260" t="n">
        <v>660</v>
      </c>
      <c r="G18" s="259" t="n">
        <v>668</v>
      </c>
      <c r="H18" s="261" t="n">
        <v>1486</v>
      </c>
      <c r="I18" s="261" t="n">
        <v>1464</v>
      </c>
      <c r="J18" s="259" t="n">
        <v>1515</v>
      </c>
      <c r="K18" s="262"/>
    </row>
    <row r="19" customFormat="false" ht="20.1" hidden="false" customHeight="true" outlineLevel="0" collapsed="false">
      <c r="A19" s="258" t="s">
        <v>165</v>
      </c>
      <c r="B19" s="259" t="n">
        <v>14</v>
      </c>
      <c r="C19" s="259" t="n">
        <v>16</v>
      </c>
      <c r="D19" s="259" t="n">
        <v>16</v>
      </c>
      <c r="E19" s="260" t="n">
        <v>584</v>
      </c>
      <c r="F19" s="260" t="n">
        <v>652</v>
      </c>
      <c r="G19" s="259" t="n">
        <v>650</v>
      </c>
      <c r="H19" s="261" t="n">
        <v>1457</v>
      </c>
      <c r="I19" s="261" t="n">
        <v>1436</v>
      </c>
      <c r="J19" s="259" t="n">
        <v>1465</v>
      </c>
      <c r="K19" s="262"/>
    </row>
    <row r="20" customFormat="false" ht="20.1" hidden="false" customHeight="true" outlineLevel="0" collapsed="false">
      <c r="A20" s="258" t="s">
        <v>166</v>
      </c>
      <c r="B20" s="259" t="n">
        <v>23</v>
      </c>
      <c r="C20" s="259" t="n">
        <v>20</v>
      </c>
      <c r="D20" s="259" t="n">
        <v>20</v>
      </c>
      <c r="E20" s="260" t="n">
        <v>1422</v>
      </c>
      <c r="F20" s="260" t="n">
        <v>1178</v>
      </c>
      <c r="G20" s="259" t="n">
        <v>1200</v>
      </c>
      <c r="H20" s="261" t="n">
        <v>3009</v>
      </c>
      <c r="I20" s="261" t="n">
        <v>2516</v>
      </c>
      <c r="J20" s="259" t="n">
        <v>2590</v>
      </c>
      <c r="K20" s="262"/>
    </row>
    <row r="21" customFormat="false" ht="20.1" hidden="false" customHeight="true" outlineLevel="0" collapsed="false">
      <c r="A21" s="258" t="s">
        <v>167</v>
      </c>
      <c r="B21" s="259" t="n">
        <v>23</v>
      </c>
      <c r="C21" s="259" t="n">
        <v>23</v>
      </c>
      <c r="D21" s="259" t="n">
        <v>23</v>
      </c>
      <c r="E21" s="260" t="n">
        <v>1203</v>
      </c>
      <c r="F21" s="260" t="n">
        <v>1058</v>
      </c>
      <c r="G21" s="259" t="n">
        <v>1066</v>
      </c>
      <c r="H21" s="261" t="n">
        <v>2631</v>
      </c>
      <c r="I21" s="261" t="n">
        <v>2224</v>
      </c>
      <c r="J21" s="259" t="n">
        <v>2244</v>
      </c>
      <c r="K21" s="262"/>
    </row>
    <row r="22" customFormat="false" ht="20.1" hidden="false" customHeight="true" outlineLevel="0" collapsed="false">
      <c r="A22" s="258" t="s">
        <v>168</v>
      </c>
      <c r="B22" s="259" t="n">
        <v>18</v>
      </c>
      <c r="C22" s="259" t="n">
        <v>18</v>
      </c>
      <c r="D22" s="259" t="n">
        <v>18</v>
      </c>
      <c r="E22" s="260" t="n">
        <v>1650</v>
      </c>
      <c r="F22" s="260" t="n">
        <v>1565</v>
      </c>
      <c r="G22" s="259" t="n">
        <v>1579</v>
      </c>
      <c r="H22" s="261" t="n">
        <v>3742</v>
      </c>
      <c r="I22" s="261" t="n">
        <v>3540</v>
      </c>
      <c r="J22" s="259" t="n">
        <v>3670</v>
      </c>
      <c r="K22" s="262"/>
    </row>
    <row r="23" customFormat="false" ht="20.1" hidden="false" customHeight="true" outlineLevel="0" collapsed="false">
      <c r="A23" s="258" t="s">
        <v>169</v>
      </c>
      <c r="B23" s="259" t="n">
        <v>24</v>
      </c>
      <c r="C23" s="259" t="n">
        <v>26</v>
      </c>
      <c r="D23" s="259" t="n">
        <v>26</v>
      </c>
      <c r="E23" s="260" t="n">
        <v>1766</v>
      </c>
      <c r="F23" s="260" t="n">
        <v>1894</v>
      </c>
      <c r="G23" s="259" t="n">
        <v>1925</v>
      </c>
      <c r="H23" s="261" t="n">
        <v>4233</v>
      </c>
      <c r="I23" s="261" t="n">
        <v>4880</v>
      </c>
      <c r="J23" s="259" t="n">
        <v>4539</v>
      </c>
      <c r="K23" s="262"/>
    </row>
    <row r="24" customFormat="false" ht="20.1" hidden="false" customHeight="true" outlineLevel="0" collapsed="false">
      <c r="A24" s="258" t="s">
        <v>170</v>
      </c>
      <c r="B24" s="259" t="n">
        <v>19</v>
      </c>
      <c r="C24" s="259" t="n">
        <v>19</v>
      </c>
      <c r="D24" s="259" t="n">
        <v>19</v>
      </c>
      <c r="E24" s="260" t="n">
        <v>1003</v>
      </c>
      <c r="F24" s="260" t="n">
        <v>993</v>
      </c>
      <c r="G24" s="259" t="n">
        <v>1031</v>
      </c>
      <c r="H24" s="261" t="n">
        <v>2017</v>
      </c>
      <c r="I24" s="261" t="n">
        <v>2010</v>
      </c>
      <c r="J24" s="259" t="n">
        <v>2125</v>
      </c>
      <c r="K24" s="262"/>
    </row>
    <row r="25" customFormat="false" ht="20.1" hidden="false" customHeight="true" outlineLevel="0" collapsed="false">
      <c r="A25" s="258" t="s">
        <v>171</v>
      </c>
      <c r="B25" s="259" t="n">
        <v>37</v>
      </c>
      <c r="C25" s="259" t="n">
        <v>37</v>
      </c>
      <c r="D25" s="259" t="n">
        <v>37</v>
      </c>
      <c r="E25" s="259" t="n">
        <v>1817</v>
      </c>
      <c r="F25" s="260" t="n">
        <v>1831</v>
      </c>
      <c r="G25" s="259" t="n">
        <v>1847</v>
      </c>
      <c r="H25" s="261" t="n">
        <v>4420</v>
      </c>
      <c r="I25" s="261" t="n">
        <v>4313</v>
      </c>
      <c r="J25" s="259" t="n">
        <v>4510</v>
      </c>
      <c r="K25" s="262"/>
    </row>
    <row r="26" customFormat="false" ht="20.1" hidden="false" customHeight="true" outlineLevel="0" collapsed="false">
      <c r="A26" s="258" t="s">
        <v>172</v>
      </c>
      <c r="B26" s="259" t="n">
        <v>13</v>
      </c>
      <c r="C26" s="259" t="n">
        <v>9</v>
      </c>
      <c r="D26" s="259" t="n">
        <v>9</v>
      </c>
      <c r="E26" s="260" t="n">
        <v>545</v>
      </c>
      <c r="F26" s="260" t="n">
        <v>451</v>
      </c>
      <c r="G26" s="259" t="n">
        <v>456</v>
      </c>
      <c r="H26" s="261" t="n">
        <v>1133</v>
      </c>
      <c r="I26" s="261" t="n">
        <v>912</v>
      </c>
      <c r="J26" s="259" t="n">
        <v>961</v>
      </c>
      <c r="K26" s="262"/>
    </row>
    <row r="27" customFormat="false" ht="20.1" hidden="false" customHeight="true" outlineLevel="0" collapsed="false">
      <c r="A27" s="258" t="s">
        <v>173</v>
      </c>
      <c r="B27" s="259" t="n">
        <v>32</v>
      </c>
      <c r="C27" s="259" t="n">
        <v>31</v>
      </c>
      <c r="D27" s="259" t="n">
        <v>31</v>
      </c>
      <c r="E27" s="260" t="n">
        <v>1346</v>
      </c>
      <c r="F27" s="260" t="n">
        <v>1308</v>
      </c>
      <c r="G27" s="259" t="n">
        <v>1325</v>
      </c>
      <c r="H27" s="261" t="n">
        <v>2805</v>
      </c>
      <c r="I27" s="261" t="n">
        <v>3132</v>
      </c>
      <c r="J27" s="259" t="n">
        <v>3051</v>
      </c>
      <c r="K27" s="262"/>
    </row>
    <row r="28" customFormat="false" ht="20.1" hidden="false" customHeight="true" outlineLevel="0" collapsed="false">
      <c r="A28" s="258" t="s">
        <v>174</v>
      </c>
      <c r="B28" s="259" t="n">
        <v>12</v>
      </c>
      <c r="C28" s="259" t="n">
        <v>13</v>
      </c>
      <c r="D28" s="259" t="n">
        <v>13</v>
      </c>
      <c r="E28" s="260" t="n">
        <v>836</v>
      </c>
      <c r="F28" s="260" t="n">
        <v>940</v>
      </c>
      <c r="G28" s="259" t="n">
        <v>938</v>
      </c>
      <c r="H28" s="261" t="n">
        <v>2462</v>
      </c>
      <c r="I28" s="261" t="n">
        <v>2712</v>
      </c>
      <c r="J28" s="259" t="n">
        <v>2942</v>
      </c>
      <c r="K28" s="262"/>
    </row>
    <row r="29" customFormat="false" ht="20.1" hidden="false" customHeight="true" outlineLevel="0" collapsed="false">
      <c r="A29" s="258" t="s">
        <v>175</v>
      </c>
      <c r="B29" s="259" t="n">
        <v>26</v>
      </c>
      <c r="C29" s="259" t="n">
        <v>24</v>
      </c>
      <c r="D29" s="259" t="n">
        <v>24</v>
      </c>
      <c r="E29" s="260" t="n">
        <v>1048</v>
      </c>
      <c r="F29" s="260" t="n">
        <v>870</v>
      </c>
      <c r="G29" s="259" t="n">
        <v>879</v>
      </c>
      <c r="H29" s="261" t="n">
        <v>2159</v>
      </c>
      <c r="I29" s="261" t="n">
        <v>1828</v>
      </c>
      <c r="J29" s="259" t="n">
        <v>1925</v>
      </c>
      <c r="K29" s="262"/>
    </row>
    <row r="30" customFormat="false" ht="20.1" hidden="false" customHeight="true" outlineLevel="0" collapsed="false">
      <c r="A30" s="258"/>
      <c r="B30" s="259"/>
      <c r="C30" s="259"/>
      <c r="D30" s="259"/>
      <c r="E30" s="239"/>
      <c r="I30" s="238"/>
      <c r="K30" s="262"/>
      <c r="L30" s="261"/>
    </row>
    <row r="31" customFormat="false" ht="24.95" hidden="false" customHeight="true" outlineLevel="0" collapsed="false">
      <c r="A31" s="254" t="s">
        <v>176</v>
      </c>
      <c r="B31" s="264" t="n">
        <v>344</v>
      </c>
      <c r="C31" s="264" t="n">
        <v>333</v>
      </c>
      <c r="D31" s="265" t="n">
        <v>333</v>
      </c>
      <c r="E31" s="266" t="n">
        <v>17636</v>
      </c>
      <c r="F31" s="266" t="n">
        <v>16913</v>
      </c>
      <c r="G31" s="265" t="n">
        <v>17101</v>
      </c>
      <c r="H31" s="267" t="n">
        <v>39601</v>
      </c>
      <c r="I31" s="267" t="n">
        <v>38673</v>
      </c>
      <c r="J31" s="265" t="n">
        <v>39361</v>
      </c>
      <c r="K31" s="262"/>
      <c r="L31" s="0"/>
    </row>
    <row r="32" customFormat="false" ht="12.75" hidden="false" customHeight="false" outlineLevel="0" collapsed="false">
      <c r="B32" s="268"/>
      <c r="C32" s="268"/>
      <c r="D32" s="268"/>
      <c r="E32" s="268"/>
      <c r="F32" s="268"/>
      <c r="G32" s="268"/>
      <c r="H32" s="268"/>
      <c r="I32" s="268"/>
      <c r="J32" s="268"/>
      <c r="K32" s="269"/>
      <c r="L32" s="0"/>
      <c r="Q32" s="262"/>
    </row>
    <row r="33" customFormat="false" ht="12.75" hidden="false" customHeight="false" outlineLevel="0" collapsed="false">
      <c r="C33" s="270"/>
      <c r="D33" s="259"/>
      <c r="E33" s="269"/>
      <c r="F33" s="271"/>
      <c r="G33" s="271"/>
      <c r="H33" s="269"/>
      <c r="J33" s="261"/>
      <c r="L33" s="0"/>
    </row>
    <row r="34" customFormat="false" ht="12.75" hidden="false" customHeight="false" outlineLevel="0" collapsed="false">
      <c r="B34" s="268"/>
      <c r="C34" s="268"/>
      <c r="E34" s="269"/>
      <c r="F34" s="271"/>
      <c r="G34" s="262"/>
      <c r="H34" s="269"/>
      <c r="I34" s="272"/>
      <c r="J34" s="244"/>
      <c r="K34" s="269"/>
      <c r="L34" s="0"/>
    </row>
    <row r="35" customFormat="false" ht="12.75" hidden="false" customHeight="false" outlineLevel="0" collapsed="false">
      <c r="E35" s="269"/>
      <c r="F35" s="271"/>
      <c r="G35" s="262"/>
      <c r="H35" s="269"/>
      <c r="I35" s="272"/>
      <c r="J35" s="269"/>
      <c r="K35" s="269"/>
      <c r="L35" s="238"/>
    </row>
    <row r="36" customFormat="false" ht="12.75" hidden="false" customHeight="false" outlineLevel="0" collapsed="false">
      <c r="D36" s="269"/>
      <c r="E36" s="269"/>
      <c r="F36" s="271"/>
      <c r="G36" s="262"/>
      <c r="H36" s="269"/>
      <c r="I36" s="272"/>
      <c r="J36" s="269"/>
      <c r="K36" s="269"/>
      <c r="L36" s="261"/>
    </row>
    <row r="37" customFormat="false" ht="12.75" hidden="false" customHeight="false" outlineLevel="0" collapsed="false">
      <c r="E37" s="269"/>
      <c r="F37" s="268"/>
      <c r="G37" s="262"/>
      <c r="L37" s="261"/>
    </row>
    <row r="38" customFormat="false" ht="12.75" hidden="false" customHeight="false" outlineLevel="0" collapsed="false">
      <c r="F38" s="268"/>
      <c r="G38" s="268"/>
      <c r="L38" s="261"/>
    </row>
    <row r="39" customFormat="false" ht="12.75" hidden="false" customHeight="false" outlineLevel="0" collapsed="false">
      <c r="F39" s="268"/>
      <c r="G39" s="268"/>
      <c r="L39" s="261"/>
    </row>
    <row r="40" customFormat="false" ht="12.75" hidden="false" customHeight="false" outlineLevel="0" collapsed="false">
      <c r="F40" s="268"/>
      <c r="G40" s="268"/>
      <c r="L40" s="261"/>
    </row>
    <row r="41" customFormat="false" ht="12.75" hidden="false" customHeight="false" outlineLevel="0" collapsed="false">
      <c r="F41" s="268"/>
      <c r="G41" s="268"/>
      <c r="L41" s="261"/>
    </row>
    <row r="42" customFormat="false" ht="12.75" hidden="false" customHeight="false" outlineLevel="0" collapsed="false">
      <c r="F42" s="268"/>
      <c r="G42" s="268"/>
      <c r="L42" s="261"/>
    </row>
    <row r="43" customFormat="false" ht="12.75" hidden="false" customHeight="false" outlineLevel="0" collapsed="false">
      <c r="F43" s="268"/>
      <c r="G43" s="268"/>
      <c r="L43" s="259"/>
    </row>
    <row r="44" customFormat="false" ht="12.75" hidden="false" customHeight="false" outlineLevel="0" collapsed="false">
      <c r="L44" s="261"/>
    </row>
    <row r="45" customFormat="false" ht="12.75" hidden="false" customHeight="false" outlineLevel="0" collapsed="false">
      <c r="L45" s="261"/>
    </row>
    <row r="46" customFormat="false" ht="12.75" hidden="false" customHeight="false" outlineLevel="0" collapsed="false">
      <c r="L46" s="261"/>
    </row>
    <row r="47" customFormat="false" ht="12.75" hidden="false" customHeight="false" outlineLevel="0" collapsed="false">
      <c r="L47" s="261"/>
    </row>
    <row r="48" customFormat="false" ht="12.75" hidden="false" customHeight="false" outlineLevel="0" collapsed="false">
      <c r="L48" s="261"/>
    </row>
    <row r="49" customFormat="false" ht="12.75" hidden="false" customHeight="false" outlineLevel="0" collapsed="false">
      <c r="L49" s="261"/>
    </row>
    <row r="50" customFormat="false" ht="12.75" hidden="false" customHeight="false" outlineLevel="0" collapsed="false">
      <c r="L50" s="238"/>
    </row>
    <row r="51" customFormat="false" ht="12.75" hidden="false" customHeight="false" outlineLevel="0" collapsed="false">
      <c r="L51" s="261"/>
    </row>
    <row r="52" customFormat="false" ht="12.75" hidden="false" customHeight="false" outlineLevel="0" collapsed="false">
      <c r="L52" s="26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I2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7" customFormat="true" ht="11.1" hidden="false" customHeight="true" outlineLevel="0" collapsed="false">
      <c r="A5" s="241" t="s">
        <v>151</v>
      </c>
      <c r="B5" s="242" t="s">
        <v>120</v>
      </c>
      <c r="C5" s="242"/>
      <c r="D5" s="242"/>
      <c r="E5" s="242" t="s">
        <v>138</v>
      </c>
      <c r="F5" s="242"/>
      <c r="G5" s="242"/>
      <c r="H5" s="243" t="s">
        <v>178</v>
      </c>
      <c r="I5" s="243"/>
      <c r="J5" s="243"/>
      <c r="K5" s="244"/>
    </row>
    <row r="6" s="237" customFormat="tru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s="237" customFormat="tru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s="237" customFormat="true" ht="11.1" hidden="false" customHeight="true" outlineLevel="0" collapsed="false">
      <c r="A8" s="241"/>
      <c r="B8" s="242" t="s">
        <v>179</v>
      </c>
      <c r="C8" s="242"/>
      <c r="D8" s="242"/>
      <c r="E8" s="243" t="s">
        <v>141</v>
      </c>
      <c r="F8" s="243"/>
      <c r="G8" s="243"/>
      <c r="H8" s="243"/>
      <c r="I8" s="243"/>
      <c r="J8" s="243"/>
      <c r="K8" s="244"/>
    </row>
    <row r="9" s="237" customFormat="true" ht="24.95" hidden="false" customHeight="true" outlineLevel="0" collapsed="false">
      <c r="A9" s="254" t="s">
        <v>156</v>
      </c>
      <c r="B9" s="255"/>
      <c r="C9" s="256"/>
      <c r="D9" s="0"/>
      <c r="E9" s="182"/>
      <c r="F9" s="182"/>
      <c r="G9" s="182"/>
      <c r="H9" s="182"/>
      <c r="I9" s="182"/>
      <c r="J9" s="182"/>
      <c r="K9" s="238"/>
    </row>
    <row r="10" s="237" customFormat="true" ht="20.1" hidden="false" customHeight="true" outlineLevel="0" collapsed="false">
      <c r="A10" s="258" t="s">
        <v>157</v>
      </c>
      <c r="B10" s="273" t="n">
        <v>51</v>
      </c>
      <c r="C10" s="273" t="n">
        <v>47</v>
      </c>
      <c r="D10" s="273" t="n">
        <v>44</v>
      </c>
      <c r="E10" s="274" t="n">
        <v>5481</v>
      </c>
      <c r="F10" s="274" t="n">
        <v>3064</v>
      </c>
      <c r="G10" s="274" t="n">
        <v>3619</v>
      </c>
      <c r="H10" s="274" t="n">
        <v>5481</v>
      </c>
      <c r="I10" s="274" t="n">
        <v>3064</v>
      </c>
      <c r="J10" s="274" t="n">
        <v>3619</v>
      </c>
      <c r="K10" s="262"/>
    </row>
    <row r="11" s="237" customFormat="true" ht="20.1" hidden="false" customHeight="true" outlineLevel="0" collapsed="false">
      <c r="A11" s="258" t="s">
        <v>158</v>
      </c>
      <c r="B11" s="273" t="n">
        <v>66</v>
      </c>
      <c r="C11" s="273" t="n">
        <v>52</v>
      </c>
      <c r="D11" s="273" t="n">
        <v>51</v>
      </c>
      <c r="E11" s="274" t="n">
        <v>9261</v>
      </c>
      <c r="F11" s="274" t="n">
        <v>4970</v>
      </c>
      <c r="G11" s="274" t="n">
        <v>5105</v>
      </c>
      <c r="H11" s="274" t="n">
        <v>9261</v>
      </c>
      <c r="I11" s="274" t="n">
        <v>5010</v>
      </c>
      <c r="J11" s="274" t="n">
        <v>5140</v>
      </c>
      <c r="K11" s="262"/>
    </row>
    <row r="12" s="237" customFormat="true" ht="20.1" hidden="false" customHeight="true" outlineLevel="0" collapsed="false">
      <c r="A12" s="258" t="s">
        <v>159</v>
      </c>
      <c r="B12" s="273" t="n">
        <v>68</v>
      </c>
      <c r="C12" s="273" t="n">
        <v>67</v>
      </c>
      <c r="D12" s="273" t="n">
        <v>68</v>
      </c>
      <c r="E12" s="274" t="n">
        <v>4246</v>
      </c>
      <c r="F12" s="274" t="n">
        <v>4431</v>
      </c>
      <c r="G12" s="274" t="n">
        <v>4440</v>
      </c>
      <c r="H12" s="274" t="n">
        <v>4246</v>
      </c>
      <c r="I12" s="274" t="n">
        <v>4431</v>
      </c>
      <c r="J12" s="274" t="n">
        <v>4440</v>
      </c>
      <c r="K12" s="262"/>
    </row>
    <row r="13" s="237" customFormat="true" ht="20.1" hidden="false" customHeight="true" outlineLevel="0" collapsed="false">
      <c r="A13" s="258" t="s">
        <v>160</v>
      </c>
      <c r="B13" s="273" t="n">
        <v>72</v>
      </c>
      <c r="C13" s="273" t="n">
        <v>54</v>
      </c>
      <c r="D13" s="273" t="n">
        <v>56</v>
      </c>
      <c r="E13" s="274" t="n">
        <v>4970</v>
      </c>
      <c r="F13" s="274" t="n">
        <v>5306</v>
      </c>
      <c r="G13" s="274" t="n">
        <v>5399</v>
      </c>
      <c r="H13" s="274" t="n">
        <v>5216</v>
      </c>
      <c r="I13" s="274" t="n">
        <v>5313</v>
      </c>
      <c r="J13" s="274" t="n">
        <v>5400</v>
      </c>
      <c r="K13" s="262"/>
    </row>
    <row r="14" s="237" customFormat="true" ht="20.1" hidden="false" customHeight="true" outlineLevel="0" collapsed="false">
      <c r="A14" s="258"/>
      <c r="B14" s="273"/>
      <c r="E14" s="275"/>
      <c r="H14" s="274"/>
      <c r="K14" s="262"/>
    </row>
    <row r="15" s="237" customFormat="true" ht="24.95" hidden="false" customHeight="true" outlineLevel="0" collapsed="false">
      <c r="A15" s="254" t="s">
        <v>161</v>
      </c>
      <c r="B15" s="273"/>
      <c r="E15" s="275"/>
      <c r="H15" s="274"/>
      <c r="K15" s="262"/>
    </row>
    <row r="16" s="237" customFormat="true" ht="20.1" hidden="false" customHeight="true" outlineLevel="0" collapsed="false">
      <c r="A16" s="258" t="s">
        <v>162</v>
      </c>
      <c r="B16" s="273" t="n">
        <v>82</v>
      </c>
      <c r="C16" s="273" t="n">
        <v>75</v>
      </c>
      <c r="D16" s="273" t="n">
        <v>80</v>
      </c>
      <c r="E16" s="274" t="n">
        <v>7835</v>
      </c>
      <c r="F16" s="274" t="n">
        <v>5422</v>
      </c>
      <c r="G16" s="274" t="n">
        <v>6514</v>
      </c>
      <c r="H16" s="274" t="n">
        <v>7907</v>
      </c>
      <c r="I16" s="274" t="n">
        <v>5453</v>
      </c>
      <c r="J16" s="274" t="n">
        <v>6583</v>
      </c>
      <c r="K16" s="262"/>
    </row>
    <row r="17" s="237" customFormat="true" ht="20.1" hidden="false" customHeight="true" outlineLevel="0" collapsed="false">
      <c r="A17" s="258" t="s">
        <v>163</v>
      </c>
      <c r="B17" s="273" t="n">
        <v>132</v>
      </c>
      <c r="C17" s="273" t="n">
        <v>133</v>
      </c>
      <c r="D17" s="273" t="n">
        <v>135</v>
      </c>
      <c r="E17" s="274" t="n">
        <v>9067</v>
      </c>
      <c r="F17" s="274" t="n">
        <v>11492</v>
      </c>
      <c r="G17" s="274" t="n">
        <v>11491</v>
      </c>
      <c r="H17" s="274" t="n">
        <v>9166</v>
      </c>
      <c r="I17" s="274" t="n">
        <v>11597</v>
      </c>
      <c r="J17" s="274" t="n">
        <v>11566</v>
      </c>
      <c r="K17" s="262"/>
    </row>
    <row r="18" s="237" customFormat="true" ht="20.1" hidden="false" customHeight="true" outlineLevel="0" collapsed="false">
      <c r="A18" s="258" t="s">
        <v>164</v>
      </c>
      <c r="B18" s="273" t="n">
        <v>88</v>
      </c>
      <c r="C18" s="273" t="n">
        <v>82</v>
      </c>
      <c r="D18" s="273" t="n">
        <v>81</v>
      </c>
      <c r="E18" s="274" t="n">
        <v>8797</v>
      </c>
      <c r="F18" s="274" t="n">
        <v>9251</v>
      </c>
      <c r="G18" s="274" t="n">
        <v>9208</v>
      </c>
      <c r="H18" s="274" t="n">
        <v>8863</v>
      </c>
      <c r="I18" s="274" t="n">
        <v>9258</v>
      </c>
      <c r="J18" s="274" t="n">
        <v>9223</v>
      </c>
      <c r="K18" s="262"/>
    </row>
    <row r="19" s="237" customFormat="true" ht="20.1" hidden="false" customHeight="true" outlineLevel="0" collapsed="false">
      <c r="A19" s="258" t="s">
        <v>165</v>
      </c>
      <c r="B19" s="273" t="n">
        <v>78</v>
      </c>
      <c r="C19" s="273" t="n">
        <v>85</v>
      </c>
      <c r="D19" s="273" t="n">
        <v>86</v>
      </c>
      <c r="E19" s="274" t="n">
        <v>8042</v>
      </c>
      <c r="F19" s="274" t="n">
        <v>4484</v>
      </c>
      <c r="G19" s="274" t="n">
        <v>5044</v>
      </c>
      <c r="H19" s="274" t="n">
        <v>8042</v>
      </c>
      <c r="I19" s="274" t="n">
        <v>4484</v>
      </c>
      <c r="J19" s="274" t="n">
        <v>5044</v>
      </c>
      <c r="K19" s="262"/>
    </row>
    <row r="20" s="237" customFormat="true" ht="20.1" hidden="false" customHeight="true" outlineLevel="0" collapsed="false">
      <c r="A20" s="258" t="s">
        <v>166</v>
      </c>
      <c r="B20" s="273" t="n">
        <v>185</v>
      </c>
      <c r="C20" s="273" t="n">
        <v>138</v>
      </c>
      <c r="D20" s="273" t="n">
        <v>152</v>
      </c>
      <c r="E20" s="274" t="n">
        <v>13322</v>
      </c>
      <c r="F20" s="274" t="n">
        <v>8971</v>
      </c>
      <c r="G20" s="274" t="n">
        <v>10498</v>
      </c>
      <c r="H20" s="274" t="n">
        <v>13548</v>
      </c>
      <c r="I20" s="274" t="n">
        <v>9162</v>
      </c>
      <c r="J20" s="274" t="n">
        <v>10673</v>
      </c>
      <c r="K20" s="262"/>
    </row>
    <row r="21" s="237" customFormat="true" ht="20.1" hidden="false" customHeight="true" outlineLevel="0" collapsed="false">
      <c r="A21" s="258" t="s">
        <v>167</v>
      </c>
      <c r="B21" s="273" t="n">
        <v>170</v>
      </c>
      <c r="C21" s="273" t="n">
        <v>143</v>
      </c>
      <c r="D21" s="273" t="n">
        <v>143</v>
      </c>
      <c r="E21" s="274" t="n">
        <v>12940</v>
      </c>
      <c r="F21" s="274" t="n">
        <v>12792</v>
      </c>
      <c r="G21" s="274" t="n">
        <v>11373</v>
      </c>
      <c r="H21" s="274" t="n">
        <v>12952</v>
      </c>
      <c r="I21" s="274" t="n">
        <v>12796</v>
      </c>
      <c r="J21" s="274" t="n">
        <v>11376</v>
      </c>
      <c r="K21" s="262"/>
    </row>
    <row r="22" s="237" customFormat="true" ht="20.1" hidden="false" customHeight="true" outlineLevel="0" collapsed="false">
      <c r="A22" s="258" t="s">
        <v>168</v>
      </c>
      <c r="B22" s="273" t="n">
        <v>205</v>
      </c>
      <c r="C22" s="273" t="n">
        <v>196</v>
      </c>
      <c r="D22" s="273" t="n">
        <v>197</v>
      </c>
      <c r="E22" s="274" t="n">
        <v>11085</v>
      </c>
      <c r="F22" s="274" t="n">
        <v>11234</v>
      </c>
      <c r="G22" s="274" t="n">
        <v>10541</v>
      </c>
      <c r="H22" s="274" t="n">
        <v>13540</v>
      </c>
      <c r="I22" s="274" t="n">
        <v>13444</v>
      </c>
      <c r="J22" s="274" t="n">
        <v>12427</v>
      </c>
      <c r="K22" s="262"/>
    </row>
    <row r="23" s="237" customFormat="true" ht="20.1" hidden="false" customHeight="true" outlineLevel="0" collapsed="false">
      <c r="A23" s="258" t="s">
        <v>169</v>
      </c>
      <c r="B23" s="273" t="n">
        <v>211</v>
      </c>
      <c r="C23" s="273" t="n">
        <v>256</v>
      </c>
      <c r="D23" s="273" t="n">
        <v>211</v>
      </c>
      <c r="E23" s="274" t="n">
        <v>24318</v>
      </c>
      <c r="F23" s="274" t="n">
        <v>29351</v>
      </c>
      <c r="G23" s="274" t="n">
        <v>36099</v>
      </c>
      <c r="H23" s="274" t="n">
        <v>24335</v>
      </c>
      <c r="I23" s="274" t="n">
        <v>29360</v>
      </c>
      <c r="J23" s="274" t="n">
        <v>36110</v>
      </c>
      <c r="K23" s="262"/>
    </row>
    <row r="24" s="237" customFormat="true" ht="20.1" hidden="false" customHeight="true" outlineLevel="0" collapsed="false">
      <c r="A24" s="258" t="s">
        <v>170</v>
      </c>
      <c r="B24" s="273" t="n">
        <v>131</v>
      </c>
      <c r="C24" s="273" t="n">
        <v>118</v>
      </c>
      <c r="D24" s="273" t="n">
        <v>127</v>
      </c>
      <c r="E24" s="274" t="n">
        <v>12824</v>
      </c>
      <c r="F24" s="274" t="n">
        <v>10446</v>
      </c>
      <c r="G24" s="274" t="n">
        <v>11593</v>
      </c>
      <c r="H24" s="274" t="n">
        <v>12870</v>
      </c>
      <c r="I24" s="274" t="n">
        <v>10526</v>
      </c>
      <c r="J24" s="274" t="n">
        <v>11654</v>
      </c>
      <c r="K24" s="262"/>
    </row>
    <row r="25" s="237" customFormat="true" ht="20.1" hidden="false" customHeight="true" outlineLevel="0" collapsed="false">
      <c r="A25" s="258" t="s">
        <v>171</v>
      </c>
      <c r="B25" s="273" t="n">
        <v>227</v>
      </c>
      <c r="C25" s="273" t="n">
        <v>229</v>
      </c>
      <c r="D25" s="273" t="n">
        <v>223</v>
      </c>
      <c r="E25" s="274" t="n">
        <v>25735</v>
      </c>
      <c r="F25" s="274" t="n">
        <v>24685</v>
      </c>
      <c r="G25" s="274" t="n">
        <v>31567</v>
      </c>
      <c r="H25" s="274" t="n">
        <v>26056</v>
      </c>
      <c r="I25" s="274" t="n">
        <v>25563</v>
      </c>
      <c r="J25" s="274" t="n">
        <v>31741</v>
      </c>
      <c r="K25" s="262"/>
    </row>
    <row r="26" s="237" customFormat="true" ht="20.1" hidden="false" customHeight="true" outlineLevel="0" collapsed="false">
      <c r="A26" s="258" t="s">
        <v>172</v>
      </c>
      <c r="B26" s="273" t="n">
        <v>72</v>
      </c>
      <c r="C26" s="273" t="n">
        <v>63</v>
      </c>
      <c r="D26" s="273" t="n">
        <v>67</v>
      </c>
      <c r="E26" s="274" t="n">
        <v>5181</v>
      </c>
      <c r="F26" s="274" t="n">
        <v>4600</v>
      </c>
      <c r="G26" s="274" t="n">
        <v>4403</v>
      </c>
      <c r="H26" s="274" t="n">
        <v>5232</v>
      </c>
      <c r="I26" s="274" t="n">
        <v>4806</v>
      </c>
      <c r="J26" s="274" t="n">
        <v>4522</v>
      </c>
      <c r="K26" s="262"/>
    </row>
    <row r="27" s="237" customFormat="true" ht="20.1" hidden="false" customHeight="true" outlineLevel="0" collapsed="false">
      <c r="A27" s="258" t="s">
        <v>173</v>
      </c>
      <c r="B27" s="273" t="n">
        <v>183</v>
      </c>
      <c r="C27" s="273" t="n">
        <v>176</v>
      </c>
      <c r="D27" s="273" t="n">
        <v>183</v>
      </c>
      <c r="E27" s="274" t="n">
        <v>16626</v>
      </c>
      <c r="F27" s="274" t="n">
        <v>19768</v>
      </c>
      <c r="G27" s="274" t="n">
        <v>23324</v>
      </c>
      <c r="H27" s="274" t="n">
        <v>17643</v>
      </c>
      <c r="I27" s="274" t="n">
        <v>20590</v>
      </c>
      <c r="J27" s="274" t="n">
        <v>24204</v>
      </c>
      <c r="K27" s="262"/>
    </row>
    <row r="28" s="237" customFormat="true" ht="20.1" hidden="false" customHeight="true" outlineLevel="0" collapsed="false">
      <c r="A28" s="258" t="s">
        <v>174</v>
      </c>
      <c r="B28" s="273" t="n">
        <v>111</v>
      </c>
      <c r="C28" s="273" t="n">
        <v>119</v>
      </c>
      <c r="D28" s="273" t="n">
        <v>116</v>
      </c>
      <c r="E28" s="274" t="n">
        <v>11058</v>
      </c>
      <c r="F28" s="274" t="n">
        <v>14605</v>
      </c>
      <c r="G28" s="274" t="n">
        <v>15867</v>
      </c>
      <c r="H28" s="274" t="n">
        <v>11102</v>
      </c>
      <c r="I28" s="274" t="n">
        <v>14640</v>
      </c>
      <c r="J28" s="274" t="n">
        <v>15948</v>
      </c>
      <c r="K28" s="262"/>
    </row>
    <row r="29" s="237" customFormat="true" ht="20.1" hidden="false" customHeight="true" outlineLevel="0" collapsed="false">
      <c r="A29" s="258" t="s">
        <v>175</v>
      </c>
      <c r="B29" s="273" t="n">
        <v>140</v>
      </c>
      <c r="C29" s="273" t="n">
        <v>110</v>
      </c>
      <c r="D29" s="273" t="n">
        <v>112</v>
      </c>
      <c r="E29" s="274" t="n">
        <v>8398</v>
      </c>
      <c r="F29" s="274" t="n">
        <v>8074</v>
      </c>
      <c r="G29" s="274" t="n">
        <v>8128</v>
      </c>
      <c r="H29" s="274" t="n">
        <v>8398</v>
      </c>
      <c r="I29" s="274" t="n">
        <v>8076</v>
      </c>
      <c r="J29" s="274" t="n">
        <v>8158</v>
      </c>
      <c r="K29" s="262"/>
    </row>
    <row r="30" s="237" customFormat="true" ht="20.1" hidden="false" customHeight="true" outlineLevel="0" collapsed="false">
      <c r="A30" s="258"/>
      <c r="B30" s="259"/>
      <c r="C30" s="273"/>
      <c r="D30" s="273"/>
      <c r="E30" s="259"/>
      <c r="H30" s="259"/>
      <c r="K30" s="262"/>
    </row>
    <row r="31" s="237" customFormat="true" ht="24.95" hidden="false" customHeight="true" outlineLevel="0" collapsed="false">
      <c r="A31" s="254" t="s">
        <v>176</v>
      </c>
      <c r="B31" s="276" t="n">
        <v>2277</v>
      </c>
      <c r="C31" s="265" t="n">
        <v>2139</v>
      </c>
      <c r="D31" s="265" t="n">
        <v>2130</v>
      </c>
      <c r="E31" s="265" t="n">
        <v>199183</v>
      </c>
      <c r="F31" s="265" t="n">
        <v>192943</v>
      </c>
      <c r="G31" s="265" t="n">
        <v>214212</v>
      </c>
      <c r="H31" s="265" t="n">
        <v>203855</v>
      </c>
      <c r="I31" s="265" t="n">
        <v>197572</v>
      </c>
      <c r="J31" s="265" t="n">
        <v>217829</v>
      </c>
      <c r="K31" s="262"/>
    </row>
    <row r="32" customFormat="false" ht="12.75" hidden="false" customHeight="false" outlineLevel="0" collapsed="false">
      <c r="B32" s="277"/>
      <c r="C32" s="277"/>
      <c r="D32" s="237"/>
      <c r="E32" s="277"/>
      <c r="F32" s="277"/>
      <c r="G32" s="277"/>
      <c r="H32" s="277"/>
      <c r="I32" s="277"/>
      <c r="J32" s="277"/>
    </row>
    <row r="33" customFormat="false" ht="12.75" hidden="false" customHeight="false" outlineLevel="0" collapsed="false">
      <c r="D33" s="237"/>
      <c r="G33" s="237"/>
      <c r="J33" s="278"/>
    </row>
    <row r="34" customFormat="false" ht="12.75" hidden="false" customHeight="false" outlineLevel="0" collapsed="false">
      <c r="D34" s="273"/>
      <c r="J34" s="237"/>
    </row>
    <row r="35" customFormat="false" ht="12.75" hidden="false" customHeight="false" outlineLevel="0" collapsed="false">
      <c r="D35" s="273"/>
      <c r="J35" s="237"/>
    </row>
    <row r="36" customFormat="false" ht="11.25" hidden="false" customHeight="false" outlineLevel="0" collapsed="false">
      <c r="D36" s="273"/>
      <c r="J36" s="278"/>
    </row>
    <row r="37" customFormat="false" ht="11.25" hidden="false" customHeight="false" outlineLevel="0" collapsed="false">
      <c r="D37" s="273"/>
      <c r="J37" s="278"/>
    </row>
    <row r="38" customFormat="false" ht="11.25" hidden="false" customHeight="false" outlineLevel="0" collapsed="false">
      <c r="D38" s="273"/>
      <c r="J38" s="278"/>
    </row>
    <row r="39" customFormat="false" ht="11.25" hidden="false" customHeight="false" outlineLevel="0" collapsed="false">
      <c r="D39" s="273"/>
      <c r="J39" s="278"/>
    </row>
    <row r="40" customFormat="false" ht="11.25" hidden="false" customHeight="false" outlineLevel="0" collapsed="false">
      <c r="D40" s="273"/>
      <c r="J40" s="278"/>
    </row>
    <row r="41" customFormat="false" ht="11.25" hidden="false" customHeight="false" outlineLevel="0" collapsed="false">
      <c r="D41" s="273"/>
      <c r="J41" s="278"/>
    </row>
    <row r="42" customFormat="false" ht="11.25" hidden="false" customHeight="false" outlineLevel="0" collapsed="false">
      <c r="D42" s="273"/>
      <c r="J42" s="278"/>
    </row>
    <row r="43" customFormat="false" ht="11.25" hidden="false" customHeight="false" outlineLevel="0" collapsed="false">
      <c r="D43" s="273"/>
      <c r="J43" s="278"/>
    </row>
    <row r="44" customFormat="false" ht="11.25" hidden="false" customHeight="false" outlineLevel="0" collapsed="false">
      <c r="D44" s="273"/>
      <c r="J44" s="278"/>
    </row>
    <row r="45" customFormat="false" ht="11.25" hidden="false" customHeight="false" outlineLevel="0" collapsed="false">
      <c r="D45" s="273"/>
      <c r="J45" s="278"/>
    </row>
    <row r="46" customFormat="false" ht="11.25" hidden="false" customHeight="false" outlineLevel="0" collapsed="false">
      <c r="D46" s="273"/>
      <c r="J46" s="278"/>
    </row>
    <row r="47" customFormat="false" ht="11.25" hidden="false" customHeight="false" outlineLevel="0" collapsed="false">
      <c r="D47" s="273"/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G2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4" min="2" style="135" width="11.7"/>
    <col collapsed="false" customWidth="true" hidden="false" outlineLevel="0" max="7" min="5" style="135" width="12.7"/>
    <col collapsed="false" customWidth="true" hidden="false" outlineLevel="0" max="11" min="8" style="123" width="16.28"/>
    <col collapsed="false" customWidth="true" hidden="false" outlineLevel="0" max="12" min="12" style="135" width="21.7"/>
    <col collapsed="false" customWidth="false" hidden="false" outlineLevel="0" max="257" min="13" style="280" width="10.28"/>
  </cols>
  <sheetData>
    <row r="1" customFormat="false" ht="14.1" hidden="false" customHeight="true" outlineLevel="0" collapsed="false"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223"/>
      <c r="L1" s="190"/>
    </row>
    <row r="2" s="90" customFormat="true" ht="14.1" hidden="false" customHeight="true" outlineLevel="0" collapsed="false">
      <c r="A2" s="281"/>
      <c r="B2" s="94"/>
      <c r="C2" s="94"/>
      <c r="D2" s="141"/>
      <c r="E2" s="142" t="s">
        <v>180</v>
      </c>
      <c r="F2" s="142"/>
      <c r="G2" s="142"/>
      <c r="H2" s="224" t="s">
        <v>181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2" t="s">
        <v>182</v>
      </c>
      <c r="B5" s="147" t="s">
        <v>183</v>
      </c>
      <c r="C5" s="147"/>
      <c r="D5" s="147"/>
      <c r="E5" s="147"/>
      <c r="F5" s="147"/>
      <c r="G5" s="147"/>
      <c r="H5" s="225" t="s">
        <v>183</v>
      </c>
      <c r="I5" s="225"/>
      <c r="J5" s="225"/>
      <c r="K5" s="225"/>
      <c r="L5" s="149" t="s">
        <v>182</v>
      </c>
    </row>
    <row r="6" customFormat="false" ht="11.1" hidden="false" customHeight="true" outlineLevel="0" collapsed="false">
      <c r="A6" s="282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282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282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282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3.5" hidden="false" customHeight="true" outlineLevel="0" collapsed="false">
      <c r="A10" s="282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282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1.1" hidden="false" customHeight="true" outlineLevel="0" collapsed="false">
      <c r="A12" s="283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5" hidden="false" customHeight="true" outlineLevel="0" collapsed="false">
      <c r="A13" s="284"/>
      <c r="B13" s="285" t="s">
        <v>176</v>
      </c>
      <c r="C13" s="285"/>
      <c r="D13" s="285"/>
      <c r="E13" s="285"/>
      <c r="F13" s="285"/>
      <c r="G13" s="285"/>
      <c r="H13" s="286" t="s">
        <v>176</v>
      </c>
      <c r="I13" s="286"/>
      <c r="J13" s="286"/>
      <c r="K13" s="286"/>
      <c r="L13" s="208"/>
    </row>
    <row r="14" customFormat="false" ht="15" hidden="false" customHeight="true" outlineLevel="0" collapsed="false">
      <c r="A14" s="287" t="s">
        <v>184</v>
      </c>
      <c r="B14" s="229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9" t="n">
        <v>29912</v>
      </c>
      <c r="H14" s="229" t="n">
        <v>372254</v>
      </c>
      <c r="I14" s="229" t="n">
        <v>120489</v>
      </c>
      <c r="J14" s="229" t="n">
        <v>132692</v>
      </c>
      <c r="K14" s="231" t="n">
        <v>119073</v>
      </c>
      <c r="L14" s="160" t="s">
        <v>185</v>
      </c>
    </row>
    <row r="15" customFormat="false" ht="15" hidden="false" customHeight="true" outlineLevel="0" collapsed="false">
      <c r="A15" s="287" t="s">
        <v>186</v>
      </c>
      <c r="B15" s="229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9" t="n">
        <v>28104</v>
      </c>
      <c r="H15" s="229" t="n">
        <v>421876</v>
      </c>
      <c r="I15" s="229" t="n">
        <v>117722</v>
      </c>
      <c r="J15" s="229" t="n">
        <v>182148</v>
      </c>
      <c r="K15" s="231" t="n">
        <v>122006</v>
      </c>
      <c r="L15" s="160" t="s">
        <v>187</v>
      </c>
    </row>
    <row r="16" customFormat="false" ht="15" hidden="false" customHeight="true" outlineLevel="0" collapsed="false">
      <c r="A16" s="287" t="s">
        <v>188</v>
      </c>
      <c r="B16" s="229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9" t="n">
        <v>34314</v>
      </c>
      <c r="H16" s="229" t="n">
        <v>461686</v>
      </c>
      <c r="I16" s="229" t="n">
        <v>131961</v>
      </c>
      <c r="J16" s="229" t="n">
        <v>208467</v>
      </c>
      <c r="K16" s="231" t="n">
        <v>121258</v>
      </c>
      <c r="L16" s="160" t="s">
        <v>189</v>
      </c>
    </row>
    <row r="17" customFormat="false" ht="15" hidden="false" customHeight="true" outlineLevel="0" collapsed="false">
      <c r="A17" s="287" t="s">
        <v>190</v>
      </c>
      <c r="B17" s="229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9" t="n">
        <v>27634</v>
      </c>
      <c r="H17" s="229" t="n">
        <v>337496</v>
      </c>
      <c r="I17" s="229" t="n">
        <v>86251</v>
      </c>
      <c r="J17" s="229" t="n">
        <v>140065</v>
      </c>
      <c r="K17" s="231" t="n">
        <v>111180</v>
      </c>
      <c r="L17" s="166" t="s">
        <v>191</v>
      </c>
    </row>
    <row r="18" customFormat="false" ht="9" hidden="false" customHeight="true" outlineLevel="0" collapsed="false">
      <c r="A18" s="288"/>
      <c r="B18" s="229"/>
      <c r="C18" s="121"/>
      <c r="D18" s="121"/>
      <c r="E18" s="121"/>
      <c r="F18" s="121"/>
      <c r="G18" s="229"/>
      <c r="H18" s="229"/>
      <c r="I18" s="229"/>
      <c r="J18" s="229"/>
      <c r="K18" s="231"/>
      <c r="L18" s="160"/>
    </row>
    <row r="19" customFormat="false" ht="15" hidden="false" customHeight="true" outlineLevel="0" collapsed="false">
      <c r="A19" s="287" t="s">
        <v>192</v>
      </c>
      <c r="B19" s="229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9" t="n">
        <v>26558</v>
      </c>
      <c r="H19" s="229" t="n">
        <v>424414</v>
      </c>
      <c r="I19" s="229" t="n">
        <v>108803</v>
      </c>
      <c r="J19" s="229" t="n">
        <v>175086</v>
      </c>
      <c r="K19" s="231" t="n">
        <v>140525</v>
      </c>
      <c r="L19" s="160" t="s">
        <v>193</v>
      </c>
    </row>
    <row r="20" customFormat="false" ht="15" hidden="false" customHeight="true" outlineLevel="0" collapsed="false">
      <c r="A20" s="287" t="s">
        <v>194</v>
      </c>
      <c r="B20" s="229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9" t="n">
        <v>27912</v>
      </c>
      <c r="H20" s="229" t="n">
        <v>454561</v>
      </c>
      <c r="I20" s="229" t="n">
        <v>130494</v>
      </c>
      <c r="J20" s="229" t="n">
        <v>212829</v>
      </c>
      <c r="K20" s="231" t="n">
        <v>111238</v>
      </c>
      <c r="L20" s="160" t="s">
        <v>195</v>
      </c>
    </row>
    <row r="21" customFormat="false" ht="15" hidden="false" customHeight="true" outlineLevel="0" collapsed="false">
      <c r="A21" s="287" t="s">
        <v>196</v>
      </c>
      <c r="B21" s="124" t="s">
        <v>133</v>
      </c>
      <c r="C21" s="124" t="s">
        <v>103</v>
      </c>
      <c r="D21" s="124" t="s">
        <v>103</v>
      </c>
      <c r="E21" s="124" t="s">
        <v>103</v>
      </c>
      <c r="F21" s="124" t="s">
        <v>103</v>
      </c>
      <c r="G21" s="124" t="s">
        <v>133</v>
      </c>
      <c r="H21" s="124" t="s">
        <v>133</v>
      </c>
      <c r="I21" s="124" t="s">
        <v>133</v>
      </c>
      <c r="J21" s="124" t="s">
        <v>133</v>
      </c>
      <c r="K21" s="124" t="s">
        <v>149</v>
      </c>
      <c r="L21" s="160" t="s">
        <v>197</v>
      </c>
    </row>
    <row r="22" customFormat="false" ht="15" hidden="false" customHeight="true" outlineLevel="0" collapsed="false">
      <c r="A22" s="287" t="s">
        <v>198</v>
      </c>
      <c r="B22" s="124" t="s">
        <v>133</v>
      </c>
      <c r="C22" s="124" t="s">
        <v>103</v>
      </c>
      <c r="D22" s="124" t="s">
        <v>103</v>
      </c>
      <c r="E22" s="124" t="s">
        <v>103</v>
      </c>
      <c r="F22" s="124" t="s">
        <v>103</v>
      </c>
      <c r="G22" s="124" t="s">
        <v>133</v>
      </c>
      <c r="H22" s="124" t="s">
        <v>133</v>
      </c>
      <c r="I22" s="124" t="s">
        <v>133</v>
      </c>
      <c r="J22" s="124" t="s">
        <v>133</v>
      </c>
      <c r="K22" s="124" t="s">
        <v>149</v>
      </c>
      <c r="L22" s="166" t="s">
        <v>199</v>
      </c>
    </row>
    <row r="23" customFormat="false" ht="9" hidden="false" customHeight="true" outlineLevel="0" collapsed="false">
      <c r="A23" s="129"/>
      <c r="B23" s="229"/>
      <c r="C23" s="121"/>
      <c r="D23" s="121"/>
      <c r="E23" s="121"/>
      <c r="F23" s="121"/>
      <c r="G23" s="229"/>
      <c r="H23" s="229"/>
      <c r="I23" s="229"/>
      <c r="J23" s="229"/>
      <c r="K23" s="231"/>
      <c r="L23" s="160"/>
    </row>
    <row r="24" customFormat="false" ht="15" hidden="false" customHeight="true" outlineLevel="0" collapsed="false">
      <c r="A24" s="289"/>
      <c r="B24" s="285" t="s">
        <v>200</v>
      </c>
      <c r="C24" s="285"/>
      <c r="D24" s="285"/>
      <c r="E24" s="285"/>
      <c r="F24" s="285"/>
      <c r="G24" s="285"/>
      <c r="H24" s="286" t="s">
        <v>200</v>
      </c>
      <c r="I24" s="286"/>
      <c r="J24" s="286"/>
      <c r="K24" s="286"/>
      <c r="L24" s="160"/>
    </row>
    <row r="25" customFormat="false" ht="15" hidden="false" customHeight="true" outlineLevel="0" collapsed="false">
      <c r="A25" s="290" t="s">
        <v>156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91" t="s">
        <v>201</v>
      </c>
    </row>
    <row r="26" customFormat="false" ht="15" hidden="false" customHeight="true" outlineLevel="0" collapsed="false">
      <c r="A26" s="292" t="s">
        <v>157</v>
      </c>
      <c r="B26" s="293" t="n">
        <v>8727</v>
      </c>
      <c r="C26" s="293" t="n">
        <v>4957</v>
      </c>
      <c r="D26" s="293" t="n">
        <v>3817</v>
      </c>
      <c r="E26" s="293" t="n">
        <v>338</v>
      </c>
      <c r="F26" s="293" t="n">
        <v>155</v>
      </c>
      <c r="G26" s="229" t="n">
        <v>647</v>
      </c>
      <c r="H26" s="229" t="n">
        <v>3770</v>
      </c>
      <c r="I26" s="229" t="n">
        <v>685</v>
      </c>
      <c r="J26" s="229" t="n">
        <v>855</v>
      </c>
      <c r="K26" s="231" t="n">
        <v>2230</v>
      </c>
      <c r="L26" s="160" t="s">
        <v>202</v>
      </c>
    </row>
    <row r="27" customFormat="false" ht="15" hidden="false" customHeight="true" outlineLevel="0" collapsed="false">
      <c r="A27" s="292" t="s">
        <v>203</v>
      </c>
      <c r="B27" s="293" t="n">
        <v>19617</v>
      </c>
      <c r="C27" s="293" t="n">
        <v>2508</v>
      </c>
      <c r="D27" s="293" t="n">
        <v>2058</v>
      </c>
      <c r="E27" s="293" t="n">
        <v>174</v>
      </c>
      <c r="F27" s="108" t="n">
        <v>100</v>
      </c>
      <c r="G27" s="229" t="n">
        <v>176</v>
      </c>
      <c r="H27" s="229" t="n">
        <v>17109</v>
      </c>
      <c r="I27" s="229" t="n">
        <v>3565</v>
      </c>
      <c r="J27" s="229" t="n">
        <v>13124</v>
      </c>
      <c r="K27" s="231" t="n">
        <v>420</v>
      </c>
      <c r="L27" s="177" t="s">
        <v>204</v>
      </c>
    </row>
    <row r="28" customFormat="false" ht="15" hidden="false" customHeight="true" outlineLevel="0" collapsed="false">
      <c r="A28" s="292" t="s">
        <v>205</v>
      </c>
      <c r="B28" s="293" t="n">
        <v>12186</v>
      </c>
      <c r="C28" s="293" t="n">
        <v>591</v>
      </c>
      <c r="D28" s="109" t="s">
        <v>206</v>
      </c>
      <c r="E28" s="108" t="n">
        <v>438</v>
      </c>
      <c r="F28" s="109" t="s">
        <v>206</v>
      </c>
      <c r="G28" s="229" t="n">
        <v>153</v>
      </c>
      <c r="H28" s="229" t="n">
        <v>11595</v>
      </c>
      <c r="I28" s="229" t="n">
        <v>5121</v>
      </c>
      <c r="J28" s="229" t="n">
        <v>4474</v>
      </c>
      <c r="K28" s="231" t="n">
        <v>2000</v>
      </c>
      <c r="L28" s="208" t="s">
        <v>207</v>
      </c>
    </row>
    <row r="29" customFormat="false" ht="15" hidden="false" customHeight="true" outlineLevel="0" collapsed="false">
      <c r="A29" s="292" t="s">
        <v>208</v>
      </c>
      <c r="B29" s="293" t="n">
        <v>26075</v>
      </c>
      <c r="C29" s="293" t="n">
        <v>11103</v>
      </c>
      <c r="D29" s="293" t="n">
        <v>5369</v>
      </c>
      <c r="E29" s="293" t="n">
        <v>1923</v>
      </c>
      <c r="F29" s="293" t="n">
        <v>870</v>
      </c>
      <c r="G29" s="229" t="n">
        <v>2941</v>
      </c>
      <c r="H29" s="229" t="n">
        <v>14972</v>
      </c>
      <c r="I29" s="229" t="n">
        <v>3566</v>
      </c>
      <c r="J29" s="229" t="n">
        <v>1181</v>
      </c>
      <c r="K29" s="231" t="n">
        <v>10225</v>
      </c>
      <c r="L29" s="164" t="s">
        <v>209</v>
      </c>
    </row>
    <row r="30" customFormat="false" ht="12.75" hidden="false" customHeight="true" outlineLevel="0" collapsed="false">
      <c r="A30" s="292"/>
      <c r="B30" s="279"/>
      <c r="C30" s="279"/>
      <c r="D30" s="279"/>
      <c r="L30" s="166"/>
    </row>
    <row r="31" customFormat="false" ht="15" hidden="false" customHeight="true" outlineLevel="0" collapsed="false">
      <c r="A31" s="294" t="s">
        <v>161</v>
      </c>
      <c r="B31" s="279"/>
      <c r="C31" s="279"/>
      <c r="D31" s="279"/>
      <c r="L31" s="295" t="s">
        <v>210</v>
      </c>
    </row>
    <row r="32" customFormat="false" ht="15" hidden="false" customHeight="true" outlineLevel="0" collapsed="false">
      <c r="A32" s="292" t="s">
        <v>162</v>
      </c>
      <c r="B32" s="278" t="n">
        <v>23740</v>
      </c>
      <c r="C32" s="296" t="n">
        <v>5650</v>
      </c>
      <c r="D32" s="296" t="n">
        <v>521</v>
      </c>
      <c r="E32" s="296" t="n">
        <v>4805</v>
      </c>
      <c r="F32" s="296" t="n">
        <v>255</v>
      </c>
      <c r="G32" s="296" t="n">
        <v>69</v>
      </c>
      <c r="H32" s="278" t="n">
        <v>18090</v>
      </c>
      <c r="I32" s="296" t="n">
        <v>299</v>
      </c>
      <c r="J32" s="296" t="n">
        <v>6239</v>
      </c>
      <c r="K32" s="231" t="n">
        <v>12922</v>
      </c>
      <c r="L32" s="160" t="s">
        <v>211</v>
      </c>
    </row>
    <row r="33" customFormat="false" ht="15" hidden="false" customHeight="true" outlineLevel="0" collapsed="false">
      <c r="A33" s="292" t="s">
        <v>163</v>
      </c>
      <c r="B33" s="278" t="n">
        <v>27521</v>
      </c>
      <c r="C33" s="296" t="n">
        <v>10535</v>
      </c>
      <c r="D33" s="296" t="n">
        <v>5285</v>
      </c>
      <c r="E33" s="296" t="n">
        <v>3999</v>
      </c>
      <c r="F33" s="296" t="n">
        <v>418</v>
      </c>
      <c r="G33" s="296" t="n">
        <v>833</v>
      </c>
      <c r="H33" s="278" t="n">
        <v>16986</v>
      </c>
      <c r="I33" s="296" t="n">
        <v>5224</v>
      </c>
      <c r="J33" s="296" t="n">
        <v>7781</v>
      </c>
      <c r="K33" s="231" t="n">
        <v>5980</v>
      </c>
      <c r="L33" s="160" t="s">
        <v>212</v>
      </c>
    </row>
    <row r="34" customFormat="false" ht="15" hidden="false" customHeight="true" outlineLevel="0" collapsed="false">
      <c r="A34" s="292" t="s">
        <v>164</v>
      </c>
      <c r="B34" s="278" t="n">
        <v>32534</v>
      </c>
      <c r="C34" s="296" t="n">
        <v>16163</v>
      </c>
      <c r="D34" s="296" t="n">
        <v>1254</v>
      </c>
      <c r="E34" s="296" t="n">
        <v>14746</v>
      </c>
      <c r="F34" s="296" t="n">
        <v>26</v>
      </c>
      <c r="G34" s="296" t="n">
        <v>137</v>
      </c>
      <c r="H34" s="278" t="n">
        <v>16371</v>
      </c>
      <c r="I34" s="296" t="n">
        <v>3064</v>
      </c>
      <c r="J34" s="296" t="n">
        <v>2068</v>
      </c>
      <c r="K34" s="231" t="n">
        <v>7499</v>
      </c>
      <c r="L34" s="160" t="s">
        <v>213</v>
      </c>
    </row>
    <row r="35" customFormat="false" ht="15" hidden="false" customHeight="true" outlineLevel="0" collapsed="false">
      <c r="A35" s="292" t="s">
        <v>165</v>
      </c>
      <c r="B35" s="278" t="n">
        <v>12266</v>
      </c>
      <c r="C35" s="296" t="n">
        <v>2826</v>
      </c>
      <c r="D35" s="296" t="n">
        <v>711</v>
      </c>
      <c r="E35" s="296" t="n">
        <v>1932</v>
      </c>
      <c r="F35" s="296" t="n">
        <v>125</v>
      </c>
      <c r="G35" s="296" t="n">
        <v>58</v>
      </c>
      <c r="H35" s="278" t="n">
        <v>9440</v>
      </c>
      <c r="I35" s="296" t="n">
        <v>4522</v>
      </c>
      <c r="J35" s="296" t="n">
        <v>2031</v>
      </c>
      <c r="K35" s="231" t="n">
        <v>2811</v>
      </c>
      <c r="L35" s="160" t="s">
        <v>214</v>
      </c>
    </row>
    <row r="36" customFormat="false" ht="15" hidden="false" customHeight="true" outlineLevel="0" collapsed="false">
      <c r="A36" s="292" t="s">
        <v>166</v>
      </c>
      <c r="B36" s="278" t="n">
        <v>35325</v>
      </c>
      <c r="C36" s="296" t="n">
        <v>9484</v>
      </c>
      <c r="D36" s="296" t="n">
        <v>3371</v>
      </c>
      <c r="E36" s="296" t="n">
        <v>3964</v>
      </c>
      <c r="F36" s="296" t="n">
        <v>51</v>
      </c>
      <c r="G36" s="296" t="n">
        <v>2098</v>
      </c>
      <c r="H36" s="278" t="n">
        <v>25841</v>
      </c>
      <c r="I36" s="296" t="n">
        <v>2003</v>
      </c>
      <c r="J36" s="296" t="n">
        <v>15735</v>
      </c>
      <c r="K36" s="231" t="n">
        <v>6848</v>
      </c>
      <c r="L36" s="160" t="s">
        <v>215</v>
      </c>
    </row>
    <row r="37" customFormat="false" ht="15" hidden="false" customHeight="true" outlineLevel="0" collapsed="false">
      <c r="A37" s="292" t="s">
        <v>167</v>
      </c>
      <c r="B37" s="278" t="n">
        <v>57829</v>
      </c>
      <c r="C37" s="296" t="n">
        <v>25230</v>
      </c>
      <c r="D37" s="296" t="n">
        <v>5414</v>
      </c>
      <c r="E37" s="296" t="n">
        <v>8920</v>
      </c>
      <c r="F37" s="296" t="n">
        <v>15</v>
      </c>
      <c r="G37" s="296" t="n">
        <v>10881</v>
      </c>
      <c r="H37" s="278" t="n">
        <v>32599</v>
      </c>
      <c r="I37" s="296" t="n">
        <v>4410</v>
      </c>
      <c r="J37" s="296" t="n">
        <v>22971</v>
      </c>
      <c r="K37" s="231" t="n">
        <v>10120</v>
      </c>
      <c r="L37" s="160" t="s">
        <v>216</v>
      </c>
    </row>
    <row r="38" customFormat="false" ht="15" hidden="false" customHeight="true" outlineLevel="0" collapsed="false">
      <c r="A38" s="292" t="s">
        <v>168</v>
      </c>
      <c r="B38" s="278" t="n">
        <v>92145</v>
      </c>
      <c r="C38" s="296" t="n">
        <v>9018</v>
      </c>
      <c r="D38" s="296" t="n">
        <v>104</v>
      </c>
      <c r="E38" s="296" t="n">
        <v>8904</v>
      </c>
      <c r="F38" s="296" t="s">
        <v>206</v>
      </c>
      <c r="G38" s="296" t="n">
        <v>10</v>
      </c>
      <c r="H38" s="278" t="n">
        <v>83127</v>
      </c>
      <c r="I38" s="296" t="n">
        <v>11280</v>
      </c>
      <c r="J38" s="296" t="n">
        <v>55949</v>
      </c>
      <c r="K38" s="231" t="n">
        <v>18517</v>
      </c>
      <c r="L38" s="160" t="s">
        <v>217</v>
      </c>
    </row>
    <row r="39" customFormat="false" ht="15" hidden="false" customHeight="true" outlineLevel="0" collapsed="false">
      <c r="A39" s="292" t="s">
        <v>169</v>
      </c>
      <c r="B39" s="278" t="n">
        <v>95806</v>
      </c>
      <c r="C39" s="296" t="n">
        <v>79262</v>
      </c>
      <c r="D39" s="296" t="n">
        <v>67663</v>
      </c>
      <c r="E39" s="296" t="n">
        <v>9932</v>
      </c>
      <c r="F39" s="296" t="n">
        <v>140</v>
      </c>
      <c r="G39" s="296" t="n">
        <v>1527</v>
      </c>
      <c r="H39" s="278" t="n">
        <v>16544</v>
      </c>
      <c r="I39" s="296" t="n">
        <v>9696</v>
      </c>
      <c r="J39" s="296" t="n">
        <v>4458</v>
      </c>
      <c r="K39" s="231" t="n">
        <v>2512</v>
      </c>
      <c r="L39" s="160" t="s">
        <v>218</v>
      </c>
    </row>
    <row r="40" customFormat="false" ht="15" hidden="false" customHeight="true" outlineLevel="0" collapsed="false">
      <c r="A40" s="292" t="s">
        <v>170</v>
      </c>
      <c r="B40" s="278" t="n">
        <v>46109</v>
      </c>
      <c r="C40" s="296" t="n">
        <v>27877</v>
      </c>
      <c r="D40" s="296" t="n">
        <v>7103</v>
      </c>
      <c r="E40" s="296" t="n">
        <v>18108</v>
      </c>
      <c r="F40" s="296" t="n">
        <v>224</v>
      </c>
      <c r="G40" s="296" t="n">
        <v>2442</v>
      </c>
      <c r="H40" s="278" t="n">
        <v>18232</v>
      </c>
      <c r="I40" s="296" t="n">
        <v>4363</v>
      </c>
      <c r="J40" s="296" t="n">
        <v>10525</v>
      </c>
      <c r="K40" s="231" t="n">
        <v>3384</v>
      </c>
      <c r="L40" s="160" t="s">
        <v>219</v>
      </c>
    </row>
    <row r="41" customFormat="false" ht="15" hidden="false" customHeight="true" outlineLevel="0" collapsed="false">
      <c r="A41" s="292" t="s">
        <v>171</v>
      </c>
      <c r="B41" s="278" t="n">
        <v>100189</v>
      </c>
      <c r="C41" s="296" t="n">
        <v>20276</v>
      </c>
      <c r="D41" s="296" t="n">
        <v>9485</v>
      </c>
      <c r="E41" s="296" t="n">
        <v>9185</v>
      </c>
      <c r="F41" s="296" t="n">
        <v>44</v>
      </c>
      <c r="G41" s="296" t="n">
        <v>1562</v>
      </c>
      <c r="H41" s="278" t="n">
        <v>79913</v>
      </c>
      <c r="I41" s="296" t="n">
        <v>22061</v>
      </c>
      <c r="J41" s="296" t="n">
        <v>38046</v>
      </c>
      <c r="K41" s="231" t="n">
        <v>43402</v>
      </c>
      <c r="L41" s="160" t="s">
        <v>220</v>
      </c>
    </row>
    <row r="42" customFormat="false" ht="15" hidden="false" customHeight="true" outlineLevel="0" collapsed="false">
      <c r="A42" s="292" t="s">
        <v>172</v>
      </c>
      <c r="B42" s="278" t="n">
        <v>13729</v>
      </c>
      <c r="C42" s="296" t="n">
        <v>5668</v>
      </c>
      <c r="D42" s="296" t="n">
        <v>1486</v>
      </c>
      <c r="E42" s="296" t="n">
        <v>3795</v>
      </c>
      <c r="F42" s="296" t="s">
        <v>206</v>
      </c>
      <c r="G42" s="296" t="n">
        <v>387</v>
      </c>
      <c r="H42" s="278" t="n">
        <v>8061</v>
      </c>
      <c r="I42" s="296" t="n">
        <v>1984</v>
      </c>
      <c r="J42" s="296" t="s">
        <v>206</v>
      </c>
      <c r="K42" s="231" t="n">
        <v>6897</v>
      </c>
      <c r="L42" s="160" t="s">
        <v>221</v>
      </c>
    </row>
    <row r="43" customFormat="false" ht="15" hidden="false" customHeight="true" outlineLevel="0" collapsed="false">
      <c r="A43" s="292" t="s">
        <v>222</v>
      </c>
      <c r="B43" s="278" t="n">
        <v>57727</v>
      </c>
      <c r="C43" s="296" t="n">
        <v>17923</v>
      </c>
      <c r="D43" s="296" t="n">
        <v>3319</v>
      </c>
      <c r="E43" s="296" t="n">
        <v>11430</v>
      </c>
      <c r="F43" s="296" t="n">
        <v>88</v>
      </c>
      <c r="G43" s="296" t="n">
        <v>3086</v>
      </c>
      <c r="H43" s="278" t="n">
        <v>39804</v>
      </c>
      <c r="I43" s="296" t="n">
        <v>24612</v>
      </c>
      <c r="J43" s="296" t="n">
        <v>13825</v>
      </c>
      <c r="K43" s="231" t="n">
        <v>494</v>
      </c>
      <c r="L43" s="160" t="s">
        <v>223</v>
      </c>
    </row>
    <row r="44" customFormat="false" ht="15" hidden="false" customHeight="true" outlineLevel="0" collapsed="false">
      <c r="A44" s="292" t="s">
        <v>174</v>
      </c>
      <c r="B44" s="278" t="n">
        <v>38171</v>
      </c>
      <c r="C44" s="296" t="n">
        <v>3418</v>
      </c>
      <c r="D44" s="296" t="n">
        <v>357</v>
      </c>
      <c r="E44" s="296" t="n">
        <v>2894</v>
      </c>
      <c r="F44" s="296" t="s">
        <v>206</v>
      </c>
      <c r="G44" s="296" t="n">
        <v>167</v>
      </c>
      <c r="H44" s="278" t="n">
        <v>34753</v>
      </c>
      <c r="I44" s="296" t="n">
        <v>20103</v>
      </c>
      <c r="J44" s="296" t="n">
        <v>11570</v>
      </c>
      <c r="K44" s="231" t="n">
        <v>3671</v>
      </c>
      <c r="L44" s="177" t="s">
        <v>224</v>
      </c>
    </row>
    <row r="45" customFormat="false" ht="15" hidden="false" customHeight="true" outlineLevel="0" collapsed="false">
      <c r="A45" s="292" t="s">
        <v>175</v>
      </c>
      <c r="B45" s="278" t="n">
        <v>18032</v>
      </c>
      <c r="C45" s="296" t="n">
        <v>10679</v>
      </c>
      <c r="D45" s="296" t="n">
        <v>1918</v>
      </c>
      <c r="E45" s="296" t="n">
        <v>7643</v>
      </c>
      <c r="F45" s="296" t="n">
        <v>380</v>
      </c>
      <c r="G45" s="296" t="n">
        <v>738</v>
      </c>
      <c r="H45" s="278" t="n">
        <v>7353</v>
      </c>
      <c r="I45" s="296" t="n">
        <v>3936</v>
      </c>
      <c r="J45" s="296" t="n">
        <v>1999</v>
      </c>
      <c r="K45" s="231" t="n">
        <v>1411</v>
      </c>
      <c r="L45" s="171" t="s">
        <v>225</v>
      </c>
    </row>
    <row r="46" customFormat="false" ht="5.25" hidden="false" customHeight="true" outlineLevel="0" collapsed="false">
      <c r="A46" s="284"/>
      <c r="B46" s="179"/>
      <c r="C46" s="132"/>
      <c r="D46" s="132"/>
      <c r="E46" s="132"/>
      <c r="F46" s="132"/>
      <c r="G46" s="179"/>
      <c r="H46" s="179"/>
      <c r="I46" s="179"/>
      <c r="J46" s="179"/>
      <c r="K46" s="297"/>
      <c r="L46" s="171"/>
    </row>
    <row r="47" customFormat="false" ht="11.1" hidden="false" customHeight="true" outlineLevel="0" collapsed="false">
      <c r="A47" s="284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5</v>
      </c>
      <c r="B48" s="179"/>
      <c r="C48" s="132"/>
      <c r="D48" s="132"/>
      <c r="E48" s="132"/>
      <c r="F48" s="132"/>
      <c r="G48" s="179"/>
      <c r="H48" s="179"/>
      <c r="I48" s="179"/>
      <c r="J48" s="179"/>
      <c r="K48" s="297"/>
      <c r="L48" s="177" t="s">
        <v>226</v>
      </c>
    </row>
    <row r="49" customFormat="false" ht="12.75" hidden="false" customHeight="true" outlineLevel="0" collapsed="false">
      <c r="A49" s="103" t="s">
        <v>106</v>
      </c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 t="s">
        <v>227</v>
      </c>
    </row>
    <row r="50" customFormat="false" ht="12.75" hidden="false" customHeight="true" outlineLevel="0" collapsed="false">
      <c r="A50" s="103" t="s">
        <v>228</v>
      </c>
      <c r="B50" s="298" t="n">
        <f aca="false">B20/B19*100-100</f>
        <v>12.1836773610681</v>
      </c>
      <c r="C50" s="299" t="n">
        <f aca="false">C20/C19*100-100</f>
        <v>22.1958580980683</v>
      </c>
      <c r="D50" s="299" t="n">
        <f aca="false">D20/D19*100-100</f>
        <v>27.0036216446528</v>
      </c>
      <c r="E50" s="299" t="n">
        <f aca="false">E20/E19*100-100</f>
        <v>25.2011465630776</v>
      </c>
      <c r="F50" s="299" t="n">
        <f aca="false">F20/F19*100-100</f>
        <v>-36.6922234392114</v>
      </c>
      <c r="G50" s="298" t="n">
        <f aca="false">G20/G19*100-100</f>
        <v>5.09827547255064</v>
      </c>
      <c r="H50" s="298" t="n">
        <f aca="false">H20/H19*100-100</f>
        <v>7.10320583204135</v>
      </c>
      <c r="I50" s="298" t="n">
        <f aca="false">I20/I19*100-100</f>
        <v>19.936031175611</v>
      </c>
      <c r="J50" s="298" t="n">
        <f aca="false">J20/J19*100-100</f>
        <v>21.556834926836</v>
      </c>
      <c r="K50" s="297" t="n">
        <f aca="false">K20/K19*100-100</f>
        <v>-20.8411314712685</v>
      </c>
      <c r="L50" s="177" t="s">
        <v>229</v>
      </c>
    </row>
    <row r="51" s="301" customFormat="true" ht="12.75" hidden="false" customHeight="true" outlineLevel="0" collapsed="false">
      <c r="A51" s="129"/>
      <c r="B51" s="179"/>
      <c r="C51" s="132"/>
      <c r="D51" s="132"/>
      <c r="E51" s="132"/>
      <c r="F51" s="132"/>
      <c r="G51" s="179"/>
      <c r="H51" s="179"/>
      <c r="I51" s="179"/>
      <c r="J51" s="179"/>
      <c r="K51" s="300"/>
      <c r="L51" s="135"/>
    </row>
    <row r="52" s="301" customFormat="true" ht="12.75" hidden="false" customHeight="true" outlineLevel="0" collapsed="false">
      <c r="A52" s="129" t="s">
        <v>230</v>
      </c>
      <c r="B52" s="298" t="n">
        <f aca="false">B20/B15*100-100</f>
        <v>6.49610797368318</v>
      </c>
      <c r="C52" s="299" t="n">
        <f aca="false">C20/C15*100-100</f>
        <v>4.40162497123768</v>
      </c>
      <c r="D52" s="299" t="n">
        <f aca="false">D20/D15*100-100</f>
        <v>36.8630692057807</v>
      </c>
      <c r="E52" s="299" t="n">
        <f aca="false">E20/E15*100-100</f>
        <v>-15.2110205886541</v>
      </c>
      <c r="F52" s="299" t="n">
        <f aca="false">F20/F15*100-100</f>
        <v>-15.5464640561075</v>
      </c>
      <c r="G52" s="298" t="n">
        <f aca="false">G20/G15*100-100</f>
        <v>-0.683176771989764</v>
      </c>
      <c r="H52" s="298" t="n">
        <f aca="false">H20/H15*100-100</f>
        <v>7.74753719102294</v>
      </c>
      <c r="I52" s="298" t="n">
        <f aca="false">I20/I15*100-100</f>
        <v>10.8492890029052</v>
      </c>
      <c r="J52" s="298" t="n">
        <f aca="false">J20/J15*100-100</f>
        <v>16.8439949930826</v>
      </c>
      <c r="K52" s="302" t="n">
        <f aca="false">K20/K15*100-100</f>
        <v>-8.82579545268266</v>
      </c>
      <c r="L52" s="303" t="s">
        <v>231</v>
      </c>
    </row>
    <row r="53" customFormat="false" ht="12.75" hidden="false" customHeight="true" outlineLevel="0" collapsed="false">
      <c r="A53" s="129"/>
      <c r="B53" s="176"/>
      <c r="C53" s="176"/>
      <c r="D53" s="176"/>
      <c r="E53" s="176"/>
      <c r="F53" s="176"/>
      <c r="G53" s="176"/>
      <c r="H53" s="184"/>
      <c r="I53" s="222"/>
      <c r="J53" s="222"/>
      <c r="K53" s="300"/>
    </row>
    <row r="54" customFormat="false" ht="6.75" hidden="false" customHeight="true" outlineLevel="0" collapsed="false"/>
    <row r="55" customFormat="false" ht="12.75" hidden="false" customHeight="false" outlineLevel="0" collapsed="false">
      <c r="A55" s="183" t="s">
        <v>111</v>
      </c>
      <c r="H55" s="123" t="s">
        <v>111</v>
      </c>
    </row>
    <row r="56" customFormat="false" ht="12.75" hidden="true" customHeight="true" outlineLevel="0" collapsed="false">
      <c r="A56" s="184" t="s">
        <v>232</v>
      </c>
      <c r="H56" s="123" t="s">
        <v>232</v>
      </c>
    </row>
    <row r="57" s="304" customFormat="true" ht="12.75" hidden="false" customHeight="false" outlineLevel="0" collapsed="false">
      <c r="A57" s="184" t="s">
        <v>134</v>
      </c>
      <c r="B57" s="135"/>
      <c r="C57" s="135"/>
      <c r="D57" s="135"/>
      <c r="E57" s="135"/>
      <c r="F57" s="135"/>
      <c r="G57" s="135"/>
      <c r="H57" s="184" t="s">
        <v>233</v>
      </c>
      <c r="I57" s="123"/>
      <c r="J57" s="123"/>
      <c r="K57" s="123"/>
      <c r="L57" s="135"/>
    </row>
    <row r="58" s="304" customFormat="true" ht="12.75" hidden="false" customHeight="false" outlineLevel="0" collapsed="false">
      <c r="A58" s="305"/>
      <c r="B58" s="135"/>
      <c r="C58" s="135"/>
      <c r="D58" s="135"/>
      <c r="E58" s="135"/>
      <c r="F58" s="135"/>
      <c r="G58" s="135"/>
      <c r="H58" s="123"/>
      <c r="I58" s="123"/>
      <c r="J58" s="123"/>
      <c r="K58" s="123"/>
      <c r="L58" s="135"/>
    </row>
    <row r="59" s="304" customFormat="true" ht="12.75" hidden="false" customHeight="false" outlineLevel="0" collapsed="false">
      <c r="A59" s="306"/>
      <c r="B59" s="135"/>
      <c r="C59" s="135"/>
      <c r="D59" s="135"/>
      <c r="E59" s="135"/>
      <c r="F59" s="135"/>
      <c r="G59" s="135"/>
      <c r="H59" s="123"/>
      <c r="I59" s="123"/>
      <c r="J59" s="123"/>
      <c r="K59" s="123"/>
      <c r="L59" s="135"/>
    </row>
    <row r="60" s="304" customFormat="true" ht="12.75" hidden="false" customHeight="false" outlineLevel="0" collapsed="false">
      <c r="A60" s="305"/>
      <c r="B60" s="135"/>
      <c r="C60" s="135"/>
      <c r="D60" s="135"/>
      <c r="E60" s="135"/>
      <c r="F60" s="135"/>
      <c r="G60" s="135"/>
      <c r="H60" s="123"/>
      <c r="I60" s="123"/>
      <c r="J60" s="123"/>
      <c r="K60" s="123"/>
      <c r="L60" s="135"/>
    </row>
    <row r="61" s="304" customFormat="true" ht="12.75" hidden="false" customHeight="false" outlineLevel="0" collapsed="false">
      <c r="A61" s="305"/>
      <c r="B61" s="135"/>
      <c r="C61" s="135"/>
      <c r="D61" s="135"/>
      <c r="E61" s="135"/>
      <c r="F61" s="135"/>
      <c r="G61" s="135"/>
      <c r="H61" s="123"/>
      <c r="I61" s="123"/>
      <c r="J61" s="123"/>
      <c r="K61" s="123"/>
      <c r="L61" s="135"/>
    </row>
    <row r="62" s="304" customFormat="true" ht="12.75" hidden="false" customHeight="false" outlineLevel="0" collapsed="false">
      <c r="A62" s="305"/>
      <c r="B62" s="135"/>
      <c r="C62" s="135"/>
      <c r="D62" s="135"/>
      <c r="E62" s="135"/>
      <c r="F62" s="135"/>
      <c r="G62" s="135"/>
      <c r="H62" s="123"/>
      <c r="I62" s="123"/>
      <c r="J62" s="123"/>
      <c r="K62" s="123"/>
      <c r="L62" s="135"/>
    </row>
    <row r="63" s="304" customFormat="true" ht="12.75" hidden="false" customHeight="false" outlineLevel="0" collapsed="false">
      <c r="A63" s="305"/>
      <c r="B63" s="135"/>
      <c r="C63" s="135"/>
      <c r="D63" s="135"/>
      <c r="E63" s="135"/>
      <c r="F63" s="135"/>
      <c r="G63" s="135"/>
      <c r="H63" s="123"/>
      <c r="I63" s="123"/>
      <c r="J63" s="123"/>
      <c r="K63" s="123"/>
      <c r="L63" s="135"/>
    </row>
    <row r="64" s="304" customFormat="true" ht="12.75" hidden="false" customHeight="false" outlineLevel="0" collapsed="false">
      <c r="A64" s="305"/>
      <c r="B64" s="135"/>
      <c r="C64" s="135"/>
      <c r="D64" s="135"/>
      <c r="E64" s="135"/>
      <c r="F64" s="135"/>
      <c r="G64" s="135"/>
      <c r="H64" s="123"/>
      <c r="I64" s="123"/>
      <c r="J64" s="123"/>
      <c r="K64" s="123"/>
      <c r="L64" s="135"/>
    </row>
    <row r="65" s="304" customFormat="true" ht="12.75" hidden="false" customHeight="false" outlineLevel="0" collapsed="false">
      <c r="A65" s="305"/>
      <c r="B65" s="135"/>
      <c r="C65" s="135"/>
      <c r="D65" s="135"/>
      <c r="E65" s="135"/>
      <c r="F65" s="135"/>
      <c r="G65" s="135"/>
      <c r="H65" s="123"/>
      <c r="I65" s="123"/>
      <c r="J65" s="123"/>
      <c r="K65" s="123"/>
      <c r="L65" s="135"/>
    </row>
    <row r="66" s="304" customFormat="true" ht="12.75" hidden="false" customHeight="false" outlineLevel="0" collapsed="false">
      <c r="A66" s="305"/>
      <c r="B66" s="135"/>
      <c r="C66" s="135"/>
      <c r="D66" s="135"/>
      <c r="E66" s="135"/>
      <c r="F66" s="135"/>
      <c r="G66" s="135"/>
      <c r="H66" s="123"/>
      <c r="I66" s="123"/>
      <c r="J66" s="123"/>
      <c r="K66" s="123"/>
      <c r="L66" s="135"/>
    </row>
    <row r="67" s="304" customFormat="true" ht="12.75" hidden="false" customHeight="false" outlineLevel="0" collapsed="false">
      <c r="A67" s="305"/>
      <c r="B67" s="135"/>
      <c r="C67" s="135"/>
      <c r="D67" s="135"/>
      <c r="E67" s="135"/>
      <c r="F67" s="135"/>
      <c r="G67" s="135"/>
      <c r="H67" s="123"/>
      <c r="I67" s="123"/>
      <c r="J67" s="123"/>
      <c r="K67" s="123"/>
      <c r="L67" s="135"/>
    </row>
    <row r="68" s="304" customFormat="true" ht="12.75" hidden="false" customHeight="false" outlineLevel="0" collapsed="false">
      <c r="A68" s="305"/>
      <c r="B68" s="135"/>
      <c r="C68" s="135"/>
      <c r="D68" s="135"/>
      <c r="E68" s="135"/>
      <c r="F68" s="135"/>
      <c r="G68" s="135"/>
      <c r="H68" s="123"/>
      <c r="I68" s="123"/>
      <c r="J68" s="123"/>
      <c r="K68" s="123"/>
      <c r="L68" s="135"/>
    </row>
    <row r="69" s="304" customFormat="true" ht="12.75" hidden="false" customHeight="false" outlineLevel="0" collapsed="false">
      <c r="A69" s="305"/>
      <c r="B69" s="135"/>
      <c r="C69" s="135"/>
      <c r="D69" s="135"/>
      <c r="E69" s="135"/>
      <c r="F69" s="135"/>
      <c r="G69" s="135"/>
      <c r="H69" s="123"/>
      <c r="I69" s="123"/>
      <c r="J69" s="123"/>
      <c r="K69" s="123"/>
      <c r="L69" s="135"/>
    </row>
    <row r="70" s="304" customFormat="true" ht="12.75" hidden="false" customHeight="false" outlineLevel="0" collapsed="false">
      <c r="A70" s="305"/>
      <c r="B70" s="135"/>
      <c r="C70" s="135"/>
      <c r="D70" s="135"/>
      <c r="E70" s="135"/>
      <c r="F70" s="135"/>
      <c r="G70" s="135"/>
      <c r="H70" s="123"/>
      <c r="I70" s="123"/>
      <c r="J70" s="123"/>
      <c r="K70" s="123"/>
      <c r="L70" s="135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L18" activeCellId="0" sqref="K17:L1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3.99"/>
    <col collapsed="false" customWidth="true" hidden="false" outlineLevel="0" max="3" min="2" style="138" width="12.7"/>
    <col collapsed="false" customWidth="true" hidden="false" outlineLevel="0" max="5" min="4" style="125" width="12.7"/>
    <col collapsed="false" customWidth="true" hidden="false" outlineLevel="0" max="6" min="6" style="125" width="10.71"/>
    <col collapsed="false" customWidth="true" hidden="false" outlineLevel="0" max="7" min="7" style="138" width="0.13"/>
    <col collapsed="false" customWidth="false" hidden="false" outlineLevel="0" max="257" min="8" style="138" width="9.85"/>
  </cols>
  <sheetData>
    <row r="1" customFormat="false" ht="14.1" hidden="false" customHeight="true" outlineLevel="0" collapsed="false">
      <c r="A1" s="240" t="s">
        <v>77</v>
      </c>
      <c r="B1" s="240"/>
      <c r="C1" s="240"/>
      <c r="D1" s="0"/>
      <c r="E1" s="139"/>
      <c r="F1" s="139"/>
    </row>
    <row r="2" customFormat="false" ht="14.1" hidden="false" customHeight="true" outlineLevel="0" collapsed="false">
      <c r="A2" s="224" t="s">
        <v>235</v>
      </c>
      <c r="B2" s="224"/>
      <c r="C2" s="224"/>
      <c r="D2" s="224"/>
      <c r="E2" s="224"/>
      <c r="F2" s="224"/>
      <c r="G2" s="224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9</v>
      </c>
      <c r="B5" s="99" t="s">
        <v>82</v>
      </c>
      <c r="C5" s="99" t="s">
        <v>83</v>
      </c>
      <c r="D5" s="99" t="s">
        <v>84</v>
      </c>
      <c r="E5" s="100" t="s">
        <v>85</v>
      </c>
      <c r="F5" s="307"/>
    </row>
    <row r="6" customFormat="false" ht="11.1" hidden="false" customHeight="true" outlineLevel="0" collapsed="false">
      <c r="A6" s="97"/>
      <c r="B6" s="99"/>
      <c r="C6" s="99"/>
      <c r="D6" s="99"/>
      <c r="E6" s="100"/>
      <c r="F6" s="308"/>
    </row>
    <row r="7" customFormat="false" ht="11.1" hidden="false" customHeight="true" outlineLevel="0" collapsed="false">
      <c r="A7" s="97"/>
      <c r="B7" s="99"/>
      <c r="C7" s="99"/>
      <c r="D7" s="99"/>
      <c r="E7" s="100"/>
      <c r="F7" s="308"/>
    </row>
    <row r="8" customFormat="false" ht="11.1" hidden="false" customHeight="true" outlineLevel="0" collapsed="false">
      <c r="A8" s="97"/>
      <c r="B8" s="99"/>
      <c r="C8" s="99"/>
      <c r="D8" s="99"/>
      <c r="E8" s="100"/>
      <c r="F8" s="308"/>
    </row>
    <row r="9" customFormat="false" ht="11.1" hidden="false" customHeight="true" outlineLevel="0" collapsed="false">
      <c r="A9" s="97"/>
      <c r="B9" s="99"/>
      <c r="C9" s="99"/>
      <c r="D9" s="99"/>
      <c r="E9" s="100"/>
      <c r="F9" s="308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8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7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09"/>
    </row>
    <row r="13" customFormat="false" ht="10.5" hidden="false" customHeight="true" outlineLevel="0" collapsed="false">
      <c r="A13" s="112"/>
      <c r="B13" s="310"/>
      <c r="C13" s="310"/>
      <c r="D13" s="311"/>
      <c r="E13" s="311"/>
      <c r="F13" s="311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5"/>
      <c r="H14" s="95" t="s">
        <v>237</v>
      </c>
    </row>
    <row r="15" customFormat="false" ht="10.5" hidden="false" customHeight="true" outlineLevel="0" collapsed="false">
      <c r="A15" s="112"/>
      <c r="B15" s="310"/>
      <c r="C15" s="310"/>
      <c r="D15" s="310"/>
      <c r="E15" s="113" t="n">
        <v>0</v>
      </c>
      <c r="F15" s="113"/>
      <c r="G15" s="125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5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5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5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5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5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5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5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5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5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5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5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5"/>
      <c r="H27" s="107" t="n">
        <v>33521</v>
      </c>
    </row>
    <row r="28" customFormat="false" ht="10.5" hidden="false" customHeight="true" outlineLevel="0" collapsed="false">
      <c r="A28" s="129"/>
      <c r="B28" s="303"/>
      <c r="C28" s="303"/>
      <c r="D28" s="182"/>
      <c r="E28" s="312"/>
      <c r="F28" s="312"/>
      <c r="G28" s="281"/>
      <c r="H28" s="281"/>
    </row>
    <row r="29" customFormat="false" ht="12.75" hidden="false" customHeight="true" outlineLevel="0" collapsed="false">
      <c r="A29" s="106" t="n">
        <v>2007</v>
      </c>
      <c r="B29" s="313"/>
      <c r="C29" s="313"/>
      <c r="D29" s="107"/>
      <c r="E29" s="121"/>
      <c r="F29" s="121"/>
      <c r="G29" s="314"/>
      <c r="H29" s="281"/>
    </row>
    <row r="30" customFormat="false" ht="10.5" hidden="false" customHeight="true" outlineLevel="0" collapsed="false">
      <c r="A30" s="112"/>
      <c r="B30" s="310"/>
      <c r="C30" s="310"/>
      <c r="D30" s="113"/>
      <c r="E30" s="113"/>
      <c r="F30" s="113"/>
      <c r="G30" s="315"/>
      <c r="H30" s="281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6" t="n">
        <v>476</v>
      </c>
      <c r="D31" s="108" t="n">
        <v>32621</v>
      </c>
      <c r="E31" s="121" t="n">
        <v>56892</v>
      </c>
      <c r="F31" s="124"/>
      <c r="G31" s="314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6" t="n">
        <v>476</v>
      </c>
      <c r="D32" s="108" t="n">
        <v>31967</v>
      </c>
      <c r="E32" s="121" t="n">
        <v>48939</v>
      </c>
      <c r="F32" s="124"/>
      <c r="G32" s="314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1831</v>
      </c>
      <c r="C33" s="316" t="n">
        <v>479</v>
      </c>
      <c r="D33" s="108" t="n">
        <v>32310</v>
      </c>
      <c r="E33" s="121" t="n">
        <v>53296</v>
      </c>
      <c r="F33" s="124"/>
      <c r="G33" s="317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2544</v>
      </c>
      <c r="C34" s="316" t="n">
        <v>484</v>
      </c>
      <c r="D34" s="108" t="n">
        <v>33028</v>
      </c>
      <c r="E34" s="121" t="n">
        <v>57674</v>
      </c>
      <c r="F34" s="124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2575</v>
      </c>
      <c r="C35" s="316" t="n">
        <v>482</v>
      </c>
      <c r="D35" s="108" t="n">
        <v>33057</v>
      </c>
      <c r="E35" s="121" t="n">
        <v>60768</v>
      </c>
      <c r="F35" s="124"/>
      <c r="G35" s="317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2828</v>
      </c>
      <c r="C36" s="316" t="n">
        <v>443</v>
      </c>
      <c r="D36" s="108" t="n">
        <v>33271</v>
      </c>
      <c r="E36" s="121" t="n">
        <v>59789</v>
      </c>
      <c r="F36" s="124"/>
      <c r="G36" s="317"/>
      <c r="H36" s="107" t="n">
        <v>33521</v>
      </c>
    </row>
    <row r="37" customFormat="false" ht="15.95" hidden="false" customHeight="true" outlineLevel="0" collapsed="false">
      <c r="A37" s="129" t="s">
        <v>242</v>
      </c>
      <c r="B37" s="107" t="n">
        <v>33116</v>
      </c>
      <c r="C37" s="316" t="n">
        <v>516</v>
      </c>
      <c r="D37" s="108" t="n">
        <v>33632</v>
      </c>
      <c r="E37" s="121" t="n">
        <v>61389</v>
      </c>
      <c r="F37" s="124"/>
      <c r="G37" s="317"/>
      <c r="H37" s="107" t="n">
        <v>33521</v>
      </c>
    </row>
    <row r="38" customFormat="false" ht="15.95" hidden="false" customHeight="true" outlineLevel="0" collapsed="false">
      <c r="A38" s="129" t="s">
        <v>243</v>
      </c>
      <c r="B38" s="107" t="n">
        <v>33484</v>
      </c>
      <c r="C38" s="316" t="n">
        <v>504</v>
      </c>
      <c r="D38" s="108" t="n">
        <v>33988</v>
      </c>
      <c r="E38" s="121" t="n">
        <v>62481</v>
      </c>
      <c r="F38" s="124"/>
      <c r="G38" s="317"/>
      <c r="H38" s="107" t="n">
        <v>33521</v>
      </c>
    </row>
    <row r="39" customFormat="false" ht="15.95" hidden="false" customHeight="true" outlineLevel="0" collapsed="false">
      <c r="A39" s="129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/>
      <c r="G39" s="317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/>
      <c r="G40" s="314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/>
      <c r="G41" s="314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/>
      <c r="G42" s="314"/>
      <c r="H42" s="107" t="n">
        <v>33521</v>
      </c>
    </row>
    <row r="43" customFormat="false" ht="10.5" hidden="false" customHeight="true" outlineLevel="0" collapsed="false">
      <c r="A43" s="318"/>
      <c r="B43" s="319"/>
      <c r="C43" s="319"/>
      <c r="D43" s="126"/>
      <c r="E43" s="126"/>
      <c r="F43" s="126"/>
    </row>
    <row r="44" customFormat="false" ht="5.25" hidden="false" customHeight="true" outlineLevel="0" collapsed="false">
      <c r="A44" s="318"/>
      <c r="B44" s="319"/>
      <c r="C44" s="319"/>
      <c r="D44" s="320"/>
      <c r="E44" s="320"/>
      <c r="F44" s="320"/>
    </row>
    <row r="45" customFormat="false" ht="12.75" hidden="false" customHeight="true" outlineLevel="0" collapsed="false">
      <c r="A45" s="129" t="s">
        <v>105</v>
      </c>
      <c r="B45" s="303"/>
      <c r="C45" s="303"/>
      <c r="D45" s="320"/>
      <c r="E45" s="320"/>
      <c r="F45" s="320"/>
    </row>
    <row r="46" customFormat="false" ht="12.75" hidden="false" customHeight="true" outlineLevel="0" collapsed="false">
      <c r="A46" s="103" t="s">
        <v>106</v>
      </c>
      <c r="B46" s="316"/>
      <c r="C46" s="316"/>
      <c r="D46" s="130"/>
      <c r="E46" s="130"/>
      <c r="F46" s="130"/>
      <c r="G46" s="321"/>
    </row>
    <row r="47" customFormat="false" ht="12.75" hidden="false" customHeight="true" outlineLevel="0" collapsed="false">
      <c r="A47" s="103" t="s">
        <v>107</v>
      </c>
      <c r="B47" s="132" t="n">
        <f aca="false">B38/B37*100-100</f>
        <v>1.11124531948303</v>
      </c>
      <c r="C47" s="132" t="n">
        <f aca="false">C38/C37*100-100</f>
        <v>-2.32558139534885</v>
      </c>
      <c r="D47" s="132" t="n">
        <f aca="false">D38/D37*100-100</f>
        <v>1.05851569933397</v>
      </c>
      <c r="E47" s="132" t="n">
        <f aca="false">E38/E37*100-100</f>
        <v>1.77882030982749</v>
      </c>
      <c r="F47" s="132"/>
      <c r="G47" s="322"/>
    </row>
    <row r="48" customFormat="false" ht="9.95" hidden="false" customHeight="true" outlineLevel="0" collapsed="false">
      <c r="A48" s="129"/>
      <c r="B48" s="303"/>
      <c r="C48" s="303"/>
      <c r="D48" s="133"/>
      <c r="E48" s="133"/>
      <c r="F48" s="133"/>
      <c r="G48" s="90"/>
    </row>
    <row r="49" customFormat="false" ht="12.75" hidden="false" customHeight="true" outlineLevel="0" collapsed="false">
      <c r="A49" s="129" t="s">
        <v>109</v>
      </c>
      <c r="B49" s="132" t="n">
        <f aca="false">B38/B23*100-100</f>
        <v>-5.30007353357091</v>
      </c>
      <c r="C49" s="109" t="s">
        <v>90</v>
      </c>
      <c r="D49" s="109" t="s">
        <v>90</v>
      </c>
      <c r="E49" s="132" t="n">
        <f aca="false">E38/E23*100-100</f>
        <v>-3.17226630300024</v>
      </c>
      <c r="F49" s="132"/>
      <c r="G49" s="322"/>
    </row>
    <row r="50" customFormat="false" ht="9.95" hidden="false" customHeight="true" outlineLevel="0" collapsed="false">
      <c r="A50" s="129"/>
      <c r="B50" s="303"/>
      <c r="C50" s="303"/>
      <c r="D50" s="133"/>
      <c r="E50" s="133"/>
      <c r="F50" s="133"/>
      <c r="G50" s="90"/>
    </row>
    <row r="51" customFormat="false" ht="12.75" hidden="false" customHeight="true" outlineLevel="0" collapsed="false">
      <c r="A51" s="129" t="s">
        <v>110</v>
      </c>
      <c r="B51" s="132" t="n">
        <f aca="false">(B31+B32+B33+B34+B35+B36+B37+B38)/(B16+B17+B18+B19+B20+B21+B22+B23)*100-100</f>
        <v>-0.410211233889342</v>
      </c>
      <c r="C51" s="109" t="s">
        <v>90</v>
      </c>
      <c r="D51" s="109" t="s">
        <v>90</v>
      </c>
      <c r="E51" s="132" t="n">
        <f aca="false">(E31+E32+E33+E34+E35+E36+E37+E38)/(E16+E17+E18+E19+E20+E21+E22+E23)*100-100</f>
        <v>4.42157311103968</v>
      </c>
      <c r="F51" s="132"/>
      <c r="G51" s="322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23" t="s">
        <v>111</v>
      </c>
      <c r="B53" s="323"/>
      <c r="C53" s="323"/>
      <c r="D53" s="320"/>
      <c r="E53" s="320"/>
      <c r="F53" s="320"/>
    </row>
    <row r="54" customFormat="false" ht="12.75" hidden="false" customHeight="true" outlineLevel="0" collapsed="false">
      <c r="A54" s="323" t="s">
        <v>244</v>
      </c>
      <c r="B54" s="323"/>
      <c r="C54" s="323"/>
      <c r="D54" s="320"/>
      <c r="E54" s="320"/>
      <c r="F54" s="320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3" activeCellId="0" sqref="J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138" customFormat="true" ht="14.1" hidden="false" customHeight="true" outlineLevel="0" collapsed="false">
      <c r="A1" s="87"/>
      <c r="B1" s="187"/>
      <c r="C1" s="87"/>
      <c r="D1" s="187"/>
      <c r="E1" s="188" t="s">
        <v>113</v>
      </c>
      <c r="F1" s="188"/>
      <c r="G1" s="188"/>
      <c r="H1" s="189" t="s">
        <v>114</v>
      </c>
      <c r="I1" s="189"/>
      <c r="L1" s="190"/>
    </row>
    <row r="2" s="138" customFormat="true" ht="14.1" hidden="false" customHeight="true" outlineLevel="0" collapsed="false">
      <c r="A2" s="140"/>
      <c r="B2" s="94"/>
      <c r="C2" s="141"/>
      <c r="D2" s="94"/>
      <c r="E2" s="142" t="s">
        <v>245</v>
      </c>
      <c r="F2" s="142"/>
      <c r="G2" s="142"/>
      <c r="H2" s="85" t="s">
        <v>116</v>
      </c>
      <c r="I2" s="85"/>
      <c r="J2" s="85"/>
    </row>
    <row r="3" s="138" customFormat="true" ht="12.6" hidden="false" customHeight="true" outlineLevel="0" collapsed="false">
      <c r="A3" s="93"/>
      <c r="B3" s="94"/>
      <c r="C3" s="141"/>
      <c r="D3" s="94"/>
      <c r="E3" s="94"/>
      <c r="F3" s="94"/>
      <c r="G3" s="144" t="s">
        <v>246</v>
      </c>
      <c r="H3" s="145" t="s">
        <v>247</v>
      </c>
    </row>
    <row r="4" s="138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3" t="s">
        <v>148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2" hidden="false" customHeight="true" outlineLevel="0" collapsed="false">
      <c r="A11" s="193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</row>
    <row r="12" s="138" customFormat="true" ht="9.95" hidden="false" customHeight="true" outlineLevel="0" collapsed="false">
      <c r="A12" s="112"/>
      <c r="B12" s="311"/>
      <c r="C12" s="324"/>
      <c r="D12" s="311"/>
      <c r="E12" s="311"/>
      <c r="F12" s="311"/>
      <c r="G12" s="311"/>
      <c r="H12" s="311"/>
      <c r="I12" s="324"/>
      <c r="J12" s="311"/>
      <c r="K12" s="311"/>
      <c r="L12" s="325"/>
    </row>
    <row r="13" s="138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1" t="n">
        <v>1605</v>
      </c>
      <c r="H13" s="161" t="n">
        <v>17797</v>
      </c>
      <c r="I13" s="161" t="n">
        <v>7760</v>
      </c>
      <c r="J13" s="161" t="n">
        <v>5440</v>
      </c>
      <c r="K13" s="161" t="n">
        <v>4596</v>
      </c>
      <c r="L13" s="162" t="n">
        <v>2006</v>
      </c>
      <c r="N13" s="326" t="s">
        <v>237</v>
      </c>
    </row>
    <row r="14" s="138" customFormat="true" ht="9.95" hidden="false" customHeight="true" outlineLevel="0" collapsed="false">
      <c r="A14" s="112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5"/>
    </row>
    <row r="15" s="138" customFormat="true" ht="15.95" hidden="false" customHeight="true" outlineLevel="0" collapsed="false">
      <c r="A15" s="103" t="s">
        <v>248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1" t="n">
        <v>68</v>
      </c>
      <c r="H15" s="161" t="n">
        <v>653</v>
      </c>
      <c r="I15" s="161" t="n">
        <v>352</v>
      </c>
      <c r="J15" s="161" t="n">
        <v>129</v>
      </c>
      <c r="K15" s="161" t="n">
        <v>172</v>
      </c>
      <c r="L15" s="171" t="s">
        <v>248</v>
      </c>
      <c r="N15" s="95" t="n">
        <v>3544</v>
      </c>
    </row>
    <row r="16" s="138" customFormat="true" ht="15.95" hidden="false" customHeight="true" outlineLevel="0" collapsed="false">
      <c r="A16" s="103" t="s">
        <v>249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1" t="n">
        <v>87</v>
      </c>
      <c r="H16" s="161" t="n">
        <v>602</v>
      </c>
      <c r="I16" s="161" t="n">
        <v>319</v>
      </c>
      <c r="J16" s="161" t="n">
        <v>117</v>
      </c>
      <c r="K16" s="161" t="n">
        <v>166</v>
      </c>
      <c r="L16" s="171" t="s">
        <v>249</v>
      </c>
      <c r="N16" s="95" t="n">
        <v>3544</v>
      </c>
    </row>
    <row r="17" s="138" customFormat="true" ht="15.95" hidden="false" customHeight="true" outlineLevel="0" collapsed="false">
      <c r="A17" s="129" t="s">
        <v>250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1" t="n">
        <v>101</v>
      </c>
      <c r="H17" s="161" t="n">
        <v>993</v>
      </c>
      <c r="I17" s="161" t="n">
        <v>501</v>
      </c>
      <c r="J17" s="161" t="n">
        <v>211</v>
      </c>
      <c r="K17" s="161" t="n">
        <v>281</v>
      </c>
      <c r="L17" s="177" t="s">
        <v>250</v>
      </c>
      <c r="N17" s="95" t="n">
        <v>3544</v>
      </c>
    </row>
    <row r="18" s="138" customFormat="true" ht="15.95" hidden="false" customHeight="true" outlineLevel="0" collapsed="false">
      <c r="A18" s="129" t="s">
        <v>251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1" t="n">
        <v>126</v>
      </c>
      <c r="H18" s="161" t="n">
        <v>1482</v>
      </c>
      <c r="I18" s="161" t="n">
        <v>630</v>
      </c>
      <c r="J18" s="161" t="n">
        <v>492</v>
      </c>
      <c r="K18" s="161" t="n">
        <v>360</v>
      </c>
      <c r="L18" s="177" t="s">
        <v>252</v>
      </c>
      <c r="N18" s="95" t="n">
        <v>3544</v>
      </c>
    </row>
    <row r="19" s="138" customFormat="true" ht="15.95" hidden="false" customHeight="true" outlineLevel="0" collapsed="false">
      <c r="A19" s="129" t="s">
        <v>253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1" t="n">
        <v>168</v>
      </c>
      <c r="H19" s="161" t="n">
        <v>1794</v>
      </c>
      <c r="I19" s="161" t="n">
        <v>740</v>
      </c>
      <c r="J19" s="161" t="n">
        <v>573</v>
      </c>
      <c r="K19" s="161" t="n">
        <v>481</v>
      </c>
      <c r="L19" s="177" t="s">
        <v>253</v>
      </c>
      <c r="N19" s="95" t="n">
        <v>3544</v>
      </c>
    </row>
    <row r="20" s="138" customFormat="true" ht="15.95" hidden="false" customHeight="true" outlineLevel="0" collapsed="false">
      <c r="A20" s="129" t="s">
        <v>254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1" t="n">
        <v>163</v>
      </c>
      <c r="H20" s="161" t="n">
        <v>1751</v>
      </c>
      <c r="I20" s="161" t="n">
        <v>741</v>
      </c>
      <c r="J20" s="161" t="n">
        <v>562</v>
      </c>
      <c r="K20" s="161" t="n">
        <v>447</v>
      </c>
      <c r="L20" s="177" t="s">
        <v>254</v>
      </c>
      <c r="N20" s="95" t="n">
        <v>3544</v>
      </c>
    </row>
    <row r="21" s="138" customFormat="true" ht="15.95" hidden="false" customHeight="true" outlineLevel="0" collapsed="false">
      <c r="A21" s="129" t="s">
        <v>255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1" t="n">
        <v>156</v>
      </c>
      <c r="H21" s="161" t="n">
        <v>1739</v>
      </c>
      <c r="I21" s="161" t="n">
        <v>747</v>
      </c>
      <c r="J21" s="161" t="n">
        <v>550</v>
      </c>
      <c r="K21" s="161" t="n">
        <v>442</v>
      </c>
      <c r="L21" s="177" t="s">
        <v>255</v>
      </c>
      <c r="N21" s="95" t="n">
        <v>3544</v>
      </c>
    </row>
    <row r="22" s="95" customFormat="true" ht="15.95" hidden="false" customHeight="true" outlineLevel="0" collapsed="false">
      <c r="A22" s="129" t="s">
        <v>256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1" t="n">
        <v>158</v>
      </c>
      <c r="H22" s="161" t="n">
        <v>1907</v>
      </c>
      <c r="I22" s="161" t="n">
        <v>801</v>
      </c>
      <c r="J22" s="161" t="n">
        <v>609</v>
      </c>
      <c r="K22" s="161" t="n">
        <v>497</v>
      </c>
      <c r="L22" s="177" t="s">
        <v>256</v>
      </c>
      <c r="N22" s="95" t="n">
        <v>3544</v>
      </c>
    </row>
    <row r="23" s="138" customFormat="true" ht="15.95" hidden="false" customHeight="true" outlineLevel="0" collapsed="false">
      <c r="A23" s="129" t="s">
        <v>257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1" t="n">
        <v>158</v>
      </c>
      <c r="H23" s="161" t="n">
        <v>1853</v>
      </c>
      <c r="I23" s="161" t="n">
        <v>777</v>
      </c>
      <c r="J23" s="161" t="n">
        <v>596</v>
      </c>
      <c r="K23" s="161" t="n">
        <v>480</v>
      </c>
      <c r="L23" s="177" t="s">
        <v>257</v>
      </c>
      <c r="N23" s="95" t="n">
        <v>3544</v>
      </c>
    </row>
    <row r="24" s="138" customFormat="true" ht="15.95" hidden="false" customHeight="true" outlineLevel="0" collapsed="false">
      <c r="A24" s="112" t="s">
        <v>258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1" t="n">
        <v>152</v>
      </c>
      <c r="H24" s="161" t="n">
        <v>1783</v>
      </c>
      <c r="I24" s="161" t="n">
        <v>744</v>
      </c>
      <c r="J24" s="161" t="n">
        <v>574</v>
      </c>
      <c r="K24" s="161" t="n">
        <v>465</v>
      </c>
      <c r="L24" s="325" t="s">
        <v>258</v>
      </c>
      <c r="N24" s="95" t="n">
        <v>3544</v>
      </c>
    </row>
    <row r="25" s="138" customFormat="true" ht="15.95" hidden="false" customHeight="true" outlineLevel="0" collapsed="false">
      <c r="A25" s="112" t="s">
        <v>259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1" t="n">
        <v>161</v>
      </c>
      <c r="H25" s="161" t="n">
        <v>1929</v>
      </c>
      <c r="I25" s="161" t="n">
        <v>830</v>
      </c>
      <c r="J25" s="161" t="n">
        <v>630</v>
      </c>
      <c r="K25" s="161" t="n">
        <v>469</v>
      </c>
      <c r="L25" s="325" t="s">
        <v>259</v>
      </c>
      <c r="N25" s="95" t="n">
        <v>3544</v>
      </c>
    </row>
    <row r="26" s="138" customFormat="true" ht="15.95" hidden="false" customHeight="true" outlineLevel="0" collapsed="false">
      <c r="A26" s="112" t="s">
        <v>260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1" t="n">
        <v>107</v>
      </c>
      <c r="H26" s="161" t="n">
        <v>1311</v>
      </c>
      <c r="I26" s="161" t="n">
        <v>578</v>
      </c>
      <c r="J26" s="161" t="n">
        <v>397</v>
      </c>
      <c r="K26" s="161" t="n">
        <v>336</v>
      </c>
      <c r="L26" s="325" t="s">
        <v>260</v>
      </c>
      <c r="N26" s="95" t="n">
        <v>3544</v>
      </c>
    </row>
    <row r="27" s="138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7"/>
    </row>
    <row r="28" s="138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s="138" customFormat="true" ht="9.95" hidden="false" customHeight="true" outlineLevel="0" collapsed="false">
      <c r="A29" s="112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62"/>
    </row>
    <row r="30" s="138" customFormat="true" ht="15.95" hidden="false" customHeight="true" outlineLevel="0" collapsed="false">
      <c r="A30" s="103" t="s">
        <v>248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1" t="n">
        <v>90</v>
      </c>
      <c r="H30" s="161" t="n">
        <v>1016</v>
      </c>
      <c r="I30" s="161" t="n">
        <v>462</v>
      </c>
      <c r="J30" s="161" t="n">
        <v>245</v>
      </c>
      <c r="K30" s="161" t="n">
        <v>309</v>
      </c>
      <c r="L30" s="171" t="s">
        <v>248</v>
      </c>
      <c r="N30" s="95" t="n">
        <v>3544</v>
      </c>
    </row>
    <row r="31" s="138" customFormat="true" ht="15.95" hidden="false" customHeight="true" outlineLevel="0" collapsed="false">
      <c r="A31" s="103" t="s">
        <v>249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1" t="n">
        <v>113</v>
      </c>
      <c r="H31" s="161" t="n">
        <v>986</v>
      </c>
      <c r="I31" s="161" t="n">
        <v>458</v>
      </c>
      <c r="J31" s="161" t="n">
        <v>232</v>
      </c>
      <c r="K31" s="161" t="n">
        <v>296</v>
      </c>
      <c r="L31" s="171" t="s">
        <v>249</v>
      </c>
      <c r="N31" s="95" t="n">
        <v>3544</v>
      </c>
    </row>
    <row r="32" s="138" customFormat="true" ht="15.95" hidden="false" customHeight="true" outlineLevel="0" collapsed="false">
      <c r="A32" s="129" t="s">
        <v>261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1" t="n">
        <v>103</v>
      </c>
      <c r="H32" s="161" t="n">
        <v>1356</v>
      </c>
      <c r="I32" s="161" t="n">
        <v>609</v>
      </c>
      <c r="J32" s="161" t="n">
        <v>374</v>
      </c>
      <c r="K32" s="161" t="n">
        <v>373</v>
      </c>
      <c r="L32" s="177" t="s">
        <v>261</v>
      </c>
      <c r="N32" s="95" t="n">
        <v>3544</v>
      </c>
    </row>
    <row r="33" s="138" customFormat="true" ht="15.95" hidden="false" customHeight="true" outlineLevel="0" collapsed="false">
      <c r="A33" s="129" t="s">
        <v>262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1" t="n">
        <v>102</v>
      </c>
      <c r="H33" s="161" t="n">
        <v>1475</v>
      </c>
      <c r="I33" s="161" t="n">
        <v>621</v>
      </c>
      <c r="J33" s="161" t="n">
        <v>443</v>
      </c>
      <c r="K33" s="161" t="n">
        <v>411</v>
      </c>
      <c r="L33" s="177" t="s">
        <v>262</v>
      </c>
      <c r="N33" s="95" t="n">
        <v>3544</v>
      </c>
    </row>
    <row r="34" s="138" customFormat="true" ht="15.95" hidden="false" customHeight="true" outlineLevel="0" collapsed="false">
      <c r="A34" s="129" t="s">
        <v>263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1" t="n">
        <v>102</v>
      </c>
      <c r="H34" s="161" t="n">
        <v>1512</v>
      </c>
      <c r="I34" s="161" t="n">
        <v>596</v>
      </c>
      <c r="J34" s="161" t="n">
        <v>481</v>
      </c>
      <c r="K34" s="161" t="n">
        <v>435</v>
      </c>
      <c r="L34" s="177" t="s">
        <v>264</v>
      </c>
      <c r="N34" s="95" t="n">
        <v>3544</v>
      </c>
    </row>
    <row r="35" s="138" customFormat="true" ht="15.95" hidden="false" customHeight="true" outlineLevel="0" collapsed="false">
      <c r="A35" s="129" t="s">
        <v>265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1" t="n">
        <v>110</v>
      </c>
      <c r="H35" s="161" t="n">
        <v>1665</v>
      </c>
      <c r="I35" s="161" t="n">
        <v>706</v>
      </c>
      <c r="J35" s="161" t="n">
        <v>549</v>
      </c>
      <c r="K35" s="161" t="n">
        <v>410</v>
      </c>
      <c r="L35" s="177" t="s">
        <v>265</v>
      </c>
      <c r="N35" s="95" t="n">
        <v>3544</v>
      </c>
    </row>
    <row r="36" s="138" customFormat="true" ht="15.95" hidden="false" customHeight="true" outlineLevel="0" collapsed="false">
      <c r="A36" s="129" t="s">
        <v>266</v>
      </c>
      <c r="B36" s="107" t="n">
        <v>4082</v>
      </c>
      <c r="C36" s="107" t="n">
        <v>2373</v>
      </c>
      <c r="D36" s="107" t="n">
        <v>1563</v>
      </c>
      <c r="E36" s="107" t="n">
        <v>639</v>
      </c>
      <c r="F36" s="107" t="n">
        <v>47</v>
      </c>
      <c r="G36" s="161" t="n">
        <v>124</v>
      </c>
      <c r="H36" s="161" t="n">
        <v>1709</v>
      </c>
      <c r="I36" s="161" t="n">
        <v>792</v>
      </c>
      <c r="J36" s="161" t="n">
        <v>517</v>
      </c>
      <c r="K36" s="161" t="n">
        <v>400</v>
      </c>
      <c r="L36" s="177" t="s">
        <v>266</v>
      </c>
      <c r="N36" s="95" t="n">
        <v>3544</v>
      </c>
    </row>
    <row r="37" s="138" customFormat="true" ht="15.95" hidden="false" customHeight="true" outlineLevel="0" collapsed="false">
      <c r="A37" s="129" t="s">
        <v>267</v>
      </c>
      <c r="B37" s="107" t="n">
        <v>3956</v>
      </c>
      <c r="C37" s="107" t="n">
        <v>2243</v>
      </c>
      <c r="D37" s="107" t="n">
        <v>1395</v>
      </c>
      <c r="E37" s="107" t="n">
        <v>657</v>
      </c>
      <c r="F37" s="107" t="n">
        <v>49</v>
      </c>
      <c r="G37" s="161" t="n">
        <v>142</v>
      </c>
      <c r="H37" s="161" t="n">
        <v>1713</v>
      </c>
      <c r="I37" s="161" t="n">
        <v>719</v>
      </c>
      <c r="J37" s="161" t="n">
        <v>575</v>
      </c>
      <c r="K37" s="161" t="n">
        <v>419</v>
      </c>
      <c r="L37" s="177" t="s">
        <v>268</v>
      </c>
      <c r="N37" s="95" t="n">
        <v>3544</v>
      </c>
    </row>
    <row r="38" s="138" customFormat="true" ht="15.95" hidden="false" customHeight="true" outlineLevel="0" collapsed="false">
      <c r="A38" s="129" t="s">
        <v>257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7" t="s">
        <v>257</v>
      </c>
      <c r="N38" s="95" t="n">
        <v>3544</v>
      </c>
    </row>
    <row r="39" s="138" customFormat="true" ht="15.95" hidden="false" customHeight="true" outlineLevel="0" collapsed="false">
      <c r="A39" s="112" t="s">
        <v>258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325" t="s">
        <v>258</v>
      </c>
      <c r="N39" s="95" t="n">
        <v>3544</v>
      </c>
    </row>
    <row r="40" s="138" customFormat="true" ht="15.95" hidden="false" customHeight="true" outlineLevel="0" collapsed="false">
      <c r="A40" s="112" t="s">
        <v>259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325" t="s">
        <v>259</v>
      </c>
      <c r="N40" s="95" t="n">
        <v>3544</v>
      </c>
    </row>
    <row r="41" s="138" customFormat="true" ht="15.95" hidden="false" customHeight="true" outlineLevel="0" collapsed="false">
      <c r="A41" s="112" t="s">
        <v>260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325" t="s">
        <v>260</v>
      </c>
      <c r="N41" s="95" t="n">
        <v>3544</v>
      </c>
    </row>
    <row r="42" s="138" customFormat="true" ht="9.95" hidden="false" customHeight="true" outlineLevel="0" collapsed="false">
      <c r="A42" s="318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8"/>
    </row>
    <row r="43" s="138" customFormat="true" ht="9.95" hidden="false" customHeight="true" outlineLevel="0" collapsed="false">
      <c r="A43" s="318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328"/>
    </row>
    <row r="44" s="138" customFormat="tru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s="138" customFormat="tru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s="138" customFormat="true" ht="12.75" hidden="false" customHeight="true" outlineLevel="0" collapsed="false">
      <c r="A46" s="103" t="s">
        <v>107</v>
      </c>
      <c r="B46" s="132" t="n">
        <f aca="false">B37/B36*100-100</f>
        <v>-3.08672219500245</v>
      </c>
      <c r="C46" s="132" t="n">
        <f aca="false">C37/C36*100-100</f>
        <v>-5.47829751369574</v>
      </c>
      <c r="D46" s="132" t="n">
        <f aca="false">D37/D36*100-100</f>
        <v>-10.7485604606526</v>
      </c>
      <c r="E46" s="132" t="n">
        <f aca="false">E37/E36*100-100</f>
        <v>2.8169014084507</v>
      </c>
      <c r="F46" s="132" t="n">
        <f aca="false">F37/F36*100-100</f>
        <v>4.25531914893618</v>
      </c>
      <c r="G46" s="132" t="n">
        <f aca="false">G37/G36*100-100</f>
        <v>14.5161290322581</v>
      </c>
      <c r="H46" s="132" t="n">
        <f aca="false">H37/H36*100-100</f>
        <v>0.234055002925686</v>
      </c>
      <c r="I46" s="132" t="n">
        <f aca="false">I37/I36*100-100</f>
        <v>-9.21717171717171</v>
      </c>
      <c r="J46" s="132" t="n">
        <f aca="false">J37/J36*100-100</f>
        <v>11.2185686653772</v>
      </c>
      <c r="K46" s="132" t="n">
        <f aca="false">K37/K36*100-100</f>
        <v>4.75000000000001</v>
      </c>
      <c r="L46" s="329" t="s">
        <v>107</v>
      </c>
      <c r="M46" s="218"/>
      <c r="N46" s="220"/>
      <c r="O46" s="218"/>
    </row>
    <row r="47" s="138" customFormat="tru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9"/>
      <c r="I47" s="179"/>
      <c r="J47" s="330"/>
      <c r="K47" s="179"/>
      <c r="L47" s="181"/>
      <c r="M47" s="176"/>
      <c r="N47" s="176"/>
      <c r="O47" s="219"/>
    </row>
    <row r="48" s="138" customFormat="true" ht="12.75" hidden="false" customHeight="true" outlineLevel="0" collapsed="false">
      <c r="A48" s="129" t="s">
        <v>109</v>
      </c>
      <c r="B48" s="132" t="n">
        <f aca="false">B37/B22*100-100</f>
        <v>-10.7803337843933</v>
      </c>
      <c r="C48" s="132" t="n">
        <f aca="false">C37/C22*100-100</f>
        <v>-11.2386228729719</v>
      </c>
      <c r="D48" s="132" t="n">
        <f aca="false">D37/D22*100-100</f>
        <v>-15.9132007233273</v>
      </c>
      <c r="E48" s="132" t="n">
        <f aca="false">E37/E22*100-100</f>
        <v>0.612557427258807</v>
      </c>
      <c r="F48" s="132" t="n">
        <f aca="false">F37/F22*100-100</f>
        <v>-14.0350877192982</v>
      </c>
      <c r="G48" s="132" t="n">
        <f aca="false">G37/G22*100-100</f>
        <v>-10.126582278481</v>
      </c>
      <c r="H48" s="132" t="n">
        <f aca="false">H37/H22*100-100</f>
        <v>-10.1730466701625</v>
      </c>
      <c r="I48" s="132" t="n">
        <f aca="false">I37/I22*100-100</f>
        <v>-10.2372034956305</v>
      </c>
      <c r="J48" s="132" t="n">
        <f aca="false">J37/J22*100-100</f>
        <v>-5.58292282430215</v>
      </c>
      <c r="K48" s="132" t="n">
        <f aca="false">K37/K22*100-100</f>
        <v>-15.6941649899396</v>
      </c>
      <c r="L48" s="329" t="s">
        <v>109</v>
      </c>
      <c r="M48" s="218"/>
      <c r="N48" s="218"/>
      <c r="O48" s="218"/>
    </row>
    <row r="49" s="138" customFormat="tru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331"/>
      <c r="K49" s="176"/>
      <c r="L49" s="181"/>
      <c r="M49" s="176"/>
      <c r="N49" s="176"/>
      <c r="O49" s="218"/>
    </row>
    <row r="50" s="138" customFormat="tru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2.2891838889727</v>
      </c>
      <c r="C50" s="132" t="n">
        <f aca="false">(C30+C31+C32+C33+C34+C35+C36+C37)/(C15+C16+C17+C18+C19+C20+C21+C22)*100-100</f>
        <v>0.615581917281176</v>
      </c>
      <c r="D50" s="132" t="n">
        <f aca="false">(D30+D31+D32+D33+D34+D35+D36+D37)/(D15+D16+D17+D18+D19+D20+D21+D22)*100-100</f>
        <v>1.94798466480157</v>
      </c>
      <c r="E50" s="132" t="n">
        <f aca="false">(E30+E31+E32+E33+E34+E35+E36+E37)/(E15+E16+E17+E18+E19+E20+E21+E22)*100-100</f>
        <v>-1.06244579358196</v>
      </c>
      <c r="F50" s="132" t="n">
        <f aca="false">(F30+F31+F32+F33+F34+F35+F36+F37)/(F15+F16+F17+F18+F19+F20+F21+F22)*100-100</f>
        <v>32.5657894736842</v>
      </c>
      <c r="G50" s="132" t="n">
        <f aca="false">(G30+G31+G32+G33+G34+G35+G36+G37)/(G15+G16+G17+G18+G19+G20+G21+G22)*100-100</f>
        <v>-13.7293086660175</v>
      </c>
      <c r="H50" s="132" t="n">
        <f aca="false">(H30+H31+H32+H33+H34+H35+H36+H37)/(H15+H16+H17+H18+H19+H20+H21+H22)*100-100</f>
        <v>4.67905869425877</v>
      </c>
      <c r="I50" s="132" t="n">
        <f aca="false">(I30+I31+I32+I33+I34+I35+I36+I37)/(I15+I16+I17+I18+I19+I20+I21+I22)*100-100</f>
        <v>2.73235354998964</v>
      </c>
      <c r="J50" s="132" t="n">
        <f aca="false">(J30+J31+J32+J33+J34+J35+J36+J37)/(J15+J16+J17+J18+J19+J20+J21+J22)*100-100</f>
        <v>5.33456675917361</v>
      </c>
      <c r="K50" s="132" t="n">
        <f aca="false">(K30+K31+K32+K33+K34+K35+K36+K37)/(K15+K16+K17+K18+K19+K20+K21+K22)*100-100</f>
        <v>7.2733661278988</v>
      </c>
      <c r="L50" s="329" t="s">
        <v>110</v>
      </c>
      <c r="M50" s="218"/>
      <c r="N50" s="218"/>
      <c r="O50" s="218"/>
    </row>
    <row r="51" customFormat="false" ht="12.75" hidden="false" customHeight="true" outlineLevel="0" collapsed="false">
      <c r="B51" s="332"/>
      <c r="C51" s="332"/>
      <c r="D51" s="332"/>
      <c r="E51" s="332"/>
      <c r="F51" s="332"/>
      <c r="G51" s="179"/>
      <c r="H51" s="323"/>
      <c r="I51" s="332"/>
      <c r="J51" s="176"/>
      <c r="K51" s="176"/>
    </row>
    <row r="52" customFormat="false" ht="12.75" hidden="false" customHeight="true" outlineLevel="0" collapsed="false">
      <c r="A52" s="323" t="s">
        <v>111</v>
      </c>
      <c r="B52" s="332"/>
      <c r="C52" s="332"/>
      <c r="D52" s="332"/>
      <c r="E52" s="332"/>
      <c r="F52" s="332"/>
      <c r="G52" s="332"/>
      <c r="H52" s="323" t="s">
        <v>111</v>
      </c>
      <c r="I52" s="332"/>
      <c r="J52" s="176"/>
      <c r="K52" s="176"/>
    </row>
    <row r="53" customFormat="false" ht="12.75" hidden="false" customHeight="true" outlineLevel="0" collapsed="false">
      <c r="A53" s="184" t="s">
        <v>134</v>
      </c>
      <c r="B53" s="332"/>
      <c r="C53" s="332"/>
      <c r="D53" s="332"/>
      <c r="E53" s="332"/>
      <c r="F53" s="332"/>
      <c r="G53" s="332"/>
      <c r="H53" s="323" t="s">
        <v>135</v>
      </c>
      <c r="I53" s="332"/>
      <c r="J53" s="176"/>
      <c r="K53" s="176"/>
    </row>
    <row r="54" customFormat="false" ht="12.75" hidden="false" customHeight="true" outlineLevel="0" collapsed="false">
      <c r="B54" s="134"/>
      <c r="C54" s="134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8" min="8" style="135" width="9.7"/>
    <col collapsed="false" customWidth="true" hidden="false" outlineLevel="0" max="9" min="9" style="135" width="10.56"/>
    <col collapsed="false" customWidth="true" hidden="false" outlineLevel="0" max="10" min="10" style="135" width="9.7"/>
    <col collapsed="false" customWidth="true" hidden="false" outlineLevel="0" max="11" min="11" style="135" width="16.99"/>
    <col collapsed="false" customWidth="true" hidden="false" outlineLevel="0" max="12" min="12" style="135" width="10.41"/>
    <col collapsed="false" customWidth="true" hidden="false" outlineLevel="0" max="13" min="13" style="135" width="9.7"/>
    <col collapsed="false" customWidth="true" hidden="false" outlineLevel="0" max="14" min="14" style="135" width="13.99"/>
    <col collapsed="false" customWidth="false" hidden="false" outlineLevel="0" max="257" min="15" style="135" width="9.85"/>
  </cols>
  <sheetData>
    <row r="1" customFormat="false" ht="14.1" hidden="false" customHeight="true" outlineLevel="0" collapsed="false">
      <c r="A1" s="87"/>
      <c r="B1" s="87"/>
      <c r="C1" s="87"/>
      <c r="D1" s="87"/>
      <c r="E1" s="188" t="s">
        <v>113</v>
      </c>
      <c r="F1" s="188"/>
      <c r="G1" s="188"/>
      <c r="H1" s="333" t="s">
        <v>114</v>
      </c>
      <c r="I1" s="333"/>
      <c r="J1" s="333"/>
      <c r="K1" s="87"/>
      <c r="M1" s="87"/>
      <c r="N1" s="87"/>
    </row>
    <row r="2" customFormat="false" ht="14.1" hidden="false" customHeight="true" outlineLevel="0" collapsed="false">
      <c r="A2" s="334" t="s">
        <v>52</v>
      </c>
      <c r="B2" s="154"/>
      <c r="C2" s="154"/>
      <c r="D2" s="154"/>
      <c r="E2" s="142" t="s">
        <v>269</v>
      </c>
      <c r="F2" s="142"/>
      <c r="G2" s="142"/>
      <c r="H2" s="224" t="s">
        <v>137</v>
      </c>
      <c r="I2" s="224"/>
      <c r="J2" s="224"/>
      <c r="K2" s="224"/>
      <c r="L2" s="224"/>
    </row>
    <row r="3" customFormat="false" ht="12.6" hidden="false" customHeight="true" outlineLevel="0" collapsed="false">
      <c r="A3" s="335"/>
      <c r="B3" s="336"/>
      <c r="C3" s="336"/>
      <c r="D3" s="336"/>
      <c r="G3" s="144" t="s">
        <v>246</v>
      </c>
      <c r="H3" s="145" t="s">
        <v>247</v>
      </c>
    </row>
    <row r="4" customFormat="false" ht="10.15" hidden="false" customHeight="true" outlineLevel="0" collapsed="false">
      <c r="A4" s="323"/>
      <c r="B4" s="154"/>
      <c r="C4" s="154"/>
      <c r="D4" s="154"/>
      <c r="E4" s="154"/>
      <c r="F4" s="154"/>
      <c r="G4" s="145"/>
    </row>
    <row r="5" customFormat="false" ht="11.1" hidden="false" customHeight="true" outlineLevel="0" collapsed="false">
      <c r="A5" s="193" t="s">
        <v>270</v>
      </c>
      <c r="B5" s="147" t="s">
        <v>138</v>
      </c>
      <c r="C5" s="147"/>
      <c r="D5" s="147"/>
      <c r="E5" s="147"/>
      <c r="F5" s="147"/>
      <c r="G5" s="147"/>
      <c r="H5" s="225" t="s">
        <v>138</v>
      </c>
      <c r="I5" s="225"/>
      <c r="J5" s="225"/>
      <c r="K5" s="225"/>
      <c r="L5" s="152" t="s">
        <v>271</v>
      </c>
      <c r="M5" s="152" t="s">
        <v>272</v>
      </c>
      <c r="N5" s="149" t="s">
        <v>270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273</v>
      </c>
      <c r="G7" s="153" t="s">
        <v>128</v>
      </c>
      <c r="H7" s="148" t="s">
        <v>124</v>
      </c>
      <c r="I7" s="152" t="s">
        <v>274</v>
      </c>
      <c r="J7" s="150" t="s">
        <v>130</v>
      </c>
      <c r="K7" s="152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52"/>
      <c r="M9" s="152"/>
      <c r="N9" s="149"/>
    </row>
    <row r="10" customFormat="false" ht="23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337"/>
      <c r="I11" s="338"/>
      <c r="J11" s="337"/>
      <c r="K11" s="337"/>
      <c r="L11" s="339"/>
      <c r="M11" s="340"/>
      <c r="N11" s="149"/>
    </row>
    <row r="12" customFormat="false" ht="9.9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341"/>
      <c r="L12" s="228"/>
      <c r="M12" s="228"/>
      <c r="N12" s="160"/>
    </row>
    <row r="13" customFormat="false" ht="12.75" hidden="false" customHeight="true" outlineLevel="0" collapsed="false">
      <c r="A13" s="204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6" t="n">
        <v>336711</v>
      </c>
      <c r="L13" s="121" t="n">
        <v>53628</v>
      </c>
      <c r="M13" s="207" t="n">
        <v>3319994</v>
      </c>
      <c r="N13" s="208" t="n">
        <v>2006</v>
      </c>
      <c r="P13" s="154" t="s">
        <v>237</v>
      </c>
    </row>
    <row r="14" customFormat="false" ht="9.95" hidden="false" customHeight="true" outlineLevel="0" collapsed="false">
      <c r="A14" s="163"/>
      <c r="B14" s="226"/>
      <c r="C14" s="226"/>
      <c r="D14" s="226"/>
      <c r="E14" s="226" t="n">
        <v>0</v>
      </c>
      <c r="F14" s="226"/>
      <c r="G14" s="226"/>
      <c r="H14" s="226"/>
      <c r="I14" s="226" t="n">
        <v>0</v>
      </c>
      <c r="J14" s="226"/>
      <c r="K14" s="226"/>
      <c r="L14" s="226"/>
      <c r="M14" s="226"/>
      <c r="N14" s="164"/>
      <c r="P14" s="154"/>
    </row>
    <row r="15" customFormat="false" ht="15.95" hidden="false" customHeight="true" outlineLevel="0" collapsed="false">
      <c r="A15" s="103" t="s">
        <v>248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6" t="n">
        <v>9818</v>
      </c>
      <c r="L15" s="121" t="n">
        <v>3319</v>
      </c>
      <c r="M15" s="207" t="n">
        <v>111528</v>
      </c>
      <c r="N15" s="171" t="s">
        <v>248</v>
      </c>
      <c r="P15" s="154" t="n">
        <v>272197</v>
      </c>
    </row>
    <row r="16" customFormat="false" ht="15.95" hidden="false" customHeight="true" outlineLevel="0" collapsed="false">
      <c r="A16" s="103" t="s">
        <v>249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6" t="n">
        <v>9339</v>
      </c>
      <c r="L16" s="121" t="n">
        <v>3370</v>
      </c>
      <c r="M16" s="207" t="n">
        <v>107813</v>
      </c>
      <c r="N16" s="171" t="s">
        <v>249</v>
      </c>
      <c r="P16" s="154" t="n">
        <v>272197</v>
      </c>
    </row>
    <row r="17" customFormat="false" ht="15.95" hidden="false" customHeight="true" outlineLevel="0" collapsed="false">
      <c r="A17" s="129" t="s">
        <v>250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6" t="n">
        <v>11975</v>
      </c>
      <c r="L17" s="121" t="n">
        <v>3871</v>
      </c>
      <c r="M17" s="207" t="n">
        <v>134529</v>
      </c>
      <c r="N17" s="177" t="s">
        <v>250</v>
      </c>
      <c r="P17" s="154" t="n">
        <v>272197</v>
      </c>
    </row>
    <row r="18" customFormat="false" ht="15.95" hidden="false" customHeight="true" outlineLevel="0" collapsed="false">
      <c r="A18" s="129" t="s">
        <v>251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6" t="n">
        <v>17405</v>
      </c>
      <c r="L18" s="121" t="n">
        <v>3318</v>
      </c>
      <c r="M18" s="207" t="n">
        <v>200771</v>
      </c>
      <c r="N18" s="177" t="s">
        <v>251</v>
      </c>
      <c r="P18" s="154" t="n">
        <v>272197</v>
      </c>
    </row>
    <row r="19" customFormat="false" ht="15.95" hidden="false" customHeight="true" outlineLevel="0" collapsed="false">
      <c r="A19" s="129" t="s">
        <v>253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6" t="n">
        <v>32338</v>
      </c>
      <c r="L19" s="121" t="n">
        <v>4407</v>
      </c>
      <c r="M19" s="207" t="n">
        <v>277548</v>
      </c>
      <c r="N19" s="177" t="s">
        <v>253</v>
      </c>
      <c r="P19" s="154" t="n">
        <v>272197</v>
      </c>
    </row>
    <row r="20" customFormat="false" ht="15.95" hidden="false" customHeight="true" outlineLevel="0" collapsed="false">
      <c r="A20" s="129" t="s">
        <v>254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6" t="n">
        <v>27661</v>
      </c>
      <c r="L20" s="121" t="n">
        <v>4657</v>
      </c>
      <c r="M20" s="207" t="n">
        <v>296431</v>
      </c>
      <c r="N20" s="177" t="s">
        <v>254</v>
      </c>
      <c r="P20" s="154" t="n">
        <v>272197</v>
      </c>
    </row>
    <row r="21" customFormat="false" ht="15.95" hidden="false" customHeight="true" outlineLevel="0" collapsed="false">
      <c r="A21" s="129" t="s">
        <v>255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6" t="n">
        <v>26505</v>
      </c>
      <c r="L21" s="121" t="n">
        <v>3231</v>
      </c>
      <c r="M21" s="207" t="n">
        <v>304736</v>
      </c>
      <c r="N21" s="177" t="s">
        <v>255</v>
      </c>
      <c r="P21" s="154" t="n">
        <v>272197</v>
      </c>
    </row>
    <row r="22" customFormat="false" ht="15.95" hidden="false" customHeight="true" outlineLevel="0" collapsed="false">
      <c r="A22" s="129" t="s">
        <v>256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6" t="n">
        <v>30249</v>
      </c>
      <c r="L22" s="121" t="n">
        <v>6245</v>
      </c>
      <c r="M22" s="207" t="n">
        <v>317430</v>
      </c>
      <c r="N22" s="177" t="s">
        <v>256</v>
      </c>
      <c r="P22" s="154" t="n">
        <v>272197</v>
      </c>
    </row>
    <row r="23" customFormat="false" ht="15.95" hidden="false" customHeight="true" outlineLevel="0" collapsed="false">
      <c r="A23" s="129" t="s">
        <v>257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6" t="n">
        <v>30747</v>
      </c>
      <c r="L23" s="121" t="n">
        <v>3534</v>
      </c>
      <c r="M23" s="207" t="n">
        <v>321220</v>
      </c>
      <c r="N23" s="177" t="s">
        <v>257</v>
      </c>
      <c r="P23" s="154" t="n">
        <v>272197</v>
      </c>
    </row>
    <row r="24" customFormat="false" ht="15.95" hidden="false" customHeight="true" outlineLevel="0" collapsed="false">
      <c r="A24" s="112" t="s">
        <v>258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6" t="n">
        <v>35689</v>
      </c>
      <c r="L24" s="121" t="n">
        <v>5940</v>
      </c>
      <c r="M24" s="207" t="n">
        <v>355632</v>
      </c>
      <c r="N24" s="325" t="s">
        <v>258</v>
      </c>
      <c r="P24" s="154" t="n">
        <v>272197</v>
      </c>
    </row>
    <row r="25" s="154" customFormat="true" ht="15.95" hidden="false" customHeight="true" outlineLevel="0" collapsed="false">
      <c r="A25" s="112" t="s">
        <v>259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6" t="n">
        <v>39710</v>
      </c>
      <c r="L25" s="121" t="n">
        <v>8232</v>
      </c>
      <c r="M25" s="207" t="n">
        <v>426208</v>
      </c>
      <c r="N25" s="325" t="s">
        <v>259</v>
      </c>
      <c r="P25" s="154" t="n">
        <v>272197</v>
      </c>
    </row>
    <row r="26" s="232" customFormat="true" ht="15.95" hidden="false" customHeight="true" outlineLevel="0" collapsed="false">
      <c r="A26" s="112" t="s">
        <v>260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6" t="n">
        <v>65275</v>
      </c>
      <c r="L26" s="121" t="n">
        <v>3504</v>
      </c>
      <c r="M26" s="207" t="n">
        <v>466148</v>
      </c>
      <c r="N26" s="325" t="s">
        <v>260</v>
      </c>
      <c r="P26" s="154" t="n">
        <v>272197</v>
      </c>
    </row>
    <row r="27" s="232" customFormat="true" ht="9.95" hidden="false" customHeight="true" outlineLevel="0" collapsed="false">
      <c r="A27" s="129"/>
      <c r="B27" s="312"/>
      <c r="C27" s="312"/>
      <c r="D27" s="211"/>
      <c r="E27" s="312"/>
      <c r="F27" s="312"/>
      <c r="G27" s="312"/>
      <c r="H27" s="312"/>
      <c r="I27" s="312"/>
      <c r="J27" s="312"/>
      <c r="K27" s="312"/>
      <c r="L27" s="312"/>
      <c r="M27" s="342"/>
      <c r="N27" s="177"/>
    </row>
    <row r="28" s="232" customFormat="true" ht="12.75" hidden="false" customHeight="true" outlineLevel="0" collapsed="false">
      <c r="A28" s="204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6"/>
      <c r="L28" s="121"/>
      <c r="M28" s="207"/>
      <c r="N28" s="208" t="n">
        <v>2007</v>
      </c>
    </row>
    <row r="29" s="232" customFormat="true" ht="9.95" hidden="false" customHeight="true" outlineLevel="0" collapsed="false">
      <c r="A29" s="163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164"/>
    </row>
    <row r="30" s="232" customFormat="true" ht="15.95" hidden="false" customHeight="true" outlineLevel="0" collapsed="false">
      <c r="A30" s="103" t="s">
        <v>248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6" t="n">
        <v>14879</v>
      </c>
      <c r="L30" s="121" t="n">
        <v>1370</v>
      </c>
      <c r="M30" s="207" t="n">
        <v>139696</v>
      </c>
      <c r="N30" s="171" t="s">
        <v>248</v>
      </c>
      <c r="P30" s="154" t="n">
        <v>272197</v>
      </c>
    </row>
    <row r="31" s="232" customFormat="true" ht="15.95" hidden="false" customHeight="true" outlineLevel="0" collapsed="false">
      <c r="A31" s="103" t="s">
        <v>249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6" t="n">
        <v>15655</v>
      </c>
      <c r="L31" s="121" t="n">
        <v>3809</v>
      </c>
      <c r="M31" s="207" t="n">
        <v>165415</v>
      </c>
      <c r="N31" s="171" t="s">
        <v>249</v>
      </c>
      <c r="P31" s="154" t="n">
        <v>272197</v>
      </c>
    </row>
    <row r="32" s="232" customFormat="true" ht="15.95" hidden="false" customHeight="true" outlineLevel="0" collapsed="false">
      <c r="A32" s="129" t="s">
        <v>275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6" t="n">
        <v>18318</v>
      </c>
      <c r="L32" s="121" t="n">
        <v>4439</v>
      </c>
      <c r="M32" s="207" t="n">
        <v>214353</v>
      </c>
      <c r="N32" s="177" t="s">
        <v>276</v>
      </c>
      <c r="P32" s="154" t="n">
        <v>272197</v>
      </c>
    </row>
    <row r="33" s="232" customFormat="true" ht="15.95" hidden="false" customHeight="true" outlineLevel="0" collapsed="false">
      <c r="A33" s="129" t="s">
        <v>277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6" t="n">
        <v>29201</v>
      </c>
      <c r="L33" s="121" t="n">
        <v>4353</v>
      </c>
      <c r="M33" s="207" t="n">
        <v>242336</v>
      </c>
      <c r="N33" s="177" t="s">
        <v>277</v>
      </c>
      <c r="P33" s="154" t="n">
        <v>272197</v>
      </c>
    </row>
    <row r="34" s="232" customFormat="true" ht="15.95" hidden="false" customHeight="true" outlineLevel="0" collapsed="false">
      <c r="A34" s="129" t="s">
        <v>263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6" t="n">
        <v>36744</v>
      </c>
      <c r="L34" s="121" t="n">
        <v>4645</v>
      </c>
      <c r="M34" s="207" t="n">
        <v>277779</v>
      </c>
      <c r="N34" s="177" t="s">
        <v>263</v>
      </c>
      <c r="P34" s="154" t="n">
        <v>272197</v>
      </c>
    </row>
    <row r="35" customFormat="false" ht="15.95" hidden="false" customHeight="true" outlineLevel="0" collapsed="false">
      <c r="A35" s="129" t="s">
        <v>265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6" t="n">
        <v>30488</v>
      </c>
      <c r="L35" s="121" t="n">
        <v>4746</v>
      </c>
      <c r="M35" s="207" t="n">
        <v>310503</v>
      </c>
      <c r="N35" s="177" t="s">
        <v>265</v>
      </c>
      <c r="P35" s="154" t="n">
        <v>272197</v>
      </c>
    </row>
    <row r="36" customFormat="false" ht="15.95" hidden="false" customHeight="true" outlineLevel="0" collapsed="false">
      <c r="A36" s="129" t="s">
        <v>278</v>
      </c>
      <c r="B36" s="121" t="n">
        <v>303661</v>
      </c>
      <c r="C36" s="121" t="n">
        <v>170397</v>
      </c>
      <c r="D36" s="121" t="n">
        <v>104362</v>
      </c>
      <c r="E36" s="121" t="n">
        <v>53402</v>
      </c>
      <c r="F36" s="121" t="n">
        <v>4239</v>
      </c>
      <c r="G36" s="121" t="n">
        <v>8394</v>
      </c>
      <c r="H36" s="121" t="n">
        <v>133264</v>
      </c>
      <c r="I36" s="121" t="n">
        <v>63351</v>
      </c>
      <c r="J36" s="121" t="n">
        <v>44005</v>
      </c>
      <c r="K36" s="206" t="n">
        <v>25908</v>
      </c>
      <c r="L36" s="121" t="n">
        <v>6121</v>
      </c>
      <c r="M36" s="207" t="n">
        <v>309782</v>
      </c>
      <c r="N36" s="177" t="s">
        <v>278</v>
      </c>
      <c r="P36" s="154" t="n">
        <v>272197</v>
      </c>
    </row>
    <row r="37" customFormat="false" ht="15.95" hidden="false" customHeight="true" outlineLevel="0" collapsed="false">
      <c r="A37" s="129" t="s">
        <v>267</v>
      </c>
      <c r="B37" s="121" t="n">
        <v>342393</v>
      </c>
      <c r="C37" s="121" t="n">
        <v>204244</v>
      </c>
      <c r="D37" s="121" t="n">
        <v>125864</v>
      </c>
      <c r="E37" s="121" t="n">
        <v>62901</v>
      </c>
      <c r="F37" s="121" t="n">
        <v>4848</v>
      </c>
      <c r="G37" s="121" t="n">
        <v>10631</v>
      </c>
      <c r="H37" s="121" t="n">
        <v>138149</v>
      </c>
      <c r="I37" s="121" t="n">
        <v>56007</v>
      </c>
      <c r="J37" s="121" t="n">
        <v>55141</v>
      </c>
      <c r="K37" s="206" t="n">
        <v>27001</v>
      </c>
      <c r="L37" s="121" t="n">
        <v>4783</v>
      </c>
      <c r="M37" s="207" t="n">
        <v>347176</v>
      </c>
      <c r="N37" s="177" t="s">
        <v>268</v>
      </c>
      <c r="P37" s="154" t="n">
        <v>272197</v>
      </c>
    </row>
    <row r="38" customFormat="false" ht="15.95" hidden="false" customHeight="true" outlineLevel="0" collapsed="false">
      <c r="A38" s="129" t="s">
        <v>257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77" t="s">
        <v>257</v>
      </c>
      <c r="P38" s="154" t="n">
        <v>272197</v>
      </c>
    </row>
    <row r="39" customFormat="false" ht="15.95" hidden="false" customHeight="true" outlineLevel="0" collapsed="false">
      <c r="A39" s="112" t="s">
        <v>258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325" t="s">
        <v>258</v>
      </c>
      <c r="P39" s="154" t="n">
        <v>272197</v>
      </c>
    </row>
    <row r="40" customFormat="false" ht="15.95" hidden="false" customHeight="true" outlineLevel="0" collapsed="false">
      <c r="A40" s="112" t="s">
        <v>259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325" t="s">
        <v>259</v>
      </c>
      <c r="P40" s="154" t="n">
        <v>272197</v>
      </c>
    </row>
    <row r="41" customFormat="false" ht="15.95" hidden="false" customHeight="true" outlineLevel="0" collapsed="false">
      <c r="A41" s="112" t="s">
        <v>260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325" t="s">
        <v>260</v>
      </c>
      <c r="P41" s="154" t="n">
        <v>272197</v>
      </c>
    </row>
    <row r="42" customFormat="false" ht="9.95" hidden="false" customHeight="true" outlineLevel="0" collapsed="false">
      <c r="A42" s="112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43"/>
      <c r="M42" s="343"/>
      <c r="N42" s="325"/>
      <c r="P42" s="154"/>
    </row>
    <row r="43" customFormat="false" ht="9.95" hidden="false" customHeight="true" outlineLevel="0" collapsed="false">
      <c r="A43" s="172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344"/>
      <c r="L44" s="176"/>
      <c r="M44" s="176"/>
      <c r="N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344"/>
      <c r="L45" s="176"/>
      <c r="M45" s="176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7/B36*100-100</f>
        <v>12.7550129914609</v>
      </c>
      <c r="C46" s="132" t="n">
        <f aca="false">C37/C36*100-100</f>
        <v>19.8636126222879</v>
      </c>
      <c r="D46" s="132" t="n">
        <f aca="false">D37/D36*100-100</f>
        <v>20.6032847204921</v>
      </c>
      <c r="E46" s="132" t="n">
        <f aca="false">E37/E36*100-100</f>
        <v>17.7877233062432</v>
      </c>
      <c r="F46" s="132" t="n">
        <f aca="false">F37/F36*100-100</f>
        <v>14.3665958952583</v>
      </c>
      <c r="G46" s="132" t="n">
        <f aca="false">G37/G36*100-100</f>
        <v>26.6499880867286</v>
      </c>
      <c r="H46" s="132" t="n">
        <f aca="false">H37/H36*100-100</f>
        <v>3.66565614119342</v>
      </c>
      <c r="I46" s="132" t="n">
        <f aca="false">I37/I36*100-100</f>
        <v>-11.5925557607615</v>
      </c>
      <c r="J46" s="132" t="n">
        <f aca="false">J37/J36*100-100</f>
        <v>25.3062152028179</v>
      </c>
      <c r="K46" s="132" t="n">
        <f aca="false">K37/K36*100-100</f>
        <v>4.21877412382277</v>
      </c>
      <c r="L46" s="132" t="n">
        <f aca="false">L37/L36*100-100</f>
        <v>-21.8591733376899</v>
      </c>
      <c r="M46" s="132" t="n">
        <f aca="false">M37/M36*100-100</f>
        <v>12.0710693326275</v>
      </c>
      <c r="N46" s="171" t="s">
        <v>107</v>
      </c>
    </row>
    <row r="47" customFormat="fals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345"/>
      <c r="L47" s="176"/>
      <c r="M47" s="176"/>
      <c r="N47" s="177"/>
    </row>
    <row r="48" customFormat="false" ht="12.75" hidden="false" customHeight="true" outlineLevel="0" collapsed="false">
      <c r="A48" s="129" t="s">
        <v>109</v>
      </c>
      <c r="B48" s="132" t="n">
        <f aca="false">B37/B22*100-100</f>
        <v>10.0287610263991</v>
      </c>
      <c r="C48" s="132" t="n">
        <f aca="false">C37/C22*100-100</f>
        <v>17.4322265344258</v>
      </c>
      <c r="D48" s="132" t="n">
        <f aca="false">D37/D22*100-100</f>
        <v>22.4012681247508</v>
      </c>
      <c r="E48" s="132" t="n">
        <f aca="false">E37/E22*100-100</f>
        <v>10.6418532655538</v>
      </c>
      <c r="F48" s="132" t="n">
        <f aca="false">F37/F22*100-100</f>
        <v>76.4192139737991</v>
      </c>
      <c r="G48" s="132" t="n">
        <f aca="false">G37/G22*100-100</f>
        <v>-7.5323997564582</v>
      </c>
      <c r="H48" s="132" t="n">
        <f aca="false">H37/H22*100-100</f>
        <v>0.647675943464947</v>
      </c>
      <c r="I48" s="132" t="n">
        <f aca="false">I37/I22*100-100</f>
        <v>7.49285069957584</v>
      </c>
      <c r="J48" s="132" t="n">
        <f aca="false">J37/J22*100-100</f>
        <v>0.42434617906315</v>
      </c>
      <c r="K48" s="132" t="n">
        <f aca="false">K37/K22*100-100</f>
        <v>-10.7375450428113</v>
      </c>
      <c r="L48" s="132" t="n">
        <f aca="false">L37/L22*100-100</f>
        <v>-23.4107285828663</v>
      </c>
      <c r="M48" s="132" t="n">
        <f aca="false">M37/M22*100-100</f>
        <v>9.37088491950982</v>
      </c>
      <c r="N48" s="177" t="s">
        <v>109</v>
      </c>
    </row>
    <row r="49" customFormat="fals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345"/>
      <c r="L49" s="176"/>
      <c r="M49" s="176"/>
      <c r="N49" s="177"/>
    </row>
    <row r="50" customFormat="fals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14.8050941358312</v>
      </c>
      <c r="C50" s="132" t="n">
        <f aca="false">(C30+C31+C32+C33+C34+C35+C36+C37)/(C15+C16+C17+C18+C19+C20+C21+C22)*100-100</f>
        <v>18.0704770532644</v>
      </c>
      <c r="D50" s="132" t="n">
        <f aca="false">(D30+D31+D32+D33+D34+D35+D36+D37)/(D15+D16+D17+D18+D19+D20+D21+D22)*100-100</f>
        <v>29.1463295404123</v>
      </c>
      <c r="E50" s="132" t="n">
        <f aca="false">(E30+E31+E32+E33+E34+E35+E36+E37)/(E15+E16+E17+E18+E19+E20+E21+E22)*100-100</f>
        <v>5.08773034943251</v>
      </c>
      <c r="F50" s="132" t="n">
        <f aca="false">(F30+F31+F32+F33+F34+F35+F36+F37)/(F15+F16+F17+F18+F19+F20+F21+F22)*100-100</f>
        <v>78.0208796090626</v>
      </c>
      <c r="G50" s="132" t="n">
        <f aca="false">(G30+G31+G32+G33+G34+G35+G36+G37)/(G15+G16+G17+G18+G19+G20+G21+G22)*100-100</f>
        <v>-15.6480097436749</v>
      </c>
      <c r="H50" s="132" t="n">
        <f aca="false">(H30+H31+H32+H33+H34+H35+H36+H37)/(H15+H16+H17+H18+H19+H20+H21+H22)*100-100</f>
        <v>10.5588041574965</v>
      </c>
      <c r="I50" s="132" t="n">
        <f aca="false">(I30+I31+I32+I33+I34+I35+I36+I37)/(I15+I16+I17+I18+I19+I20+I21+I22)*100-100</f>
        <v>15.6331684888316</v>
      </c>
      <c r="J50" s="132" t="n">
        <f aca="false">(J30+J31+J32+J33+J34+J35+J36+J37)/(J15+J16+J17+J18+J19+J20+J21+J22)*100-100</f>
        <v>-0.794941018737376</v>
      </c>
      <c r="K50" s="132" t="n">
        <f aca="false">(K30+K31+K32+K33+K34+K35+K36+K37)/(K15+K16+K17+K18+K19+K20+K21+K22)*100-100</f>
        <v>19.9068304192631</v>
      </c>
      <c r="L50" s="132" t="n">
        <f aca="false">(L30+L31+L32+L33+L34+L35+L36+L37)/(L15+L16+L17+L18+L19+L20+L21+L22)*100-100</f>
        <v>5.70053673884878</v>
      </c>
      <c r="M50" s="132" t="n">
        <f aca="false">(M30+M31+M32+M33+M34+M35+M36+M37)/(M15+M16+M17+M18+M19+M20+M21+M22)*100-100</f>
        <v>14.636511829544</v>
      </c>
      <c r="N50" s="177" t="s">
        <v>110</v>
      </c>
    </row>
    <row r="51" customFormat="false" ht="12" hidden="false" customHeight="true" outlineLevel="0" collapsed="false">
      <c r="B51" s="346"/>
      <c r="C51" s="346"/>
      <c r="D51" s="346"/>
      <c r="E51" s="132"/>
      <c r="F51" s="346"/>
      <c r="G51" s="346"/>
      <c r="H51" s="323"/>
      <c r="I51" s="332"/>
      <c r="J51" s="176"/>
      <c r="K51" s="176"/>
      <c r="L51" s="176"/>
      <c r="M51" s="176"/>
    </row>
    <row r="52" customFormat="false" ht="12" hidden="false" customHeight="true" outlineLevel="0" collapsed="false">
      <c r="A52" s="323" t="s">
        <v>111</v>
      </c>
      <c r="B52" s="332"/>
      <c r="C52" s="332"/>
      <c r="D52" s="332"/>
      <c r="E52" s="332"/>
      <c r="F52" s="332"/>
      <c r="G52" s="332"/>
      <c r="H52" s="323" t="s">
        <v>111</v>
      </c>
      <c r="I52" s="332"/>
      <c r="J52" s="176"/>
      <c r="K52" s="176"/>
      <c r="L52" s="176"/>
      <c r="M52" s="176"/>
    </row>
    <row r="53" customFormat="false" ht="12.75" hidden="false" customHeight="true" outlineLevel="0" collapsed="false">
      <c r="A53" s="184" t="s">
        <v>134</v>
      </c>
      <c r="B53" s="332"/>
      <c r="C53" s="332"/>
      <c r="D53" s="332"/>
      <c r="E53" s="332"/>
      <c r="F53" s="332"/>
      <c r="G53" s="332"/>
      <c r="H53" s="323" t="s">
        <v>135</v>
      </c>
      <c r="I53" s="332"/>
      <c r="J53" s="176"/>
      <c r="K53" s="176"/>
      <c r="L53" s="176"/>
      <c r="M53" s="176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:C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J19" activeCellId="0" sqref="J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4</v>
      </c>
      <c r="G39" s="125"/>
      <c r="H39" s="107" t="n">
        <v>16820</v>
      </c>
    </row>
    <row r="40" customFormat="false" ht="14.1" hidden="false" customHeight="true" outlineLevel="0" collapsed="false">
      <c r="A40" s="103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s">
        <v>108</v>
      </c>
      <c r="C47" s="132" t="n">
        <f aca="false">C38/C37*100-100</f>
        <v>1.11157098090227</v>
      </c>
      <c r="D47" s="132" t="n">
        <f aca="false">D38/D37*100-100</f>
        <v>-2.41545893719807</v>
      </c>
      <c r="E47" s="132" t="n">
        <f aca="false">E38/E37*100-100</f>
        <v>1.02729843596698</v>
      </c>
      <c r="F47" s="132" t="n">
        <f aca="false">F38/F37*100-100</f>
        <v>1.77901895379205</v>
      </c>
    </row>
    <row r="48" customFormat="false" ht="12.75" hidden="false" customHeight="true" outlineLevel="0" collapsed="false">
      <c r="A48" s="129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29" t="s">
        <v>109</v>
      </c>
      <c r="B49" s="132" t="n">
        <f aca="false">B38/B23*100-100</f>
        <v>-3.19767441860465</v>
      </c>
      <c r="C49" s="132" t="n">
        <f aca="false">C38/C23*100-100</f>
        <v>-3.03356770242685</v>
      </c>
      <c r="D49" s="109" t="s">
        <v>90</v>
      </c>
      <c r="E49" s="109" t="s">
        <v>90</v>
      </c>
      <c r="F49" s="132" t="n">
        <f aca="false">F38/F23*100-100</f>
        <v>-0.606045301886311</v>
      </c>
    </row>
    <row r="50" customFormat="false" ht="12.75" hidden="false" customHeight="true" outlineLevel="0" collapsed="false">
      <c r="A50" s="129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29" t="s">
        <v>110</v>
      </c>
      <c r="B51" s="132" t="n">
        <f aca="false">(B31+B32+B33+B34+B36+B35+B36+B37+B38)/(B16+B17+B18+B19+B21+B20+B21+B22+B23)*100-100</f>
        <v>-3.06709265175719</v>
      </c>
      <c r="C51" s="132" t="n">
        <f aca="false">(C31+C32+C33+C34+C35+C36+C37+C38)/(C16+C17+C18+C19+C20+C21+C22+C23)*100-100</f>
        <v>2.47634775361536</v>
      </c>
      <c r="D51" s="109" t="s">
        <v>90</v>
      </c>
      <c r="E51" s="109" t="s">
        <v>90</v>
      </c>
      <c r="F51" s="132" t="n">
        <f aca="false">(F31+F32+F33+F34+F35+F36+F37+F38)/(F16+F17+F18+F19+F20+F21+F22+F23)*100-100</f>
        <v>6.29131441573595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1</v>
      </c>
    </row>
    <row r="54" customFormat="false" ht="12.75" hidden="false" customHeight="false" outlineLevel="0" collapsed="false">
      <c r="A54" s="95" t="s">
        <v>112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6" t="s">
        <v>113</v>
      </c>
      <c r="F1" s="136"/>
      <c r="G1" s="136"/>
      <c r="H1" s="137" t="s">
        <v>114</v>
      </c>
      <c r="I1" s="137"/>
      <c r="J1" s="138"/>
      <c r="K1" s="125"/>
      <c r="L1" s="139" t="n">
        <v>0</v>
      </c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15</v>
      </c>
      <c r="F2" s="142"/>
      <c r="G2" s="142"/>
      <c r="H2" s="85" t="s">
        <v>116</v>
      </c>
      <c r="I2" s="143"/>
      <c r="J2" s="141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141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6" t="s">
        <v>119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19</v>
      </c>
    </row>
    <row r="6" customFormat="false" ht="11.1" hidden="false" customHeight="true" outlineLevel="0" collapsed="false">
      <c r="A6" s="146"/>
      <c r="B6" s="150" t="s">
        <v>121</v>
      </c>
      <c r="C6" s="151" t="s">
        <v>122</v>
      </c>
      <c r="D6" s="151"/>
      <c r="E6" s="151"/>
      <c r="F6" s="151"/>
      <c r="G6" s="151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46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46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46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46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46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  <c r="N11" s="154" t="s">
        <v>88</v>
      </c>
    </row>
    <row r="12" customFormat="false" ht="12.75" hidden="false" customHeight="true" outlineLevel="0" collapsed="false">
      <c r="A12" s="155"/>
      <c r="B12" s="156"/>
      <c r="C12" s="156"/>
      <c r="D12" s="156"/>
      <c r="E12" s="156"/>
      <c r="F12" s="157"/>
      <c r="G12" s="158"/>
      <c r="H12" s="156"/>
      <c r="I12" s="159"/>
      <c r="J12" s="156"/>
      <c r="K12" s="156"/>
      <c r="L12" s="160"/>
    </row>
    <row r="13" s="154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1" t="n">
        <v>955</v>
      </c>
      <c r="H13" s="161" t="n">
        <v>13732</v>
      </c>
      <c r="I13" s="161" t="n">
        <v>5738</v>
      </c>
      <c r="J13" s="161" t="n">
        <v>4105</v>
      </c>
      <c r="K13" s="161" t="n">
        <v>3889</v>
      </c>
      <c r="L13" s="162" t="n">
        <v>2006</v>
      </c>
    </row>
    <row r="14" s="154" customFormat="true" ht="12.75" hidden="false" customHeight="true" outlineLevel="0" collapsed="false">
      <c r="A14" s="163"/>
      <c r="B14" s="113"/>
      <c r="C14" s="113"/>
      <c r="D14" s="13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s="154" customFormat="true" ht="15.95" hidden="false" customHeight="true" outlineLevel="0" collapsed="false">
      <c r="A15" s="165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1" t="n">
        <v>36</v>
      </c>
      <c r="H15" s="161" t="n">
        <v>522</v>
      </c>
      <c r="I15" s="161" t="n">
        <v>271</v>
      </c>
      <c r="J15" s="161" t="n">
        <v>103</v>
      </c>
      <c r="K15" s="161" t="n">
        <v>148</v>
      </c>
      <c r="L15" s="166" t="s">
        <v>91</v>
      </c>
      <c r="N15" s="154" t="n">
        <v>1845</v>
      </c>
    </row>
    <row r="16" s="154" customFormat="true" ht="15.95" hidden="false" customHeight="true" outlineLevel="0" collapsed="false">
      <c r="A16" s="167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1" t="n">
        <v>46</v>
      </c>
      <c r="H16" s="161" t="n">
        <v>483</v>
      </c>
      <c r="I16" s="161" t="n">
        <v>247</v>
      </c>
      <c r="J16" s="161" t="n">
        <v>93</v>
      </c>
      <c r="K16" s="161" t="n">
        <v>143</v>
      </c>
      <c r="L16" s="168" t="s">
        <v>92</v>
      </c>
      <c r="N16" s="154" t="n">
        <v>1845</v>
      </c>
      <c r="X16" s="169"/>
      <c r="Y16" s="170"/>
    </row>
    <row r="17" s="154" customFormat="true" ht="15.95" hidden="false" customHeight="true" outlineLevel="0" collapsed="false">
      <c r="A17" s="155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1" t="n">
        <v>60</v>
      </c>
      <c r="H17" s="161" t="n">
        <v>759</v>
      </c>
      <c r="I17" s="161" t="n">
        <v>367</v>
      </c>
      <c r="J17" s="161" t="n">
        <v>156</v>
      </c>
      <c r="K17" s="161" t="n">
        <v>236</v>
      </c>
      <c r="L17" s="160" t="s">
        <v>93</v>
      </c>
      <c r="N17" s="154" t="n">
        <v>1845</v>
      </c>
    </row>
    <row r="18" s="154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1" t="n">
        <v>75</v>
      </c>
      <c r="H18" s="161" t="n">
        <v>1128</v>
      </c>
      <c r="I18" s="161" t="n">
        <v>461</v>
      </c>
      <c r="J18" s="161" t="n">
        <v>364</v>
      </c>
      <c r="K18" s="161" t="n">
        <v>303</v>
      </c>
      <c r="L18" s="171" t="s">
        <v>94</v>
      </c>
      <c r="N18" s="154" t="n">
        <v>1845</v>
      </c>
    </row>
    <row r="19" s="154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1" t="n">
        <v>100</v>
      </c>
      <c r="H19" s="161" t="n">
        <v>1369</v>
      </c>
      <c r="I19" s="161" t="n">
        <v>540</v>
      </c>
      <c r="J19" s="161" t="n">
        <v>424</v>
      </c>
      <c r="K19" s="161" t="n">
        <v>405</v>
      </c>
      <c r="L19" s="171" t="s">
        <v>95</v>
      </c>
      <c r="N19" s="154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1" t="n">
        <v>97</v>
      </c>
      <c r="H20" s="161" t="n">
        <v>1330</v>
      </c>
      <c r="I20" s="161" t="n">
        <v>539</v>
      </c>
      <c r="J20" s="161" t="n">
        <v>416</v>
      </c>
      <c r="K20" s="161" t="n">
        <v>375</v>
      </c>
      <c r="L20" s="171" t="s">
        <v>96</v>
      </c>
      <c r="N20" s="154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1" t="n">
        <v>93</v>
      </c>
      <c r="H21" s="161" t="n">
        <v>1325</v>
      </c>
      <c r="I21" s="161" t="n">
        <v>546</v>
      </c>
      <c r="J21" s="161" t="n">
        <v>407</v>
      </c>
      <c r="K21" s="161" t="n">
        <v>372</v>
      </c>
      <c r="L21" s="171" t="s">
        <v>97</v>
      </c>
      <c r="N21" s="154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1" t="n">
        <v>94</v>
      </c>
      <c r="H22" s="161" t="n">
        <v>1455</v>
      </c>
      <c r="I22" s="161" t="n">
        <v>586</v>
      </c>
      <c r="J22" s="161" t="n">
        <v>451</v>
      </c>
      <c r="K22" s="161" t="n">
        <v>418</v>
      </c>
      <c r="L22" s="171" t="s">
        <v>98</v>
      </c>
      <c r="N22" s="154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1" t="n">
        <v>94</v>
      </c>
      <c r="H23" s="161" t="n">
        <v>1412</v>
      </c>
      <c r="I23" s="161" t="n">
        <v>567</v>
      </c>
      <c r="J23" s="161" t="n">
        <v>441</v>
      </c>
      <c r="K23" s="161" t="n">
        <v>404</v>
      </c>
      <c r="L23" s="171" t="s">
        <v>99</v>
      </c>
      <c r="N23" s="154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1" t="n">
        <v>94</v>
      </c>
      <c r="H24" s="161" t="n">
        <v>1404</v>
      </c>
      <c r="I24" s="161" t="n">
        <v>559</v>
      </c>
      <c r="J24" s="161" t="n">
        <v>448</v>
      </c>
      <c r="K24" s="161" t="n">
        <v>397</v>
      </c>
      <c r="L24" s="171" t="s">
        <v>100</v>
      </c>
      <c r="N24" s="154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1" t="n">
        <v>100</v>
      </c>
      <c r="H25" s="161" t="n">
        <v>1515</v>
      </c>
      <c r="I25" s="161" t="n">
        <v>622</v>
      </c>
      <c r="J25" s="161" t="n">
        <v>492</v>
      </c>
      <c r="K25" s="161" t="n">
        <v>401</v>
      </c>
      <c r="L25" s="171" t="s">
        <v>101</v>
      </c>
      <c r="N25" s="154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1" t="n">
        <v>66</v>
      </c>
      <c r="H26" s="161" t="n">
        <v>1030</v>
      </c>
      <c r="I26" s="161" t="n">
        <v>433</v>
      </c>
      <c r="J26" s="161" t="n">
        <v>310</v>
      </c>
      <c r="K26" s="161" t="n">
        <v>287</v>
      </c>
      <c r="L26" s="171" t="s">
        <v>102</v>
      </c>
      <c r="N26" s="154" t="n">
        <v>1845</v>
      </c>
    </row>
    <row r="27" customFormat="false" ht="12.75" hidden="false" customHeight="true" outlineLevel="0" collapsed="false">
      <c r="A27" s="172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3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customFormat="false" ht="12.75" hidden="false" customHeight="true" outlineLevel="0" collapsed="false">
      <c r="A29" s="10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71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1" t="n">
        <v>56</v>
      </c>
      <c r="H30" s="161" t="n">
        <v>800</v>
      </c>
      <c r="I30" s="161" t="n">
        <v>345</v>
      </c>
      <c r="J30" s="161" t="n">
        <v>191</v>
      </c>
      <c r="K30" s="161" t="n">
        <v>264</v>
      </c>
      <c r="L30" s="171" t="s">
        <v>91</v>
      </c>
      <c r="N30" s="154" t="n">
        <v>1845</v>
      </c>
    </row>
    <row r="31" customFormat="false" ht="15.95" hidden="false" customHeight="true" outlineLevel="0" collapsed="false">
      <c r="A31" s="167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1" t="n">
        <v>70</v>
      </c>
      <c r="H31" s="161" t="n">
        <v>776</v>
      </c>
      <c r="I31" s="161" t="n">
        <v>342</v>
      </c>
      <c r="J31" s="161" t="n">
        <v>181</v>
      </c>
      <c r="K31" s="161" t="n">
        <v>253</v>
      </c>
      <c r="L31" s="168" t="s">
        <v>92</v>
      </c>
      <c r="N31" s="154" t="n">
        <v>1845</v>
      </c>
    </row>
    <row r="32" customFormat="false" ht="15.95" hidden="false" customHeight="true" outlineLevel="0" collapsed="false">
      <c r="A32" s="155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1" t="n">
        <v>64</v>
      </c>
      <c r="H32" s="161" t="n">
        <v>1066</v>
      </c>
      <c r="I32" s="161" t="n">
        <v>455</v>
      </c>
      <c r="J32" s="161" t="n">
        <v>292</v>
      </c>
      <c r="K32" s="161" t="n">
        <v>319</v>
      </c>
      <c r="L32" s="160" t="s">
        <v>93</v>
      </c>
      <c r="N32" s="154" t="n">
        <v>1845</v>
      </c>
    </row>
    <row r="33" customFormat="false" ht="15.95" hidden="false" customHeight="true" outlineLevel="0" collapsed="false">
      <c r="A33" s="155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1" t="n">
        <v>63</v>
      </c>
      <c r="H33" s="161" t="n">
        <v>1161</v>
      </c>
      <c r="I33" s="161" t="n">
        <v>464</v>
      </c>
      <c r="J33" s="161" t="n">
        <v>346</v>
      </c>
      <c r="K33" s="161" t="n">
        <v>351</v>
      </c>
      <c r="L33" s="160" t="s">
        <v>94</v>
      </c>
      <c r="N33" s="154" t="n">
        <v>1845</v>
      </c>
    </row>
    <row r="34" customFormat="false" ht="15.95" hidden="false" customHeight="true" outlineLevel="0" collapsed="false">
      <c r="A34" s="155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1" t="n">
        <v>63</v>
      </c>
      <c r="H34" s="161" t="n">
        <v>1193</v>
      </c>
      <c r="I34" s="161" t="n">
        <v>445</v>
      </c>
      <c r="J34" s="161" t="n">
        <v>376</v>
      </c>
      <c r="K34" s="161" t="n">
        <v>372</v>
      </c>
      <c r="L34" s="160" t="s">
        <v>95</v>
      </c>
      <c r="N34" s="154" t="n">
        <v>1845</v>
      </c>
    </row>
    <row r="35" customFormat="false" ht="15.95" hidden="false" customHeight="true" outlineLevel="0" collapsed="false">
      <c r="A35" s="155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1" t="n">
        <v>68</v>
      </c>
      <c r="H35" s="161" t="n">
        <v>1306</v>
      </c>
      <c r="I35" s="161" t="n">
        <v>527</v>
      </c>
      <c r="J35" s="161" t="n">
        <v>429</v>
      </c>
      <c r="K35" s="161" t="n">
        <v>350</v>
      </c>
      <c r="L35" s="160" t="s">
        <v>96</v>
      </c>
      <c r="N35" s="154" t="n">
        <v>1845</v>
      </c>
    </row>
    <row r="36" customFormat="false" ht="15.95" hidden="false" customHeight="true" outlineLevel="0" collapsed="false">
      <c r="A36" s="155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1" t="n">
        <v>77</v>
      </c>
      <c r="H36" s="161" t="n">
        <v>1337</v>
      </c>
      <c r="I36" s="161" t="n">
        <v>591</v>
      </c>
      <c r="J36" s="161" t="n">
        <v>404</v>
      </c>
      <c r="K36" s="161" t="n">
        <v>342</v>
      </c>
      <c r="L36" s="160" t="s">
        <v>97</v>
      </c>
      <c r="N36" s="154" t="n">
        <v>1845</v>
      </c>
    </row>
    <row r="37" customFormat="false" ht="15.95" hidden="false" customHeight="true" outlineLevel="0" collapsed="false">
      <c r="A37" s="155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1" t="n">
        <v>88</v>
      </c>
      <c r="H37" s="161" t="n">
        <v>1344</v>
      </c>
      <c r="I37" s="161" t="n">
        <v>537</v>
      </c>
      <c r="J37" s="161" t="n">
        <v>449</v>
      </c>
      <c r="K37" s="161" t="n">
        <v>358</v>
      </c>
      <c r="L37" s="160" t="s">
        <v>98</v>
      </c>
      <c r="N37" s="154" t="n">
        <v>1845</v>
      </c>
    </row>
    <row r="38" customFormat="false" ht="15.95" hidden="false" customHeight="true" outlineLevel="0" collapsed="false">
      <c r="A38" s="103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1" t="s">
        <v>99</v>
      </c>
      <c r="N38" s="154" t="n">
        <v>1845</v>
      </c>
    </row>
    <row r="39" customFormat="false" ht="15.95" hidden="false" customHeight="true" outlineLevel="0" collapsed="false">
      <c r="A39" s="103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171" t="s">
        <v>100</v>
      </c>
      <c r="M39" s="174"/>
      <c r="N39" s="154" t="n">
        <v>1845</v>
      </c>
    </row>
    <row r="40" customFormat="false" ht="15.95" hidden="false" customHeight="true" outlineLevel="0" collapsed="false">
      <c r="A40" s="103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171" t="s">
        <v>101</v>
      </c>
      <c r="N40" s="154" t="n">
        <v>1845</v>
      </c>
    </row>
    <row r="41" customFormat="false" ht="15.95" hidden="false" customHeight="true" outlineLevel="0" collapsed="false">
      <c r="A41" s="103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171" t="s">
        <v>102</v>
      </c>
      <c r="N41" s="154" t="n">
        <v>1845</v>
      </c>
    </row>
    <row r="42" customFormat="false" ht="12.75" hidden="false" customHeight="true" outlineLevel="0" collapsed="false">
      <c r="A42" s="172"/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3"/>
    </row>
    <row r="43" customFormat="false" ht="12.75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7/B36*100-100</f>
        <v>-0.420757363253856</v>
      </c>
      <c r="C46" s="132" t="n">
        <f aca="false">C37/C36*100-100</f>
        <v>-1.99501246882792</v>
      </c>
      <c r="D46" s="132" t="n">
        <f aca="false">D37/D36*100-100</f>
        <v>-10.7648725212465</v>
      </c>
      <c r="E46" s="132" t="n">
        <f aca="false">E37/E36*100-100</f>
        <v>2.87356321839081</v>
      </c>
      <c r="F46" s="132" t="n">
        <f aca="false">F37/F36*100-100</f>
        <v>4.16666666666667</v>
      </c>
      <c r="G46" s="132" t="n">
        <f aca="false">G37/G36*100-100</f>
        <v>14.2857142857143</v>
      </c>
      <c r="H46" s="132" t="n">
        <f aca="false">H37/H36*100-100</f>
        <v>0.523560209424076</v>
      </c>
      <c r="I46" s="132" t="n">
        <f aca="false">I37/I36*100-100</f>
        <v>-9.13705583756345</v>
      </c>
      <c r="J46" s="132" t="n">
        <f aca="false">J37/J36*100-100</f>
        <v>11.1386138613861</v>
      </c>
      <c r="K46" s="132" t="n">
        <f aca="false">K37/K36*100-100</f>
        <v>4.67836257309942</v>
      </c>
      <c r="L46" s="178" t="s">
        <v>107</v>
      </c>
      <c r="M46" s="179"/>
      <c r="N46" s="179"/>
      <c r="O46" s="179"/>
      <c r="P46" s="179"/>
      <c r="Q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180"/>
      <c r="L47" s="181"/>
      <c r="M47" s="176"/>
      <c r="N47" s="176"/>
      <c r="O47" s="176"/>
      <c r="P47" s="176"/>
      <c r="Q47" s="176"/>
    </row>
    <row r="48" customFormat="false" ht="12.75" hidden="false" customHeight="true" outlineLevel="0" collapsed="false">
      <c r="A48" s="129" t="s">
        <v>109</v>
      </c>
      <c r="B48" s="132" t="n">
        <f aca="false">B37/B22*100-100</f>
        <v>-6.45586297760211</v>
      </c>
      <c r="C48" s="132" t="n">
        <f aca="false">C37/C22*100-100</f>
        <v>-4.37956204379562</v>
      </c>
      <c r="D48" s="132" t="n">
        <f aca="false">D37/D22*100-100</f>
        <v>-10.2564102564102</v>
      </c>
      <c r="E48" s="132" t="n">
        <f aca="false">E37/E22*100-100</f>
        <v>2.57879656160458</v>
      </c>
      <c r="F48" s="132" t="n">
        <f aca="false">F37/F22*100-100</f>
        <v>-10.7142857142857</v>
      </c>
      <c r="G48" s="132" t="n">
        <f aca="false">G37/G22*100-100</f>
        <v>-6.38297872340425</v>
      </c>
      <c r="H48" s="132" t="n">
        <f aca="false">H37/H22*100-100</f>
        <v>-7.62886597938145</v>
      </c>
      <c r="I48" s="132" t="n">
        <f aca="false">I37/I22*100-100</f>
        <v>-8.3617747440273</v>
      </c>
      <c r="J48" s="132" t="n">
        <f aca="false">J37/J22*100-100</f>
        <v>-0.443458980044341</v>
      </c>
      <c r="K48" s="132" t="n">
        <f aca="false">K37/K22*100-100</f>
        <v>-14.3540669856459</v>
      </c>
      <c r="L48" s="178" t="s">
        <v>109</v>
      </c>
      <c r="M48" s="179"/>
      <c r="N48" s="179"/>
      <c r="O48" s="179"/>
      <c r="P48" s="179"/>
      <c r="Q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180"/>
      <c r="L49" s="181"/>
      <c r="M49" s="176"/>
      <c r="N49" s="176"/>
      <c r="O49" s="176"/>
      <c r="P49" s="176"/>
      <c r="Q49" s="182"/>
    </row>
    <row r="50" customFormat="fals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5.89399604134596</v>
      </c>
      <c r="C50" s="132" t="n">
        <f aca="false">(C30+C31+C32+C33+C34+C35+C36+C37)/(C15+C16+C17+C18+C19+C20+C21+C22)*100-100</f>
        <v>3.64326375711575</v>
      </c>
      <c r="D50" s="132" t="n">
        <f aca="false">(D30+D31+D32+D33+D34+D35+D36+D37)/(D15+D16+D17+D18+D19+D20+D21+D22)*100-100</f>
        <v>8.23185582075013</v>
      </c>
      <c r="E50" s="132" t="n">
        <f aca="false">(E30+E31+E32+E33+E34+E35+E36+E37)/(E15+E16+E17+E18+E19+E20+E21+E22)*100-100</f>
        <v>0.811359026369175</v>
      </c>
      <c r="F50" s="132" t="n">
        <f aca="false">(F30+F31+F32+F33+F34+F35+F36+F37)/(F15+F16+F17+F18+F19+F20+F21+F22)*100-100</f>
        <v>36.4238410596027</v>
      </c>
      <c r="G50" s="132" t="n">
        <f aca="false">(G30+G31+G32+G33+G34+G35+G36+G37)/(G15+G16+G17+G18+G19+G20+G21+G22)*100-100</f>
        <v>-8.65224625623961</v>
      </c>
      <c r="H50" s="132" t="n">
        <f aca="false">(H30+H31+H32+H33+H34+H35+H36+H37)/(H15+H16+H17+H18+H19+H20+H21+H22)*100-100</f>
        <v>7.31095448572452</v>
      </c>
      <c r="I50" s="132" t="n">
        <f aca="false">(I30+I31+I32+I33+I34+I35+I36+I37)/(I15+I16+I17+I18+I19+I20+I21+I22)*100-100</f>
        <v>4.18892324992972</v>
      </c>
      <c r="J50" s="132" t="n">
        <f aca="false">(J30+J31+J32+J33+J34+J35+J36+J37)/(J15+J16+J17+J18+J19+J20+J21+J22)*100-100</f>
        <v>10.5219552609776</v>
      </c>
      <c r="K50" s="132" t="n">
        <f aca="false">(K30+K31+K32+K33+K34+K35+K36+K37)/(K15+K16+K17+K18+K19+K20+K21+K22)*100-100</f>
        <v>8.70833333333334</v>
      </c>
      <c r="L50" s="178" t="s">
        <v>110</v>
      </c>
      <c r="M50" s="179"/>
      <c r="N50" s="179"/>
      <c r="O50" s="179"/>
      <c r="P50" s="179"/>
      <c r="Q50" s="179"/>
    </row>
    <row r="51" customFormat="false" ht="12.75" hidden="false" customHeight="true" outlineLevel="0" collapsed="false">
      <c r="B51" s="176"/>
      <c r="C51" s="176"/>
      <c r="D51" s="176"/>
      <c r="E51" s="176"/>
      <c r="F51" s="176"/>
      <c r="G51" s="176"/>
      <c r="I51" s="176"/>
      <c r="J51" s="176"/>
      <c r="K51" s="176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176"/>
      <c r="J52" s="176"/>
      <c r="K52" s="176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176"/>
      <c r="J53" s="176"/>
      <c r="K53" s="176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5" width="13.99"/>
    <col collapsed="false" customWidth="true" hidden="false" outlineLevel="0" max="7" min="2" style="186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6" width="13.99"/>
    <col collapsed="false" customWidth="false" hidden="false" outlineLevel="0" max="257" min="15" style="186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187"/>
      <c r="L1" s="125"/>
      <c r="M1" s="125"/>
      <c r="N1" s="190"/>
    </row>
    <row r="2" s="90" customFormat="true" ht="14.1" hidden="false" customHeight="true" outlineLevel="0" collapsed="false">
      <c r="A2" s="140"/>
      <c r="B2" s="140"/>
      <c r="C2" s="140"/>
      <c r="D2" s="140"/>
      <c r="E2" s="142" t="s">
        <v>136</v>
      </c>
      <c r="F2" s="142"/>
      <c r="G2" s="142"/>
      <c r="H2" s="85" t="s">
        <v>137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91" t="s">
        <v>117</v>
      </c>
      <c r="H3" s="192" t="s">
        <v>118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3" t="s">
        <v>119</v>
      </c>
      <c r="B5" s="147" t="s">
        <v>138</v>
      </c>
      <c r="C5" s="147"/>
      <c r="D5" s="147"/>
      <c r="E5" s="147"/>
      <c r="F5" s="147"/>
      <c r="G5" s="147"/>
      <c r="H5" s="194" t="s">
        <v>138</v>
      </c>
      <c r="I5" s="194"/>
      <c r="J5" s="194"/>
      <c r="K5" s="194"/>
      <c r="L5" s="152" t="s">
        <v>139</v>
      </c>
      <c r="M5" s="152" t="s">
        <v>140</v>
      </c>
      <c r="N5" s="149" t="s">
        <v>119</v>
      </c>
    </row>
    <row r="6" customFormat="false" ht="11.1" hidden="false" customHeight="true" outlineLevel="0" collapsed="false">
      <c r="A6" s="193"/>
      <c r="B6" s="150" t="s">
        <v>121</v>
      </c>
      <c r="C6" s="195" t="s">
        <v>122</v>
      </c>
      <c r="D6" s="195"/>
      <c r="E6" s="195"/>
      <c r="F6" s="195"/>
      <c r="G6" s="195"/>
      <c r="H6" s="194" t="s">
        <v>123</v>
      </c>
      <c r="I6" s="194"/>
      <c r="J6" s="194"/>
      <c r="K6" s="194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3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3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3"/>
      <c r="L9" s="152"/>
      <c r="M9" s="152"/>
      <c r="N9" s="149"/>
    </row>
    <row r="10" customFormat="false" ht="18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3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194" t="s">
        <v>141</v>
      </c>
      <c r="I11" s="194"/>
      <c r="J11" s="194"/>
      <c r="K11" s="194"/>
      <c r="L11" s="194"/>
      <c r="M11" s="194"/>
      <c r="N11" s="149"/>
      <c r="P11" s="154" t="s">
        <v>88</v>
      </c>
    </row>
    <row r="12" customFormat="false" ht="12.75" hidden="false" customHeight="true" outlineLevel="0" collapsed="false">
      <c r="A12" s="196"/>
      <c r="B12" s="197"/>
      <c r="C12" s="198"/>
      <c r="D12" s="197"/>
      <c r="E12" s="199"/>
      <c r="F12" s="200"/>
      <c r="G12" s="201"/>
      <c r="H12" s="201"/>
      <c r="I12" s="201"/>
      <c r="J12" s="201"/>
      <c r="K12" s="202"/>
      <c r="L12" s="202"/>
      <c r="M12" s="198"/>
      <c r="N12" s="203"/>
    </row>
    <row r="13" customFormat="false" ht="12.75" hidden="false" customHeight="true" outlineLevel="0" collapsed="false">
      <c r="A13" s="204" t="n">
        <v>2006</v>
      </c>
      <c r="B13" s="121" t="n">
        <v>2120000</v>
      </c>
      <c r="C13" s="205" t="n">
        <v>887750</v>
      </c>
      <c r="D13" s="205" t="n">
        <v>377496</v>
      </c>
      <c r="E13" s="205" t="n">
        <v>402376</v>
      </c>
      <c r="F13" s="205" t="n">
        <v>21384</v>
      </c>
      <c r="G13" s="205" t="n">
        <v>86494</v>
      </c>
      <c r="H13" s="205" t="n">
        <v>1232248</v>
      </c>
      <c r="I13" s="205" t="n">
        <v>479702</v>
      </c>
      <c r="J13" s="205" t="n">
        <v>456772</v>
      </c>
      <c r="K13" s="206" t="n">
        <v>295774</v>
      </c>
      <c r="L13" s="205" t="n">
        <v>40681</v>
      </c>
      <c r="M13" s="207" t="n">
        <v>2160680</v>
      </c>
      <c r="N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4"/>
    </row>
    <row r="15" customFormat="false" ht="15.95" hidden="false" customHeight="true" outlineLevel="0" collapsed="false">
      <c r="A15" s="155" t="s">
        <v>91</v>
      </c>
      <c r="B15" s="209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6" t="n">
        <v>8783</v>
      </c>
      <c r="L15" s="121" t="n">
        <v>2690</v>
      </c>
      <c r="M15" s="207" t="n">
        <v>69335</v>
      </c>
      <c r="N15" s="160" t="s">
        <v>91</v>
      </c>
      <c r="P15" s="210" t="n">
        <v>176667</v>
      </c>
    </row>
    <row r="16" customFormat="false" ht="15.95" hidden="false" customHeight="true" outlineLevel="0" collapsed="false">
      <c r="A16" s="155" t="s">
        <v>92</v>
      </c>
      <c r="B16" s="209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6" t="n">
        <v>8355</v>
      </c>
      <c r="L16" s="121" t="n">
        <v>2731</v>
      </c>
      <c r="M16" s="207" t="n">
        <v>68010</v>
      </c>
      <c r="N16" s="160" t="s">
        <v>92</v>
      </c>
      <c r="P16" s="210" t="n">
        <v>176667</v>
      </c>
    </row>
    <row r="17" customFormat="false" ht="15.95" hidden="false" customHeight="true" outlineLevel="0" collapsed="false">
      <c r="A17" s="155" t="s">
        <v>93</v>
      </c>
      <c r="B17" s="209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6" t="n">
        <v>10459</v>
      </c>
      <c r="L17" s="121" t="n">
        <v>2896</v>
      </c>
      <c r="M17" s="207" t="n">
        <v>86453</v>
      </c>
      <c r="N17" s="160" t="s">
        <v>93</v>
      </c>
      <c r="P17" s="210" t="n">
        <v>176667</v>
      </c>
    </row>
    <row r="18" customFormat="false" ht="15.95" hidden="false" customHeight="true" outlineLevel="0" collapsed="false">
      <c r="A18" s="155" t="s">
        <v>94</v>
      </c>
      <c r="B18" s="209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6" t="n">
        <v>15202</v>
      </c>
      <c r="L18" s="121" t="n">
        <v>2482</v>
      </c>
      <c r="M18" s="207" t="n">
        <v>132632</v>
      </c>
      <c r="N18" s="160" t="s">
        <v>94</v>
      </c>
      <c r="P18" s="210" t="n">
        <v>176667</v>
      </c>
    </row>
    <row r="19" customFormat="false" ht="15.95" hidden="false" customHeight="true" outlineLevel="0" collapsed="false">
      <c r="A19" s="155" t="s">
        <v>95</v>
      </c>
      <c r="B19" s="209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6" t="n">
        <v>28245</v>
      </c>
      <c r="L19" s="121" t="n">
        <v>3297</v>
      </c>
      <c r="M19" s="207" t="n">
        <v>181778</v>
      </c>
      <c r="N19" s="160" t="s">
        <v>95</v>
      </c>
      <c r="P19" s="210" t="n">
        <v>176667</v>
      </c>
    </row>
    <row r="20" customFormat="false" ht="15.95" hidden="false" customHeight="true" outlineLevel="0" collapsed="false">
      <c r="A20" s="155" t="s">
        <v>96</v>
      </c>
      <c r="B20" s="209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6" t="n">
        <v>24246</v>
      </c>
      <c r="L20" s="121" t="n">
        <v>3484</v>
      </c>
      <c r="M20" s="207" t="n">
        <v>188128</v>
      </c>
      <c r="N20" s="160" t="s">
        <v>96</v>
      </c>
      <c r="P20" s="210" t="n">
        <v>176667</v>
      </c>
    </row>
    <row r="21" customFormat="false" ht="15.95" hidden="false" customHeight="true" outlineLevel="0" collapsed="false">
      <c r="A21" s="155" t="s">
        <v>97</v>
      </c>
      <c r="B21" s="209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6" t="n">
        <v>23150</v>
      </c>
      <c r="L21" s="121" t="n">
        <v>2417</v>
      </c>
      <c r="M21" s="207" t="n">
        <v>197557</v>
      </c>
      <c r="N21" s="160" t="s">
        <v>97</v>
      </c>
      <c r="P21" s="210" t="n">
        <v>176667</v>
      </c>
    </row>
    <row r="22" customFormat="false" ht="15.95" hidden="false" customHeight="true" outlineLevel="0" collapsed="false">
      <c r="A22" s="165" t="s">
        <v>98</v>
      </c>
      <c r="B22" s="209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6" t="n">
        <v>26420</v>
      </c>
      <c r="L22" s="121" t="n">
        <v>4672</v>
      </c>
      <c r="M22" s="207" t="n">
        <v>203855</v>
      </c>
      <c r="N22" s="166" t="s">
        <v>98</v>
      </c>
      <c r="P22" s="210" t="n">
        <v>176667</v>
      </c>
    </row>
    <row r="23" customFormat="false" ht="15.95" hidden="false" customHeight="true" outlineLevel="0" collapsed="false">
      <c r="A23" s="155" t="s">
        <v>99</v>
      </c>
      <c r="B23" s="209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6" t="n">
        <v>26855</v>
      </c>
      <c r="L23" s="121" t="n">
        <v>2644</v>
      </c>
      <c r="M23" s="207" t="n">
        <v>205648</v>
      </c>
      <c r="N23" s="160" t="s">
        <v>99</v>
      </c>
      <c r="P23" s="210" t="n">
        <v>176667</v>
      </c>
    </row>
    <row r="24" customFormat="false" ht="15.95" hidden="false" customHeight="true" outlineLevel="0" collapsed="false">
      <c r="A24" s="155" t="s">
        <v>100</v>
      </c>
      <c r="B24" s="209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6" t="n">
        <v>31474</v>
      </c>
      <c r="L24" s="121" t="n">
        <v>4492</v>
      </c>
      <c r="M24" s="207" t="n">
        <v>238321</v>
      </c>
      <c r="N24" s="160" t="s">
        <v>100</v>
      </c>
      <c r="P24" s="210" t="n">
        <v>176667</v>
      </c>
    </row>
    <row r="25" customFormat="false" ht="15.95" hidden="false" customHeight="true" outlineLevel="0" collapsed="false">
      <c r="A25" s="155" t="s">
        <v>101</v>
      </c>
      <c r="B25" s="209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6" t="n">
        <v>35020</v>
      </c>
      <c r="L25" s="121" t="n">
        <v>6226</v>
      </c>
      <c r="M25" s="207" t="n">
        <v>288148</v>
      </c>
      <c r="N25" s="160" t="s">
        <v>101</v>
      </c>
      <c r="P25" s="210" t="n">
        <v>176667</v>
      </c>
    </row>
    <row r="26" customFormat="false" ht="15.95" hidden="false" customHeight="true" outlineLevel="0" collapsed="false">
      <c r="A26" s="155" t="s">
        <v>102</v>
      </c>
      <c r="B26" s="209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6" t="n">
        <v>57565</v>
      </c>
      <c r="L26" s="121" t="n">
        <v>2650</v>
      </c>
      <c r="M26" s="207" t="n">
        <v>300814</v>
      </c>
      <c r="N26" s="160" t="s">
        <v>102</v>
      </c>
      <c r="P26" s="210" t="n">
        <v>176667</v>
      </c>
    </row>
    <row r="27" customFormat="false" ht="12.75" hidden="false" customHeight="true" outlineLevel="0" collapsed="false">
      <c r="A27" s="129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177"/>
    </row>
    <row r="28" customFormat="false" ht="12.75" hidden="false" customHeight="true" outlineLevel="0" collapsed="false">
      <c r="A28" s="204" t="n">
        <v>2007</v>
      </c>
      <c r="B28" s="121"/>
      <c r="C28" s="205"/>
      <c r="D28" s="205"/>
      <c r="E28" s="205"/>
      <c r="F28" s="205"/>
      <c r="G28" s="205"/>
      <c r="H28" s="205"/>
      <c r="I28" s="205"/>
      <c r="J28" s="205"/>
      <c r="K28" s="206"/>
      <c r="L28" s="205"/>
      <c r="M28" s="207"/>
      <c r="N28" s="208" t="n">
        <v>2007</v>
      </c>
    </row>
    <row r="29" customFormat="false" ht="12.75" hidden="false" customHeight="true" outlineLevel="0" collapsed="false">
      <c r="A29" s="16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22"/>
      <c r="M29" s="122"/>
      <c r="N29" s="164"/>
    </row>
    <row r="30" s="212" customFormat="true" ht="15.95" hidden="false" customHeight="true" outlineLevel="0" collapsed="false">
      <c r="A30" s="165" t="s">
        <v>91</v>
      </c>
      <c r="B30" s="209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6" t="n">
        <v>13122</v>
      </c>
      <c r="L30" s="121" t="n">
        <v>1036</v>
      </c>
      <c r="M30" s="207" t="n">
        <v>87071</v>
      </c>
      <c r="N30" s="166" t="s">
        <v>91</v>
      </c>
      <c r="P30" s="210" t="n">
        <v>176667</v>
      </c>
    </row>
    <row r="31" customFormat="false" ht="15.95" hidden="false" customHeight="true" outlineLevel="0" collapsed="false">
      <c r="A31" s="155" t="s">
        <v>92</v>
      </c>
      <c r="B31" s="209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6" t="n">
        <v>13806</v>
      </c>
      <c r="L31" s="121" t="n">
        <v>2881</v>
      </c>
      <c r="M31" s="213" t="n">
        <v>103395</v>
      </c>
      <c r="N31" s="166" t="s">
        <v>92</v>
      </c>
      <c r="P31" s="210" t="n">
        <v>176667</v>
      </c>
    </row>
    <row r="32" customFormat="false" ht="15.95" hidden="false" customHeight="true" outlineLevel="0" collapsed="false">
      <c r="A32" s="155" t="s">
        <v>93</v>
      </c>
      <c r="B32" s="209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6" t="n">
        <v>16154</v>
      </c>
      <c r="L32" s="121" t="n">
        <v>3357</v>
      </c>
      <c r="M32" s="213" t="n">
        <v>133917</v>
      </c>
      <c r="N32" s="160" t="s">
        <v>93</v>
      </c>
      <c r="P32" s="210" t="n">
        <v>176667</v>
      </c>
    </row>
    <row r="33" customFormat="false" ht="15.95" hidden="false" customHeight="true" outlineLevel="0" collapsed="false">
      <c r="A33" s="155" t="s">
        <v>94</v>
      </c>
      <c r="B33" s="209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6" t="n">
        <v>25752</v>
      </c>
      <c r="L33" s="121" t="n">
        <v>3292</v>
      </c>
      <c r="M33" s="213" t="n">
        <v>156989</v>
      </c>
      <c r="N33" s="160" t="s">
        <v>94</v>
      </c>
      <c r="P33" s="210" t="n">
        <v>176667</v>
      </c>
    </row>
    <row r="34" customFormat="false" ht="15.95" hidden="false" customHeight="true" outlineLevel="0" collapsed="false">
      <c r="A34" s="155" t="s">
        <v>95</v>
      </c>
      <c r="B34" s="209" t="n">
        <v>175802</v>
      </c>
      <c r="C34" s="209" t="n">
        <v>74419</v>
      </c>
      <c r="D34" s="209" t="n">
        <v>34545</v>
      </c>
      <c r="E34" s="209" t="n">
        <v>33677</v>
      </c>
      <c r="F34" s="209" t="n">
        <v>1714</v>
      </c>
      <c r="G34" s="209" t="n">
        <v>4483</v>
      </c>
      <c r="H34" s="209" t="n">
        <v>101383</v>
      </c>
      <c r="I34" s="209" t="n">
        <v>34458</v>
      </c>
      <c r="J34" s="209" t="n">
        <v>34521</v>
      </c>
      <c r="K34" s="206" t="n">
        <v>32404</v>
      </c>
      <c r="L34" s="209" t="n">
        <v>3513</v>
      </c>
      <c r="M34" s="213" t="n">
        <v>179315</v>
      </c>
      <c r="N34" s="160" t="s">
        <v>95</v>
      </c>
      <c r="P34" s="210" t="n">
        <v>176667</v>
      </c>
    </row>
    <row r="35" customFormat="false" ht="15.95" hidden="false" customHeight="true" outlineLevel="0" collapsed="false">
      <c r="A35" s="155" t="s">
        <v>96</v>
      </c>
      <c r="B35" s="209" t="n">
        <v>194868</v>
      </c>
      <c r="C35" s="209" t="n">
        <v>85624</v>
      </c>
      <c r="D35" s="209" t="n">
        <v>39056</v>
      </c>
      <c r="E35" s="209" t="n">
        <v>39518</v>
      </c>
      <c r="F35" s="209" t="n">
        <v>2378</v>
      </c>
      <c r="G35" s="209" t="n">
        <v>4672</v>
      </c>
      <c r="H35" s="209" t="n">
        <v>109244</v>
      </c>
      <c r="I35" s="209" t="n">
        <v>43652</v>
      </c>
      <c r="J35" s="209" t="n">
        <v>38705</v>
      </c>
      <c r="K35" s="206" t="n">
        <v>26887</v>
      </c>
      <c r="L35" s="209" t="n">
        <v>3589</v>
      </c>
      <c r="M35" s="213" t="n">
        <v>198457</v>
      </c>
      <c r="N35" s="160" t="s">
        <v>96</v>
      </c>
      <c r="P35" s="210" t="n">
        <v>176667</v>
      </c>
    </row>
    <row r="36" customFormat="false" ht="15.95" hidden="false" customHeight="true" outlineLevel="0" collapsed="false">
      <c r="A36" s="155" t="s">
        <v>97</v>
      </c>
      <c r="B36" s="209" t="n">
        <v>192943</v>
      </c>
      <c r="C36" s="209" t="n">
        <v>83342</v>
      </c>
      <c r="D36" s="209" t="n">
        <v>39033</v>
      </c>
      <c r="E36" s="209" t="n">
        <v>36299</v>
      </c>
      <c r="F36" s="209" t="n">
        <v>2459</v>
      </c>
      <c r="G36" s="209" t="n">
        <v>5551</v>
      </c>
      <c r="H36" s="209" t="n">
        <v>109601</v>
      </c>
      <c r="I36" s="209" t="n">
        <v>48727</v>
      </c>
      <c r="J36" s="209" t="n">
        <v>38026</v>
      </c>
      <c r="K36" s="206" t="n">
        <v>22848</v>
      </c>
      <c r="L36" s="209" t="n">
        <v>4629</v>
      </c>
      <c r="M36" s="213" t="n">
        <v>197572</v>
      </c>
      <c r="N36" s="160" t="s">
        <v>97</v>
      </c>
      <c r="P36" s="210" t="n">
        <v>176667</v>
      </c>
    </row>
    <row r="37" customFormat="false" ht="15.95" hidden="false" customHeight="true" outlineLevel="0" collapsed="false">
      <c r="A37" s="155" t="s">
        <v>98</v>
      </c>
      <c r="B37" s="209" t="n">
        <v>214212</v>
      </c>
      <c r="C37" s="209" t="n">
        <v>99673</v>
      </c>
      <c r="D37" s="209" t="n">
        <v>47075</v>
      </c>
      <c r="E37" s="209" t="n">
        <v>42756</v>
      </c>
      <c r="F37" s="209" t="n">
        <v>2812</v>
      </c>
      <c r="G37" s="209" t="n">
        <v>7030</v>
      </c>
      <c r="H37" s="209" t="n">
        <v>114539</v>
      </c>
      <c r="I37" s="209" t="n">
        <v>43078</v>
      </c>
      <c r="J37" s="209" t="n">
        <v>47649</v>
      </c>
      <c r="K37" s="206" t="n">
        <v>23812</v>
      </c>
      <c r="L37" s="209" t="n">
        <v>3617</v>
      </c>
      <c r="M37" s="213" t="n">
        <v>217829</v>
      </c>
      <c r="N37" s="160" t="s">
        <v>98</v>
      </c>
      <c r="P37" s="210" t="n">
        <v>176667</v>
      </c>
    </row>
    <row r="38" customFormat="false" ht="15.95" hidden="false" customHeight="true" outlineLevel="0" collapsed="false">
      <c r="A38" s="155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60" t="s">
        <v>99</v>
      </c>
      <c r="P38" s="210" t="n">
        <v>176667</v>
      </c>
    </row>
    <row r="39" customFormat="false" ht="15.95" hidden="false" customHeight="true" outlineLevel="0" collapsed="false">
      <c r="A39" s="155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160" t="s">
        <v>100</v>
      </c>
      <c r="P39" s="210" t="n">
        <v>176667</v>
      </c>
    </row>
    <row r="40" customFormat="false" ht="15.95" hidden="false" customHeight="true" outlineLevel="0" collapsed="false">
      <c r="A40" s="155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160" t="s">
        <v>101</v>
      </c>
      <c r="P40" s="210" t="n">
        <v>176667</v>
      </c>
    </row>
    <row r="41" customFormat="false" ht="15.95" hidden="false" customHeight="true" outlineLevel="0" collapsed="false">
      <c r="A41" s="155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160" t="s">
        <v>102</v>
      </c>
      <c r="P41" s="210" t="n">
        <v>176667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77"/>
      <c r="P42" s="210"/>
    </row>
    <row r="43" customFormat="false" ht="12.75" hidden="false" customHeight="true" outlineLevel="0" collapsed="false">
      <c r="B43" s="214"/>
      <c r="C43" s="214"/>
      <c r="D43" s="214"/>
      <c r="E43" s="214"/>
      <c r="F43" s="214"/>
      <c r="G43" s="214"/>
      <c r="H43" s="214"/>
      <c r="I43" s="214"/>
      <c r="J43" s="214"/>
      <c r="K43" s="215"/>
      <c r="L43" s="215"/>
      <c r="M43" s="214"/>
      <c r="N43" s="216"/>
      <c r="P43" s="210"/>
    </row>
    <row r="44" customFormat="false" ht="12.75" hidden="false" customHeight="true" outlineLevel="0" collapsed="false">
      <c r="A44" s="129" t="s">
        <v>105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4"/>
      <c r="N44" s="177" t="s">
        <v>105</v>
      </c>
    </row>
    <row r="45" customFormat="false" ht="12.75" hidden="false" customHeight="true" outlineLevel="0" collapsed="false">
      <c r="A45" s="103" t="s">
        <v>106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4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7/B36*100-100</f>
        <v>11.0234628880032</v>
      </c>
      <c r="C46" s="132" t="n">
        <f aca="false">C37/C36*100-100</f>
        <v>19.5951621031413</v>
      </c>
      <c r="D46" s="132" t="n">
        <f aca="false">D37/D36*100-100</f>
        <v>20.6030794455973</v>
      </c>
      <c r="E46" s="132" t="n">
        <f aca="false">E37/E36*100-100</f>
        <v>17.7883688255875</v>
      </c>
      <c r="F46" s="132" t="n">
        <f aca="false">F37/F36*100-100</f>
        <v>14.3554290361936</v>
      </c>
      <c r="G46" s="132" t="n">
        <f aca="false">G37/G36*100-100</f>
        <v>26.6438479553234</v>
      </c>
      <c r="H46" s="132" t="n">
        <f aca="false">H37/H36*100-100</f>
        <v>4.50543334458627</v>
      </c>
      <c r="I46" s="132" t="n">
        <f aca="false">I37/I36*100-100</f>
        <v>-11.5931619020256</v>
      </c>
      <c r="J46" s="132" t="n">
        <f aca="false">J37/J36*100-100</f>
        <v>25.3063693262505</v>
      </c>
      <c r="K46" s="132" t="n">
        <f aca="false">K37/K36*100-100</f>
        <v>4.21918767507003</v>
      </c>
      <c r="L46" s="132" t="n">
        <f aca="false">L37/L36*100-100</f>
        <v>-21.8621732555628</v>
      </c>
      <c r="M46" s="132" t="n">
        <f aca="false">M37/M36*100-100</f>
        <v>10.2529710687749</v>
      </c>
      <c r="N46" s="217" t="s">
        <v>107</v>
      </c>
      <c r="O46" s="132"/>
      <c r="P46" s="132"/>
      <c r="Q46" s="132"/>
      <c r="R46" s="218"/>
      <c r="S46" s="132"/>
      <c r="T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19"/>
      <c r="L47" s="176"/>
      <c r="M47" s="176"/>
      <c r="N47" s="181"/>
      <c r="O47" s="176"/>
      <c r="P47" s="176"/>
      <c r="Q47" s="176"/>
      <c r="R47" s="219"/>
      <c r="S47" s="176"/>
      <c r="T47" s="176"/>
    </row>
    <row r="48" customFormat="false" ht="12.75" hidden="false" customHeight="true" outlineLevel="0" collapsed="false">
      <c r="A48" s="129" t="s">
        <v>109</v>
      </c>
      <c r="B48" s="132" t="n">
        <f aca="false">B37/B22*100-100</f>
        <v>7.54532264299664</v>
      </c>
      <c r="C48" s="132" t="n">
        <f aca="false">C37/C22*100-100</f>
        <v>15.2129184390605</v>
      </c>
      <c r="D48" s="132" t="n">
        <f aca="false">D37/D22*100-100</f>
        <v>20.9812135385881</v>
      </c>
      <c r="E48" s="132" t="n">
        <f aca="false">E37/E22*100-100</f>
        <v>10.4321099258724</v>
      </c>
      <c r="F48" s="132" t="n">
        <f aca="false">F37/F22*100-100</f>
        <v>88.4718498659517</v>
      </c>
      <c r="G48" s="132" t="n">
        <f aca="false">G37/G22*100-100</f>
        <v>-4.89718614718615</v>
      </c>
      <c r="H48" s="132" t="n">
        <f aca="false">H37/H22*100-100</f>
        <v>1.65792439935741</v>
      </c>
      <c r="I48" s="132" t="n">
        <f aca="false">I37/I22*100-100</f>
        <v>9.13835474145574</v>
      </c>
      <c r="J48" s="132" t="n">
        <f aca="false">J37/J22*100-100</f>
        <v>1.85763146643865</v>
      </c>
      <c r="K48" s="132" t="n">
        <f aca="false">K37/K22*100-100</f>
        <v>-9.87130961392884</v>
      </c>
      <c r="L48" s="132" t="n">
        <f aca="false">L37/L22*100-100</f>
        <v>-22.5813356164384</v>
      </c>
      <c r="M48" s="132" t="n">
        <f aca="false">M37/M22*100-100</f>
        <v>6.85487233572883</v>
      </c>
      <c r="N48" s="217" t="s">
        <v>109</v>
      </c>
      <c r="O48" s="132"/>
      <c r="P48" s="132"/>
      <c r="Q48" s="132"/>
      <c r="R48" s="220"/>
      <c r="S48" s="132"/>
      <c r="T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19"/>
      <c r="L49" s="176"/>
      <c r="M49" s="176"/>
      <c r="N49" s="181"/>
      <c r="O49" s="176"/>
      <c r="P49" s="176"/>
      <c r="Q49" s="176"/>
      <c r="R49" s="219"/>
      <c r="S49" s="176"/>
      <c r="T49" s="176"/>
    </row>
    <row r="50" customFormat="fals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13.1950658112429</v>
      </c>
      <c r="C50" s="132" t="n">
        <f aca="false">(C30+C31+C32+C33+C34+C35+C36+C37)/(C15+C16+C17+C18+C19+C20+C21+C22)*100-100</f>
        <v>15.3509299976533</v>
      </c>
      <c r="D50" s="132" t="n">
        <f aca="false">(D30+D31+D32+D33+D34+D35+D36+D37)/(D15+D16+D17+D18+D19+D20+D21+D22)*100-100</f>
        <v>28.8757123364636</v>
      </c>
      <c r="E50" s="132" t="n">
        <f aca="false">(E30+E31+E32+E33+E34+E35+E36+E37)/(E15+E16+E17+E18+E19+E20+E21+E22)*100-100</f>
        <v>6.4507870403953</v>
      </c>
      <c r="F50" s="132" t="n">
        <f aca="false">(F30+F31+F32+F33+F34+F35+F36+F37)/(F15+F16+F17+F18+F19+F20+F21+F22)*100-100</f>
        <v>87.6488395560041</v>
      </c>
      <c r="G50" s="132" t="n">
        <f aca="false">(G30+G31+G32+G33+G34+G35+G36+G37)/(G15+G16+G17+G18+G19+G20+G21+G22)*100-100</f>
        <v>-13.216485078162</v>
      </c>
      <c r="H50" s="132" t="n">
        <f aca="false">(H30+H31+H32+H33+H34+H35+H36+H37)/(H15+H16+H17+H18+H19+H20+H21+H22)*100-100</f>
        <v>11.4716552696142</v>
      </c>
      <c r="I50" s="132" t="n">
        <f aca="false">(I30+I31+I32+I33+I34+I35+I36+I37)/(I15+I16+I17+I18+I19+I20+I21+I22)*100-100</f>
        <v>16.7037349489992</v>
      </c>
      <c r="J50" s="132" t="n">
        <f aca="false">(J30+J31+J32+J33+J34+J35+J36+J37)/(J15+J16+J17+J18+J19+J20+J21+J22)*100-100</f>
        <v>0.511860602582019</v>
      </c>
      <c r="K50" s="132" t="n">
        <f aca="false">(K30+K31+K32+K33+K34+K35+K36+K37)/(K15+K16+K17+K18+K19+K20+K21+K22)*100-100</f>
        <v>20.6578765704818</v>
      </c>
      <c r="L50" s="132" t="n">
        <f aca="false">(L30+L31+L32+L33+L34+L35+L36+L37)/(L15+L16+L17+L18+L19+L20+L21+L22)*100-100</f>
        <v>5.04681989541528</v>
      </c>
      <c r="M50" s="132" t="n">
        <f aca="false">(M30+M31+M32+M33+M34+M35+M36+M37)/(M15+M16+M17+M18+M19+M20+M21+M22)*100-100</f>
        <v>13.0168264541369</v>
      </c>
      <c r="N50" s="217" t="s">
        <v>110</v>
      </c>
      <c r="O50" s="132"/>
      <c r="P50" s="132"/>
      <c r="Q50" s="132"/>
      <c r="R50" s="220"/>
      <c r="S50" s="132"/>
      <c r="T50" s="179"/>
    </row>
    <row r="51" customFormat="false" ht="12.75" hidden="false" customHeight="true" outlineLevel="0" collapsed="false">
      <c r="A51" s="221"/>
      <c r="B51" s="214"/>
      <c r="C51" s="214"/>
      <c r="D51" s="214"/>
      <c r="E51" s="214"/>
      <c r="F51" s="214"/>
      <c r="G51" s="214"/>
      <c r="I51" s="222"/>
      <c r="J51" s="222"/>
      <c r="K51" s="222"/>
      <c r="L51" s="222"/>
      <c r="M51" s="222"/>
    </row>
    <row r="52" customFormat="false" ht="12.75" hidden="false" customHeight="true" outlineLevel="0" collapsed="false">
      <c r="A52" s="183" t="s">
        <v>111</v>
      </c>
      <c r="B52" s="214"/>
      <c r="C52" s="214"/>
      <c r="D52" s="214"/>
      <c r="E52" s="214"/>
      <c r="F52" s="214"/>
      <c r="G52" s="214"/>
      <c r="H52" s="183" t="s">
        <v>111</v>
      </c>
      <c r="I52" s="222"/>
      <c r="J52" s="222"/>
      <c r="K52" s="222"/>
      <c r="L52" s="222"/>
      <c r="M52" s="222"/>
    </row>
    <row r="53" customFormat="false" ht="12.75" hidden="false" customHeight="true" outlineLevel="0" collapsed="false">
      <c r="A53" s="184" t="s">
        <v>134</v>
      </c>
      <c r="B53" s="214"/>
      <c r="C53" s="214"/>
      <c r="D53" s="214"/>
      <c r="E53" s="214"/>
      <c r="F53" s="214"/>
      <c r="G53" s="214"/>
      <c r="H53" s="184" t="s">
        <v>135</v>
      </c>
      <c r="I53" s="222"/>
      <c r="J53" s="222"/>
      <c r="K53" s="222"/>
      <c r="L53" s="222"/>
      <c r="M53" s="222"/>
    </row>
    <row r="54" customFormat="false" ht="12.75" hidden="false" customHeight="true" outlineLevel="0" collapsed="false">
      <c r="A54" s="221"/>
      <c r="B54" s="214"/>
      <c r="C54" s="214"/>
      <c r="D54" s="214"/>
      <c r="E54" s="214"/>
      <c r="F54" s="214"/>
      <c r="G54" s="214"/>
      <c r="H54" s="222"/>
      <c r="I54" s="222"/>
      <c r="J54" s="222"/>
      <c r="K54" s="222"/>
      <c r="L54" s="222"/>
      <c r="M54" s="222"/>
    </row>
    <row r="55" customFormat="false" ht="12.75" hidden="false" customHeight="false" outlineLevel="0" collapsed="false">
      <c r="A55" s="221"/>
    </row>
    <row r="56" customFormat="false" ht="12.75" hidden="false" customHeight="false" outlineLevel="0" collapsed="false">
      <c r="A56" s="221"/>
    </row>
    <row r="57" customFormat="false" ht="12.75" hidden="false" customHeight="false" outlineLevel="0" collapsed="false">
      <c r="A57" s="221"/>
    </row>
    <row r="58" customFormat="false" ht="12.75" hidden="false" customHeight="false" outlineLevel="0" collapsed="false">
      <c r="A58" s="221"/>
    </row>
    <row r="59" customFormat="false" ht="12.75" hidden="false" customHeight="false" outlineLevel="0" collapsed="false">
      <c r="A59" s="221"/>
    </row>
    <row r="60" customFormat="false" ht="12.75" hidden="false" customHeight="false" outlineLevel="0" collapsed="false">
      <c r="A60" s="221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  <row r="65" customFormat="false" ht="12.75" hidden="false" customHeight="false" outlineLevel="0" collapsed="false">
      <c r="A65" s="221"/>
    </row>
    <row r="66" customFormat="false" ht="12.75" hidden="false" customHeight="false" outlineLevel="0" collapsed="false">
      <c r="A66" s="221"/>
    </row>
    <row r="67" customFormat="false" ht="12.75" hidden="false" customHeight="false" outlineLevel="0" collapsed="false">
      <c r="A67" s="221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1"/>
    </row>
    <row r="72" customFormat="false" ht="12.75" hidden="false" customHeight="false" outlineLevel="0" collapsed="false">
      <c r="A72" s="221"/>
    </row>
    <row r="73" customFormat="false" ht="12.75" hidden="false" customHeight="false" outlineLevel="0" collapsed="false">
      <c r="A73" s="221"/>
    </row>
    <row r="74" customFormat="false" ht="12.75" hidden="false" customHeight="false" outlineLevel="0" collapsed="false">
      <c r="A74" s="221"/>
    </row>
    <row r="75" customFormat="false" ht="12.75" hidden="false" customHeight="false" outlineLevel="0" collapsed="false">
      <c r="A75" s="221"/>
    </row>
    <row r="76" customFormat="false" ht="12.75" hidden="false" customHeight="false" outlineLevel="0" collapsed="false">
      <c r="A76" s="221"/>
    </row>
    <row r="77" customFormat="false" ht="12.75" hidden="false" customHeight="false" outlineLevel="0" collapsed="false">
      <c r="A77" s="221"/>
    </row>
    <row r="78" customFormat="false" ht="12.75" hidden="false" customHeight="false" outlineLevel="0" collapsed="false">
      <c r="A78" s="221"/>
    </row>
    <row r="79" customFormat="false" ht="12.75" hidden="false" customHeight="false" outlineLevel="0" collapsed="false">
      <c r="A79" s="221"/>
    </row>
    <row r="80" customFormat="false" ht="12.75" hidden="false" customHeight="false" outlineLevel="0" collapsed="false">
      <c r="A80" s="221"/>
    </row>
    <row r="81" customFormat="false" ht="12.75" hidden="false" customHeight="false" outlineLevel="0" collapsed="false">
      <c r="A81" s="221"/>
    </row>
    <row r="82" customFormat="false" ht="12.75" hidden="false" customHeight="false" outlineLevel="0" collapsed="false">
      <c r="A82" s="221"/>
    </row>
    <row r="83" customFormat="false" ht="12.75" hidden="false" customHeight="false" outlineLevel="0" collapsed="false">
      <c r="A83" s="221"/>
    </row>
    <row r="84" customFormat="false" ht="12.75" hidden="false" customHeight="false" outlineLevel="0" collapsed="false">
      <c r="A84" s="221"/>
    </row>
    <row r="85" customFormat="false" ht="12.75" hidden="false" customHeight="false" outlineLevel="0" collapsed="false">
      <c r="A85" s="221"/>
    </row>
    <row r="86" customFormat="false" ht="12.75" hidden="false" customHeight="false" outlineLevel="0" collapsed="false">
      <c r="A86" s="221"/>
    </row>
    <row r="87" customFormat="false" ht="12.75" hidden="false" customHeight="false" outlineLevel="0" collapsed="false">
      <c r="A87" s="221"/>
    </row>
    <row r="88" customFormat="false" ht="12.75" hidden="false" customHeight="false" outlineLevel="0" collapsed="false">
      <c r="A88" s="221"/>
    </row>
    <row r="89" customFormat="false" ht="12.75" hidden="false" customHeight="false" outlineLevel="0" collapsed="false">
      <c r="A89" s="221"/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  <row r="92" customFormat="false" ht="12.75" hidden="false" customHeight="false" outlineLevel="0" collapsed="false">
      <c r="A92" s="221"/>
    </row>
    <row r="93" customFormat="false" ht="12.75" hidden="false" customHeight="false" outlineLevel="0" collapsed="false">
      <c r="A93" s="221"/>
    </row>
    <row r="94" customFormat="false" ht="12.75" hidden="false" customHeight="false" outlineLevel="0" collapsed="false">
      <c r="A94" s="221"/>
    </row>
    <row r="95" customFormat="false" ht="12.75" hidden="false" customHeight="false" outlineLevel="0" collapsed="false">
      <c r="A95" s="221"/>
    </row>
    <row r="96" customFormat="false" ht="12.75" hidden="false" customHeight="false" outlineLevel="0" collapsed="false">
      <c r="A96" s="221"/>
    </row>
    <row r="97" customFormat="false" ht="12.75" hidden="false" customHeight="false" outlineLevel="0" collapsed="false">
      <c r="A97" s="221"/>
    </row>
    <row r="98" customFormat="false" ht="12.75" hidden="false" customHeight="false" outlineLevel="0" collapsed="false">
      <c r="A98" s="221"/>
    </row>
    <row r="99" customFormat="false" ht="12.75" hidden="false" customHeight="false" outlineLevel="0" collapsed="false">
      <c r="A99" s="221"/>
    </row>
    <row r="100" customFormat="false" ht="12.75" hidden="false" customHeight="false" outlineLevel="0" collapsed="false">
      <c r="A100" s="221"/>
    </row>
    <row r="101" customFormat="false" ht="12.75" hidden="false" customHeight="false" outlineLevel="0" collapsed="false">
      <c r="A101" s="221"/>
    </row>
    <row r="102" customFormat="false" ht="12.75" hidden="false" customHeight="false" outlineLevel="0" collapsed="false">
      <c r="A102" s="221"/>
    </row>
    <row r="103" customFormat="false" ht="12.75" hidden="false" customHeight="false" outlineLevel="0" collapsed="false">
      <c r="A103" s="221"/>
    </row>
    <row r="104" customFormat="false" ht="12.75" hidden="false" customHeight="false" outlineLevel="0" collapsed="false">
      <c r="A104" s="221"/>
    </row>
    <row r="105" customFormat="false" ht="12.75" hidden="false" customHeight="false" outlineLevel="0" collapsed="false">
      <c r="A105" s="221"/>
    </row>
    <row r="106" customFormat="false" ht="12.75" hidden="false" customHeight="false" outlineLevel="0" collapsed="false">
      <c r="A106" s="221"/>
    </row>
    <row r="107" customFormat="false" ht="12.75" hidden="false" customHeight="false" outlineLevel="0" collapsed="false">
      <c r="A107" s="221"/>
    </row>
    <row r="108" customFormat="false" ht="12.75" hidden="false" customHeight="false" outlineLevel="0" collapsed="false">
      <c r="A108" s="221"/>
    </row>
    <row r="109" customFormat="false" ht="12.75" hidden="false" customHeight="false" outlineLevel="0" collapsed="false">
      <c r="A109" s="221"/>
    </row>
    <row r="110" customFormat="false" ht="12.75" hidden="false" customHeight="false" outlineLevel="0" collapsed="false">
      <c r="A110" s="221"/>
    </row>
    <row r="111" customFormat="false" ht="12.75" hidden="false" customHeight="false" outlineLevel="0" collapsed="false">
      <c r="A111" s="221"/>
    </row>
    <row r="112" customFormat="false" ht="12.75" hidden="false" customHeight="false" outlineLevel="0" collapsed="false">
      <c r="A112" s="221"/>
    </row>
    <row r="113" customFormat="false" ht="12.75" hidden="false" customHeight="false" outlineLevel="0" collapsed="false">
      <c r="A113" s="221"/>
    </row>
    <row r="114" customFormat="false" ht="12.75" hidden="false" customHeight="false" outlineLevel="0" collapsed="false">
      <c r="A114" s="221"/>
    </row>
    <row r="115" customFormat="false" ht="12.75" hidden="false" customHeight="false" outlineLevel="0" collapsed="false">
      <c r="A115" s="221"/>
    </row>
    <row r="116" customFormat="false" ht="12.75" hidden="false" customHeight="false" outlineLevel="0" collapsed="false">
      <c r="A116" s="221"/>
    </row>
    <row r="117" customFormat="false" ht="12.75" hidden="false" customHeight="false" outlineLevel="0" collapsed="false">
      <c r="A117" s="221"/>
    </row>
    <row r="118" customFormat="false" ht="12.75" hidden="false" customHeight="false" outlineLevel="0" collapsed="false">
      <c r="A118" s="221"/>
    </row>
    <row r="119" customFormat="false" ht="12.75" hidden="false" customHeight="false" outlineLevel="0" collapsed="false">
      <c r="A119" s="221"/>
    </row>
    <row r="120" customFormat="false" ht="12.75" hidden="false" customHeight="false" outlineLevel="0" collapsed="false">
      <c r="A120" s="221"/>
    </row>
    <row r="121" customFormat="false" ht="12.75" hidden="false" customHeight="false" outlineLevel="0" collapsed="false">
      <c r="A121" s="221"/>
    </row>
    <row r="122" customFormat="false" ht="12.75" hidden="false" customHeight="false" outlineLevel="0" collapsed="false">
      <c r="A122" s="221"/>
    </row>
    <row r="123" customFormat="false" ht="12.75" hidden="false" customHeight="false" outlineLevel="0" collapsed="false">
      <c r="A123" s="221"/>
    </row>
    <row r="124" customFormat="false" ht="12.75" hidden="false" customHeight="false" outlineLevel="0" collapsed="false">
      <c r="A124" s="221"/>
    </row>
    <row r="125" customFormat="false" ht="12.75" hidden="false" customHeight="false" outlineLevel="0" collapsed="false">
      <c r="A125" s="221"/>
    </row>
    <row r="126" customFormat="false" ht="12.75" hidden="false" customHeight="false" outlineLevel="0" collapsed="false">
      <c r="A126" s="221"/>
    </row>
    <row r="127" customFormat="false" ht="12.75" hidden="false" customHeight="false" outlineLevel="0" collapsed="false">
      <c r="A127" s="221"/>
    </row>
    <row r="128" customFormat="false" ht="12.75" hidden="false" customHeight="false" outlineLevel="0" collapsed="false">
      <c r="A128" s="221"/>
    </row>
    <row r="129" customFormat="false" ht="12.75" hidden="false" customHeight="false" outlineLevel="0" collapsed="false">
      <c r="A129" s="221"/>
    </row>
    <row r="130" customFormat="false" ht="12.75" hidden="false" customHeight="false" outlineLevel="0" collapsed="false">
      <c r="A130" s="221"/>
    </row>
    <row r="131" customFormat="false" ht="12.75" hidden="false" customHeight="false" outlineLevel="0" collapsed="false">
      <c r="A131" s="221"/>
    </row>
    <row r="132" customFormat="false" ht="12.75" hidden="false" customHeight="false" outlineLevel="0" collapsed="false">
      <c r="A132" s="221"/>
    </row>
    <row r="133" customFormat="false" ht="12.75" hidden="false" customHeight="false" outlineLevel="0" collapsed="false">
      <c r="A133" s="221"/>
    </row>
    <row r="134" customFormat="false" ht="12.75" hidden="false" customHeight="false" outlineLevel="0" collapsed="false">
      <c r="A134" s="221"/>
    </row>
    <row r="135" customFormat="false" ht="12.75" hidden="false" customHeight="false" outlineLevel="0" collapsed="false">
      <c r="A135" s="221"/>
    </row>
    <row r="136" customFormat="false" ht="12.75" hidden="false" customHeight="false" outlineLevel="0" collapsed="false">
      <c r="A136" s="221"/>
    </row>
    <row r="137" customFormat="false" ht="12.75" hidden="false" customHeight="false" outlineLevel="0" collapsed="false">
      <c r="A137" s="221"/>
    </row>
    <row r="138" customFormat="false" ht="12.75" hidden="false" customHeight="false" outlineLevel="0" collapsed="false">
      <c r="A138" s="221"/>
    </row>
    <row r="139" customFormat="false" ht="12.75" hidden="false" customHeight="false" outlineLevel="0" collapsed="false">
      <c r="A139" s="221"/>
    </row>
    <row r="140" customFormat="false" ht="12.75" hidden="false" customHeight="false" outlineLevel="0" collapsed="false">
      <c r="A140" s="221"/>
    </row>
    <row r="141" customFormat="false" ht="12.75" hidden="false" customHeight="false" outlineLevel="0" collapsed="false">
      <c r="A141" s="221"/>
    </row>
    <row r="142" customFormat="false" ht="12.75" hidden="false" customHeight="false" outlineLevel="0" collapsed="false">
      <c r="A142" s="221"/>
    </row>
    <row r="143" customFormat="false" ht="12.75" hidden="false" customHeight="false" outlineLevel="0" collapsed="false">
      <c r="A143" s="221"/>
    </row>
    <row r="144" customFormat="false" ht="12.75" hidden="false" customHeight="false" outlineLevel="0" collapsed="false">
      <c r="A144" s="221"/>
    </row>
    <row r="145" customFormat="false" ht="12.75" hidden="false" customHeight="false" outlineLevel="0" collapsed="false">
      <c r="A145" s="221"/>
    </row>
    <row r="146" customFormat="false" ht="12.75" hidden="false" customHeight="false" outlineLevel="0" collapsed="false">
      <c r="A146" s="221"/>
    </row>
    <row r="147" customFormat="false" ht="12.75" hidden="false" customHeight="false" outlineLevel="0" collapsed="false">
      <c r="A147" s="221"/>
    </row>
    <row r="148" customFormat="false" ht="12.75" hidden="false" customHeight="false" outlineLevel="0" collapsed="false">
      <c r="A148" s="221"/>
    </row>
    <row r="149" customFormat="false" ht="12.75" hidden="false" customHeight="false" outlineLevel="0" collapsed="false">
      <c r="A149" s="221"/>
    </row>
    <row r="150" customFormat="false" ht="12.75" hidden="false" customHeight="false" outlineLevel="0" collapsed="false">
      <c r="A150" s="221"/>
    </row>
    <row r="151" customFormat="false" ht="12.75" hidden="false" customHeight="false" outlineLevel="0" collapsed="false">
      <c r="A151" s="221"/>
    </row>
    <row r="152" customFormat="false" ht="12.75" hidden="false" customHeight="false" outlineLevel="0" collapsed="false">
      <c r="A152" s="221"/>
    </row>
    <row r="153" customFormat="false" ht="12.75" hidden="false" customHeight="false" outlineLevel="0" collapsed="false">
      <c r="A153" s="221"/>
    </row>
    <row r="154" customFormat="false" ht="12.75" hidden="false" customHeight="false" outlineLevel="0" collapsed="false">
      <c r="A154" s="221"/>
    </row>
    <row r="155" customFormat="false" ht="12.75" hidden="false" customHeight="false" outlineLevel="0" collapsed="false">
      <c r="A155" s="221"/>
    </row>
    <row r="156" customFormat="false" ht="12.75" hidden="false" customHeight="false" outlineLevel="0" collapsed="false">
      <c r="A156" s="221"/>
    </row>
    <row r="157" customFormat="false" ht="12.75" hidden="false" customHeight="false" outlineLevel="0" collapsed="false">
      <c r="A157" s="221"/>
    </row>
    <row r="158" customFormat="false" ht="12.75" hidden="false" customHeight="false" outlineLevel="0" collapsed="false">
      <c r="A158" s="221"/>
    </row>
    <row r="159" customFormat="false" ht="12.75" hidden="false" customHeight="false" outlineLevel="0" collapsed="false">
      <c r="A159" s="221"/>
    </row>
    <row r="160" customFormat="false" ht="12.75" hidden="false" customHeight="false" outlineLevel="0" collapsed="false">
      <c r="A160" s="221"/>
    </row>
    <row r="161" customFormat="false" ht="12.75" hidden="false" customHeight="false" outlineLevel="0" collapsed="false">
      <c r="A161" s="221"/>
    </row>
    <row r="162" customFormat="false" ht="12.75" hidden="false" customHeight="false" outlineLevel="0" collapsed="false">
      <c r="A162" s="221"/>
    </row>
    <row r="163" customFormat="false" ht="12.75" hidden="false" customHeight="false" outlineLevel="0" collapsed="false">
      <c r="A163" s="221"/>
    </row>
    <row r="164" customFormat="false" ht="12.75" hidden="false" customHeight="false" outlineLevel="0" collapsed="false">
      <c r="A164" s="221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  <row r="183" customFormat="false" ht="12.75" hidden="false" customHeight="false" outlineLevel="0" collapsed="false">
      <c r="A183" s="221"/>
    </row>
    <row r="184" customFormat="false" ht="12.75" hidden="false" customHeight="false" outlineLevel="0" collapsed="false">
      <c r="A184" s="221"/>
    </row>
    <row r="185" customFormat="false" ht="12.75" hidden="false" customHeight="false" outlineLevel="0" collapsed="false">
      <c r="A185" s="221"/>
    </row>
    <row r="186" customFormat="false" ht="12.75" hidden="false" customHeight="false" outlineLevel="0" collapsed="false">
      <c r="A186" s="221"/>
    </row>
    <row r="187" customFormat="false" ht="12.75" hidden="false" customHeight="false" outlineLevel="0" collapsed="false">
      <c r="A187" s="221"/>
    </row>
    <row r="188" customFormat="false" ht="12.75" hidden="false" customHeight="false" outlineLevel="0" collapsed="false">
      <c r="A188" s="221"/>
    </row>
    <row r="189" customFormat="false" ht="12.75" hidden="false" customHeight="false" outlineLevel="0" collapsed="false">
      <c r="A189" s="221"/>
    </row>
    <row r="190" customFormat="false" ht="12.75" hidden="false" customHeight="false" outlineLevel="0" collapsed="false">
      <c r="A190" s="221"/>
    </row>
    <row r="191" customFormat="false" ht="12.75" hidden="false" customHeight="false" outlineLevel="0" collapsed="false">
      <c r="A191" s="221"/>
    </row>
    <row r="192" customFormat="false" ht="12.75" hidden="false" customHeight="false" outlineLevel="0" collapsed="false">
      <c r="A192" s="221"/>
    </row>
    <row r="193" customFormat="false" ht="12.75" hidden="false" customHeight="false" outlineLevel="0" collapsed="false">
      <c r="A193" s="221"/>
    </row>
    <row r="194" customFormat="false" ht="12.75" hidden="false" customHeight="false" outlineLevel="0" collapsed="false">
      <c r="A194" s="221"/>
    </row>
    <row r="195" customFormat="false" ht="12.75" hidden="false" customHeight="false" outlineLevel="0" collapsed="false">
      <c r="A195" s="221"/>
    </row>
    <row r="196" customFormat="false" ht="12.75" hidden="false" customHeight="false" outlineLevel="0" collapsed="false">
      <c r="A196" s="221"/>
    </row>
    <row r="197" customFormat="false" ht="12.75" hidden="false" customHeight="false" outlineLevel="0" collapsed="false">
      <c r="A197" s="221"/>
    </row>
    <row r="198" customFormat="false" ht="12.75" hidden="false" customHeight="false" outlineLevel="0" collapsed="false">
      <c r="A198" s="221"/>
    </row>
    <row r="199" customFormat="false" ht="12.75" hidden="false" customHeight="false" outlineLevel="0" collapsed="false">
      <c r="A199" s="221"/>
    </row>
    <row r="200" customFormat="false" ht="12.75" hidden="false" customHeight="false" outlineLevel="0" collapsed="false">
      <c r="A200" s="221"/>
    </row>
    <row r="201" customFormat="false" ht="12.75" hidden="false" customHeight="false" outlineLevel="0" collapsed="false">
      <c r="A201" s="221"/>
    </row>
    <row r="202" customFormat="false" ht="12.75" hidden="false" customHeight="false" outlineLevel="0" collapsed="false">
      <c r="A202" s="221"/>
    </row>
    <row r="203" customFormat="false" ht="12.75" hidden="false" customHeight="false" outlineLevel="0" collapsed="false">
      <c r="A203" s="221"/>
    </row>
    <row r="204" customFormat="false" ht="12.75" hidden="false" customHeight="false" outlineLevel="0" collapsed="false">
      <c r="A204" s="221"/>
    </row>
    <row r="205" customFormat="false" ht="12.75" hidden="false" customHeight="false" outlineLevel="0" collapsed="false">
      <c r="A205" s="221"/>
    </row>
    <row r="206" customFormat="false" ht="12.75" hidden="false" customHeight="false" outlineLevel="0" collapsed="false">
      <c r="A206" s="221"/>
    </row>
    <row r="207" customFormat="false" ht="12.75" hidden="false" customHeight="false" outlineLevel="0" collapsed="false">
      <c r="A207" s="221"/>
    </row>
    <row r="208" customFormat="false" ht="12.75" hidden="false" customHeight="false" outlineLevel="0" collapsed="false">
      <c r="A208" s="221"/>
    </row>
    <row r="209" customFormat="false" ht="12.75" hidden="false" customHeight="false" outlineLevel="0" collapsed="false">
      <c r="A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H30" activePane="bottomRight" state="frozen"/>
      <selection pane="topLeft" activeCell="A1" activeCellId="0" sqref="A1"/>
      <selection pane="topRight" activeCell="H1" activeCellId="0" sqref="H1"/>
      <selection pane="bottomLeft" activeCell="A30" activeCellId="0" sqref="A30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44</v>
      </c>
      <c r="F1" s="188"/>
      <c r="G1" s="188"/>
      <c r="H1" s="189" t="s">
        <v>123</v>
      </c>
      <c r="I1" s="189"/>
      <c r="J1" s="187"/>
      <c r="K1" s="223"/>
      <c r="L1" s="190"/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45</v>
      </c>
      <c r="F2" s="142"/>
      <c r="G2" s="142"/>
      <c r="H2" s="224" t="s">
        <v>116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3" t="s">
        <v>146</v>
      </c>
      <c r="B5" s="147" t="s">
        <v>147</v>
      </c>
      <c r="C5" s="147"/>
      <c r="D5" s="147"/>
      <c r="E5" s="147"/>
      <c r="F5" s="147"/>
      <c r="G5" s="147"/>
      <c r="H5" s="225" t="s">
        <v>147</v>
      </c>
      <c r="I5" s="225"/>
      <c r="J5" s="225"/>
      <c r="K5" s="225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2.7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2.75" hidden="false" customHeight="true" outlineLevel="0" collapsed="false">
      <c r="A13" s="204" t="n">
        <v>2006</v>
      </c>
      <c r="B13" s="229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9" t="n">
        <v>63182</v>
      </c>
      <c r="H13" s="229" t="n">
        <v>994960</v>
      </c>
      <c r="I13" s="229" t="n">
        <v>368700</v>
      </c>
      <c r="J13" s="229" t="n">
        <v>381755</v>
      </c>
      <c r="K13" s="230" t="n">
        <v>244505</v>
      </c>
      <c r="L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customFormat="false" ht="15.95" hidden="false" customHeight="true" outlineLevel="0" collapsed="false">
      <c r="A15" s="165" t="s">
        <v>91</v>
      </c>
      <c r="B15" s="229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9" t="n">
        <v>3188</v>
      </c>
      <c r="H15" s="229" t="n">
        <v>31831</v>
      </c>
      <c r="I15" s="229" t="n">
        <v>14439</v>
      </c>
      <c r="J15" s="229" t="n">
        <v>6662</v>
      </c>
      <c r="K15" s="231" t="n">
        <v>10730</v>
      </c>
      <c r="L15" s="166" t="s">
        <v>91</v>
      </c>
    </row>
    <row r="16" customFormat="false" ht="15.95" hidden="false" customHeight="true" outlineLevel="0" collapsed="false">
      <c r="A16" s="167" t="s">
        <v>92</v>
      </c>
      <c r="B16" s="229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9" t="n">
        <v>6250</v>
      </c>
      <c r="H16" s="229" t="n">
        <v>38978</v>
      </c>
      <c r="I16" s="229" t="n">
        <v>18136</v>
      </c>
      <c r="J16" s="229" t="n">
        <v>12652</v>
      </c>
      <c r="K16" s="231" t="n">
        <v>8190</v>
      </c>
      <c r="L16" s="168" t="s">
        <v>92</v>
      </c>
    </row>
    <row r="17" customFormat="false" ht="15.95" hidden="false" customHeight="true" outlineLevel="0" collapsed="false">
      <c r="A17" s="155" t="s">
        <v>93</v>
      </c>
      <c r="B17" s="229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9" t="n">
        <v>5438</v>
      </c>
      <c r="H17" s="229" t="n">
        <v>68123</v>
      </c>
      <c r="I17" s="229" t="n">
        <v>30364</v>
      </c>
      <c r="J17" s="229" t="n">
        <v>20594</v>
      </c>
      <c r="K17" s="231" t="n">
        <v>17165</v>
      </c>
      <c r="L17" s="160" t="s">
        <v>93</v>
      </c>
    </row>
    <row r="18" customFormat="false" ht="15.95" hidden="false" customHeight="true" outlineLevel="0" collapsed="false">
      <c r="A18" s="155" t="s">
        <v>94</v>
      </c>
      <c r="B18" s="229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9" t="n">
        <v>5180</v>
      </c>
      <c r="H18" s="229" t="n">
        <v>80615</v>
      </c>
      <c r="I18" s="229" t="n">
        <v>34304</v>
      </c>
      <c r="J18" s="229" t="n">
        <v>25300</v>
      </c>
      <c r="K18" s="231" t="n">
        <v>21011</v>
      </c>
      <c r="L18" s="160" t="s">
        <v>94</v>
      </c>
    </row>
    <row r="19" customFormat="false" ht="15.95" hidden="false" customHeight="true" outlineLevel="0" collapsed="false">
      <c r="A19" s="155" t="s">
        <v>95</v>
      </c>
      <c r="B19" s="229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9" t="n">
        <v>4147</v>
      </c>
      <c r="H19" s="229" t="n">
        <v>89481</v>
      </c>
      <c r="I19" s="229" t="n">
        <v>31161</v>
      </c>
      <c r="J19" s="229" t="n">
        <v>40763</v>
      </c>
      <c r="K19" s="231" t="n">
        <v>17557</v>
      </c>
      <c r="L19" s="160" t="s">
        <v>95</v>
      </c>
    </row>
    <row r="20" customFormat="false" ht="15.95" hidden="false" customHeight="true" outlineLevel="0" collapsed="false">
      <c r="A20" s="155" t="s">
        <v>96</v>
      </c>
      <c r="B20" s="229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9" t="n">
        <v>4829</v>
      </c>
      <c r="H20" s="229" t="n">
        <v>101226</v>
      </c>
      <c r="I20" s="229" t="n">
        <v>36427</v>
      </c>
      <c r="J20" s="229" t="n">
        <v>42778</v>
      </c>
      <c r="K20" s="231" t="n">
        <v>22021</v>
      </c>
      <c r="L20" s="160" t="s">
        <v>96</v>
      </c>
    </row>
    <row r="21" customFormat="false" ht="15.95" hidden="false" customHeight="true" outlineLevel="0" collapsed="false">
      <c r="A21" s="155" t="s">
        <v>97</v>
      </c>
      <c r="B21" s="229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9" t="n">
        <v>12108</v>
      </c>
      <c r="H21" s="229" t="n">
        <v>127017</v>
      </c>
      <c r="I21" s="229" t="n">
        <v>55752</v>
      </c>
      <c r="J21" s="229" t="n">
        <v>51088</v>
      </c>
      <c r="K21" s="231" t="n">
        <v>20177</v>
      </c>
      <c r="L21" s="160" t="s">
        <v>97</v>
      </c>
    </row>
    <row r="22" customFormat="false" ht="15.95" hidden="false" customHeight="true" outlineLevel="0" collapsed="false">
      <c r="A22" s="165" t="s">
        <v>98</v>
      </c>
      <c r="B22" s="229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9" t="n">
        <v>6281</v>
      </c>
      <c r="H22" s="229" t="n">
        <v>98946</v>
      </c>
      <c r="I22" s="229" t="n">
        <v>34382</v>
      </c>
      <c r="J22" s="229" t="n">
        <v>40706</v>
      </c>
      <c r="K22" s="231" t="n">
        <v>23858</v>
      </c>
      <c r="L22" s="166" t="s">
        <v>98</v>
      </c>
    </row>
    <row r="23" customFormat="false" ht="15.95" hidden="false" customHeight="true" outlineLevel="0" collapsed="false">
      <c r="A23" s="155" t="s">
        <v>99</v>
      </c>
      <c r="B23" s="229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9" t="n">
        <v>3641</v>
      </c>
      <c r="H23" s="229" t="n">
        <v>131723</v>
      </c>
      <c r="I23" s="229" t="n">
        <v>36638</v>
      </c>
      <c r="J23" s="229" t="n">
        <v>61173</v>
      </c>
      <c r="K23" s="231" t="n">
        <v>33912</v>
      </c>
      <c r="L23" s="160" t="s">
        <v>99</v>
      </c>
    </row>
    <row r="24" customFormat="false" ht="15.95" hidden="false" customHeight="true" outlineLevel="0" collapsed="false">
      <c r="A24" s="155" t="s">
        <v>100</v>
      </c>
      <c r="B24" s="229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9" t="n">
        <v>4458</v>
      </c>
      <c r="H24" s="229" t="n">
        <v>80301</v>
      </c>
      <c r="I24" s="229" t="n">
        <v>26044</v>
      </c>
      <c r="J24" s="229" t="n">
        <v>37986</v>
      </c>
      <c r="K24" s="231" t="n">
        <v>16271</v>
      </c>
      <c r="L24" s="160" t="s">
        <v>100</v>
      </c>
    </row>
    <row r="25" s="154" customFormat="true" ht="15.95" hidden="false" customHeight="true" outlineLevel="0" collapsed="false">
      <c r="A25" s="155" t="s">
        <v>101</v>
      </c>
      <c r="B25" s="229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9" t="n">
        <v>5031</v>
      </c>
      <c r="H25" s="229" t="n">
        <v>61691</v>
      </c>
      <c r="I25" s="229" t="n">
        <v>22718</v>
      </c>
      <c r="J25" s="229" t="n">
        <v>25773</v>
      </c>
      <c r="K25" s="231" t="n">
        <v>13200</v>
      </c>
      <c r="L25" s="160" t="s">
        <v>101</v>
      </c>
    </row>
    <row r="26" s="232" customFormat="true" ht="15.95" hidden="false" customHeight="true" outlineLevel="0" collapsed="false">
      <c r="A26" s="155" t="s">
        <v>102</v>
      </c>
      <c r="B26" s="229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9" t="n">
        <v>2631</v>
      </c>
      <c r="H26" s="229" t="n">
        <v>85028</v>
      </c>
      <c r="I26" s="229" t="n">
        <v>28335</v>
      </c>
      <c r="J26" s="229" t="n">
        <v>16280</v>
      </c>
      <c r="K26" s="231" t="n">
        <v>40413</v>
      </c>
      <c r="L26" s="160" t="s">
        <v>102</v>
      </c>
    </row>
    <row r="27" s="232" customFormat="true" ht="12.75" hidden="false" customHeight="true" outlineLevel="0" collapsed="false">
      <c r="A27" s="129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177"/>
    </row>
    <row r="28" s="232" customFormat="true" ht="12.75" hidden="false" customHeight="true" outlineLevel="0" collapsed="false">
      <c r="A28" s="204" t="n">
        <v>2007</v>
      </c>
      <c r="B28" s="229"/>
      <c r="C28" s="121"/>
      <c r="D28" s="121"/>
      <c r="E28" s="121"/>
      <c r="F28" s="121"/>
      <c r="G28" s="229"/>
      <c r="H28" s="229"/>
      <c r="I28" s="229"/>
      <c r="J28" s="229"/>
      <c r="K28" s="230"/>
      <c r="L28" s="208" t="n">
        <v>2007</v>
      </c>
    </row>
    <row r="29" s="232" customFormat="true" ht="12.75" hidden="false" customHeight="true" outlineLevel="0" collapsed="false">
      <c r="A29" s="204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4"/>
    </row>
    <row r="30" s="232" customFormat="true" ht="15.95" hidden="false" customHeight="true" outlineLevel="0" collapsed="false">
      <c r="A30" s="165" t="s">
        <v>91</v>
      </c>
      <c r="B30" s="229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9" t="n">
        <v>2283</v>
      </c>
      <c r="H30" s="229" t="n">
        <v>69094</v>
      </c>
      <c r="I30" s="229" t="n">
        <v>28227</v>
      </c>
      <c r="J30" s="229" t="n">
        <v>18854</v>
      </c>
      <c r="K30" s="231" t="n">
        <v>22013</v>
      </c>
      <c r="L30" s="166" t="s">
        <v>91</v>
      </c>
    </row>
    <row r="31" s="232" customFormat="true" ht="15.95" hidden="false" customHeight="true" outlineLevel="0" collapsed="false">
      <c r="A31" s="167" t="s">
        <v>92</v>
      </c>
      <c r="B31" s="229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9" t="n">
        <v>5585</v>
      </c>
      <c r="H31" s="229" t="n">
        <v>68665</v>
      </c>
      <c r="I31" s="229" t="n">
        <v>25140</v>
      </c>
      <c r="J31" s="229" t="n">
        <v>28577</v>
      </c>
      <c r="K31" s="231" t="n">
        <v>14948</v>
      </c>
      <c r="L31" s="168" t="s">
        <v>92</v>
      </c>
    </row>
    <row r="32" s="232" customFormat="true" ht="15.95" hidden="false" customHeight="true" outlineLevel="0" collapsed="false">
      <c r="A32" s="155" t="s">
        <v>93</v>
      </c>
      <c r="B32" s="229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9" t="n">
        <v>5589</v>
      </c>
      <c r="H32" s="229" t="n">
        <v>101422</v>
      </c>
      <c r="I32" s="229" t="n">
        <v>36731</v>
      </c>
      <c r="J32" s="229" t="n">
        <v>44240</v>
      </c>
      <c r="K32" s="231" t="n">
        <v>20451</v>
      </c>
      <c r="L32" s="160" t="s">
        <v>93</v>
      </c>
    </row>
    <row r="33" s="232" customFormat="true" ht="15.95" hidden="false" customHeight="true" outlineLevel="0" collapsed="false">
      <c r="A33" s="155" t="s">
        <v>94</v>
      </c>
      <c r="B33" s="229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9" t="n">
        <v>6918</v>
      </c>
      <c r="H33" s="229" t="n">
        <v>70506</v>
      </c>
      <c r="I33" s="229" t="n">
        <v>25060</v>
      </c>
      <c r="J33" s="229" t="n">
        <v>27271</v>
      </c>
      <c r="K33" s="231" t="n">
        <v>18175</v>
      </c>
      <c r="L33" s="168" t="s">
        <v>94</v>
      </c>
      <c r="M33" s="0"/>
      <c r="N33" s="0"/>
      <c r="O33" s="0"/>
      <c r="P33" s="0"/>
      <c r="Q33" s="0"/>
      <c r="R33" s="0"/>
      <c r="S33" s="0"/>
    </row>
    <row r="34" s="232" customFormat="true" ht="15.95" hidden="false" customHeight="true" outlineLevel="0" collapsed="false">
      <c r="A34" s="155" t="s">
        <v>95</v>
      </c>
      <c r="B34" s="229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9" t="n">
        <v>5687</v>
      </c>
      <c r="H34" s="229" t="n">
        <v>97937</v>
      </c>
      <c r="I34" s="229" t="n">
        <v>30317</v>
      </c>
      <c r="J34" s="229" t="n">
        <v>34842</v>
      </c>
      <c r="K34" s="231" t="n">
        <v>32778</v>
      </c>
      <c r="L34" s="160" t="s">
        <v>95</v>
      </c>
    </row>
    <row r="35" customFormat="false" ht="15.95" hidden="false" customHeight="true" outlineLevel="0" collapsed="false">
      <c r="A35" s="155" t="s">
        <v>96</v>
      </c>
      <c r="B35" s="229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9" t="n">
        <v>9639</v>
      </c>
      <c r="H35" s="229" t="n">
        <v>116805</v>
      </c>
      <c r="I35" s="229" t="n">
        <v>40003</v>
      </c>
      <c r="J35" s="229" t="n">
        <v>42136</v>
      </c>
      <c r="K35" s="231" t="n">
        <v>34666</v>
      </c>
      <c r="L35" s="160" t="s">
        <v>96</v>
      </c>
    </row>
    <row r="36" customFormat="false" ht="15.95" hidden="false" customHeight="true" outlineLevel="0" collapsed="false">
      <c r="A36" s="155" t="s">
        <v>97</v>
      </c>
      <c r="B36" s="229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9" t="n">
        <v>5529</v>
      </c>
      <c r="H36" s="229" t="n">
        <v>104953</v>
      </c>
      <c r="I36" s="229" t="n">
        <v>38936</v>
      </c>
      <c r="J36" s="229" t="n">
        <v>41873</v>
      </c>
      <c r="K36" s="231" t="n">
        <v>24144</v>
      </c>
      <c r="L36" s="160" t="s">
        <v>97</v>
      </c>
    </row>
    <row r="37" customFormat="false" ht="15.95" hidden="false" customHeight="true" outlineLevel="0" collapsed="false">
      <c r="A37" s="155" t="s">
        <v>98</v>
      </c>
      <c r="B37" s="229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9" t="n">
        <v>5105</v>
      </c>
      <c r="H37" s="229" t="n">
        <v>97358</v>
      </c>
      <c r="I37" s="229" t="n">
        <v>32457</v>
      </c>
      <c r="J37" s="229" t="n">
        <v>42855</v>
      </c>
      <c r="K37" s="231" t="n">
        <v>22046</v>
      </c>
      <c r="L37" s="160" t="s">
        <v>98</v>
      </c>
    </row>
    <row r="38" customFormat="false" ht="15.95" hidden="false" customHeight="true" outlineLevel="0" collapsed="false">
      <c r="A38" s="155" t="s">
        <v>99</v>
      </c>
      <c r="B38" s="23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49</v>
      </c>
      <c r="L38" s="160" t="s">
        <v>99</v>
      </c>
    </row>
    <row r="39" customFormat="false" ht="15.95" hidden="false" customHeight="true" outlineLevel="0" collapsed="false">
      <c r="A39" s="155" t="s">
        <v>100</v>
      </c>
      <c r="B39" s="23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49</v>
      </c>
      <c r="L39" s="160" t="s">
        <v>100</v>
      </c>
    </row>
    <row r="40" customFormat="false" ht="15.95" hidden="false" customHeight="true" outlineLevel="0" collapsed="false">
      <c r="A40" s="155" t="s">
        <v>101</v>
      </c>
      <c r="B40" s="23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49</v>
      </c>
      <c r="L40" s="160" t="s">
        <v>101</v>
      </c>
    </row>
    <row r="41" customFormat="false" ht="15.95" hidden="false" customHeight="true" outlineLevel="0" collapsed="false">
      <c r="A41" s="155" t="s">
        <v>102</v>
      </c>
      <c r="B41" s="23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49</v>
      </c>
      <c r="L41" s="160" t="s">
        <v>102</v>
      </c>
    </row>
    <row r="42" customFormat="false" ht="7.5" hidden="false" customHeight="true" outlineLevel="0" collapsed="false">
      <c r="A42" s="17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73"/>
    </row>
    <row r="43" customFormat="false" ht="9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79" t="n">
        <f aca="false">B37/B36*100-100</f>
        <v>-2.91142963086089</v>
      </c>
      <c r="C46" s="179" t="n">
        <f aca="false">C37/C36*100-100</f>
        <v>5.90887010589721</v>
      </c>
      <c r="D46" s="179" t="n">
        <f aca="false">D37/D36*100-100</f>
        <v>-33.7307410124725</v>
      </c>
      <c r="E46" s="179" t="n">
        <f aca="false">E37/E36*100-100</f>
        <v>41.2577562906849</v>
      </c>
      <c r="F46" s="179" t="n">
        <f aca="false">F37/F36*100-100</f>
        <v>-56.0555723346421</v>
      </c>
      <c r="G46" s="179" t="n">
        <f aca="false">G37/G36*100-100</f>
        <v>-7.66865617652378</v>
      </c>
      <c r="H46" s="179" t="n">
        <f aca="false">H37/H36*100-100</f>
        <v>-7.23657256105113</v>
      </c>
      <c r="I46" s="179" t="n">
        <f aca="false">I37/I36*100-100</f>
        <v>-16.640127388535</v>
      </c>
      <c r="J46" s="179" t="n">
        <f aca="false">J37/J36*100-100</f>
        <v>2.34518663577963</v>
      </c>
      <c r="K46" s="179" t="n">
        <f aca="false">K37/K36*100-100</f>
        <v>-8.6895294897283</v>
      </c>
      <c r="L46" s="171" t="s">
        <v>107</v>
      </c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9</v>
      </c>
      <c r="B48" s="179" t="n">
        <f aca="false">B37/B22*100-100</f>
        <v>-3.63409077929578</v>
      </c>
      <c r="C48" s="179" t="n">
        <f aca="false">C37/C22*100-100</f>
        <v>-7.05772018074858</v>
      </c>
      <c r="D48" s="179" t="n">
        <f aca="false">D37/D22*100-100</f>
        <v>-49.6820017640778</v>
      </c>
      <c r="E48" s="179" t="n">
        <f aca="false">E37/E22*100-100</f>
        <v>26.8398564347975</v>
      </c>
      <c r="F48" s="179" t="n">
        <f aca="false">F37/F22*100-100</f>
        <v>-7.20663265306123</v>
      </c>
      <c r="G48" s="179" t="n">
        <f aca="false">G37/G22*100-100</f>
        <v>-18.7231332590352</v>
      </c>
      <c r="H48" s="179" t="n">
        <f aca="false">H37/H22*100-100</f>
        <v>-1.6049158126655</v>
      </c>
      <c r="I48" s="179" t="n">
        <f aca="false">I37/I22*100-100</f>
        <v>-5.59885986853587</v>
      </c>
      <c r="J48" s="179" t="n">
        <f aca="false">J37/J22*100-100</f>
        <v>5.27932000196532</v>
      </c>
      <c r="K48" s="179" t="n">
        <f aca="false">K37/K22*100-100</f>
        <v>-7.59493670886076</v>
      </c>
      <c r="L48" s="177" t="s">
        <v>109</v>
      </c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/>
    </row>
    <row r="50" customFormat="false" ht="12.75" hidden="false" customHeight="true" outlineLevel="0" collapsed="false">
      <c r="A50" s="129" t="s">
        <v>110</v>
      </c>
      <c r="B50" s="179" t="n">
        <f aca="false">(B30+B31+B32+B33+B34+B35+B36+B37)/(B15+B16+B17+B18+B19+B20+B21+B22)*100-100</f>
        <v>12.739825051867</v>
      </c>
      <c r="C50" s="179" t="n">
        <f aca="false">(C30+C31+C32+C33+C34+C35+C36+C37)/(C15+C16+C17+C18+C19+C20+C21+C22)*100-100</f>
        <v>10.4120835228041</v>
      </c>
      <c r="D50" s="179" t="n">
        <f aca="false">(D30+D31+D32+D33+D34+D35+D36+D37)/(D15+D16+D17+D18+D19+D20+D21+D22)*100-100</f>
        <v>8.05663637606753</v>
      </c>
      <c r="E50" s="179" t="n">
        <f aca="false">(E30+E31+E32+E33+E34+E35+E36+E37)/(E15+E16+E17+E18+E19+E20+E21+E22)*100-100</f>
        <v>15.4840940525588</v>
      </c>
      <c r="F50" s="179" t="n">
        <f aca="false">(F30+F31+F32+F33+F34+F35+F36+F37)/(F15+F16+F17+F18+F19+F20+F21+F22)*100-100</f>
        <v>13.0546075085324</v>
      </c>
      <c r="G50" s="179" t="n">
        <f aca="false">(G30+G31+G32+G33+G34+G35+G36+G37)/(G15+G16+G17+G18+G19+G20+G21+G22)*100-100</f>
        <v>-2.29012462832922</v>
      </c>
      <c r="H50" s="179" t="n">
        <f aca="false">(H30+H31+H32+H33+H34+H35+H36+H37)/(H15+H16+H17+H18+H19+H20+H21+H22)*100-100</f>
        <v>14.2283214689328</v>
      </c>
      <c r="I50" s="179" t="n">
        <f aca="false">(I30+I31+I32+I33+I34+I35+I36+I37)/(I15+I16+I17+I18+I19+I20+I21+I22)*100-100</f>
        <v>0.747553585786292</v>
      </c>
      <c r="J50" s="179" t="n">
        <f aca="false">(J30+J31+J32+J33+J34+J35+J36+J37)/(J15+J16+J17+J18+J19+J20+J21+J22)*100-100</f>
        <v>16.6726946949194</v>
      </c>
      <c r="K50" s="179" t="n">
        <f aca="false">(K30+K31+K32+K33+K34+K35+K36+K37)/(K15+K16+K17+K18+K19+K20+K21+K22)*100-100</f>
        <v>34.4768280635923</v>
      </c>
      <c r="L50" s="177" t="s">
        <v>110</v>
      </c>
    </row>
    <row r="51" customFormat="false" ht="12.75" hidden="false" customHeight="true" outlineLevel="0" collapsed="false">
      <c r="B51" s="179"/>
      <c r="C51" s="132"/>
      <c r="D51" s="132"/>
      <c r="E51" s="132"/>
      <c r="F51" s="132"/>
      <c r="G51" s="179"/>
      <c r="H51" s="179"/>
      <c r="I51" s="179"/>
      <c r="J51" s="179"/>
      <c r="K51" s="222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222"/>
      <c r="J52" s="222"/>
      <c r="K52" s="222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222"/>
      <c r="J53" s="222"/>
      <c r="K53" s="222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222"/>
      <c r="I54" s="222"/>
      <c r="J54" s="222"/>
      <c r="K54" s="222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11-12T07:42:54Z</cp:lastPrinted>
  <dcterms:modified xsi:type="dcterms:W3CDTF">2007-11-12T07:43:31Z</dcterms:modified>
  <cp:revision>0</cp:revision>
  <dc:subject>Vorbereitende Baustellenarbeiten, Hoch- und Tiefbau</dc:subject>
  <dc:title>E II 2 - m 07</dc:title>
</cp:coreProperties>
</file>