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7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l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8483"/>
        <c:axId val="47867443"/>
      </c:lineChart>
      <c:catAx>
        <c:axId val="4186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867443"/>
        <c:crossesAt val="0"/>
        <c:auto val="1"/>
        <c:lblAlgn val="ctr"/>
        <c:lblOffset val="100"/>
        <c:noMultiLvlLbl val="0"/>
      </c:catAx>
      <c:valAx>
        <c:axId val="4786744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8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1331"/>
        <c:axId val="52627023"/>
      </c:lineChart>
      <c:catAx>
        <c:axId val="8095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27023"/>
        <c:crossesAt val="0"/>
        <c:auto val="1"/>
        <c:lblAlgn val="ctr"/>
        <c:lblOffset val="100"/>
        <c:noMultiLvlLbl val="0"/>
      </c:catAx>
      <c:valAx>
        <c:axId val="526270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33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4162"/>
        <c:axId val="22536837"/>
      </c:lineChart>
      <c:catAx>
        <c:axId val="76364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536837"/>
        <c:crossesAt val="0"/>
        <c:auto val="1"/>
        <c:lblAlgn val="ctr"/>
        <c:lblOffset val="100"/>
        <c:noMultiLvlLbl val="0"/>
      </c:catAx>
      <c:valAx>
        <c:axId val="2253683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2683"/>
        <c:axId val="73541355"/>
      </c:lineChart>
      <c:catAx>
        <c:axId val="8238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41355"/>
        <c:crossesAt val="0"/>
        <c:auto val="1"/>
        <c:lblAlgn val="ctr"/>
        <c:lblOffset val="100"/>
        <c:noMultiLvlLbl val="0"/>
      </c:catAx>
      <c:valAx>
        <c:axId val="7354135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6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385"/>
        <c:axId val="70245791"/>
      </c:lineChart>
      <c:catAx>
        <c:axId val="9426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245791"/>
        <c:crossesAt val="0"/>
        <c:auto val="1"/>
        <c:lblAlgn val="ctr"/>
        <c:lblOffset val="100"/>
        <c:noMultiLvlLbl val="0"/>
      </c:catAx>
      <c:valAx>
        <c:axId val="702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5269"/>
        <c:axId val="12283375"/>
      </c:lineChart>
      <c:catAx>
        <c:axId val="3233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283375"/>
        <c:crossesAt val="0"/>
        <c:auto val="1"/>
        <c:lblAlgn val="ctr"/>
        <c:lblOffset val="100"/>
        <c:noMultiLvlLbl val="0"/>
      </c:catAx>
      <c:valAx>
        <c:axId val="122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1541"/>
        <c:axId val="2798831"/>
      </c:lineChart>
      <c:catAx>
        <c:axId val="98431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98831"/>
        <c:crossesAt val="0"/>
        <c:auto val="1"/>
        <c:lblAlgn val="ctr"/>
        <c:lblOffset val="100"/>
        <c:noMultiLvlLbl val="0"/>
      </c:catAx>
      <c:valAx>
        <c:axId val="27988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5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3544"/>
        <c:axId val="80064253"/>
      </c:lineChart>
      <c:catAx>
        <c:axId val="7130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64253"/>
        <c:crossesAt val="0"/>
        <c:auto val="1"/>
        <c:lblAlgn val="ctr"/>
        <c:lblOffset val="100"/>
        <c:noMultiLvlLbl val="0"/>
      </c:catAx>
      <c:valAx>
        <c:axId val="800642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2512"/>
        <c:axId val="41031455"/>
      </c:lineChart>
      <c:catAx>
        <c:axId val="1694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031455"/>
        <c:crossesAt val="0"/>
        <c:auto val="1"/>
        <c:lblAlgn val="ctr"/>
        <c:lblOffset val="100"/>
        <c:noMultiLvlLbl val="0"/>
      </c:catAx>
      <c:valAx>
        <c:axId val="410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4324"/>
        <c:axId val="36174060"/>
      </c:lineChart>
      <c:catAx>
        <c:axId val="65764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74060"/>
        <c:crossesAt val="0"/>
        <c:auto val="1"/>
        <c:lblAlgn val="ctr"/>
        <c:lblOffset val="100"/>
        <c:noMultiLvlLbl val="0"/>
      </c:catAx>
      <c:valAx>
        <c:axId val="3617406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1191"/>
        <c:axId val="97661437"/>
      </c:lineChart>
      <c:catAx>
        <c:axId val="53331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661437"/>
        <c:crossesAt val="0"/>
        <c:auto val="1"/>
        <c:lblAlgn val="ctr"/>
        <c:lblOffset val="100"/>
        <c:noMultiLvlLbl val="0"/>
      </c:catAx>
      <c:valAx>
        <c:axId val="976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1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890"/>
        <c:axId val="79257732"/>
      </c:lineChart>
      <c:catAx>
        <c:axId val="6458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57732"/>
        <c:crossesAt val="0"/>
        <c:auto val="1"/>
        <c:lblAlgn val="ctr"/>
        <c:lblOffset val="100"/>
        <c:noMultiLvlLbl val="0"/>
      </c:catAx>
      <c:valAx>
        <c:axId val="792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F7" activeCellId="0" sqref="F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02</v>
      </c>
      <c r="F10" s="259" t="n">
        <v>366</v>
      </c>
      <c r="G10" s="258" t="n">
        <v>367</v>
      </c>
      <c r="H10" s="260" t="n">
        <v>787</v>
      </c>
      <c r="I10" s="260" t="n">
        <v>841</v>
      </c>
      <c r="J10" s="258" t="n">
        <v>778</v>
      </c>
      <c r="K10" s="261"/>
    </row>
    <row r="11" customFormat="false" ht="20.1" hidden="false" customHeight="true" outlineLevel="0" collapsed="false">
      <c r="A11" s="257" t="s">
        <v>157</v>
      </c>
      <c r="B11" s="258" t="n">
        <v>15</v>
      </c>
      <c r="C11" s="258" t="n">
        <v>10</v>
      </c>
      <c r="D11" s="258" t="n">
        <v>10</v>
      </c>
      <c r="E11" s="259" t="n">
        <v>594</v>
      </c>
      <c r="F11" s="259" t="n">
        <v>454</v>
      </c>
      <c r="G11" s="258" t="n">
        <v>462</v>
      </c>
      <c r="H11" s="260" t="n">
        <v>1330</v>
      </c>
      <c r="I11" s="260" t="n">
        <v>1022</v>
      </c>
      <c r="J11" s="258" t="n">
        <v>1032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10</v>
      </c>
      <c r="D12" s="258" t="n">
        <v>9</v>
      </c>
      <c r="E12" s="259" t="n">
        <v>540</v>
      </c>
      <c r="F12" s="259" t="n">
        <v>557</v>
      </c>
      <c r="G12" s="258" t="n">
        <v>547</v>
      </c>
      <c r="H12" s="260" t="n">
        <v>950</v>
      </c>
      <c r="I12" s="260" t="n">
        <v>1081</v>
      </c>
      <c r="J12" s="258" t="n">
        <v>1162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37</v>
      </c>
      <c r="F13" s="259" t="n">
        <v>466</v>
      </c>
      <c r="G13" s="258" t="n">
        <v>463</v>
      </c>
      <c r="H13" s="260" t="n">
        <v>1188</v>
      </c>
      <c r="I13" s="260" t="n">
        <v>1207</v>
      </c>
      <c r="J13" s="258" t="n">
        <v>114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33</v>
      </c>
      <c r="F16" s="259" t="n">
        <v>576</v>
      </c>
      <c r="G16" s="258" t="n">
        <v>596</v>
      </c>
      <c r="H16" s="260" t="n">
        <v>1395</v>
      </c>
      <c r="I16" s="260" t="n">
        <v>1315</v>
      </c>
      <c r="J16" s="258" t="n">
        <v>1368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52</v>
      </c>
      <c r="F17" s="259" t="n">
        <v>1069</v>
      </c>
      <c r="G17" s="258" t="n">
        <v>1078</v>
      </c>
      <c r="H17" s="260" t="n">
        <v>1844</v>
      </c>
      <c r="I17" s="260" t="n">
        <v>2192</v>
      </c>
      <c r="J17" s="258" t="n">
        <v>2223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2</v>
      </c>
      <c r="F18" s="259" t="n">
        <v>668</v>
      </c>
      <c r="G18" s="258" t="n">
        <v>660</v>
      </c>
      <c r="H18" s="260" t="n">
        <v>1387</v>
      </c>
      <c r="I18" s="260" t="n">
        <v>1415</v>
      </c>
      <c r="J18" s="258" t="n">
        <v>1464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76</v>
      </c>
      <c r="F19" s="259" t="n">
        <v>647</v>
      </c>
      <c r="G19" s="258" t="n">
        <v>652</v>
      </c>
      <c r="H19" s="260" t="n">
        <v>1397</v>
      </c>
      <c r="I19" s="260" t="n">
        <v>1384</v>
      </c>
      <c r="J19" s="258" t="n">
        <v>1436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348</v>
      </c>
      <c r="F20" s="259" t="n">
        <v>1133</v>
      </c>
      <c r="G20" s="258" t="n">
        <v>1178</v>
      </c>
      <c r="H20" s="260" t="n">
        <v>2796</v>
      </c>
      <c r="I20" s="260" t="n">
        <v>2339</v>
      </c>
      <c r="J20" s="258" t="n">
        <v>2516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3</v>
      </c>
      <c r="E21" s="259" t="n">
        <v>1150</v>
      </c>
      <c r="F21" s="259" t="n">
        <v>1080</v>
      </c>
      <c r="G21" s="258" t="n">
        <v>1058</v>
      </c>
      <c r="H21" s="260" t="n">
        <v>2297</v>
      </c>
      <c r="I21" s="260" t="n">
        <v>2192</v>
      </c>
      <c r="J21" s="258" t="n">
        <v>2224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13</v>
      </c>
      <c r="F22" s="259" t="n">
        <v>1563</v>
      </c>
      <c r="G22" s="258" t="n">
        <v>1565</v>
      </c>
      <c r="H22" s="260" t="n">
        <v>3586</v>
      </c>
      <c r="I22" s="260" t="n">
        <v>3457</v>
      </c>
      <c r="J22" s="258" t="n">
        <v>3540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6</v>
      </c>
      <c r="E23" s="259" t="n">
        <v>1747</v>
      </c>
      <c r="F23" s="259" t="n">
        <v>1870</v>
      </c>
      <c r="G23" s="258" t="n">
        <v>1894</v>
      </c>
      <c r="H23" s="260" t="n">
        <v>4165</v>
      </c>
      <c r="I23" s="260" t="n">
        <v>4441</v>
      </c>
      <c r="J23" s="258" t="n">
        <v>4880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994</v>
      </c>
      <c r="F24" s="259" t="n">
        <v>981</v>
      </c>
      <c r="G24" s="258" t="n">
        <v>993</v>
      </c>
      <c r="H24" s="260" t="n">
        <v>1950</v>
      </c>
      <c r="I24" s="260" t="n">
        <v>2188</v>
      </c>
      <c r="J24" s="258" t="n">
        <v>2010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786</v>
      </c>
      <c r="F25" s="259" t="n">
        <v>1797</v>
      </c>
      <c r="G25" s="258" t="n">
        <v>1831</v>
      </c>
      <c r="H25" s="260" t="n">
        <v>4230</v>
      </c>
      <c r="I25" s="260" t="n">
        <v>4174</v>
      </c>
      <c r="J25" s="258" t="n">
        <v>4313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40</v>
      </c>
      <c r="F26" s="259" t="n">
        <v>455</v>
      </c>
      <c r="G26" s="258" t="n">
        <v>451</v>
      </c>
      <c r="H26" s="260" t="n">
        <v>1084</v>
      </c>
      <c r="I26" s="260" t="n">
        <v>885</v>
      </c>
      <c r="J26" s="258" t="n">
        <v>912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27</v>
      </c>
      <c r="F27" s="259" t="n">
        <v>1297</v>
      </c>
      <c r="G27" s="258" t="n">
        <v>1308</v>
      </c>
      <c r="H27" s="260" t="n">
        <v>2783</v>
      </c>
      <c r="I27" s="260" t="n">
        <v>2978</v>
      </c>
      <c r="J27" s="258" t="n">
        <v>3132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34</v>
      </c>
      <c r="F28" s="259" t="n">
        <v>932</v>
      </c>
      <c r="G28" s="258" t="n">
        <v>940</v>
      </c>
      <c r="H28" s="260" t="n">
        <v>2373</v>
      </c>
      <c r="I28" s="260" t="n">
        <v>2724</v>
      </c>
      <c r="J28" s="258" t="n">
        <v>2712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18</v>
      </c>
      <c r="F29" s="259" t="n">
        <v>855</v>
      </c>
      <c r="G29" s="258" t="n">
        <v>870</v>
      </c>
      <c r="H29" s="260" t="n">
        <v>2013</v>
      </c>
      <c r="I29" s="260" t="n">
        <v>1828</v>
      </c>
      <c r="J29" s="258" t="n">
        <v>1828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5</v>
      </c>
      <c r="C31" s="263" t="n">
        <v>334</v>
      </c>
      <c r="D31" s="264" t="n">
        <v>333</v>
      </c>
      <c r="E31" s="265" t="n">
        <v>17293</v>
      </c>
      <c r="F31" s="265" t="n">
        <v>16766</v>
      </c>
      <c r="G31" s="264" t="n">
        <v>16913</v>
      </c>
      <c r="H31" s="266" t="n">
        <v>37555</v>
      </c>
      <c r="I31" s="266" t="n">
        <v>37665</v>
      </c>
      <c r="J31" s="264" t="n">
        <v>3867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5" activeCellId="0" sqref="N2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7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49</v>
      </c>
      <c r="C10" s="272" t="n">
        <v>44</v>
      </c>
      <c r="D10" s="272" t="n">
        <v>47</v>
      </c>
      <c r="E10" s="273" t="n">
        <v>3104</v>
      </c>
      <c r="F10" s="273" t="n">
        <v>3446</v>
      </c>
      <c r="G10" s="273" t="n">
        <v>3064</v>
      </c>
      <c r="H10" s="273" t="n">
        <v>3104</v>
      </c>
      <c r="I10" s="273" t="n">
        <v>3446</v>
      </c>
      <c r="J10" s="273" t="n">
        <v>3064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5</v>
      </c>
      <c r="C11" s="272" t="n">
        <v>51</v>
      </c>
      <c r="D11" s="272" t="n">
        <v>52</v>
      </c>
      <c r="E11" s="273" t="n">
        <v>9364</v>
      </c>
      <c r="F11" s="273" t="n">
        <v>4091</v>
      </c>
      <c r="G11" s="273" t="n">
        <v>4970</v>
      </c>
      <c r="H11" s="273" t="n">
        <v>9364</v>
      </c>
      <c r="I11" s="273" t="n">
        <v>4126</v>
      </c>
      <c r="J11" s="273" t="n">
        <v>5010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1</v>
      </c>
      <c r="C12" s="272" t="n">
        <v>69</v>
      </c>
      <c r="D12" s="272" t="n">
        <v>67</v>
      </c>
      <c r="E12" s="273" t="n">
        <v>4097</v>
      </c>
      <c r="F12" s="273" t="n">
        <v>3423</v>
      </c>
      <c r="G12" s="273" t="n">
        <v>4431</v>
      </c>
      <c r="H12" s="273" t="n">
        <v>4097</v>
      </c>
      <c r="I12" s="273" t="n">
        <v>3423</v>
      </c>
      <c r="J12" s="273" t="n">
        <v>443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1</v>
      </c>
      <c r="C13" s="272" t="n">
        <v>61</v>
      </c>
      <c r="D13" s="272" t="n">
        <v>54</v>
      </c>
      <c r="E13" s="273" t="n">
        <v>5574</v>
      </c>
      <c r="F13" s="273" t="n">
        <v>5178</v>
      </c>
      <c r="G13" s="273" t="n">
        <v>5306</v>
      </c>
      <c r="H13" s="273" t="n">
        <v>5852</v>
      </c>
      <c r="I13" s="273" t="n">
        <v>5182</v>
      </c>
      <c r="J13" s="273" t="n">
        <v>5313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7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6</v>
      </c>
      <c r="C16" s="272" t="n">
        <v>74</v>
      </c>
      <c r="D16" s="272" t="n">
        <v>75</v>
      </c>
      <c r="E16" s="273" t="n">
        <v>6266</v>
      </c>
      <c r="F16" s="273" t="n">
        <v>5894</v>
      </c>
      <c r="G16" s="273" t="n">
        <v>5422</v>
      </c>
      <c r="H16" s="273" t="n">
        <v>6275</v>
      </c>
      <c r="I16" s="273" t="n">
        <v>5896</v>
      </c>
      <c r="J16" s="273" t="n">
        <v>5453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7</v>
      </c>
      <c r="D17" s="272" t="n">
        <v>133</v>
      </c>
      <c r="E17" s="273" t="n">
        <v>7609</v>
      </c>
      <c r="F17" s="273" t="n">
        <v>11012</v>
      </c>
      <c r="G17" s="273" t="n">
        <v>11492</v>
      </c>
      <c r="H17" s="273" t="n">
        <v>7729</v>
      </c>
      <c r="I17" s="273" t="n">
        <v>11103</v>
      </c>
      <c r="J17" s="273" t="n">
        <v>11597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3</v>
      </c>
      <c r="C18" s="272" t="n">
        <v>77</v>
      </c>
      <c r="D18" s="272" t="n">
        <v>82</v>
      </c>
      <c r="E18" s="273" t="n">
        <v>7787</v>
      </c>
      <c r="F18" s="273" t="n">
        <v>9149</v>
      </c>
      <c r="G18" s="273" t="n">
        <v>9251</v>
      </c>
      <c r="H18" s="273" t="n">
        <v>7790</v>
      </c>
      <c r="I18" s="273" t="n">
        <v>9154</v>
      </c>
      <c r="J18" s="273" t="n">
        <v>9258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78</v>
      </c>
      <c r="D19" s="272" t="n">
        <v>85</v>
      </c>
      <c r="E19" s="273" t="n">
        <v>8118</v>
      </c>
      <c r="F19" s="273" t="n">
        <v>5537</v>
      </c>
      <c r="G19" s="273" t="n">
        <v>4484</v>
      </c>
      <c r="H19" s="273" t="n">
        <v>8118</v>
      </c>
      <c r="I19" s="273" t="n">
        <v>5537</v>
      </c>
      <c r="J19" s="273" t="n">
        <v>4484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2</v>
      </c>
      <c r="C20" s="272" t="n">
        <v>128</v>
      </c>
      <c r="D20" s="272" t="n">
        <v>138</v>
      </c>
      <c r="E20" s="273" t="n">
        <v>11599</v>
      </c>
      <c r="F20" s="273" t="n">
        <v>7775</v>
      </c>
      <c r="G20" s="273" t="n">
        <v>8971</v>
      </c>
      <c r="H20" s="273" t="n">
        <v>11822</v>
      </c>
      <c r="I20" s="273" t="n">
        <v>7983</v>
      </c>
      <c r="J20" s="273" t="n">
        <v>9162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50</v>
      </c>
      <c r="C21" s="272" t="n">
        <v>139</v>
      </c>
      <c r="D21" s="272" t="n">
        <v>143</v>
      </c>
      <c r="E21" s="273" t="n">
        <v>11213</v>
      </c>
      <c r="F21" s="273" t="n">
        <v>13028</v>
      </c>
      <c r="G21" s="273" t="n">
        <v>12792</v>
      </c>
      <c r="H21" s="273" t="n">
        <v>11235</v>
      </c>
      <c r="I21" s="273" t="n">
        <v>13036</v>
      </c>
      <c r="J21" s="273" t="n">
        <v>12796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88</v>
      </c>
      <c r="C22" s="272" t="n">
        <v>195</v>
      </c>
      <c r="D22" s="272" t="n">
        <v>196</v>
      </c>
      <c r="E22" s="273" t="n">
        <v>9474</v>
      </c>
      <c r="F22" s="273" t="n">
        <v>10133</v>
      </c>
      <c r="G22" s="273" t="n">
        <v>11234</v>
      </c>
      <c r="H22" s="273" t="n">
        <v>10308</v>
      </c>
      <c r="I22" s="273" t="n">
        <v>12232</v>
      </c>
      <c r="J22" s="273" t="n">
        <v>1344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191</v>
      </c>
      <c r="C23" s="272" t="n">
        <v>198</v>
      </c>
      <c r="D23" s="272" t="n">
        <v>256</v>
      </c>
      <c r="E23" s="273" t="n">
        <v>25123</v>
      </c>
      <c r="F23" s="273" t="n">
        <v>25648</v>
      </c>
      <c r="G23" s="273" t="n">
        <v>29351</v>
      </c>
      <c r="H23" s="273" t="n">
        <v>25231</v>
      </c>
      <c r="I23" s="273" t="n">
        <v>25820</v>
      </c>
      <c r="J23" s="273" t="n">
        <v>29360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2</v>
      </c>
      <c r="C24" s="272" t="n">
        <v>115</v>
      </c>
      <c r="D24" s="272" t="n">
        <v>118</v>
      </c>
      <c r="E24" s="273" t="n">
        <v>10240</v>
      </c>
      <c r="F24" s="273" t="n">
        <v>17667</v>
      </c>
      <c r="G24" s="273" t="n">
        <v>10446</v>
      </c>
      <c r="H24" s="273" t="n">
        <v>10287</v>
      </c>
      <c r="I24" s="273" t="n">
        <v>17742</v>
      </c>
      <c r="J24" s="273" t="n">
        <v>10526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17</v>
      </c>
      <c r="D25" s="272" t="n">
        <v>229</v>
      </c>
      <c r="E25" s="273" t="n">
        <v>27861</v>
      </c>
      <c r="F25" s="273" t="n">
        <v>27392</v>
      </c>
      <c r="G25" s="273" t="n">
        <v>24685</v>
      </c>
      <c r="H25" s="273" t="n">
        <v>28169</v>
      </c>
      <c r="I25" s="273" t="n">
        <v>28023</v>
      </c>
      <c r="J25" s="273" t="n">
        <v>25563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68</v>
      </c>
      <c r="C26" s="272" t="n">
        <v>59</v>
      </c>
      <c r="D26" s="272" t="n">
        <v>63</v>
      </c>
      <c r="E26" s="273" t="n">
        <v>5154</v>
      </c>
      <c r="F26" s="273" t="n">
        <v>4067</v>
      </c>
      <c r="G26" s="273" t="n">
        <v>4600</v>
      </c>
      <c r="H26" s="273" t="n">
        <v>5258</v>
      </c>
      <c r="I26" s="273" t="n">
        <v>4174</v>
      </c>
      <c r="J26" s="273" t="n">
        <v>4806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64</v>
      </c>
      <c r="C27" s="272" t="n">
        <v>170</v>
      </c>
      <c r="D27" s="272" t="n">
        <v>176</v>
      </c>
      <c r="E27" s="273" t="n">
        <v>15223</v>
      </c>
      <c r="F27" s="273" t="n">
        <v>17150</v>
      </c>
      <c r="G27" s="273" t="n">
        <v>19768</v>
      </c>
      <c r="H27" s="273" t="n">
        <v>15584</v>
      </c>
      <c r="I27" s="273" t="n">
        <v>17224</v>
      </c>
      <c r="J27" s="273" t="n">
        <v>20590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9</v>
      </c>
      <c r="C28" s="272" t="n">
        <v>122</v>
      </c>
      <c r="D28" s="272" t="n">
        <v>119</v>
      </c>
      <c r="E28" s="273" t="n">
        <v>19129</v>
      </c>
      <c r="F28" s="273" t="n">
        <v>17045</v>
      </c>
      <c r="G28" s="273" t="n">
        <v>14605</v>
      </c>
      <c r="H28" s="273" t="n">
        <v>19129</v>
      </c>
      <c r="I28" s="273" t="n">
        <v>17121</v>
      </c>
      <c r="J28" s="273" t="n">
        <v>14640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7</v>
      </c>
      <c r="C29" s="272" t="n">
        <v>107</v>
      </c>
      <c r="D29" s="272" t="n">
        <v>110</v>
      </c>
      <c r="E29" s="273" t="n">
        <v>8206</v>
      </c>
      <c r="F29" s="273" t="n">
        <v>7233</v>
      </c>
      <c r="G29" s="273" t="n">
        <v>8074</v>
      </c>
      <c r="H29" s="273" t="n">
        <v>8207</v>
      </c>
      <c r="I29" s="273" t="n">
        <v>7236</v>
      </c>
      <c r="J29" s="273" t="n">
        <v>8076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096</v>
      </c>
      <c r="C31" s="264" t="n">
        <v>2033</v>
      </c>
      <c r="D31" s="264" t="n">
        <v>2139</v>
      </c>
      <c r="E31" s="264" t="n">
        <v>195140</v>
      </c>
      <c r="F31" s="264" t="n">
        <v>194868</v>
      </c>
      <c r="G31" s="264" t="n">
        <v>192943</v>
      </c>
      <c r="H31" s="264" t="n">
        <v>197557</v>
      </c>
      <c r="I31" s="264" t="n">
        <v>198457</v>
      </c>
      <c r="J31" s="264" t="n">
        <v>197572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124" t="s">
        <v>132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2</v>
      </c>
      <c r="H21" s="124" t="s">
        <v>132</v>
      </c>
      <c r="I21" s="124" t="s">
        <v>132</v>
      </c>
      <c r="J21" s="124" t="s">
        <v>132</v>
      </c>
      <c r="K21" s="124" t="s">
        <v>148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4" t="s">
        <v>132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2</v>
      </c>
      <c r="H22" s="124" t="s">
        <v>132</v>
      </c>
      <c r="I22" s="124" t="s">
        <v>132</v>
      </c>
      <c r="J22" s="124" t="s">
        <v>132</v>
      </c>
      <c r="K22" s="124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3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159" t="s">
        <v>200</v>
      </c>
    </row>
    <row r="26" customFormat="false" ht="15" hidden="false" customHeight="true" outlineLevel="0" collapsed="false">
      <c r="A26" s="289" t="s">
        <v>156</v>
      </c>
      <c r="B26" s="290" t="n">
        <v>8727</v>
      </c>
      <c r="C26" s="290" t="n">
        <v>4957</v>
      </c>
      <c r="D26" s="290" t="n">
        <v>3817</v>
      </c>
      <c r="E26" s="290" t="n">
        <v>338</v>
      </c>
      <c r="F26" s="290" t="n">
        <v>155</v>
      </c>
      <c r="G26" s="228" t="n">
        <v>647</v>
      </c>
      <c r="H26" s="228" t="n">
        <v>3770</v>
      </c>
      <c r="I26" s="228" t="n">
        <v>685</v>
      </c>
      <c r="J26" s="228" t="n">
        <v>855</v>
      </c>
      <c r="K26" s="230" t="n">
        <v>2230</v>
      </c>
      <c r="L26" s="159" t="s">
        <v>201</v>
      </c>
    </row>
    <row r="27" customFormat="false" ht="15" hidden="false" customHeight="true" outlineLevel="0" collapsed="false">
      <c r="A27" s="289" t="s">
        <v>202</v>
      </c>
      <c r="B27" s="290" t="n">
        <v>19617</v>
      </c>
      <c r="C27" s="290" t="n">
        <v>2508</v>
      </c>
      <c r="D27" s="290" t="n">
        <v>2058</v>
      </c>
      <c r="E27" s="290" t="n">
        <v>174</v>
      </c>
      <c r="F27" s="108" t="n">
        <v>100</v>
      </c>
      <c r="G27" s="228" t="n">
        <v>176</v>
      </c>
      <c r="H27" s="228" t="n">
        <v>17109</v>
      </c>
      <c r="I27" s="228" t="n">
        <v>3565</v>
      </c>
      <c r="J27" s="228" t="n">
        <v>13124</v>
      </c>
      <c r="K27" s="230" t="n">
        <v>420</v>
      </c>
      <c r="L27" s="176" t="s">
        <v>203</v>
      </c>
    </row>
    <row r="28" customFormat="false" ht="15" hidden="false" customHeight="true" outlineLevel="0" collapsed="false">
      <c r="A28" s="289" t="s">
        <v>204</v>
      </c>
      <c r="B28" s="290" t="n">
        <v>12186</v>
      </c>
      <c r="C28" s="290" t="n">
        <v>591</v>
      </c>
      <c r="D28" s="109" t="s">
        <v>205</v>
      </c>
      <c r="E28" s="108" t="n">
        <v>438</v>
      </c>
      <c r="F28" s="109" t="s">
        <v>205</v>
      </c>
      <c r="G28" s="228" t="n">
        <v>153</v>
      </c>
      <c r="H28" s="228" t="n">
        <v>11595</v>
      </c>
      <c r="I28" s="228" t="n">
        <v>5121</v>
      </c>
      <c r="J28" s="228" t="n">
        <v>4474</v>
      </c>
      <c r="K28" s="230" t="n">
        <v>2000</v>
      </c>
      <c r="L28" s="207" t="s">
        <v>206</v>
      </c>
    </row>
    <row r="29" customFormat="false" ht="15" hidden="false" customHeight="true" outlineLevel="0" collapsed="false">
      <c r="A29" s="289" t="s">
        <v>207</v>
      </c>
      <c r="B29" s="290" t="n">
        <v>26075</v>
      </c>
      <c r="C29" s="290" t="n">
        <v>11103</v>
      </c>
      <c r="D29" s="290" t="n">
        <v>5369</v>
      </c>
      <c r="E29" s="290" t="n">
        <v>1923</v>
      </c>
      <c r="F29" s="290" t="n">
        <v>870</v>
      </c>
      <c r="G29" s="228" t="n">
        <v>2941</v>
      </c>
      <c r="H29" s="228" t="n">
        <v>14972</v>
      </c>
      <c r="I29" s="228" t="n">
        <v>3566</v>
      </c>
      <c r="J29" s="228" t="n">
        <v>1181</v>
      </c>
      <c r="K29" s="230" t="n">
        <v>10225</v>
      </c>
      <c r="L29" s="163" t="s">
        <v>208</v>
      </c>
    </row>
    <row r="30" customFormat="false" ht="12.75" hidden="false" customHeight="true" outlineLevel="0" collapsed="false">
      <c r="A30" s="289"/>
      <c r="B30" s="278"/>
      <c r="C30" s="278"/>
      <c r="D30" s="278"/>
      <c r="L30" s="165"/>
    </row>
    <row r="31" customFormat="false" ht="15" hidden="false" customHeight="true" outlineLevel="0" collapsed="false">
      <c r="A31" s="289" t="s">
        <v>160</v>
      </c>
      <c r="B31" s="278"/>
      <c r="C31" s="278"/>
      <c r="D31" s="278"/>
      <c r="L31" s="167" t="s">
        <v>209</v>
      </c>
    </row>
    <row r="32" customFormat="false" ht="15" hidden="false" customHeight="true" outlineLevel="0" collapsed="false">
      <c r="A32" s="289" t="s">
        <v>161</v>
      </c>
      <c r="B32" s="277" t="n">
        <v>23740</v>
      </c>
      <c r="C32" s="291" t="n">
        <v>5650</v>
      </c>
      <c r="D32" s="291" t="n">
        <v>521</v>
      </c>
      <c r="E32" s="291" t="n">
        <v>4805</v>
      </c>
      <c r="F32" s="291" t="n">
        <v>255</v>
      </c>
      <c r="G32" s="291" t="n">
        <v>69</v>
      </c>
      <c r="H32" s="277" t="n">
        <v>18090</v>
      </c>
      <c r="I32" s="291" t="n">
        <v>299</v>
      </c>
      <c r="J32" s="291" t="n">
        <v>6239</v>
      </c>
      <c r="K32" s="230" t="n">
        <v>12922</v>
      </c>
      <c r="L32" s="159" t="s">
        <v>210</v>
      </c>
    </row>
    <row r="33" customFormat="false" ht="15" hidden="false" customHeight="true" outlineLevel="0" collapsed="false">
      <c r="A33" s="289" t="s">
        <v>162</v>
      </c>
      <c r="B33" s="277" t="n">
        <v>27521</v>
      </c>
      <c r="C33" s="291" t="n">
        <v>10535</v>
      </c>
      <c r="D33" s="291" t="n">
        <v>5285</v>
      </c>
      <c r="E33" s="291" t="n">
        <v>3999</v>
      </c>
      <c r="F33" s="291" t="n">
        <v>418</v>
      </c>
      <c r="G33" s="291" t="n">
        <v>833</v>
      </c>
      <c r="H33" s="277" t="n">
        <v>16986</v>
      </c>
      <c r="I33" s="291" t="n">
        <v>5224</v>
      </c>
      <c r="J33" s="291" t="n">
        <v>7781</v>
      </c>
      <c r="K33" s="230" t="n">
        <v>5980</v>
      </c>
      <c r="L33" s="159" t="s">
        <v>211</v>
      </c>
    </row>
    <row r="34" customFormat="false" ht="15" hidden="false" customHeight="true" outlineLevel="0" collapsed="false">
      <c r="A34" s="289" t="s">
        <v>163</v>
      </c>
      <c r="B34" s="277" t="n">
        <v>32534</v>
      </c>
      <c r="C34" s="291" t="n">
        <v>16163</v>
      </c>
      <c r="D34" s="291" t="n">
        <v>1254</v>
      </c>
      <c r="E34" s="291" t="n">
        <v>14746</v>
      </c>
      <c r="F34" s="291" t="n">
        <v>26</v>
      </c>
      <c r="G34" s="291" t="n">
        <v>137</v>
      </c>
      <c r="H34" s="277" t="n">
        <v>16371</v>
      </c>
      <c r="I34" s="291" t="n">
        <v>3064</v>
      </c>
      <c r="J34" s="291" t="n">
        <v>2068</v>
      </c>
      <c r="K34" s="230" t="n">
        <v>7499</v>
      </c>
      <c r="L34" s="159" t="s">
        <v>212</v>
      </c>
    </row>
    <row r="35" customFormat="false" ht="15" hidden="false" customHeight="true" outlineLevel="0" collapsed="false">
      <c r="A35" s="289" t="s">
        <v>164</v>
      </c>
      <c r="B35" s="277" t="n">
        <v>12266</v>
      </c>
      <c r="C35" s="291" t="n">
        <v>2826</v>
      </c>
      <c r="D35" s="291" t="n">
        <v>711</v>
      </c>
      <c r="E35" s="291" t="n">
        <v>1932</v>
      </c>
      <c r="F35" s="291" t="n">
        <v>125</v>
      </c>
      <c r="G35" s="291" t="n">
        <v>58</v>
      </c>
      <c r="H35" s="277" t="n">
        <v>9440</v>
      </c>
      <c r="I35" s="291" t="n">
        <v>4522</v>
      </c>
      <c r="J35" s="291" t="n">
        <v>2031</v>
      </c>
      <c r="K35" s="230" t="n">
        <v>2811</v>
      </c>
      <c r="L35" s="159" t="s">
        <v>213</v>
      </c>
    </row>
    <row r="36" customFormat="false" ht="15" hidden="false" customHeight="true" outlineLevel="0" collapsed="false">
      <c r="A36" s="289" t="s">
        <v>165</v>
      </c>
      <c r="B36" s="277" t="n">
        <v>35325</v>
      </c>
      <c r="C36" s="291" t="n">
        <v>9484</v>
      </c>
      <c r="D36" s="291" t="n">
        <v>3371</v>
      </c>
      <c r="E36" s="291" t="n">
        <v>3964</v>
      </c>
      <c r="F36" s="291" t="n">
        <v>51</v>
      </c>
      <c r="G36" s="291" t="n">
        <v>2098</v>
      </c>
      <c r="H36" s="277" t="n">
        <v>25841</v>
      </c>
      <c r="I36" s="291" t="n">
        <v>2003</v>
      </c>
      <c r="J36" s="291" t="n">
        <v>15735</v>
      </c>
      <c r="K36" s="230" t="n">
        <v>6848</v>
      </c>
      <c r="L36" s="159" t="s">
        <v>214</v>
      </c>
    </row>
    <row r="37" customFormat="false" ht="15" hidden="false" customHeight="true" outlineLevel="0" collapsed="false">
      <c r="A37" s="289" t="s">
        <v>166</v>
      </c>
      <c r="B37" s="277" t="n">
        <v>57829</v>
      </c>
      <c r="C37" s="291" t="n">
        <v>25230</v>
      </c>
      <c r="D37" s="291" t="n">
        <v>5414</v>
      </c>
      <c r="E37" s="291" t="n">
        <v>8920</v>
      </c>
      <c r="F37" s="291" t="n">
        <v>15</v>
      </c>
      <c r="G37" s="291" t="n">
        <v>10881</v>
      </c>
      <c r="H37" s="277" t="n">
        <v>32599</v>
      </c>
      <c r="I37" s="291" t="n">
        <v>4410</v>
      </c>
      <c r="J37" s="291" t="n">
        <v>22971</v>
      </c>
      <c r="K37" s="230" t="n">
        <v>10120</v>
      </c>
      <c r="L37" s="159" t="s">
        <v>215</v>
      </c>
    </row>
    <row r="38" customFormat="false" ht="15" hidden="false" customHeight="true" outlineLevel="0" collapsed="false">
      <c r="A38" s="289" t="s">
        <v>167</v>
      </c>
      <c r="B38" s="277" t="n">
        <v>92145</v>
      </c>
      <c r="C38" s="291" t="n">
        <v>9018</v>
      </c>
      <c r="D38" s="291" t="n">
        <v>104</v>
      </c>
      <c r="E38" s="291" t="n">
        <v>8904</v>
      </c>
      <c r="F38" s="291" t="s">
        <v>205</v>
      </c>
      <c r="G38" s="291" t="n">
        <v>10</v>
      </c>
      <c r="H38" s="277" t="n">
        <v>83127</v>
      </c>
      <c r="I38" s="291" t="n">
        <v>11280</v>
      </c>
      <c r="J38" s="291" t="n">
        <v>55949</v>
      </c>
      <c r="K38" s="230" t="n">
        <v>18517</v>
      </c>
      <c r="L38" s="159" t="s">
        <v>216</v>
      </c>
    </row>
    <row r="39" customFormat="false" ht="15" hidden="false" customHeight="true" outlineLevel="0" collapsed="false">
      <c r="A39" s="289" t="s">
        <v>168</v>
      </c>
      <c r="B39" s="277" t="n">
        <v>95806</v>
      </c>
      <c r="C39" s="291" t="n">
        <v>79262</v>
      </c>
      <c r="D39" s="291" t="n">
        <v>67663</v>
      </c>
      <c r="E39" s="291" t="n">
        <v>9932</v>
      </c>
      <c r="F39" s="291" t="n">
        <v>140</v>
      </c>
      <c r="G39" s="291" t="n">
        <v>1527</v>
      </c>
      <c r="H39" s="277" t="n">
        <v>16544</v>
      </c>
      <c r="I39" s="291" t="n">
        <v>9696</v>
      </c>
      <c r="J39" s="291" t="n">
        <v>4458</v>
      </c>
      <c r="K39" s="230" t="n">
        <v>2512</v>
      </c>
      <c r="L39" s="159" t="s">
        <v>217</v>
      </c>
    </row>
    <row r="40" customFormat="false" ht="15" hidden="false" customHeight="true" outlineLevel="0" collapsed="false">
      <c r="A40" s="289" t="s">
        <v>169</v>
      </c>
      <c r="B40" s="277" t="n">
        <v>46109</v>
      </c>
      <c r="C40" s="291" t="n">
        <v>27877</v>
      </c>
      <c r="D40" s="291" t="n">
        <v>7103</v>
      </c>
      <c r="E40" s="291" t="n">
        <v>18108</v>
      </c>
      <c r="F40" s="291" t="n">
        <v>224</v>
      </c>
      <c r="G40" s="291" t="n">
        <v>2442</v>
      </c>
      <c r="H40" s="277" t="n">
        <v>18232</v>
      </c>
      <c r="I40" s="291" t="n">
        <v>4363</v>
      </c>
      <c r="J40" s="291" t="n">
        <v>10525</v>
      </c>
      <c r="K40" s="230" t="n">
        <v>3384</v>
      </c>
      <c r="L40" s="159" t="s">
        <v>218</v>
      </c>
    </row>
    <row r="41" customFormat="false" ht="15" hidden="false" customHeight="true" outlineLevel="0" collapsed="false">
      <c r="A41" s="289" t="s">
        <v>170</v>
      </c>
      <c r="B41" s="277" t="n">
        <v>100189</v>
      </c>
      <c r="C41" s="291" t="n">
        <v>20276</v>
      </c>
      <c r="D41" s="291" t="n">
        <v>9485</v>
      </c>
      <c r="E41" s="291" t="n">
        <v>9185</v>
      </c>
      <c r="F41" s="291" t="n">
        <v>44</v>
      </c>
      <c r="G41" s="291" t="n">
        <v>1562</v>
      </c>
      <c r="H41" s="277" t="n">
        <v>79913</v>
      </c>
      <c r="I41" s="291" t="n">
        <v>22061</v>
      </c>
      <c r="J41" s="291" t="n">
        <v>38046</v>
      </c>
      <c r="K41" s="230" t="n">
        <v>43402</v>
      </c>
      <c r="L41" s="159" t="s">
        <v>219</v>
      </c>
    </row>
    <row r="42" customFormat="false" ht="15" hidden="false" customHeight="true" outlineLevel="0" collapsed="false">
      <c r="A42" s="289" t="s">
        <v>171</v>
      </c>
      <c r="B42" s="277" t="n">
        <v>13729</v>
      </c>
      <c r="C42" s="291" t="n">
        <v>5668</v>
      </c>
      <c r="D42" s="291" t="n">
        <v>1486</v>
      </c>
      <c r="E42" s="291" t="n">
        <v>3795</v>
      </c>
      <c r="F42" s="291" t="s">
        <v>205</v>
      </c>
      <c r="G42" s="291" t="n">
        <v>387</v>
      </c>
      <c r="H42" s="277" t="n">
        <v>8061</v>
      </c>
      <c r="I42" s="291" t="n">
        <v>1984</v>
      </c>
      <c r="J42" s="291" t="s">
        <v>205</v>
      </c>
      <c r="K42" s="230" t="n">
        <v>6897</v>
      </c>
      <c r="L42" s="159" t="s">
        <v>220</v>
      </c>
    </row>
    <row r="43" customFormat="false" ht="15" hidden="false" customHeight="true" outlineLevel="0" collapsed="false">
      <c r="A43" s="289" t="s">
        <v>221</v>
      </c>
      <c r="B43" s="277" t="n">
        <v>57727</v>
      </c>
      <c r="C43" s="291" t="n">
        <v>17923</v>
      </c>
      <c r="D43" s="291" t="n">
        <v>3319</v>
      </c>
      <c r="E43" s="291" t="n">
        <v>11430</v>
      </c>
      <c r="F43" s="291" t="n">
        <v>88</v>
      </c>
      <c r="G43" s="291" t="n">
        <v>3086</v>
      </c>
      <c r="H43" s="277" t="n">
        <v>39804</v>
      </c>
      <c r="I43" s="291" t="n">
        <v>24612</v>
      </c>
      <c r="J43" s="291" t="n">
        <v>13825</v>
      </c>
      <c r="K43" s="230" t="n">
        <v>494</v>
      </c>
      <c r="L43" s="159" t="s">
        <v>222</v>
      </c>
    </row>
    <row r="44" customFormat="false" ht="15" hidden="false" customHeight="true" outlineLevel="0" collapsed="false">
      <c r="A44" s="289" t="s">
        <v>173</v>
      </c>
      <c r="B44" s="277" t="n">
        <v>38171</v>
      </c>
      <c r="C44" s="291" t="n">
        <v>3418</v>
      </c>
      <c r="D44" s="291" t="n">
        <v>357</v>
      </c>
      <c r="E44" s="291" t="n">
        <v>2894</v>
      </c>
      <c r="F44" s="291" t="s">
        <v>205</v>
      </c>
      <c r="G44" s="291" t="n">
        <v>167</v>
      </c>
      <c r="H44" s="277" t="n">
        <v>34753</v>
      </c>
      <c r="I44" s="291" t="n">
        <v>20103</v>
      </c>
      <c r="J44" s="291" t="n">
        <v>11570</v>
      </c>
      <c r="K44" s="230" t="n">
        <v>3671</v>
      </c>
      <c r="L44" s="176" t="s">
        <v>223</v>
      </c>
    </row>
    <row r="45" customFormat="false" ht="15" hidden="false" customHeight="true" outlineLevel="0" collapsed="false">
      <c r="A45" s="289" t="s">
        <v>174</v>
      </c>
      <c r="B45" s="277" t="n">
        <v>18032</v>
      </c>
      <c r="C45" s="291" t="n">
        <v>10679</v>
      </c>
      <c r="D45" s="291" t="n">
        <v>1918</v>
      </c>
      <c r="E45" s="291" t="n">
        <v>7643</v>
      </c>
      <c r="F45" s="291" t="n">
        <v>380</v>
      </c>
      <c r="G45" s="291" t="n">
        <v>738</v>
      </c>
      <c r="H45" s="277" t="n">
        <v>7353</v>
      </c>
      <c r="I45" s="291" t="n">
        <v>3936</v>
      </c>
      <c r="J45" s="291" t="n">
        <v>1999</v>
      </c>
      <c r="K45" s="230" t="n">
        <v>1411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2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2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293" t="n">
        <f aca="false">B20/B19*100-100</f>
        <v>12.1836773610681</v>
      </c>
      <c r="C50" s="294" t="n">
        <f aca="false">C20/C19*100-100</f>
        <v>22.1958580980683</v>
      </c>
      <c r="D50" s="294" t="n">
        <f aca="false">D20/D19*100-100</f>
        <v>27.0036216446528</v>
      </c>
      <c r="E50" s="294" t="n">
        <f aca="false">E20/E19*100-100</f>
        <v>25.2011465630776</v>
      </c>
      <c r="F50" s="294" t="n">
        <f aca="false">F20/F19*100-100</f>
        <v>-36.6922234392114</v>
      </c>
      <c r="G50" s="293" t="n">
        <f aca="false">G20/G19*100-100</f>
        <v>5.09827547255064</v>
      </c>
      <c r="H50" s="293" t="n">
        <f aca="false">H20/H19*100-100</f>
        <v>7.10320583204135</v>
      </c>
      <c r="I50" s="293" t="n">
        <f aca="false">I20/I19*100-100</f>
        <v>19.936031175611</v>
      </c>
      <c r="J50" s="293" t="n">
        <f aca="false">J20/J19*100-100</f>
        <v>21.556834926836</v>
      </c>
      <c r="K50" s="292" t="n">
        <f aca="false">K20/K19*100-100</f>
        <v>-20.8411314712685</v>
      </c>
      <c r="L50" s="176" t="s">
        <v>228</v>
      </c>
    </row>
    <row r="51" s="296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295"/>
      <c r="L51" s="134"/>
    </row>
    <row r="52" s="296" customFormat="true" ht="12.75" hidden="false" customHeight="true" outlineLevel="0" collapsed="false">
      <c r="A52" s="129" t="s">
        <v>229</v>
      </c>
      <c r="B52" s="293" t="n">
        <f aca="false">B20/B15*100-100</f>
        <v>6.49610797368318</v>
      </c>
      <c r="C52" s="294" t="n">
        <f aca="false">C20/C15*100-100</f>
        <v>4.40162497123768</v>
      </c>
      <c r="D52" s="294" t="n">
        <f aca="false">D20/D15*100-100</f>
        <v>36.8630692057807</v>
      </c>
      <c r="E52" s="294" t="n">
        <f aca="false">E20/E15*100-100</f>
        <v>-15.2110205886541</v>
      </c>
      <c r="F52" s="294" t="n">
        <f aca="false">F20/F15*100-100</f>
        <v>-15.5464640561075</v>
      </c>
      <c r="G52" s="293" t="n">
        <f aca="false">G20/G15*100-100</f>
        <v>-0.683176771989764</v>
      </c>
      <c r="H52" s="293" t="n">
        <f aca="false">H20/H15*100-100</f>
        <v>7.74753719102294</v>
      </c>
      <c r="I52" s="293" t="n">
        <f aca="false">I20/I15*100-100</f>
        <v>10.8492890029052</v>
      </c>
      <c r="J52" s="293" t="n">
        <f aca="false">J20/J15*100-100</f>
        <v>16.8439949930826</v>
      </c>
      <c r="K52" s="297" t="n">
        <f aca="false">K20/K15*100-100</f>
        <v>-8.82579545268266</v>
      </c>
      <c r="L52" s="298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295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299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2</v>
      </c>
      <c r="I57" s="123"/>
      <c r="J57" s="123"/>
      <c r="K57" s="123"/>
      <c r="L57" s="134"/>
    </row>
    <row r="58" s="299" customFormat="true" ht="12.75" hidden="false" customHeight="false" outlineLevel="0" collapsed="false">
      <c r="A58" s="300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299" customFormat="true" ht="12.75" hidden="false" customHeight="false" outlineLevel="0" collapsed="false">
      <c r="A59" s="301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299" customFormat="true" ht="12.75" hidden="false" customHeight="false" outlineLevel="0" collapsed="false">
      <c r="A60" s="300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299" customFormat="true" ht="12.75" hidden="false" customHeight="false" outlineLevel="0" collapsed="false">
      <c r="A61" s="300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299" customFormat="true" ht="12.75" hidden="false" customHeight="false" outlineLevel="0" collapsed="false">
      <c r="A62" s="300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299" customFormat="true" ht="12.75" hidden="false" customHeight="false" outlineLevel="0" collapsed="false">
      <c r="A63" s="300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299" customFormat="true" ht="12.75" hidden="false" customHeight="false" outlineLevel="0" collapsed="false">
      <c r="A64" s="300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299" customFormat="true" ht="12.75" hidden="false" customHeight="false" outlineLevel="0" collapsed="false">
      <c r="A65" s="300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299" customFormat="true" ht="12.75" hidden="false" customHeight="false" outlineLevel="0" collapsed="false">
      <c r="A66" s="300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299" customFormat="true" ht="12.75" hidden="false" customHeight="false" outlineLevel="0" collapsed="false">
      <c r="A67" s="300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299" customFormat="true" ht="12.75" hidden="false" customHeight="false" outlineLevel="0" collapsed="false">
      <c r="A68" s="300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299" customFormat="true" ht="12.75" hidden="false" customHeight="false" outlineLevel="0" collapsed="false">
      <c r="A69" s="300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299" customFormat="true" ht="12.75" hidden="false" customHeight="false" outlineLevel="0" collapsed="false">
      <c r="A70" s="300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3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0.71"/>
    <col collapsed="false" customWidth="true" hidden="false" outlineLevel="0" max="6" min="4" style="125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4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5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2"/>
    </row>
    <row r="6" customFormat="false" ht="11.1" hidden="false" customHeight="true" outlineLevel="0" collapsed="false">
      <c r="A6" s="97"/>
      <c r="B6" s="99"/>
      <c r="C6" s="99"/>
      <c r="D6" s="99"/>
      <c r="E6" s="100"/>
      <c r="F6" s="303"/>
    </row>
    <row r="7" customFormat="false" ht="11.1" hidden="false" customHeight="true" outlineLevel="0" collapsed="false">
      <c r="A7" s="97"/>
      <c r="B7" s="99"/>
      <c r="C7" s="99"/>
      <c r="D7" s="99"/>
      <c r="E7" s="100"/>
      <c r="F7" s="303"/>
    </row>
    <row r="8" customFormat="false" ht="11.1" hidden="false" customHeight="true" outlineLevel="0" collapsed="false">
      <c r="A8" s="97"/>
      <c r="B8" s="99"/>
      <c r="C8" s="99"/>
      <c r="D8" s="99"/>
      <c r="E8" s="100"/>
      <c r="F8" s="303"/>
    </row>
    <row r="9" customFormat="false" ht="11.1" hidden="false" customHeight="true" outlineLevel="0" collapsed="false">
      <c r="A9" s="97"/>
      <c r="B9" s="99"/>
      <c r="C9" s="99"/>
      <c r="D9" s="99"/>
      <c r="E9" s="100"/>
      <c r="F9" s="303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3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2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4"/>
    </row>
    <row r="13" customFormat="false" ht="10.5" hidden="false" customHeight="true" outlineLevel="0" collapsed="false">
      <c r="A13" s="112"/>
      <c r="B13" s="305"/>
      <c r="C13" s="305"/>
      <c r="D13" s="306"/>
      <c r="E13" s="306"/>
      <c r="F13" s="306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6</v>
      </c>
    </row>
    <row r="15" customFormat="false" ht="10.5" hidden="false" customHeight="true" outlineLevel="0" collapsed="false">
      <c r="A15" s="112"/>
      <c r="B15" s="305"/>
      <c r="C15" s="305"/>
      <c r="D15" s="305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8"/>
      <c r="C28" s="298"/>
      <c r="D28" s="181"/>
      <c r="E28" s="307"/>
      <c r="F28" s="307"/>
      <c r="G28" s="280"/>
      <c r="H28" s="280"/>
    </row>
    <row r="29" customFormat="false" ht="12.75" hidden="false" customHeight="true" outlineLevel="0" collapsed="false">
      <c r="A29" s="106" t="n">
        <v>2007</v>
      </c>
      <c r="B29" s="308"/>
      <c r="C29" s="308"/>
      <c r="D29" s="107"/>
      <c r="E29" s="121"/>
      <c r="F29" s="121"/>
      <c r="G29" s="309"/>
      <c r="H29" s="280"/>
    </row>
    <row r="30" customFormat="false" ht="10.5" hidden="false" customHeight="true" outlineLevel="0" collapsed="false">
      <c r="A30" s="112"/>
      <c r="B30" s="305"/>
      <c r="C30" s="305"/>
      <c r="D30" s="113"/>
      <c r="E30" s="113"/>
      <c r="F30" s="113"/>
      <c r="G30" s="310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1" t="n">
        <v>476</v>
      </c>
      <c r="D31" s="108" t="n">
        <v>32621</v>
      </c>
      <c r="E31" s="121" t="n">
        <v>56892</v>
      </c>
      <c r="F31" s="124"/>
      <c r="G31" s="309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1" t="n">
        <v>476</v>
      </c>
      <c r="D32" s="108" t="n">
        <v>31967</v>
      </c>
      <c r="E32" s="121" t="n">
        <v>48939</v>
      </c>
      <c r="F32" s="124"/>
      <c r="G32" s="309"/>
      <c r="H32" s="107" t="n">
        <v>33521</v>
      </c>
    </row>
    <row r="33" customFormat="false" ht="15.95" hidden="false" customHeight="true" outlineLevel="0" collapsed="false">
      <c r="A33" s="129" t="s">
        <v>237</v>
      </c>
      <c r="B33" s="107" t="n">
        <v>31831</v>
      </c>
      <c r="C33" s="311" t="n">
        <v>479</v>
      </c>
      <c r="D33" s="108" t="n">
        <v>32310</v>
      </c>
      <c r="E33" s="121" t="n">
        <v>53296</v>
      </c>
      <c r="F33" s="124"/>
      <c r="G33" s="312"/>
      <c r="H33" s="107" t="n">
        <v>33521</v>
      </c>
    </row>
    <row r="34" customFormat="false" ht="15.95" hidden="false" customHeight="true" outlineLevel="0" collapsed="false">
      <c r="A34" s="129" t="s">
        <v>238</v>
      </c>
      <c r="B34" s="107" t="n">
        <v>32544</v>
      </c>
      <c r="C34" s="311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39</v>
      </c>
      <c r="B35" s="107" t="n">
        <v>32575</v>
      </c>
      <c r="C35" s="311" t="n">
        <v>482</v>
      </c>
      <c r="D35" s="108" t="n">
        <v>33057</v>
      </c>
      <c r="E35" s="121" t="n">
        <v>60768</v>
      </c>
      <c r="F35" s="124"/>
      <c r="G35" s="312"/>
      <c r="H35" s="107" t="n">
        <v>33521</v>
      </c>
    </row>
    <row r="36" customFormat="false" ht="15.95" hidden="false" customHeight="true" outlineLevel="0" collapsed="false">
      <c r="A36" s="129" t="s">
        <v>240</v>
      </c>
      <c r="B36" s="107" t="n">
        <v>32828</v>
      </c>
      <c r="C36" s="311" t="n">
        <v>443</v>
      </c>
      <c r="D36" s="108" t="n">
        <v>33271</v>
      </c>
      <c r="E36" s="121" t="n">
        <v>59789</v>
      </c>
      <c r="F36" s="124"/>
      <c r="G36" s="312"/>
      <c r="H36" s="107" t="n">
        <v>33521</v>
      </c>
    </row>
    <row r="37" customFormat="false" ht="15.95" hidden="false" customHeight="true" outlineLevel="0" collapsed="false">
      <c r="A37" s="129" t="s">
        <v>241</v>
      </c>
      <c r="B37" s="107" t="n">
        <v>33116</v>
      </c>
      <c r="C37" s="311" t="n">
        <v>516</v>
      </c>
      <c r="D37" s="108" t="n">
        <v>33632</v>
      </c>
      <c r="E37" s="121" t="n">
        <v>61389</v>
      </c>
      <c r="F37" s="124"/>
      <c r="G37" s="312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2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2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09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09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09"/>
      <c r="H42" s="107" t="n">
        <v>33521</v>
      </c>
    </row>
    <row r="43" customFormat="false" ht="10.5" hidden="false" customHeight="true" outlineLevel="0" collapsed="false">
      <c r="A43" s="313"/>
      <c r="B43" s="314"/>
      <c r="C43" s="314"/>
      <c r="D43" s="126"/>
      <c r="E43" s="126"/>
      <c r="F43" s="126"/>
    </row>
    <row r="44" customFormat="false" ht="5.25" hidden="false" customHeight="true" outlineLevel="0" collapsed="false">
      <c r="A44" s="313"/>
      <c r="B44" s="314"/>
      <c r="C44" s="314"/>
      <c r="D44" s="315"/>
      <c r="E44" s="315"/>
      <c r="F44" s="315"/>
    </row>
    <row r="45" customFormat="false" ht="12.75" hidden="false" customHeight="true" outlineLevel="0" collapsed="false">
      <c r="A45" s="129" t="s">
        <v>105</v>
      </c>
      <c r="B45" s="298"/>
      <c r="C45" s="298"/>
      <c r="D45" s="315"/>
      <c r="E45" s="315"/>
      <c r="F45" s="315"/>
    </row>
    <row r="46" customFormat="false" ht="12.75" hidden="false" customHeight="true" outlineLevel="0" collapsed="false">
      <c r="A46" s="103" t="s">
        <v>106</v>
      </c>
      <c r="B46" s="311"/>
      <c r="C46" s="311"/>
      <c r="D46" s="130"/>
      <c r="E46" s="130"/>
      <c r="F46" s="130"/>
      <c r="G46" s="316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0.87729986596807</v>
      </c>
      <c r="C47" s="131" t="n">
        <f aca="false">C37/C36*100-100</f>
        <v>16.4785553047404</v>
      </c>
      <c r="D47" s="131" t="n">
        <f aca="false">D37/D36*100-100</f>
        <v>1.08502900423792</v>
      </c>
      <c r="E47" s="131" t="n">
        <f aca="false">E37/E36*100-100</f>
        <v>2.67607753934671</v>
      </c>
      <c r="F47" s="131"/>
      <c r="G47" s="317"/>
    </row>
    <row r="48" customFormat="false" ht="9.95" hidden="false" customHeight="true" outlineLevel="0" collapsed="false">
      <c r="A48" s="129"/>
      <c r="B48" s="298"/>
      <c r="C48" s="298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4.8828125</v>
      </c>
      <c r="C49" s="109" t="s">
        <v>90</v>
      </c>
      <c r="D49" s="109" t="s">
        <v>90</v>
      </c>
      <c r="E49" s="131" t="n">
        <f aca="false">E37/E22*100-100</f>
        <v>0.606368508169595</v>
      </c>
      <c r="F49" s="131"/>
      <c r="G49" s="317"/>
    </row>
    <row r="50" customFormat="false" ht="9.95" hidden="false" customHeight="true" outlineLevel="0" collapsed="false">
      <c r="A50" s="129"/>
      <c r="B50" s="298"/>
      <c r="C50" s="298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)/(B16+B17+B18+B19+B20+B21+B22)*100-100</f>
        <v>0.355739455182587</v>
      </c>
      <c r="C51" s="109" t="s">
        <v>90</v>
      </c>
      <c r="D51" s="109" t="s">
        <v>90</v>
      </c>
      <c r="E51" s="131" t="n">
        <f aca="false">(E31+E32+E33+E34+E35+E36+E37)/(E16+E17+E18+E19+E20+E21+E22)*100-100</f>
        <v>5.72076252087919</v>
      </c>
      <c r="F51" s="131"/>
      <c r="G51" s="317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8" t="s">
        <v>110</v>
      </c>
      <c r="B53" s="318"/>
      <c r="C53" s="318"/>
      <c r="D53" s="315"/>
      <c r="E53" s="315"/>
      <c r="F53" s="315"/>
    </row>
    <row r="54" customFormat="false" ht="12.75" hidden="false" customHeight="true" outlineLevel="0" collapsed="false">
      <c r="A54" s="318" t="s">
        <v>242</v>
      </c>
      <c r="B54" s="318"/>
      <c r="C54" s="318"/>
      <c r="D54" s="315"/>
      <c r="E54" s="315"/>
      <c r="F54" s="31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3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4</v>
      </c>
      <c r="H3" s="144" t="s">
        <v>245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06"/>
      <c r="C12" s="319"/>
      <c r="D12" s="306"/>
      <c r="E12" s="306"/>
      <c r="F12" s="306"/>
      <c r="G12" s="306"/>
      <c r="H12" s="306"/>
      <c r="I12" s="319"/>
      <c r="J12" s="306"/>
      <c r="K12" s="306"/>
      <c r="L12" s="320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1" t="s">
        <v>236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0"/>
    </row>
    <row r="15" s="137" customFormat="true" ht="15.95" hidden="false" customHeight="true" outlineLevel="0" collapsed="false">
      <c r="A15" s="103" t="s">
        <v>246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6</v>
      </c>
      <c r="N15" s="95" t="n">
        <v>3544</v>
      </c>
    </row>
    <row r="16" s="137" customFormat="true" ht="15.95" hidden="false" customHeight="true" outlineLevel="0" collapsed="false">
      <c r="A16" s="103" t="s">
        <v>247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7</v>
      </c>
      <c r="N16" s="95" t="n">
        <v>3544</v>
      </c>
    </row>
    <row r="17" s="137" customFormat="true" ht="15.95" hidden="false" customHeight="true" outlineLevel="0" collapsed="false">
      <c r="A17" s="129" t="s">
        <v>248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8</v>
      </c>
      <c r="N17" s="95" t="n">
        <v>3544</v>
      </c>
    </row>
    <row r="18" s="137" customFormat="true" ht="15.95" hidden="false" customHeight="true" outlineLevel="0" collapsed="false">
      <c r="A18" s="129" t="s">
        <v>249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0</v>
      </c>
      <c r="N18" s="95" t="n">
        <v>3544</v>
      </c>
    </row>
    <row r="19" s="137" customFormat="true" ht="15.95" hidden="false" customHeight="true" outlineLevel="0" collapsed="false">
      <c r="A19" s="129" t="s">
        <v>251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1</v>
      </c>
      <c r="N19" s="95" t="n">
        <v>3544</v>
      </c>
    </row>
    <row r="20" s="137" customFormat="true" ht="15.95" hidden="false" customHeight="true" outlineLevel="0" collapsed="false">
      <c r="A20" s="129" t="s">
        <v>252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2</v>
      </c>
      <c r="N20" s="95" t="n">
        <v>3544</v>
      </c>
    </row>
    <row r="21" s="137" customFormat="true" ht="15.95" hidden="false" customHeight="true" outlineLevel="0" collapsed="false">
      <c r="A21" s="129" t="s">
        <v>253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3</v>
      </c>
      <c r="N21" s="95" t="n">
        <v>3544</v>
      </c>
    </row>
    <row r="22" s="95" customFormat="true" ht="15.95" hidden="false" customHeight="true" outlineLevel="0" collapsed="false">
      <c r="A22" s="129" t="s">
        <v>254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4</v>
      </c>
      <c r="N22" s="95" t="n">
        <v>3544</v>
      </c>
    </row>
    <row r="23" s="137" customFormat="true" ht="15.95" hidden="false" customHeight="true" outlineLevel="0" collapsed="false">
      <c r="A23" s="129" t="s">
        <v>255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5</v>
      </c>
      <c r="N23" s="95" t="n">
        <v>3544</v>
      </c>
    </row>
    <row r="24" s="137" customFormat="true" ht="15.95" hidden="false" customHeight="true" outlineLevel="0" collapsed="false">
      <c r="A24" s="112" t="s">
        <v>256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0" t="s">
        <v>256</v>
      </c>
      <c r="N24" s="95" t="n">
        <v>3544</v>
      </c>
    </row>
    <row r="25" s="137" customFormat="true" ht="15.95" hidden="false" customHeight="true" outlineLevel="0" collapsed="false">
      <c r="A25" s="112" t="s">
        <v>257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0" t="s">
        <v>257</v>
      </c>
      <c r="N25" s="95" t="n">
        <v>3544</v>
      </c>
    </row>
    <row r="26" s="137" customFormat="true" ht="15.95" hidden="false" customHeight="true" outlineLevel="0" collapsed="false">
      <c r="A26" s="112" t="s">
        <v>258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0" t="s">
        <v>258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6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6</v>
      </c>
      <c r="N30" s="95" t="n">
        <v>3544</v>
      </c>
    </row>
    <row r="31" s="137" customFormat="true" ht="15.95" hidden="false" customHeight="true" outlineLevel="0" collapsed="false">
      <c r="A31" s="103" t="s">
        <v>247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7</v>
      </c>
      <c r="N31" s="95" t="n">
        <v>3544</v>
      </c>
    </row>
    <row r="32" s="137" customFormat="true" ht="15.95" hidden="false" customHeight="true" outlineLevel="0" collapsed="false">
      <c r="A32" s="129" t="s">
        <v>259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9</v>
      </c>
      <c r="N32" s="95" t="n">
        <v>3544</v>
      </c>
    </row>
    <row r="33" s="137" customFormat="true" ht="15.95" hidden="false" customHeight="true" outlineLevel="0" collapsed="false">
      <c r="A33" s="129" t="s">
        <v>260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0</v>
      </c>
      <c r="N33" s="95" t="n">
        <v>3544</v>
      </c>
    </row>
    <row r="34" s="137" customFormat="true" ht="15.95" hidden="false" customHeight="true" outlineLevel="0" collapsed="false">
      <c r="A34" s="129" t="s">
        <v>261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2</v>
      </c>
      <c r="N34" s="95" t="n">
        <v>3544</v>
      </c>
    </row>
    <row r="35" s="137" customFormat="true" ht="15.95" hidden="false" customHeight="true" outlineLevel="0" collapsed="false">
      <c r="A35" s="129" t="s">
        <v>263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3</v>
      </c>
      <c r="N35" s="95" t="n">
        <v>3544</v>
      </c>
    </row>
    <row r="36" s="137" customFormat="true" ht="15.95" hidden="false" customHeight="true" outlineLevel="0" collapsed="false">
      <c r="A36" s="129" t="s">
        <v>264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4</v>
      </c>
      <c r="N36" s="95" t="n">
        <v>3544</v>
      </c>
    </row>
    <row r="37" s="137" customFormat="tru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76" t="s">
        <v>254</v>
      </c>
      <c r="N37" s="95" t="n">
        <v>3544</v>
      </c>
    </row>
    <row r="38" s="137" customFormat="tru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6" t="s">
        <v>255</v>
      </c>
      <c r="N38" s="95" t="n">
        <v>3544</v>
      </c>
    </row>
    <row r="39" s="137" customFormat="tru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320" t="s">
        <v>256</v>
      </c>
      <c r="N39" s="95" t="n">
        <v>3544</v>
      </c>
    </row>
    <row r="40" s="137" customFormat="tru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320" t="s">
        <v>257</v>
      </c>
      <c r="N40" s="95" t="n">
        <v>3544</v>
      </c>
    </row>
    <row r="41" s="137" customFormat="tru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320" t="s">
        <v>258</v>
      </c>
      <c r="N41" s="95" t="n">
        <v>3544</v>
      </c>
    </row>
    <row r="42" s="137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3"/>
    </row>
    <row r="43" s="137" customFormat="true" ht="9.95" hidden="false" customHeight="true" outlineLevel="0" collapsed="false">
      <c r="A43" s="313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3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6/B35*100-100</f>
        <v>8.27586206896551</v>
      </c>
      <c r="C46" s="131" t="n">
        <f aca="false">C36/C35*100-100</f>
        <v>12.7315914489311</v>
      </c>
      <c r="D46" s="131" t="n">
        <f aca="false">D36/D35*100-100</f>
        <v>16.9035153328347</v>
      </c>
      <c r="E46" s="131" t="n">
        <f aca="false">E36/E35*100-100</f>
        <v>3.90243902439025</v>
      </c>
      <c r="F46" s="131" t="n">
        <f aca="false">F36/F35*100-100</f>
        <v>9.30232558139534</v>
      </c>
      <c r="G46" s="131" t="n">
        <f aca="false">G36/G35*100-100</f>
        <v>12.7272727272727</v>
      </c>
      <c r="H46" s="131" t="n">
        <f aca="false">H36/H35*100-100</f>
        <v>2.64264264264264</v>
      </c>
      <c r="I46" s="131" t="n">
        <f aca="false">I36/I35*100-100</f>
        <v>12.1813031161473</v>
      </c>
      <c r="J46" s="131" t="n">
        <f aca="false">J36/J35*100-100</f>
        <v>-5.8287795992714</v>
      </c>
      <c r="K46" s="131" t="n">
        <f aca="false">K36/K35*100-100</f>
        <v>-2.4390243902439</v>
      </c>
      <c r="L46" s="324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25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6/B21*100-100</f>
        <v>-0.439024390243901</v>
      </c>
      <c r="C48" s="131" t="n">
        <f aca="false">C36/C21*100-100</f>
        <v>0.508259212198212</v>
      </c>
      <c r="D48" s="131" t="n">
        <f aca="false">D36/D21*100-100</f>
        <v>1.16504854368932</v>
      </c>
      <c r="E48" s="131" t="n">
        <f aca="false">E36/E21*100-100</f>
        <v>4.58265139116203</v>
      </c>
      <c r="F48" s="131" t="n">
        <f aca="false">F36/F21*100-100</f>
        <v>-4.08163265306123</v>
      </c>
      <c r="G48" s="131" t="n">
        <f aca="false">G36/G21*100-100</f>
        <v>-20.5128205128205</v>
      </c>
      <c r="H48" s="131" t="n">
        <f aca="false">H36/H21*100-100</f>
        <v>-1.72512938470385</v>
      </c>
      <c r="I48" s="131" t="n">
        <f aca="false">I36/I21*100-100</f>
        <v>6.02409638554218</v>
      </c>
      <c r="J48" s="131" t="n">
        <f aca="false">J36/J21*100-100</f>
        <v>-6</v>
      </c>
      <c r="K48" s="131" t="n">
        <f aca="false">K36/K21*100-100</f>
        <v>-9.50226244343891</v>
      </c>
      <c r="L48" s="324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26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4.91350421157503</v>
      </c>
      <c r="C50" s="131" t="n">
        <f aca="false">(C30+C31+C32+C33+C34+C35+C36)/(C15+C16+C17+C18+C19+C20+C21)*100-100</f>
        <v>2.90786654423019</v>
      </c>
      <c r="D50" s="131" t="n">
        <f aca="false">(D30+D31+D32+D33+D34+D35+D36)/(D15+D16+D17+D18+D19+D20+D21)*100-100</f>
        <v>5.65565565565565</v>
      </c>
      <c r="E50" s="131" t="n">
        <f aca="false">(E30+E31+E32+E33+E34+E35+E36)/(E15+E16+E17+E18+E19+E20+E21)*100-100</f>
        <v>-1.33872189946956</v>
      </c>
      <c r="F50" s="131" t="n">
        <f aca="false">(F30+F31+F32+F33+F34+F35+F36)/(F15+F16+F17+F18+F19+F20+F21)*100-100</f>
        <v>43.3198380566802</v>
      </c>
      <c r="G50" s="131" t="n">
        <f aca="false">(G30+G31+G32+G33+G34+G35+G36)/(G15+G16+G17+G18+G19+G20+G21)*100-100</f>
        <v>-14.3843498273878</v>
      </c>
      <c r="H50" s="131" t="n">
        <f aca="false">(H30+H31+H32+H33+H34+H35+H36)/(H15+H16+H17+H18+H19+H20+H21)*100-100</f>
        <v>7.82116707344132</v>
      </c>
      <c r="I50" s="131" t="n">
        <f aca="false">(I30+I31+I32+I33+I34+I35+I36)/(I15+I16+I17+I18+I19+I20+I21)*100-100</f>
        <v>5.31017369727047</v>
      </c>
      <c r="J50" s="131" t="n">
        <f aca="false">(J30+J31+J32+J33+J34+J35+J36)/(J15+J16+J17+J18+J19+J20+J21)*100-100</f>
        <v>7.85876993166288</v>
      </c>
      <c r="K50" s="131" t="n">
        <f aca="false">(K30+K31+K32+K33+K34+K35+K36)/(K15+K16+K17+K18+K19+K20+K21)*100-100</f>
        <v>12.1328224776501</v>
      </c>
      <c r="L50" s="324" t="s">
        <v>109</v>
      </c>
      <c r="M50" s="217"/>
      <c r="N50" s="217"/>
      <c r="O50" s="217"/>
    </row>
    <row r="51" customFormat="false" ht="12.75" hidden="false" customHeight="true" outlineLevel="0" collapsed="false">
      <c r="B51" s="327"/>
      <c r="C51" s="327"/>
      <c r="D51" s="327"/>
      <c r="E51" s="327"/>
      <c r="F51" s="327"/>
      <c r="G51" s="178"/>
      <c r="H51" s="318"/>
      <c r="I51" s="327"/>
      <c r="J51" s="175"/>
      <c r="K51" s="175"/>
    </row>
    <row r="52" customFormat="false" ht="12.75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28" t="s">
        <v>113</v>
      </c>
      <c r="I1" s="328"/>
      <c r="J1" s="328"/>
      <c r="K1" s="87"/>
      <c r="M1" s="87"/>
      <c r="N1" s="87"/>
    </row>
    <row r="2" customFormat="false" ht="14.1" hidden="false" customHeight="true" outlineLevel="0" collapsed="false">
      <c r="A2" s="329" t="s">
        <v>52</v>
      </c>
      <c r="B2" s="153"/>
      <c r="C2" s="153"/>
      <c r="D2" s="153"/>
      <c r="E2" s="141" t="s">
        <v>26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0"/>
      <c r="B3" s="331"/>
      <c r="C3" s="331"/>
      <c r="D3" s="331"/>
      <c r="G3" s="143" t="s">
        <v>244</v>
      </c>
      <c r="H3" s="144" t="s">
        <v>245</v>
      </c>
    </row>
    <row r="4" customFormat="false" ht="10.15" hidden="false" customHeight="true" outlineLevel="0" collapsed="false">
      <c r="A4" s="318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67</v>
      </c>
      <c r="M5" s="151" t="s">
        <v>268</v>
      </c>
      <c r="N5" s="148" t="s">
        <v>26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9</v>
      </c>
      <c r="G7" s="152" t="s">
        <v>127</v>
      </c>
      <c r="H7" s="147" t="s">
        <v>123</v>
      </c>
      <c r="I7" s="151" t="s">
        <v>27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2"/>
      <c r="I11" s="333"/>
      <c r="J11" s="332"/>
      <c r="K11" s="332"/>
      <c r="L11" s="334"/>
      <c r="M11" s="335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36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6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6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6</v>
      </c>
      <c r="P15" s="153" t="n">
        <v>272197</v>
      </c>
    </row>
    <row r="16" customFormat="false" ht="15.95" hidden="false" customHeight="true" outlineLevel="0" collapsed="false">
      <c r="A16" s="103" t="s">
        <v>247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47</v>
      </c>
      <c r="P16" s="153" t="n">
        <v>272197</v>
      </c>
    </row>
    <row r="17" customFormat="false" ht="15.95" hidden="false" customHeight="true" outlineLevel="0" collapsed="false">
      <c r="A17" s="129" t="s">
        <v>248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48</v>
      </c>
      <c r="P17" s="153" t="n">
        <v>272197</v>
      </c>
    </row>
    <row r="18" customFormat="false" ht="15.95" hidden="false" customHeight="true" outlineLevel="0" collapsed="false">
      <c r="A18" s="129" t="s">
        <v>249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49</v>
      </c>
      <c r="P18" s="153" t="n">
        <v>272197</v>
      </c>
    </row>
    <row r="19" customFormat="false" ht="15.95" hidden="false" customHeight="true" outlineLevel="0" collapsed="false">
      <c r="A19" s="129" t="s">
        <v>251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1</v>
      </c>
      <c r="P19" s="153" t="n">
        <v>272197</v>
      </c>
    </row>
    <row r="20" customFormat="false" ht="15.95" hidden="false" customHeight="true" outlineLevel="0" collapsed="false">
      <c r="A20" s="129" t="s">
        <v>252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2</v>
      </c>
      <c r="P20" s="153" t="n">
        <v>272197</v>
      </c>
    </row>
    <row r="21" customFormat="false" ht="15.95" hidden="false" customHeight="true" outlineLevel="0" collapsed="false">
      <c r="A21" s="129" t="s">
        <v>253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3</v>
      </c>
      <c r="P21" s="153" t="n">
        <v>272197</v>
      </c>
    </row>
    <row r="22" customFormat="false" ht="15.95" hidden="false" customHeight="true" outlineLevel="0" collapsed="false">
      <c r="A22" s="129" t="s">
        <v>254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4</v>
      </c>
      <c r="P22" s="153" t="n">
        <v>272197</v>
      </c>
    </row>
    <row r="23" customFormat="false" ht="15.95" hidden="false" customHeight="true" outlineLevel="0" collapsed="false">
      <c r="A23" s="129" t="s">
        <v>255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5</v>
      </c>
      <c r="P23" s="153" t="n">
        <v>272197</v>
      </c>
    </row>
    <row r="24" customFormat="false" ht="15.95" hidden="false" customHeight="true" outlineLevel="0" collapsed="false">
      <c r="A24" s="112" t="s">
        <v>256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0" t="s">
        <v>256</v>
      </c>
      <c r="P24" s="153" t="n">
        <v>272197</v>
      </c>
    </row>
    <row r="25" s="153" customFormat="true" ht="15.95" hidden="false" customHeight="true" outlineLevel="0" collapsed="false">
      <c r="A25" s="112" t="s">
        <v>257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0" t="s">
        <v>257</v>
      </c>
      <c r="P25" s="153" t="n">
        <v>272197</v>
      </c>
    </row>
    <row r="26" s="231" customFormat="true" ht="15.95" hidden="false" customHeight="true" outlineLevel="0" collapsed="false">
      <c r="A26" s="112" t="s">
        <v>258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0" t="s">
        <v>258</v>
      </c>
      <c r="P26" s="153" t="n">
        <v>272197</v>
      </c>
    </row>
    <row r="27" s="231" customFormat="true" ht="9.95" hidden="false" customHeight="true" outlineLevel="0" collapsed="false">
      <c r="A27" s="129"/>
      <c r="B27" s="307"/>
      <c r="C27" s="307"/>
      <c r="D27" s="210"/>
      <c r="E27" s="307"/>
      <c r="F27" s="307"/>
      <c r="G27" s="307"/>
      <c r="H27" s="307"/>
      <c r="I27" s="307"/>
      <c r="J27" s="307"/>
      <c r="K27" s="307"/>
      <c r="L27" s="307"/>
      <c r="M27" s="337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6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6</v>
      </c>
      <c r="P30" s="153" t="n">
        <v>272197</v>
      </c>
    </row>
    <row r="31" s="231" customFormat="true" ht="15.95" hidden="false" customHeight="true" outlineLevel="0" collapsed="false">
      <c r="A31" s="103" t="s">
        <v>247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47</v>
      </c>
      <c r="P31" s="153" t="n">
        <v>272197</v>
      </c>
    </row>
    <row r="32" s="231" customFormat="true" ht="15.95" hidden="false" customHeight="true" outlineLevel="0" collapsed="false">
      <c r="A32" s="129" t="s">
        <v>271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2</v>
      </c>
      <c r="P32" s="153" t="n">
        <v>272197</v>
      </c>
    </row>
    <row r="33" s="231" customFormat="true" ht="15.95" hidden="false" customHeight="true" outlineLevel="0" collapsed="false">
      <c r="A33" s="129" t="s">
        <v>273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3</v>
      </c>
      <c r="P33" s="153" t="n">
        <v>272197</v>
      </c>
    </row>
    <row r="34" s="231" customFormat="true" ht="15.95" hidden="false" customHeight="true" outlineLevel="0" collapsed="false">
      <c r="A34" s="129" t="s">
        <v>261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1</v>
      </c>
      <c r="P34" s="153" t="n">
        <v>272197</v>
      </c>
    </row>
    <row r="35" customFormat="false" ht="15.95" hidden="false" customHeight="true" outlineLevel="0" collapsed="false">
      <c r="A35" s="129" t="s">
        <v>263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3</v>
      </c>
      <c r="P35" s="153" t="n">
        <v>272197</v>
      </c>
    </row>
    <row r="36" customFormat="false" ht="15.95" hidden="false" customHeight="true" outlineLevel="0" collapsed="false">
      <c r="A36" s="129" t="s">
        <v>274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74</v>
      </c>
      <c r="P36" s="153" t="n">
        <v>272197</v>
      </c>
    </row>
    <row r="37" customFormat="fals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76" t="s">
        <v>254</v>
      </c>
      <c r="P37" s="153" t="n">
        <v>272197</v>
      </c>
    </row>
    <row r="38" customFormat="fals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76" t="s">
        <v>255</v>
      </c>
      <c r="P38" s="153" t="n">
        <v>272197</v>
      </c>
    </row>
    <row r="39" customFormat="fals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320" t="s">
        <v>256</v>
      </c>
      <c r="P39" s="153" t="n">
        <v>272197</v>
      </c>
    </row>
    <row r="40" customFormat="fals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320" t="s">
        <v>257</v>
      </c>
      <c r="P40" s="153" t="n">
        <v>272197</v>
      </c>
    </row>
    <row r="41" customFormat="fals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320" t="s">
        <v>258</v>
      </c>
      <c r="P41" s="153" t="n">
        <v>272197</v>
      </c>
    </row>
    <row r="42" customFormat="false" ht="9.95" hidden="false" customHeight="true" outlineLevel="0" collapsed="false">
      <c r="A42" s="112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20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9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9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685511697197455</v>
      </c>
      <c r="C46" s="131" t="n">
        <f aca="false">C36/C35*100-100</f>
        <v>-1.91567131961433</v>
      </c>
      <c r="D46" s="131" t="n">
        <f aca="false">D36/D35*100-100</f>
        <v>-0.05937332414004</v>
      </c>
      <c r="E46" s="131" t="n">
        <f aca="false">E36/E35*100-100</f>
        <v>-8.14455510260247</v>
      </c>
      <c r="F46" s="131" t="n">
        <f aca="false">F36/F35*100-100</f>
        <v>3.41546718711881</v>
      </c>
      <c r="G46" s="131" t="n">
        <f aca="false">G36/G35*100-100</f>
        <v>18.8110403397028</v>
      </c>
      <c r="H46" s="131" t="n">
        <f aca="false">H36/H35*100-100</f>
        <v>0.933107125545334</v>
      </c>
      <c r="I46" s="131" t="n">
        <f aca="false">I36/I35*100-100</f>
        <v>11.6258171374201</v>
      </c>
      <c r="J46" s="131" t="n">
        <f aca="false">J36/J35*100-100</f>
        <v>-1.75481681587819</v>
      </c>
      <c r="K46" s="131" t="n">
        <f aca="false">K36/K35*100-100</f>
        <v>-15.0223038572553</v>
      </c>
      <c r="L46" s="131" t="n">
        <f aca="false">L36/L35*100-100</f>
        <v>28.9717656974294</v>
      </c>
      <c r="M46" s="131" t="n">
        <f aca="false">M36/M35*100-100</f>
        <v>-0.232203875646931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0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0.715079351917879</v>
      </c>
      <c r="C48" s="131" t="n">
        <f aca="false">C36/C21*100-100</f>
        <v>6.21598877980365</v>
      </c>
      <c r="D48" s="131" t="n">
        <f aca="false">D36/D21*100-100</f>
        <v>9.4790508360783</v>
      </c>
      <c r="E48" s="131" t="n">
        <f aca="false">E36/E21*100-100</f>
        <v>8.08152360905908</v>
      </c>
      <c r="F48" s="131" t="n">
        <f aca="false">F36/F21*100-100</f>
        <v>39.8548333883207</v>
      </c>
      <c r="G48" s="131" t="n">
        <f aca="false">G36/G21*100-100</f>
        <v>-33.6914448218659</v>
      </c>
      <c r="H48" s="131" t="n">
        <f aca="false">H36/H21*100-100</f>
        <v>-5.54011908137227</v>
      </c>
      <c r="I48" s="131" t="n">
        <f aca="false">I36/I21*100-100</f>
        <v>15.8598365003018</v>
      </c>
      <c r="J48" s="131" t="n">
        <f aca="false">J36/J21*100-100</f>
        <v>-26.53098704421</v>
      </c>
      <c r="K48" s="131" t="n">
        <f aca="false">K36/K21*100-100</f>
        <v>-2.2524052065648</v>
      </c>
      <c r="L48" s="131" t="n">
        <f aca="false">L36/L21*100-100</f>
        <v>89.4459919529558</v>
      </c>
      <c r="M48" s="131" t="n">
        <f aca="false">M36/M21*100-100</f>
        <v>1.65585949805734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0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5.8613343111735</v>
      </c>
      <c r="C50" s="131" t="n">
        <f aca="false">(C30+C31+C32+C33+C34+C35+C36)/(C15+C16+C17+C18+C19+C20+C21)*100-100</f>
        <v>18.2096795430463</v>
      </c>
      <c r="D50" s="131" t="n">
        <f aca="false">(D30+D31+D32+D33+D34+D35+D36)/(D15+D16+D17+D18+D19+D20+D21)*100-100</f>
        <v>30.7629376350402</v>
      </c>
      <c r="E50" s="131" t="n">
        <f aca="false">(E30+E31+E32+E33+E34+E35+E36)/(E15+E16+E17+E18+E19+E20+E21)*100-100</f>
        <v>4.00785223032753</v>
      </c>
      <c r="F50" s="131" t="n">
        <f aca="false">(F30+F31+F32+F33+F34+F35+F36)/(F15+F16+F17+F18+F19+F20+F21)*100-100</f>
        <v>78.3093053735256</v>
      </c>
      <c r="G50" s="131" t="n">
        <f aca="false">(G30+G31+G32+G33+G34+G35+G36)/(G15+G16+G17+G18+G19+G20+G21)*100-100</f>
        <v>-17.1837708830549</v>
      </c>
      <c r="H50" s="131" t="n">
        <f aca="false">(H30+H31+H32+H33+H34+H35+H36)/(H15+H16+H17+H18+H19+H20+H21)*100-100</f>
        <v>12.7899653616039</v>
      </c>
      <c r="I50" s="131" t="n">
        <f aca="false">(I30+I31+I32+I33+I34+I35+I36)/(I15+I16+I17+I18+I19+I20+I21)*100-100</f>
        <v>17.2908263765125</v>
      </c>
      <c r="J50" s="131" t="n">
        <f aca="false">(J30+J31+J32+J33+J34+J35+J36)/(J15+J16+J17+J18+J19+J20+J21)*100-100</f>
        <v>-1.10088976021716</v>
      </c>
      <c r="K50" s="131" t="n">
        <f aca="false">(K30+K31+K32+K33+K34+K35+K36)/(K15+K16+K17+K18+K19+K20+K21)*100-100</f>
        <v>26.7711287683</v>
      </c>
      <c r="L50" s="131" t="n">
        <f aca="false">(L30+L31+L32+L33+L34+L35+L36)/(L15+L16+L17+L18+L19+L20+L21)*100-100</f>
        <v>12.6466205631758</v>
      </c>
      <c r="M50" s="131" t="n">
        <f aca="false">(M30+M31+M32+M33+M34+M35+M36)/(M15+M16+M17+M18+M19+M20+M21)*100-100</f>
        <v>15.802633818814</v>
      </c>
      <c r="N50" s="176" t="s">
        <v>109</v>
      </c>
    </row>
    <row r="51" customFormat="false" ht="12" hidden="false" customHeight="true" outlineLevel="0" collapsed="false">
      <c r="B51" s="341"/>
      <c r="C51" s="341"/>
      <c r="D51" s="341"/>
      <c r="E51" s="131"/>
      <c r="F51" s="341"/>
      <c r="G51" s="341"/>
      <c r="H51" s="318"/>
      <c r="I51" s="327"/>
      <c r="J51" s="175"/>
      <c r="K51" s="175"/>
      <c r="L51" s="175"/>
      <c r="M51" s="175"/>
    </row>
    <row r="52" customFormat="false" ht="12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31" activeCellId="0" sqref="L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-0.299401197604794</v>
      </c>
      <c r="C47" s="131" t="n">
        <f aca="false">C37/C36*100-100</f>
        <v>0.876774424430394</v>
      </c>
      <c r="D47" s="131" t="n">
        <f aca="false">D37/D36*100-100</f>
        <v>16.6197183098592</v>
      </c>
      <c r="E47" s="131" t="n">
        <f aca="false">E37/E36*100-100</f>
        <v>1.20320074761989</v>
      </c>
      <c r="F47" s="131" t="n">
        <f aca="false">F37/F36*100-100</f>
        <v>2.67622461170849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3.47826086956522</v>
      </c>
      <c r="C49" s="131" t="n">
        <f aca="false">C37/C22*100-100</f>
        <v>-2.19742092176026</v>
      </c>
      <c r="D49" s="109" t="s">
        <v>90</v>
      </c>
      <c r="E49" s="109" t="s">
        <v>90</v>
      </c>
      <c r="F49" s="131" t="n">
        <f aca="false">F37/F22*100-100</f>
        <v>2.97696711489814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)/(B16+B17+B18+B19+B21+B20+B21+B22)*100-100</f>
        <v>-3.05096913137113</v>
      </c>
      <c r="C51" s="131" t="n">
        <f aca="false">(C31+C32+C33+C34+C35+C36+C37)/(C16+C17+C18+C19+C20+C21+C22)*100-100</f>
        <v>3.34435015631978</v>
      </c>
      <c r="D51" s="109" t="s">
        <v>90</v>
      </c>
      <c r="E51" s="109" t="s">
        <v>90</v>
      </c>
      <c r="F51" s="131" t="n">
        <f aca="false">(F31+F32+F33+F34+F35+F36+F37)/(F16+F17+F18+F19+F20+F21+F22)*100-100</f>
        <v>7.45978781656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8" activeCellId="0" sqref="H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5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5.21396950319723</v>
      </c>
      <c r="C46" s="131" t="n">
        <f aca="false">C36/C35*100-100</f>
        <v>10.3163686382394</v>
      </c>
      <c r="D46" s="131" t="n">
        <f aca="false">D36/D35*100-100</f>
        <v>16.8874172185431</v>
      </c>
      <c r="E46" s="131" t="n">
        <f aca="false">E36/E35*100-100</f>
        <v>3.88059701492539</v>
      </c>
      <c r="F46" s="131" t="n">
        <f aca="false">F36/F35*100-100</f>
        <v>9.09090909090908</v>
      </c>
      <c r="G46" s="131" t="n">
        <f aca="false">G36/G35*100-100</f>
        <v>13.2352941176471</v>
      </c>
      <c r="H46" s="131" t="n">
        <f aca="false">H36/H35*100-100</f>
        <v>2.37366003062786</v>
      </c>
      <c r="I46" s="131" t="n">
        <f aca="false">I36/I35*100-100</f>
        <v>12.1442125237192</v>
      </c>
      <c r="J46" s="131" t="n">
        <f aca="false">J36/J35*100-100</f>
        <v>-5.82750582750583</v>
      </c>
      <c r="K46" s="131" t="n">
        <f aca="false">K36/K35*100-100</f>
        <v>-2.2857142857142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2.05152671755727</v>
      </c>
      <c r="C48" s="131" t="n">
        <f aca="false">C36/C21*100-100</f>
        <v>4.02075226977952</v>
      </c>
      <c r="D48" s="131" t="n">
        <f aca="false">D36/D21*100-100</f>
        <v>7.95107033639144</v>
      </c>
      <c r="E48" s="131" t="n">
        <f aca="false">E36/E21*100-100</f>
        <v>6.42201834862387</v>
      </c>
      <c r="F48" s="131" t="n">
        <f aca="false">F36/F21*100-100</f>
        <v>0</v>
      </c>
      <c r="G48" s="131" t="n">
        <f aca="false">G36/G21*100-100</f>
        <v>-17.2043010752688</v>
      </c>
      <c r="H48" s="131" t="n">
        <f aca="false">H36/H21*100-100</f>
        <v>0.905660377358487</v>
      </c>
      <c r="I48" s="131" t="n">
        <f aca="false">I36/I21*100-100</f>
        <v>8.24175824175823</v>
      </c>
      <c r="J48" s="131" t="n">
        <f aca="false">J36/J21*100-100</f>
        <v>-0.737100737100732</v>
      </c>
      <c r="K48" s="131" t="n">
        <f aca="false">K36/K21*100-100</f>
        <v>-8.06451612903226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8.36853220696938</v>
      </c>
      <c r="C50" s="131" t="n">
        <f aca="false">(C30+C31+C32+C33+C34+C35+C36)/(C15+C16+C17+C18+C19+C20+C21)*100-100</f>
        <v>5.12589928057554</v>
      </c>
      <c r="D50" s="131" t="n">
        <f aca="false">(D30+D31+D32+D33+D34+D35+D36)/(D15+D16+D17+D18+D19+D20+D21)*100-100</f>
        <v>12.0446533490012</v>
      </c>
      <c r="E50" s="131" t="n">
        <f aca="false">(E30+E31+E32+E33+E34+E35+E36)/(E15+E16+E17+E18+E19+E20+E21)*100-100</f>
        <v>0.519848771266538</v>
      </c>
      <c r="F50" s="131" t="n">
        <f aca="false">(F30+F31+F32+F33+F34+F35+F36)/(F15+F16+F17+F18+F19+F20+F21)*100-100</f>
        <v>47.1544715447155</v>
      </c>
      <c r="G50" s="131" t="n">
        <f aca="false">(G30+G31+G32+G33+G34+G35+G36)/(G15+G16+G17+G18+G19+G20+G21)*100-100</f>
        <v>-9.07297830374753</v>
      </c>
      <c r="H50" s="131" t="n">
        <f aca="false">(H30+H31+H32+H33+H34+H35+H36)/(H15+H16+H17+H18+H19+H20+H21)*100-100</f>
        <v>10.454019664546</v>
      </c>
      <c r="I50" s="131" t="n">
        <f aca="false">(I30+I31+I32+I33+I34+I35+I36)/(I15+I16+I17+I18+I19+I20+I21)*100-100</f>
        <v>6.66442275328171</v>
      </c>
      <c r="J50" s="131" t="n">
        <f aca="false">(J30+J31+J32+J33+J34+J35+J36)/(J15+J16+J17+J18+J19+J20+J21)*100-100</f>
        <v>13.0412633723892</v>
      </c>
      <c r="K50" s="131" t="n">
        <f aca="false">(K30+K31+K32+K33+K34+K35+K36)/(K15+K16+K17+K18+K19+K20+K21)*100-100</f>
        <v>13.5721493440969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5"/>
      <c r="M1" s="125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987848184412016</v>
      </c>
      <c r="C46" s="131" t="n">
        <f aca="false">C36/C35*100-100</f>
        <v>-2.66514061478091</v>
      </c>
      <c r="D46" s="131" t="n">
        <f aca="false">D36/D35*100-100</f>
        <v>-0.0588897992626016</v>
      </c>
      <c r="E46" s="131" t="n">
        <f aca="false">E36/E35*100-100</f>
        <v>-8.14565514449112</v>
      </c>
      <c r="F46" s="131" t="n">
        <f aca="false">F36/F35*100-100</f>
        <v>3.4062237174096</v>
      </c>
      <c r="G46" s="131" t="n">
        <f aca="false">G36/G35*100-100</f>
        <v>18.8142123287671</v>
      </c>
      <c r="H46" s="131" t="n">
        <f aca="false">H36/H35*100-100</f>
        <v>0.326791402731502</v>
      </c>
      <c r="I46" s="131" t="n">
        <f aca="false">I36/I35*100-100</f>
        <v>11.62604233483</v>
      </c>
      <c r="J46" s="131" t="n">
        <f aca="false">J36/J35*100-100</f>
        <v>-1.75429531068338</v>
      </c>
      <c r="K46" s="131" t="n">
        <f aca="false">K36/K35*100-100</f>
        <v>-15.022129653736</v>
      </c>
      <c r="L46" s="131" t="n">
        <f aca="false">L36/L35*100-100</f>
        <v>28.9774310392867</v>
      </c>
      <c r="M46" s="131" t="n">
        <f aca="false">M36/M35*100-100</f>
        <v>-0.445940430420706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-1.12585835810187</v>
      </c>
      <c r="C48" s="131" t="n">
        <f aca="false">C36/C21*100-100</f>
        <v>4.85776474880788</v>
      </c>
      <c r="D48" s="131" t="n">
        <f aca="false">D36/D21*100-100</f>
        <v>8.20858283433135</v>
      </c>
      <c r="E48" s="131" t="n">
        <f aca="false">E36/E21*100-100</f>
        <v>7.95562693314299</v>
      </c>
      <c r="F48" s="131" t="n">
        <f aca="false">F36/F21*100-100</f>
        <v>49.3924665856622</v>
      </c>
      <c r="G48" s="131" t="n">
        <f aca="false">G36/G21*100-100</f>
        <v>-31.7975181226195</v>
      </c>
      <c r="H48" s="131" t="n">
        <f aca="false">H36/H21*100-100</f>
        <v>-5.23781115174781</v>
      </c>
      <c r="I48" s="131" t="n">
        <f aca="false">I36/I21*100-100</f>
        <v>17.4710703953713</v>
      </c>
      <c r="J48" s="131" t="n">
        <f aca="false">J36/J21*100-100</f>
        <v>-25.4815889004292</v>
      </c>
      <c r="K48" s="131" t="n">
        <f aca="false">K36/K21*100-100</f>
        <v>-1.30453563714903</v>
      </c>
      <c r="L48" s="131" t="n">
        <f aca="false">L36/L21*100-100</f>
        <v>91.5184112536202</v>
      </c>
      <c r="M48" s="131" t="n">
        <f aca="false">M36/M21*100-100</f>
        <v>0.0075927453848692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4.4400462000053</v>
      </c>
      <c r="C50" s="131" t="n">
        <f aca="false">(C30+C31+C32+C33+C34+C35+C36)/(C15+C16+C17+C18+C19+C20+C21)*100-100</f>
        <v>15.380517070052</v>
      </c>
      <c r="D50" s="131" t="n">
        <f aca="false">(D30+D31+D32+D33+D34+D35+D36)/(D15+D16+D17+D18+D19+D20+D21)*100-100</f>
        <v>30.7904234166288</v>
      </c>
      <c r="E50" s="131" t="n">
        <f aca="false">(E30+E31+E32+E33+E34+E35+E36)/(E15+E16+E17+E18+E19+E20+E21)*100-100</f>
        <v>5.66289447051247</v>
      </c>
      <c r="F50" s="131" t="n">
        <f aca="false">(F30+F31+F32+F33+F34+F35+F36)/(F15+F16+F17+F18+F19+F20+F21)*100-100</f>
        <v>87.5029698265622</v>
      </c>
      <c r="G50" s="131" t="n">
        <f aca="false">(G30+G31+G32+G33+G34+G35+G36)/(G15+G16+G17+G18+G19+G20+G21)*100-100</f>
        <v>-14.7912932138284</v>
      </c>
      <c r="H50" s="131" t="n">
        <f aca="false">(H30+H31+H32+H33+H34+H35+H36)/(H15+H16+H17+H18+H19+H20+H21)*100-100</f>
        <v>13.6815408321725</v>
      </c>
      <c r="I50" s="131" t="n">
        <f aca="false">(I30+I31+I32+I33+I34+I35+I36)/(I15+I16+I17+I18+I19+I20+I21)*100-100</f>
        <v>18.2332723798987</v>
      </c>
      <c r="J50" s="131" t="n">
        <f aca="false">(J30+J31+J32+J33+J34+J35+J36)/(J15+J16+J17+J18+J19+J20+J21)*100-100</f>
        <v>0.174628512657876</v>
      </c>
      <c r="K50" s="131" t="n">
        <f aca="false">(K30+K31+K32+K33+K34+K35+K36)/(K15+K16+K17+K18+K19+K20+K21)*100-100</f>
        <v>27.467916244512</v>
      </c>
      <c r="L50" s="131" t="n">
        <f aca="false">(L30+L31+L32+L33+L34+L35+L36)/(L15+L16+L17+L18+L19+L20+L21)*100-100</f>
        <v>11.5017252587888</v>
      </c>
      <c r="M50" s="131" t="n">
        <f aca="false">(M30+M31+M32+M33+M34+M35+M36)/(M15+M16+M17+M18+M19+M20+M21)*100-100</f>
        <v>14.3764483549502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3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3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6/B35*100-100</f>
        <v>-17.7301607338214</v>
      </c>
      <c r="C46" s="178" t="n">
        <f aca="false">C36/C35*100-100</f>
        <v>-29.8105642158668</v>
      </c>
      <c r="D46" s="178" t="n">
        <f aca="false">D36/D35*100-100</f>
        <v>-43.2831680421666</v>
      </c>
      <c r="E46" s="178" t="n">
        <f aca="false">E36/E35*100-100</f>
        <v>-21.3997187397145</v>
      </c>
      <c r="F46" s="178" t="n">
        <f aca="false">F36/F35*100-100</f>
        <v>132.350877192982</v>
      </c>
      <c r="G46" s="178" t="n">
        <f aca="false">G36/G35*100-100</f>
        <v>-42.6392779333956</v>
      </c>
      <c r="H46" s="178" t="n">
        <f aca="false">H36/H35*100-100</f>
        <v>-10.1468259064252</v>
      </c>
      <c r="I46" s="178" t="n">
        <f aca="false">I36/I35*100-100</f>
        <v>-2.66729995250357</v>
      </c>
      <c r="J46" s="178" t="n">
        <f aca="false">J36/J35*100-100</f>
        <v>-0.624169356369848</v>
      </c>
      <c r="K46" s="178" t="n">
        <f aca="false">K36/K35*100-100</f>
        <v>-30.3525067789765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6/B21*100-100</f>
        <v>-18.2132381007158</v>
      </c>
      <c r="C48" s="178" t="n">
        <f aca="false">C36/C21*100-100</f>
        <v>-19.8788803437432</v>
      </c>
      <c r="D48" s="178" t="n">
        <f aca="false">D36/D21*100-100</f>
        <v>-40.4630168899243</v>
      </c>
      <c r="E48" s="178" t="n">
        <f aca="false">E36/E21*100-100</f>
        <v>18.4675746369622</v>
      </c>
      <c r="F48" s="178" t="n">
        <f aca="false">F36/F21*100-100</f>
        <v>33.508064516129</v>
      </c>
      <c r="G48" s="178" t="n">
        <f aca="false">G36/G21*100-100</f>
        <v>-54.3359762140733</v>
      </c>
      <c r="H48" s="178" t="n">
        <f aca="false">H36/H21*100-100</f>
        <v>-17.3709031074581</v>
      </c>
      <c r="I48" s="178" t="n">
        <f aca="false">I36/I21*100-100</f>
        <v>-30.1621466494476</v>
      </c>
      <c r="J48" s="178" t="n">
        <f aca="false">J36/J21*100-100</f>
        <v>-18.0375039148137</v>
      </c>
      <c r="K48" s="178" t="n">
        <f aca="false">K36/K21*100-100</f>
        <v>19.6610001486842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)/(B15+B16+B17+B18+B19+B20+B21)*100-100</f>
        <v>15.6539926659672</v>
      </c>
      <c r="C50" s="178" t="n">
        <f aca="false">(C30+C31+C32+C33+C34+C35+C36)/(C15+C16+C17+C18+C19+C20+C21)*100-100</f>
        <v>13.3544903644562</v>
      </c>
      <c r="D50" s="178" t="n">
        <f aca="false">(D30+D31+D32+D33+D34+D35+D36)/(D15+D16+D17+D18+D19+D20+D21)*100-100</f>
        <v>16.9823100936525</v>
      </c>
      <c r="E50" s="178" t="n">
        <f aca="false">(E30+E31+E32+E33+E34+E35+E36)/(E15+E16+E17+E18+E19+E20+E21)*100-100</f>
        <v>13.3910852102693</v>
      </c>
      <c r="F50" s="178" t="n">
        <f aca="false">(F30+F31+F32+F33+F34+F35+F36)/(F15+F16+F17+F18+F19+F20+F21)*100-100</f>
        <v>16.5924276169265</v>
      </c>
      <c r="G50" s="178" t="n">
        <f aca="false">(G30+G31+G32+G33+G34+G35+G36)/(G15+G16+G17+G18+G19+G20+G21)*100-100</f>
        <v>0.21876519202722</v>
      </c>
      <c r="H50" s="178" t="n">
        <f aca="false">(H30+H31+H32+H33+H34+H35+H36)/(H15+H16+H17+H18+H19+H20+H21)*100-100</f>
        <v>17.1442344738502</v>
      </c>
      <c r="I50" s="178" t="n">
        <f aca="false">(I30+I31+I32+I33+I34+I35+I36)/(I15+I16+I17+I18+I19+I20+I21)*100-100</f>
        <v>1.73676121913293</v>
      </c>
      <c r="J50" s="178" t="n">
        <f aca="false">(J30+J31+J32+J33+J34+J35+J36)/(J15+J16+J17+J18+J19+J20+J21)*100-100</f>
        <v>18.9934796859441</v>
      </c>
      <c r="K50" s="178" t="n">
        <f aca="false">(K30+K31+K32+K33+K34+K35+K36)/(K15+K16+K17+K18+K19+K20+K21)*100-100</f>
        <v>43.0668115805599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9-21T07:24:40Z</cp:lastPrinted>
  <dcterms:modified xsi:type="dcterms:W3CDTF">2007-09-21T07:58:09Z</dcterms:modified>
  <cp:revision>0</cp:revision>
  <dc:subject>Vorbereitende Baustellenarbeiten, Hoch- und Tiefbau</dc:subject>
  <dc:title>E II 2 - m 07</dc:title>
</cp:coreProperties>
</file>